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2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7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4</definedName>
    <definedName function="false" hidden="false" localSheetId="6" name="_xlnm.Print_Area" vbProcedure="false">'9-17 (1.2)'!$A$1:$I$502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7" uniqueCount="1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7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7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7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7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7 nach Wirtschaftsklassen</t>
  </si>
  <si>
    <t xml:space="preserve">        — Berichtskreis: Monatsbericht für Betriebe —</t>
  </si>
  <si>
    <t xml:space="preserve">WZ
2003</t>
  </si>
  <si>
    <t xml:space="preserve"> Wirtschaftszweig
 a = 2007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– 16,7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5 048</t>
  </si>
  <si>
    <t xml:space="preserve">41 201</t>
  </si>
  <si>
    <t xml:space="preserve">sonst.Bergbau</t>
  </si>
  <si>
    <t xml:space="preserve">– 25,0</t>
  </si>
  <si>
    <t xml:space="preserve">– 28,7</t>
  </si>
  <si>
    <t xml:space="preserve">– 27,6</t>
  </si>
  <si>
    <t xml:space="preserve">– 18,9</t>
  </si>
  <si>
    <t xml:space="preserve">– 8,6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113 727</t>
  </si>
  <si>
    <t xml:space="preserve">DA</t>
  </si>
  <si>
    <t xml:space="preserve">Ernährungsgewerbe u.</t>
  </si>
  <si>
    <t xml:space="preserve">8 894</t>
  </si>
  <si>
    <t xml:space="preserve">14 907</t>
  </si>
  <si>
    <t xml:space="preserve">186 829</t>
  </si>
  <si>
    <t xml:space="preserve">2 362 979</t>
  </si>
  <si>
    <t xml:space="preserve">350 287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 390</t>
  </si>
  <si>
    <t xml:space="preserve">16 797</t>
  </si>
  <si>
    <t xml:space="preserve">410 200</t>
  </si>
  <si>
    <t xml:space="preserve">– 0,3</t>
  </si>
  <si>
    <t xml:space="preserve">15.12</t>
  </si>
  <si>
    <t xml:space="preserve">Schlachten v.Geflügel</t>
  </si>
  <si>
    <t xml:space="preserve">9 720</t>
  </si>
  <si>
    <t xml:space="preserve">185 193</t>
  </si>
  <si>
    <t xml:space="preserve">15.13</t>
  </si>
  <si>
    <t xml:space="preserve">Fleischverarbeitung</t>
  </si>
  <si>
    <t xml:space="preserve">1 064</t>
  </si>
  <si>
    <t xml:space="preserve">1 742</t>
  </si>
  <si>
    <t xml:space="preserve">17 949</t>
  </si>
  <si>
    <t xml:space="preserve">156 898</t>
  </si>
  <si>
    <t xml:space="preserve">6 377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 563</t>
  </si>
  <si>
    <t xml:space="preserve">17 663</t>
  </si>
  <si>
    <t xml:space="preserve">245 328</t>
  </si>
  <si>
    <t xml:space="preserve">21 269</t>
  </si>
  <si>
    <t xml:space="preserve">arbeitung ang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8 507</t>
  </si>
  <si>
    <t xml:space="preserve">78 449</t>
  </si>
  <si>
    <t xml:space="preserve">62 559</t>
  </si>
  <si>
    <t xml:space="preserve">erzeugnissen</t>
  </si>
  <si>
    <t xml:space="preserve">– 4,6</t>
  </si>
  <si>
    <t xml:space="preserve">– 15,6</t>
  </si>
  <si>
    <t xml:space="preserve">– 20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2 293</t>
  </si>
  <si>
    <t xml:space="preserve">3 793</t>
  </si>
  <si>
    <t xml:space="preserve">35 690</t>
  </si>
  <si>
    <t xml:space="preserve">189 965</t>
  </si>
  <si>
    <t xml:space="preserve">– 10,5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1 743</t>
  </si>
  <si>
    <t xml:space="preserve">27 068</t>
  </si>
  <si>
    <t xml:space="preserve">349 172</t>
  </si>
  <si>
    <t xml:space="preserve">Erfrischungsgetränken</t>
  </si>
  <si>
    <t xml:space="preserve">– 0,2</t>
  </si>
  <si>
    <t xml:space="preserve">– 0,4</t>
  </si>
  <si>
    <t xml:space="preserve">DB</t>
  </si>
  <si>
    <t xml:space="preserve">Textil-u.Bekleidungs-</t>
  </si>
  <si>
    <t xml:space="preserve">11 380</t>
  </si>
  <si>
    <t xml:space="preserve">84 158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3 092</t>
  </si>
  <si>
    <t xml:space="preserve">5 587</t>
  </si>
  <si>
    <t xml:space="preserve">83 482</t>
  </si>
  <si>
    <t xml:space="preserve">1 339 009</t>
  </si>
  <si>
    <t xml:space="preserve">524 057</t>
  </si>
  <si>
    <t xml:space="preserve">– 5,0</t>
  </si>
  <si>
    <t xml:space="preserve">20.10</t>
  </si>
  <si>
    <t xml:space="preserve">Säge-,Hobel-u.Holz-</t>
  </si>
  <si>
    <t xml:space="preserve">1 103</t>
  </si>
  <si>
    <t xml:space="preserve">17 811</t>
  </si>
  <si>
    <t xml:space="preserve">201 799</t>
  </si>
  <si>
    <t xml:space="preserve">66 209</t>
  </si>
  <si>
    <t xml:space="preserve">imprägnierwerke</t>
  </si>
  <si>
    <t xml:space="preserve">– 0,7</t>
  </si>
  <si>
    <t xml:space="preserve">20.20</t>
  </si>
  <si>
    <t xml:space="preserve">H.v.Furnier-,Sperrh.-,</t>
  </si>
  <si>
    <t xml:space="preserve">1 701</t>
  </si>
  <si>
    <t xml:space="preserve">3 304</t>
  </si>
  <si>
    <t xml:space="preserve">48 592</t>
  </si>
  <si>
    <t xml:space="preserve">987 877</t>
  </si>
  <si>
    <t xml:space="preserve">422 226</t>
  </si>
  <si>
    <t xml:space="preserve">Holzfaserpl.-u.-spanpl.</t>
  </si>
  <si>
    <t xml:space="preserve">– 12,5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5 076</t>
  </si>
  <si>
    <t xml:space="preserve">8 253</t>
  </si>
  <si>
    <t xml:space="preserve">162 576</t>
  </si>
  <si>
    <t xml:space="preserve">1 315 968</t>
  </si>
  <si>
    <t xml:space="preserve">447 073</t>
  </si>
  <si>
    <t xml:space="preserve">Druckgewerbe</t>
  </si>
  <si>
    <t xml:space="preserve">– 6,5</t>
  </si>
  <si>
    <t xml:space="preserve">– 6,6</t>
  </si>
  <si>
    <t xml:space="preserve">Papiergewerbe</t>
  </si>
  <si>
    <t xml:space="preserve">2 901</t>
  </si>
  <si>
    <t xml:space="preserve">5 026</t>
  </si>
  <si>
    <t xml:space="preserve">88 168</t>
  </si>
  <si>
    <t xml:space="preserve">1 017 859</t>
  </si>
  <si>
    <t xml:space="preserve">– 6,3</t>
  </si>
  <si>
    <t xml:space="preserve">21.12</t>
  </si>
  <si>
    <t xml:space="preserve">H.v.Papier,Karton</t>
  </si>
  <si>
    <t xml:space="preserve">1 229</t>
  </si>
  <si>
    <t xml:space="preserve">2 110</t>
  </si>
  <si>
    <t xml:space="preserve">42 716</t>
  </si>
  <si>
    <t xml:space="preserve">570 129</t>
  </si>
  <si>
    <t xml:space="preserve">280 302</t>
  </si>
  <si>
    <t xml:space="preserve">u.Pappe</t>
  </si>
  <si>
    <t xml:space="preserve">– 3,9</t>
  </si>
  <si>
    <t xml:space="preserve">– 16,5</t>
  </si>
  <si>
    <t xml:space="preserve">21.21</t>
  </si>
  <si>
    <t xml:space="preserve">H.v.Wellpapier u.-pappe</t>
  </si>
  <si>
    <t xml:space="preserve">1 624</t>
  </si>
  <si>
    <t xml:space="preserve">29 566</t>
  </si>
  <si>
    <t xml:space="preserve">268 236</t>
  </si>
  <si>
    <t xml:space="preserve">sowie Verpackungsmitteln</t>
  </si>
  <si>
    <t xml:space="preserve">– 14,3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2 175</t>
  </si>
  <si>
    <t xml:space="preserve">3 227</t>
  </si>
  <si>
    <t xml:space="preserve">74 408</t>
  </si>
  <si>
    <t xml:space="preserve">298 109</t>
  </si>
  <si>
    <t xml:space="preserve">Vervielfältigung</t>
  </si>
  <si>
    <t xml:space="preserve">– 6,7</t>
  </si>
  <si>
    <t xml:space="preserve">– 2,5</t>
  </si>
  <si>
    <t xml:space="preserve">22.1</t>
  </si>
  <si>
    <t xml:space="preserve">Verlagsgewerbe</t>
  </si>
  <si>
    <t xml:space="preserve">1 442</t>
  </si>
  <si>
    <t xml:space="preserve">2 151</t>
  </si>
  <si>
    <t xml:space="preserve">55 368</t>
  </si>
  <si>
    <t xml:space="preserve">186 787</t>
  </si>
  <si>
    <t xml:space="preserve">– 20,0</t>
  </si>
  <si>
    <t xml:space="preserve">– 13,5</t>
  </si>
  <si>
    <t xml:space="preserve">– 12,7</t>
  </si>
  <si>
    <t xml:space="preserve">– 7,6</t>
  </si>
  <si>
    <t xml:space="preserve">– 7,8</t>
  </si>
  <si>
    <t xml:space="preserve">22.12</t>
  </si>
  <si>
    <t xml:space="preserve">Verlegen v.Zeitungen</t>
  </si>
  <si>
    <t xml:space="preserve">– 11,1</t>
  </si>
  <si>
    <t xml:space="preserve">– 10,9</t>
  </si>
  <si>
    <t xml:space="preserve">– 9,7</t>
  </si>
  <si>
    <t xml:space="preserve">– 5,9</t>
  </si>
  <si>
    <t xml:space="preserve">– 5,4</t>
  </si>
  <si>
    <t xml:space="preserve">22.2</t>
  </si>
  <si>
    <t xml:space="preserve">1 076</t>
  </si>
  <si>
    <t xml:space="preserve">19 040</t>
  </si>
  <si>
    <t xml:space="preserve">111 322</t>
  </si>
  <si>
    <t xml:space="preserve">22.21</t>
  </si>
  <si>
    <t xml:space="preserve">Drucken v.Zeitungen</t>
  </si>
  <si>
    <t xml:space="preserve">5 304</t>
  </si>
  <si>
    <t xml:space="preserve">22 091</t>
  </si>
  <si>
    <t xml:space="preserve">22.22</t>
  </si>
  <si>
    <t xml:space="preserve">Drucken anderer</t>
  </si>
  <si>
    <t xml:space="preserve">13 736</t>
  </si>
  <si>
    <t xml:space="preserve">89 231</t>
  </si>
  <si>
    <t xml:space="preserve">Druckerzeugnisse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4 603</t>
  </si>
  <si>
    <t xml:space="preserve">7 258</t>
  </si>
  <si>
    <t xml:space="preserve">163 305</t>
  </si>
  <si>
    <t xml:space="preserve">1 881 918</t>
  </si>
  <si>
    <t xml:space="preserve">267 809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13 675</t>
  </si>
  <si>
    <t xml:space="preserve">286 914</t>
  </si>
  <si>
    <t xml:space="preserve">Erzeugnissen ang</t>
  </si>
  <si>
    <t xml:space="preserve">– 0,8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3 779</t>
  </si>
  <si>
    <t xml:space="preserve">6 305</t>
  </si>
  <si>
    <t xml:space="preserve">113 570</t>
  </si>
  <si>
    <t xml:space="preserve">849 356</t>
  </si>
  <si>
    <t xml:space="preserve">338 369</t>
  </si>
  <si>
    <t xml:space="preserve">waren</t>
  </si>
  <si>
    <t xml:space="preserve">25.1</t>
  </si>
  <si>
    <t xml:space="preserve">H.v.Gummiwaren</t>
  </si>
  <si>
    <t xml:space="preserve">1 447</t>
  </si>
  <si>
    <t xml:space="preserve">2 308</t>
  </si>
  <si>
    <t xml:space="preserve">46 326</t>
  </si>
  <si>
    <t xml:space="preserve">324 918</t>
  </si>
  <si>
    <t xml:space="preserve">81 190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0 847</t>
  </si>
  <si>
    <t xml:space="preserve">101 880</t>
  </si>
  <si>
    <t xml:space="preserve">32 145</t>
  </si>
  <si>
    <t xml:space="preserve">25.2</t>
  </si>
  <si>
    <t xml:space="preserve">H.v.Kunststoffwaren</t>
  </si>
  <si>
    <t xml:space="preserve">2 332</t>
  </si>
  <si>
    <t xml:space="preserve">3 996</t>
  </si>
  <si>
    <t xml:space="preserve">67 244</t>
  </si>
  <si>
    <t xml:space="preserve">524 438</t>
  </si>
  <si>
    <t xml:space="preserve">257 179</t>
  </si>
  <si>
    <t xml:space="preserve">– 23,1</t>
  </si>
  <si>
    <t xml:space="preserve">– 8</t>
  </si>
  <si>
    <t xml:space="preserve">– 4,7</t>
  </si>
  <si>
    <t xml:space="preserve">25.21</t>
  </si>
  <si>
    <t xml:space="preserve">H.v.Platten,Folien usw</t>
  </si>
  <si>
    <t xml:space="preserve">1 107</t>
  </si>
  <si>
    <t xml:space="preserve">15 543</t>
  </si>
  <si>
    <t xml:space="preserve">101 757</t>
  </si>
  <si>
    <t xml:space="preserve">30 307</t>
  </si>
  <si>
    <t xml:space="preserve">a.Kunststoffen</t>
  </si>
  <si>
    <t xml:space="preserve">– </t>
  </si>
  <si>
    <t xml:space="preserve">25.22</t>
  </si>
  <si>
    <t xml:space="preserve">H.v.Verpackungsmitteln</t>
  </si>
  <si>
    <t xml:space="preserve">– 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 007</t>
  </si>
  <si>
    <t xml:space="preserve">1 728</t>
  </si>
  <si>
    <t xml:space="preserve">34 742</t>
  </si>
  <si>
    <t xml:space="preserve">– 37,5</t>
  </si>
  <si>
    <t xml:space="preserve">– 9,9</t>
  </si>
  <si>
    <t xml:space="preserve">– 9,8</t>
  </si>
  <si>
    <t xml:space="preserve">– 8,4</t>
  </si>
  <si>
    <t xml:space="preserve">DI/26</t>
  </si>
  <si>
    <t xml:space="preserve">Glasgewerbe,H.v.Keramik,</t>
  </si>
  <si>
    <t xml:space="preserve">2 757</t>
  </si>
  <si>
    <t xml:space="preserve">4 660</t>
  </si>
  <si>
    <t xml:space="preserve">91 992</t>
  </si>
  <si>
    <t xml:space="preserve">590 682</t>
  </si>
  <si>
    <t xml:space="preserve">161 498</t>
  </si>
  <si>
    <t xml:space="preserve">Verarb.v.Steinen u.Erden</t>
  </si>
  <si>
    <t xml:space="preserve">– 3,4</t>
  </si>
  <si>
    <t xml:space="preserve">– 2,6</t>
  </si>
  <si>
    <t xml:space="preserve">– 5,5</t>
  </si>
  <si>
    <t xml:space="preserve">– 8,0</t>
  </si>
  <si>
    <t xml:space="preserve">– 22</t>
  </si>
  <si>
    <t xml:space="preserve">26.12</t>
  </si>
  <si>
    <t xml:space="preserve">Veredlg.u.Bearb.v.</t>
  </si>
  <si>
    <t xml:space="preserve">5 961</t>
  </si>
  <si>
    <t xml:space="preserve">45 143</t>
  </si>
  <si>
    <t xml:space="preserve">7 304</t>
  </si>
  <si>
    <t xml:space="preserve">Flachglas</t>
  </si>
  <si>
    <t xml:space="preserve">2 718,8</t>
  </si>
  <si>
    <t xml:space="preserve">26.13</t>
  </si>
  <si>
    <t xml:space="preserve">H.v.Hohlglas</t>
  </si>
  <si>
    <t xml:space="preserve">11 955</t>
  </si>
  <si>
    <t xml:space="preserve">70 285</t>
  </si>
  <si>
    <t xml:space="preserve">9 332</t>
  </si>
  <si>
    <t xml:space="preserve">– 2,8</t>
  </si>
  <si>
    <t xml:space="preserve">26.15</t>
  </si>
  <si>
    <t xml:space="preserve">H.,Veredlg.u.Bearb.v.</t>
  </si>
  <si>
    <t xml:space="preserve">sonst.Glas,techn.Glasw.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1 225</t>
  </si>
  <si>
    <t xml:space="preserve">17 661</t>
  </si>
  <si>
    <t xml:space="preserve">80 650</t>
  </si>
  <si>
    <t xml:space="preserve">3 608</t>
  </si>
  <si>
    <t xml:space="preserve">Zement u.Ä.f.d.Bau</t>
  </si>
  <si>
    <t xml:space="preserve">– 4,5</t>
  </si>
  <si>
    <t xml:space="preserve">– 8,8</t>
  </si>
  <si>
    <t xml:space="preserve">– 7,3</t>
  </si>
  <si>
    <t xml:space="preserve">26.62</t>
  </si>
  <si>
    <t xml:space="preserve">H.v.Gipserzeugnissen</t>
  </si>
  <si>
    <t xml:space="preserve">11 685</t>
  </si>
  <si>
    <t xml:space="preserve">121 087</t>
  </si>
  <si>
    <t xml:space="preserve">30 086</t>
  </si>
  <si>
    <t xml:space="preserve">f.d.Bau</t>
  </si>
  <si>
    <t xml:space="preserve">– 1</t>
  </si>
  <si>
    <t xml:space="preserve">– 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11 479</t>
  </si>
  <si>
    <t xml:space="preserve">18 513</t>
  </si>
  <si>
    <t xml:space="preserve">342 882</t>
  </si>
  <si>
    <t xml:space="preserve">2 798 185</t>
  </si>
  <si>
    <t xml:space="preserve">832 669</t>
  </si>
  <si>
    <t xml:space="preserve">H.v.Metallerzeugnissen</t>
  </si>
  <si>
    <t xml:space="preserve">Metallerzeugung</t>
  </si>
  <si>
    <t xml:space="preserve">5 506</t>
  </si>
  <si>
    <t xml:space="preserve">8 471</t>
  </si>
  <si>
    <t xml:space="preserve">192 507</t>
  </si>
  <si>
    <t xml:space="preserve">1 886 112</t>
  </si>
  <si>
    <t xml:space="preserve">711 687</t>
  </si>
  <si>
    <t xml:space="preserve">u.-bearbeitung</t>
  </si>
  <si>
    <t xml:space="preserve">27.10</t>
  </si>
  <si>
    <t xml:space="preserve">Erzeugung v.Roheisen,</t>
  </si>
  <si>
    <t xml:space="preserve">4 327</t>
  </si>
  <si>
    <t xml:space="preserve">6 505</t>
  </si>
  <si>
    <t xml:space="preserve">160 503</t>
  </si>
  <si>
    <t xml:space="preserve">Stahl u.Ferrolegierungen</t>
  </si>
  <si>
    <t xml:space="preserve">– 0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 974</t>
  </si>
  <si>
    <t xml:space="preserve">10 042</t>
  </si>
  <si>
    <t xml:space="preserve">150 375</t>
  </si>
  <si>
    <t xml:space="preserve">912 073</t>
  </si>
  <si>
    <t xml:space="preserve">120 982</t>
  </si>
  <si>
    <t xml:space="preserve">28.11</t>
  </si>
  <si>
    <t xml:space="preserve">H.v.Metallkonstruktionen</t>
  </si>
  <si>
    <t xml:space="preserve">1 482</t>
  </si>
  <si>
    <t xml:space="preserve">2 614</t>
  </si>
  <si>
    <t xml:space="preserve">33 999</t>
  </si>
  <si>
    <t xml:space="preserve">254 126</t>
  </si>
  <si>
    <t xml:space="preserve">43 748</t>
  </si>
  <si>
    <t xml:space="preserve">28.12</t>
  </si>
  <si>
    <t xml:space="preserve">H.v.Ausbauelementen a.</t>
  </si>
  <si>
    <t xml:space="preserve">2 339</t>
  </si>
  <si>
    <t xml:space="preserve">7 729</t>
  </si>
  <si>
    <t xml:space="preserve">Metall</t>
  </si>
  <si>
    <t xml:space="preserve">– 0,6</t>
  </si>
  <si>
    <t xml:space="preserve">– 33,9</t>
  </si>
  <si>
    <t xml:space="preserve">28.21</t>
  </si>
  <si>
    <t xml:space="preserve">H.v.Metallbehältern</t>
  </si>
  <si>
    <t xml:space="preserve">10 686</t>
  </si>
  <si>
    <t xml:space="preserve">86 322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1 566</t>
  </si>
  <si>
    <t xml:space="preserve">23 368</t>
  </si>
  <si>
    <t xml:space="preserve">114 064</t>
  </si>
  <si>
    <t xml:space="preserve">– 1,9</t>
  </si>
  <si>
    <t xml:space="preserve">28.40</t>
  </si>
  <si>
    <t xml:space="preserve">H.v.Schmiede-,Press-,</t>
  </si>
  <si>
    <t xml:space="preserve">15 516</t>
  </si>
  <si>
    <t xml:space="preserve">161 395</t>
  </si>
  <si>
    <t xml:space="preserve">40 797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11 956</t>
  </si>
  <si>
    <t xml:space="preserve">55 54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8 692</t>
  </si>
  <si>
    <t xml:space="preserve">35 235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1 020</t>
  </si>
  <si>
    <t xml:space="preserve">15 704</t>
  </si>
  <si>
    <t xml:space="preserve">62 544</t>
  </si>
  <si>
    <t xml:space="preserve">3 923</t>
  </si>
  <si>
    <t xml:space="preserve">– 4,2</t>
  </si>
  <si>
    <t xml:space="preserve">– 10,3</t>
  </si>
  <si>
    <t xml:space="preserve">– 8,7</t>
  </si>
  <si>
    <t xml:space="preserve">– 66</t>
  </si>
  <si>
    <t xml:space="preserve">DK/29</t>
  </si>
  <si>
    <t xml:space="preserve">Maschinenbau</t>
  </si>
  <si>
    <t xml:space="preserve">4 722</t>
  </si>
  <si>
    <t xml:space="preserve">7 953</t>
  </si>
  <si>
    <t xml:space="preserve">160 451</t>
  </si>
  <si>
    <t xml:space="preserve">775 274</t>
  </si>
  <si>
    <t xml:space="preserve">164 622</t>
  </si>
  <si>
    <t xml:space="preserve">29.13</t>
  </si>
  <si>
    <t xml:space="preserve">H.v.Armaturen</t>
  </si>
  <si>
    <t xml:space="preserve">19 866</t>
  </si>
  <si>
    <t xml:space="preserve">70 845</t>
  </si>
  <si>
    <t xml:space="preserve">11 179</t>
  </si>
  <si>
    <t xml:space="preserve">29.14</t>
  </si>
  <si>
    <t xml:space="preserve">H.v.Lagern,Getrieben,</t>
  </si>
  <si>
    <t xml:space="preserve">16 263</t>
  </si>
  <si>
    <t xml:space="preserve">82 112</t>
  </si>
  <si>
    <t xml:space="preserve">Zahnrädern,Antriebselem.</t>
  </si>
  <si>
    <t xml:space="preserve">29.22</t>
  </si>
  <si>
    <t xml:space="preserve">H.v.Hebezeugen u.</t>
  </si>
  <si>
    <t xml:space="preserve">20 789</t>
  </si>
  <si>
    <t xml:space="preserve">109 211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9 420</t>
  </si>
  <si>
    <t xml:space="preserve">44 020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12 948</t>
  </si>
  <si>
    <t xml:space="preserve">43 280</t>
  </si>
  <si>
    <t xml:space="preserve">gung,Walzwerkseinr.usw</t>
  </si>
  <si>
    <t xml:space="preserve">– 0,5</t>
  </si>
  <si>
    <t xml:space="preserve">– 3,6</t>
  </si>
  <si>
    <t xml:space="preserve">29.52</t>
  </si>
  <si>
    <t xml:space="preserve">H.v.Bergwerks-,Bau-u.</t>
  </si>
  <si>
    <t xml:space="preserve">20 307</t>
  </si>
  <si>
    <t xml:space="preserve">54 533</t>
  </si>
  <si>
    <t xml:space="preserve">23 067</t>
  </si>
  <si>
    <t xml:space="preserve">Baustoffmaschinen</t>
  </si>
  <si>
    <t xml:space="preserve">– 11,7</t>
  </si>
  <si>
    <t xml:space="preserve">29.56</t>
  </si>
  <si>
    <t xml:space="preserve">H.v.Masch.f.best.Wirt-</t>
  </si>
  <si>
    <t xml:space="preserve">1 615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6 828</t>
  </si>
  <si>
    <t xml:space="preserve">11 743</t>
  </si>
  <si>
    <t xml:space="preserve">190 268</t>
  </si>
  <si>
    <t xml:space="preserve">1 225 527</t>
  </si>
  <si>
    <t xml:space="preserve">342 772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2 881</t>
  </si>
  <si>
    <t xml:space="preserve">4 833</t>
  </si>
  <si>
    <t xml:space="preserve">80 347</t>
  </si>
  <si>
    <t xml:space="preserve">539 686</t>
  </si>
  <si>
    <t xml:space="preserve">188 348</t>
  </si>
  <si>
    <t xml:space="preserve">zitätserzg.,-verteilung</t>
  </si>
  <si>
    <t xml:space="preserve">31.10</t>
  </si>
  <si>
    <t xml:space="preserve">H.v.Elektromotoren,Gene-</t>
  </si>
  <si>
    <t xml:space="preserve">1 130</t>
  </si>
  <si>
    <t xml:space="preserve">1 856</t>
  </si>
  <si>
    <t xml:space="preserve">37 828</t>
  </si>
  <si>
    <t xml:space="preserve">305 846</t>
  </si>
  <si>
    <t xml:space="preserve">155 111</t>
  </si>
  <si>
    <t xml:space="preserve">ratoren,Transformatoren</t>
  </si>
  <si>
    <t xml:space="preserve">31.20</t>
  </si>
  <si>
    <t xml:space="preserve">H.v.Elektrizitätsvertlgs-</t>
  </si>
  <si>
    <t xml:space="preserve">1 132</t>
  </si>
  <si>
    <t xml:space="preserve">1 818</t>
  </si>
  <si>
    <t xml:space="preserve">28 364</t>
  </si>
  <si>
    <t xml:space="preserve">176 198</t>
  </si>
  <si>
    <t xml:space="preserve">20 807</t>
  </si>
  <si>
    <t xml:space="preserve">u.-schalteinrichtungen</t>
  </si>
  <si>
    <t xml:space="preserve">– 9,1</t>
  </si>
  <si>
    <t xml:space="preserve">– 7,9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6 818</t>
  </si>
  <si>
    <t xml:space="preserve">28 869</t>
  </si>
  <si>
    <t xml:space="preserve">8 576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1 028</t>
  </si>
  <si>
    <t xml:space="preserve">1 907</t>
  </si>
  <si>
    <t xml:space="preserve">24 660</t>
  </si>
  <si>
    <t xml:space="preserve">278 747</t>
  </si>
  <si>
    <t xml:space="preserve">38 536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2 215</t>
  </si>
  <si>
    <t xml:space="preserve">3 717</t>
  </si>
  <si>
    <t xml:space="preserve">59 263</t>
  </si>
  <si>
    <t xml:space="preserve">275 452</t>
  </si>
  <si>
    <t xml:space="preserve">59 134</t>
  </si>
  <si>
    <t xml:space="preserve">technik,Optik,H.v.Uhren</t>
  </si>
  <si>
    <t xml:space="preserve">33.10</t>
  </si>
  <si>
    <t xml:space="preserve">H.v.med.Geräten u.ortho-</t>
  </si>
  <si>
    <t xml:space="preserve">15 120</t>
  </si>
  <si>
    <t xml:space="preserve">60 822</t>
  </si>
  <si>
    <t xml:space="preserve">pädischen Erzeugnissen</t>
  </si>
  <si>
    <t xml:space="preserve">– 4,4</t>
  </si>
  <si>
    <t xml:space="preserve">33.20</t>
  </si>
  <si>
    <t xml:space="preserve">H.v.Mess-,Kontroll-,</t>
  </si>
  <si>
    <t xml:space="preserve">17 553</t>
  </si>
  <si>
    <t xml:space="preserve">129 238</t>
  </si>
  <si>
    <t xml:space="preserve">36 929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12 718</t>
  </si>
  <si>
    <t xml:space="preserve">20 014</t>
  </si>
  <si>
    <t xml:space="preserve">492 960</t>
  </si>
  <si>
    <t xml:space="preserve">2 534 887</t>
  </si>
  <si>
    <t xml:space="preserve">1 320 681</t>
  </si>
  <si>
    <t xml:space="preserve">H.v.Kraftwagen u.</t>
  </si>
  <si>
    <t xml:space="preserve">6 000</t>
  </si>
  <si>
    <t xml:space="preserve">9 148</t>
  </si>
  <si>
    <t xml:space="preserve">191 410</t>
  </si>
  <si>
    <t xml:space="preserve">976 932</t>
  </si>
  <si>
    <t xml:space="preserve">196 112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2 867</t>
  </si>
  <si>
    <t xml:space="preserve">4 503</t>
  </si>
  <si>
    <t xml:space="preserve">99 739</t>
  </si>
  <si>
    <t xml:space="preserve">614 235</t>
  </si>
  <si>
    <t xml:space="preserve">183 223</t>
  </si>
  <si>
    <t xml:space="preserve">Kraftwagen u.-motoren</t>
  </si>
  <si>
    <t xml:space="preserve">Sonstiger Fahrzeugbau</t>
  </si>
  <si>
    <t xml:space="preserve">6 718</t>
  </si>
  <si>
    <t xml:space="preserve">10 867</t>
  </si>
  <si>
    <t xml:space="preserve">301 550</t>
  </si>
  <si>
    <t xml:space="preserve">1 557 955</t>
  </si>
  <si>
    <t xml:space="preserve">1 124 569</t>
  </si>
  <si>
    <t xml:space="preserve">35.20</t>
  </si>
  <si>
    <t xml:space="preserve">Bahnindustrie</t>
  </si>
  <si>
    <t xml:space="preserve">4 257</t>
  </si>
  <si>
    <t xml:space="preserve">6 878</t>
  </si>
  <si>
    <t xml:space="preserve">167 559</t>
  </si>
  <si>
    <t xml:space="preserve">370 246</t>
  </si>
  <si>
    <t xml:space="preserve">– 4,8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 734</t>
  </si>
  <si>
    <t xml:space="preserve">4 864</t>
  </si>
  <si>
    <t xml:space="preserve">64 139</t>
  </si>
  <si>
    <t xml:space="preserve">1 100 604</t>
  </si>
  <si>
    <t xml:space="preserve">289 345</t>
  </si>
  <si>
    <t xml:space="preserve">Musikinstr.usw;Recycling</t>
  </si>
  <si>
    <t xml:space="preserve">1 189</t>
  </si>
  <si>
    <t xml:space="preserve">2 052</t>
  </si>
  <si>
    <t xml:space="preserve">27 912</t>
  </si>
  <si>
    <t xml:space="preserve">268 434</t>
  </si>
  <si>
    <t xml:space="preserve">Musikinstr.,Sportger.usw</t>
  </si>
  <si>
    <t xml:space="preserve">– 10,0</t>
  </si>
  <si>
    <t xml:space="preserve">– 5,3</t>
  </si>
  <si>
    <t xml:space="preserve">– 2,9</t>
  </si>
  <si>
    <t xml:space="preserve">– 4,1</t>
  </si>
  <si>
    <t xml:space="preserve">– 5,1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11 191</t>
  </si>
  <si>
    <t xml:space="preserve">43 101</t>
  </si>
  <si>
    <t xml:space="preserve">– 26,1</t>
  </si>
  <si>
    <t xml:space="preserve">36.14</t>
  </si>
  <si>
    <t xml:space="preserve">H.v.sonst.Möbeln</t>
  </si>
  <si>
    <t xml:space="preserve">7 786</t>
  </si>
  <si>
    <t xml:space="preserve">– 11,8</t>
  </si>
  <si>
    <t xml:space="preserve">– 7,7</t>
  </si>
  <si>
    <t xml:space="preserve">– 6,1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1 546</t>
  </si>
  <si>
    <t xml:space="preserve">2 812</t>
  </si>
  <si>
    <t xml:space="preserve">36 227</t>
  </si>
  <si>
    <t xml:space="preserve">832 170</t>
  </si>
  <si>
    <t xml:space="preserve">37.10</t>
  </si>
  <si>
    <t xml:space="preserve">Recycling v.metallischen</t>
  </si>
  <si>
    <t xml:space="preserve">1 195</t>
  </si>
  <si>
    <t xml:space="preserve">16 802</t>
  </si>
  <si>
    <t xml:space="preserve">752 505</t>
  </si>
  <si>
    <t xml:space="preserve">Altmaterialien</t>
  </si>
  <si>
    <t xml:space="preserve">37.20</t>
  </si>
  <si>
    <t xml:space="preserve">Recycling v.nicht me-</t>
  </si>
  <si>
    <t xml:space="preserve">1 618</t>
  </si>
  <si>
    <t xml:space="preserve">19 424</t>
  </si>
  <si>
    <t xml:space="preserve">79 666</t>
  </si>
  <si>
    <t xml:space="preserve">5 188</t>
  </si>
  <si>
    <t xml:space="preserve">tallischen Altmaterial.</t>
  </si>
  <si>
    <t xml:space="preserve">– 14,2</t>
  </si>
  <si>
    <t xml:space="preserve">Vorleistungsgüter-</t>
  </si>
  <si>
    <t xml:space="preserve">30 147</t>
  </si>
  <si>
    <t xml:space="preserve">50 340</t>
  </si>
  <si>
    <t xml:space="preserve">905 973</t>
  </si>
  <si>
    <t xml:space="preserve">9 428 474</t>
  </si>
  <si>
    <t xml:space="preserve">2 792 918</t>
  </si>
  <si>
    <t xml:space="preserve">produzenten</t>
  </si>
  <si>
    <t xml:space="preserve">Investitionsgüter-</t>
  </si>
  <si>
    <t xml:space="preserve">23 361</t>
  </si>
  <si>
    <t xml:space="preserve">38 128</t>
  </si>
  <si>
    <t xml:space="preserve">825 208</t>
  </si>
  <si>
    <t xml:space="preserve">4 189 395</t>
  </si>
  <si>
    <t xml:space="preserve">1 796 296</t>
  </si>
  <si>
    <t xml:space="preserve">Gebrauchsgüter-</t>
  </si>
  <si>
    <t xml:space="preserve">2 267</t>
  </si>
  <si>
    <t xml:space="preserve">3 825</t>
  </si>
  <si>
    <t xml:space="preserve">56 413</t>
  </si>
  <si>
    <t xml:space="preserve">– 3,1</t>
  </si>
  <si>
    <t xml:space="preserve">Verbrauchsgüter-</t>
  </si>
  <si>
    <t xml:space="preserve">11 908</t>
  </si>
  <si>
    <t xml:space="preserve">19 439</t>
  </si>
  <si>
    <t xml:space="preserve">285 393</t>
  </si>
  <si>
    <t xml:space="preserve">2 705 517</t>
  </si>
  <si>
    <t xml:space="preserve">367 940</t>
  </si>
  <si>
    <t xml:space="preserve">Energie</t>
  </si>
  <si>
    <t xml:space="preserve">5 161</t>
  </si>
  <si>
    <t xml:space="preserve">7 847</t>
  </si>
  <si>
    <t xml:space="preserve">216 437</t>
  </si>
  <si>
    <t xml:space="preserve">– 2,3</t>
  </si>
  <si>
    <t xml:space="preserve">C-D</t>
  </si>
  <si>
    <t xml:space="preserve">Insgesamt</t>
  </si>
  <si>
    <t xml:space="preserve">72 844</t>
  </si>
  <si>
    <t xml:space="preserve">119 580</t>
  </si>
  <si>
    <t xml:space="preserve">2 289 425</t>
  </si>
  <si>
    <t xml:space="preserve">19 731 927</t>
  </si>
  <si>
    <t xml:space="preserve">5 071 591</t>
  </si>
  <si>
    <t xml:space="preserve">1.3  Betriebe des Verarbeitenden Gewerbes (sowie Bergbau und Gewinnung von Steinen und Erden)
       im Land Brandenburg 2007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•    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    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7 nach
       Wirtschaftsabteilungen</t>
  </si>
  <si>
    <t xml:space="preserve">Fachliche
Betriebs-
teile</t>
  </si>
  <si>
    <t xml:space="preserve">darunter Ausland</t>
  </si>
  <si>
    <t xml:space="preserve">%</t>
  </si>
  <si>
    <t xml:space="preserve">– 10</t>
  </si>
  <si>
    <t xml:space="preserve">DC</t>
  </si>
  <si>
    <t xml:space="preserve">/19  Ledergewerbe</t>
  </si>
  <si>
    <t xml:space="preserve">DD</t>
  </si>
  <si>
    <t xml:space="preserve">/20  Holzgewerbe</t>
  </si>
  <si>
    <t xml:space="preserve">– 6,9</t>
  </si>
  <si>
    <t xml:space="preserve">– 3,5</t>
  </si>
  <si>
    <t xml:space="preserve">– 11,6</t>
  </si>
  <si>
    <t xml:space="preserve">– 21,5</t>
  </si>
  <si>
    <t xml:space="preserve">– 8,3</t>
  </si>
  <si>
    <t xml:space="preserve">– 7,1</t>
  </si>
  <si>
    <t xml:space="preserve">– 2,2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7 nach Wirtschaftsklassen</t>
  </si>
  <si>
    <t xml:space="preserve">Wirtschaftszweig
a = 2007
b= Veränderung zum Vorjahr in %</t>
  </si>
  <si>
    <t xml:space="preserve">darunter
Auslandsumsatz</t>
  </si>
  <si>
    <t xml:space="preserve">Anzahl im September</t>
  </si>
  <si>
    <t xml:space="preserve">in %</t>
  </si>
  <si>
    <t xml:space="preserve">– 5,6</t>
  </si>
  <si>
    <t xml:space="preserve">Braunkohlenbergbau u. 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11,4</t>
  </si>
  <si>
    <t xml:space="preserve">14.10</t>
  </si>
  <si>
    <t xml:space="preserve">Gew.v.Naturwerksteinen</t>
  </si>
  <si>
    <t xml:space="preserve">u.Natursteinen ang</t>
  </si>
  <si>
    <t xml:space="preserve">– 60,3</t>
  </si>
  <si>
    <t xml:space="preserve">– 61,7</t>
  </si>
  <si>
    <t xml:space="preserve">– 44,9</t>
  </si>
  <si>
    <t xml:space="preserve">– 3,7</t>
  </si>
  <si>
    <t xml:space="preserve">– 3</t>
  </si>
  <si>
    <t xml:space="preserve">– 1,8</t>
  </si>
  <si>
    <t xml:space="preserve">– 4,0</t>
  </si>
  <si>
    <t xml:space="preserve">– 3,3</t>
  </si>
  <si>
    <t xml:space="preserve">15.42</t>
  </si>
  <si>
    <t xml:space="preserve">H.v.raffinierten Ölen u.</t>
  </si>
  <si>
    <t xml:space="preserve">Fetten</t>
  </si>
  <si>
    <t xml:space="preserve">– 12,9</t>
  </si>
  <si>
    <t xml:space="preserve">– 18,3</t>
  </si>
  <si>
    <t xml:space="preserve">– 2,1</t>
  </si>
  <si>
    <t xml:space="preserve">15.87</t>
  </si>
  <si>
    <t xml:space="preserve">H.v.Würzmitteln u.Saucen</t>
  </si>
  <si>
    <t xml:space="preserve">– 1,7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6,0</t>
  </si>
  <si>
    <t xml:space="preserve">20.40</t>
  </si>
  <si>
    <t xml:space="preserve">H.v.Verpackungsmitteln,</t>
  </si>
  <si>
    <t xml:space="preserve">Lagerbehält.u.Ä.a.Holz</t>
  </si>
  <si>
    <t xml:space="preserve">– 50,0</t>
  </si>
  <si>
    <t xml:space="preserve">– 6,8</t>
  </si>
  <si>
    <t xml:space="preserve">21.24</t>
  </si>
  <si>
    <t xml:space="preserve">H.v.Tapeten</t>
  </si>
  <si>
    <t xml:space="preserve">22.11</t>
  </si>
  <si>
    <t xml:space="preserve">Verlegen v.Büchern</t>
  </si>
  <si>
    <t xml:space="preserve">– 7,2</t>
  </si>
  <si>
    <t xml:space="preserve">– 10,1</t>
  </si>
  <si>
    <t xml:space="preserve">22.13</t>
  </si>
  <si>
    <t xml:space="preserve">Verlegen v.Zeitschriften</t>
  </si>
  <si>
    <t xml:space="preserve">22.15</t>
  </si>
  <si>
    <t xml:space="preserve">Sonst.Verlagsgewerbe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4.11</t>
  </si>
  <si>
    <t xml:space="preserve">H.v.Industriegasen</t>
  </si>
  <si>
    <t xml:space="preserve">24.51</t>
  </si>
  <si>
    <t xml:space="preserve">H.v.Seifen,Wasch-,Reini-</t>
  </si>
  <si>
    <t xml:space="preserve">gungs-u.Poliermitteln</t>
  </si>
  <si>
    <t xml:space="preserve">25.10</t>
  </si>
  <si>
    <t xml:space="preserve">– 10,2</t>
  </si>
  <si>
    <t xml:space="preserve">– 3,8</t>
  </si>
  <si>
    <t xml:space="preserve">– 1,6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– 26,6</t>
  </si>
  <si>
    <t xml:space="preserve">26.53</t>
  </si>
  <si>
    <t xml:space="preserve">H.v.gebranntem Gips</t>
  </si>
  <si>
    <t xml:space="preserve">– 1,4</t>
  </si>
  <si>
    <t xml:space="preserve">– 5,8</t>
  </si>
  <si>
    <t xml:space="preserve">26.63</t>
  </si>
  <si>
    <t xml:space="preserve">H.v.Frischbeton</t>
  </si>
  <si>
    <t xml:space="preserve">(Transportbeton)</t>
  </si>
  <si>
    <t xml:space="preserve">– 19,5</t>
  </si>
  <si>
    <t xml:space="preserve">– 19,0</t>
  </si>
  <si>
    <t xml:space="preserve">– 2,4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20,8</t>
  </si>
  <si>
    <t xml:space="preserve">– 17,5</t>
  </si>
  <si>
    <t xml:space="preserve">27.33</t>
  </si>
  <si>
    <t xml:space="preserve">H.v.Kaltprofilen</t>
  </si>
  <si>
    <t xml:space="preserve">– 2,0</t>
  </si>
  <si>
    <t xml:space="preserve">– 18,0</t>
  </si>
  <si>
    <t xml:space="preserve">– 20,3</t>
  </si>
  <si>
    <t xml:space="preserve">– 87,5</t>
  </si>
  <si>
    <t xml:space="preserve">28.62</t>
  </si>
  <si>
    <t xml:space="preserve">H.v.Werkzeugen</t>
  </si>
  <si>
    <t xml:space="preserve">– 11,3</t>
  </si>
  <si>
    <t xml:space="preserve">– 58,7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X</t>
  </si>
  <si>
    <t xml:space="preserve">29.42</t>
  </si>
  <si>
    <t xml:space="preserve">H.v.Werkzeugmaschinen</t>
  </si>
  <si>
    <t xml:space="preserve">f.d.Metallbearbeitung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10,6</t>
  </si>
  <si>
    <t xml:space="preserve">– 1,5</t>
  </si>
  <si>
    <t xml:space="preserve">– 28,6</t>
  </si>
  <si>
    <t xml:space="preserve">H.v.Elektrizitätsverteilungs- u.</t>
  </si>
  <si>
    <t xml:space="preserve">-schalteinrichtungen</t>
  </si>
  <si>
    <t xml:space="preserve">32.30</t>
  </si>
  <si>
    <t xml:space="preserve">H.v.Rundfunk-,phono-</t>
  </si>
  <si>
    <t xml:space="preserve">u.videotechn.Geräten</t>
  </si>
  <si>
    <t xml:space="preserve">– 1,1</t>
  </si>
  <si>
    <t xml:space="preserve">– 1,3</t>
  </si>
  <si>
    <t xml:space="preserve">35.11</t>
  </si>
  <si>
    <t xml:space="preserve">Schiffbau</t>
  </si>
  <si>
    <t xml:space="preserve">35.12</t>
  </si>
  <si>
    <t xml:space="preserve">Boots-u.Yachtbau</t>
  </si>
  <si>
    <t xml:space="preserve">– 4,3</t>
  </si>
  <si>
    <t xml:space="preserve">– 23,4</t>
  </si>
  <si>
    <t xml:space="preserve">– 14</t>
  </si>
  <si>
    <t xml:space="preserve">– 21,9</t>
  </si>
  <si>
    <t xml:space="preserve">36.13</t>
  </si>
  <si>
    <t xml:space="preserve">H.v.Küchenmöbeln</t>
  </si>
  <si>
    <t xml:space="preserve">– 13,4</t>
  </si>
  <si>
    <t xml:space="preserve">36.30</t>
  </si>
  <si>
    <t xml:space="preserve">H.v.Musikinstrumenten</t>
  </si>
  <si>
    <t xml:space="preserve">– 3,2</t>
  </si>
  <si>
    <t xml:space="preserve"> x</t>
  </si>
  <si>
    <t xml:space="preserve">3.3  Betriebe des Verarbeitenden Gewerbes (sowie Bergbau und Gewinnung von Steinen und Erden)
       im Land Brandenburg 2007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4.2  Betriebe des Verarbeitenden Gewerbes (sowie Bergbau und Gewinnung von Steinen und Erden)
       im Land Brandenburg 2007 nach Wirtschaftsabteilungen und Beschäftigtengrößenklassen</t>
  </si>
  <si>
    <t xml:space="preserve">         Wirtschaftszweig
  a = Betriebe im September 2007
  b = Beschäftigte im September 2007
  c = Umsatz in 1 000 EUR im Jahr 2007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7 nach Verwaltungsbezirken und Beschäftigtengrößenklassen</t>
  </si>
  <si>
    <t xml:space="preserve">        Verwaltungsbezirk
  a = Betriebe im September 2007
  b = Beschäftigte im September 2007
  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0.0&quot;       &quot;"/>
    <numFmt numFmtId="187" formatCode="#\ ###\ ##0&quot;    &quot;"/>
    <numFmt numFmtId="188" formatCode="0.0&quot;     &quot;"/>
    <numFmt numFmtId="189" formatCode="[=0]\–;#.0&quot;     &quot;"/>
    <numFmt numFmtId="190" formatCode="#\ ###\ ##0&quot;      &quot;"/>
    <numFmt numFmtId="191" formatCode="[$-409]mmm\-yy"/>
    <numFmt numFmtId="192" formatCode="[=0]\-;#\ ###\ ##0"/>
    <numFmt numFmtId="193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38590453389"/>
          <c:y val="0.0738961038961039"/>
          <c:w val="0.971195570851414"/>
          <c:h val="0.82519480519480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46600"/>
        <c:axId val="14466067"/>
      </c:lineChart>
      <c:catAx>
        <c:axId val="9954660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4466067"/>
        <c:crossesAt val="0"/>
        <c:auto val="1"/>
        <c:lblAlgn val="ctr"/>
        <c:lblOffset val="100"/>
        <c:noMultiLvlLbl val="0"/>
      </c:catAx>
      <c:valAx>
        <c:axId val="14466067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9546600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718988478228"/>
          <c:y val="0.898571428571429"/>
          <c:w val="0.630779590004489"/>
          <c:h val="0.045844155844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8564347672154"/>
          <c:w val="0.954203801138194"/>
          <c:h val="0.876526818906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C$3:$AC$18</c:f>
              <c:numCache>
                <c:formatCode>General</c:formatCode>
                <c:ptCount val="16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B$3:$AB$18</c:f>
              <c:numCache>
                <c:formatCode>General</c:formatCode>
                <c:ptCount val="16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</c:numCache>
            </c:numRef>
          </c:val>
        </c:ser>
        <c:gapWidth val="40"/>
        <c:overlap val="30"/>
        <c:axId val="92191629"/>
        <c:axId val="97185418"/>
      </c:barChart>
      <c:catAx>
        <c:axId val="921916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418"/>
        <c:crossesAt val="0"/>
        <c:auto val="1"/>
        <c:lblAlgn val="ctr"/>
        <c:lblOffset val="100"/>
        <c:noMultiLvlLbl val="0"/>
      </c:catAx>
      <c:valAx>
        <c:axId val="9718541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629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0516905647017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0320</xdr:colOff>
      <xdr:row>13</xdr:row>
      <xdr:rowOff>86040</xdr:rowOff>
    </xdr:from>
    <xdr:to>
      <xdr:col>3</xdr:col>
      <xdr:colOff>30600</xdr:colOff>
      <xdr:row>30</xdr:row>
      <xdr:rowOff>104760</xdr:rowOff>
    </xdr:to>
    <xdr:graphicFrame>
      <xdr:nvGraphicFramePr>
        <xdr:cNvPr id="1" name="Chart 3"/>
        <xdr:cNvGraphicFramePr/>
      </xdr:nvGraphicFramePr>
      <xdr:xfrm>
        <a:off x="1621440" y="6338160"/>
        <a:ext cx="4811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29</xdr:row>
      <xdr:rowOff>1238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1680</xdr:colOff>
      <xdr:row>0</xdr:row>
      <xdr:rowOff>1369080</xdr:rowOff>
    </xdr:from>
    <xdr:to>
      <xdr:col>3</xdr:col>
      <xdr:colOff>14040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1256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3440</xdr:colOff>
      <xdr:row>0</xdr:row>
      <xdr:rowOff>1369080</xdr:rowOff>
    </xdr:from>
    <xdr:to>
      <xdr:col>6</xdr:col>
      <xdr:colOff>126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36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7.7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false" hidden="false" outlineLevel="0" max="37" min="37" style="1" width="11.56"/>
    <col collapsed="false" customWidth="true" hidden="false" outlineLevel="0" max="38" min="38" style="1" width="13.28"/>
    <col collapsed="false" customWidth="true" hidden="false" outlineLevel="0" max="39" min="39" style="1" width="12.14"/>
    <col collapsed="false" customWidth="false" hidden="false" outlineLevel="0" max="257" min="40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15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5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25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2.75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15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2.75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2.75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2.75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2.75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2.75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2.75" hidden="false" customHeight="false" outlineLevel="0" collapsed="false">
      <c r="AA19" s="45" t="s">
        <v>31</v>
      </c>
      <c r="AB19" s="46" t="n">
        <f aca="false">MIN(AB3:AD18)</f>
        <v>32.0953661200516</v>
      </c>
      <c r="AC19" s="46"/>
      <c r="AD19" s="46"/>
      <c r="AE19" s="47"/>
    </row>
    <row r="20" customFormat="false" ht="12.75" hidden="false" customHeight="false" outlineLevel="0" collapsed="false">
      <c r="AA20" s="45" t="s">
        <v>32</v>
      </c>
      <c r="AB20" s="48" t="n">
        <f aca="false">MAX(AB3:AD18)</f>
        <v>628.909140287002</v>
      </c>
      <c r="AC20" s="48"/>
      <c r="AD20" s="48"/>
      <c r="AE20" s="47"/>
    </row>
    <row r="21" customFormat="false" ht="12.75" hidden="false" customHeight="false" outlineLevel="0" collapsed="false">
      <c r="AE21" s="47"/>
    </row>
    <row r="22" customFormat="false" ht="12.75" hidden="false" customHeight="false" outlineLevel="0" collapsed="false">
      <c r="AE22" s="47"/>
    </row>
    <row r="23" customFormat="false" ht="12.75" hidden="false" customHeight="false" outlineLevel="0" collapsed="false">
      <c r="AE23" s="49"/>
    </row>
    <row r="24" customFormat="false" ht="12.75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5.13"/>
    <col collapsed="false" customWidth="true" hidden="false" outlineLevel="0" max="2" min="2" style="205" width="22.28"/>
    <col collapsed="false" customWidth="true" hidden="false" outlineLevel="0" max="3" min="3" style="205" width="2.84"/>
    <col collapsed="false" customWidth="true" hidden="false" outlineLevel="0" max="4" min="4" style="205" width="9.56"/>
    <col collapsed="false" customWidth="true" hidden="false" outlineLevel="0" max="5" min="5" style="205" width="8.99"/>
    <col collapsed="false" customWidth="true" hidden="false" outlineLevel="0" max="6" min="6" style="205" width="8.7"/>
    <col collapsed="false" customWidth="true" hidden="false" outlineLevel="0" max="7" min="7" style="205" width="9.14"/>
    <col collapsed="false" customWidth="true" hidden="false" outlineLevel="0" max="8" min="8" style="205" width="7.56"/>
    <col collapsed="false" customWidth="false" hidden="false" outlineLevel="0" max="257" min="9" style="205" width="11.42"/>
  </cols>
  <sheetData>
    <row r="1" customFormat="false" ht="36" hidden="false" customHeight="true" outlineLevel="0" collapsed="false">
      <c r="A1" s="100" t="s">
        <v>985</v>
      </c>
      <c r="B1" s="100"/>
      <c r="C1" s="100"/>
      <c r="D1" s="100"/>
      <c r="E1" s="100"/>
      <c r="F1" s="100"/>
      <c r="G1" s="100"/>
      <c r="H1" s="100"/>
      <c r="I1" s="206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206"/>
    </row>
    <row r="3" customFormat="false" ht="6" hidden="false" customHeight="true" outlineLevel="0" collapsed="false">
      <c r="A3" s="207"/>
      <c r="B3" s="208"/>
      <c r="C3" s="208"/>
      <c r="D3" s="208"/>
      <c r="E3" s="208"/>
      <c r="F3" s="209"/>
      <c r="G3" s="210"/>
      <c r="H3" s="207"/>
    </row>
    <row r="4" customFormat="false" ht="12" hidden="false" customHeight="true" outlineLevel="0" collapsed="false">
      <c r="A4" s="211" t="s">
        <v>170</v>
      </c>
      <c r="B4" s="146" t="s">
        <v>171</v>
      </c>
      <c r="C4" s="146"/>
      <c r="D4" s="196" t="s">
        <v>986</v>
      </c>
      <c r="E4" s="196" t="s">
        <v>138</v>
      </c>
      <c r="F4" s="212" t="s">
        <v>2</v>
      </c>
      <c r="G4" s="212"/>
      <c r="H4" s="212"/>
    </row>
    <row r="5" customFormat="false" ht="12" hidden="false" customHeight="true" outlineLevel="0" collapsed="false">
      <c r="A5" s="211"/>
      <c r="B5" s="146"/>
      <c r="C5" s="146"/>
      <c r="D5" s="196"/>
      <c r="E5" s="196"/>
      <c r="F5" s="213" t="s">
        <v>141</v>
      </c>
      <c r="G5" s="214" t="s">
        <v>987</v>
      </c>
      <c r="H5" s="214"/>
    </row>
    <row r="6" customFormat="false" ht="12" hidden="false" customHeight="true" outlineLevel="0" collapsed="false">
      <c r="A6" s="211"/>
      <c r="B6" s="146"/>
      <c r="C6" s="146"/>
      <c r="D6" s="196"/>
      <c r="E6" s="196"/>
      <c r="F6" s="213"/>
      <c r="G6" s="214"/>
      <c r="H6" s="214"/>
    </row>
    <row r="7" s="217" customFormat="true" ht="12" hidden="false" customHeight="true" outlineLevel="0" collapsed="false">
      <c r="A7" s="211"/>
      <c r="B7" s="146"/>
      <c r="C7" s="146"/>
      <c r="D7" s="215" t="s">
        <v>173</v>
      </c>
      <c r="E7" s="215"/>
      <c r="F7" s="215" t="s">
        <v>146</v>
      </c>
      <c r="G7" s="215"/>
      <c r="H7" s="216" t="s">
        <v>988</v>
      </c>
    </row>
    <row r="8" customFormat="false" ht="3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9</v>
      </c>
      <c r="E9" s="155" t="n">
        <v>4042</v>
      </c>
      <c r="F9" s="155" t="s">
        <v>67</v>
      </c>
      <c r="G9" s="155" t="s">
        <v>67</v>
      </c>
      <c r="H9" s="156" t="s">
        <v>67</v>
      </c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989</v>
      </c>
      <c r="E10" s="156" t="s">
        <v>360</v>
      </c>
      <c r="F10" s="156" t="s">
        <v>67</v>
      </c>
      <c r="G10" s="156" t="s">
        <v>67</v>
      </c>
      <c r="H10" s="156" t="s">
        <v>72</v>
      </c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6" t="s">
        <v>67</v>
      </c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72</v>
      </c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</row>
    <row r="15" customFormat="false" ht="11.45" hidden="false" customHeight="true" outlineLevel="0" collapsed="false">
      <c r="A15" s="152" t="n">
        <v>14</v>
      </c>
      <c r="B15" s="152" t="s">
        <v>184</v>
      </c>
      <c r="C15" s="153" t="s">
        <v>176</v>
      </c>
      <c r="D15" s="154" t="n">
        <v>7</v>
      </c>
      <c r="E15" s="154" t="s">
        <v>67</v>
      </c>
      <c r="F15" s="154" t="s">
        <v>67</v>
      </c>
      <c r="G15" s="155" t="s">
        <v>67</v>
      </c>
      <c r="H15" s="156" t="s">
        <v>67</v>
      </c>
    </row>
    <row r="16" customFormat="false" ht="11.45" hidden="false" customHeight="true" outlineLevel="0" collapsed="false">
      <c r="A16" s="56"/>
      <c r="B16" s="56" t="s">
        <v>187</v>
      </c>
      <c r="C16" s="153" t="s">
        <v>178</v>
      </c>
      <c r="D16" s="156" t="s">
        <v>330</v>
      </c>
      <c r="E16" s="156" t="s">
        <v>67</v>
      </c>
      <c r="F16" s="156" t="s">
        <v>67</v>
      </c>
      <c r="G16" s="156" t="s">
        <v>67</v>
      </c>
      <c r="H16" s="156" t="s">
        <v>72</v>
      </c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</row>
    <row r="18" customFormat="false" ht="11.45" hidden="false" customHeight="true" outlineLevel="0" collapsed="false">
      <c r="A18" s="152" t="s">
        <v>195</v>
      </c>
      <c r="B18" s="152" t="s">
        <v>196</v>
      </c>
      <c r="C18" s="153" t="s">
        <v>176</v>
      </c>
      <c r="D18" s="154" t="n">
        <v>513</v>
      </c>
      <c r="E18" s="155" t="n">
        <v>67722</v>
      </c>
      <c r="F18" s="155" t="s">
        <v>67</v>
      </c>
      <c r="G18" s="155" t="s">
        <v>67</v>
      </c>
      <c r="H18" s="156" t="s">
        <v>67</v>
      </c>
    </row>
    <row r="19" customFormat="false" ht="11.45" hidden="false" customHeight="true" outlineLevel="0" collapsed="false">
      <c r="A19" s="56"/>
      <c r="B19" s="152"/>
      <c r="C19" s="153" t="s">
        <v>178</v>
      </c>
      <c r="D19" s="156" t="n">
        <v>2.4</v>
      </c>
      <c r="E19" s="156" t="n">
        <v>5.3</v>
      </c>
      <c r="F19" s="156" t="s">
        <v>67</v>
      </c>
      <c r="G19" s="156" t="s">
        <v>67</v>
      </c>
      <c r="H19" s="156" t="s">
        <v>72</v>
      </c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</row>
    <row r="21" customFormat="false" ht="11.45" hidden="false" customHeight="true" outlineLevel="0" collapsed="false">
      <c r="A21" s="152" t="s">
        <v>198</v>
      </c>
      <c r="B21" s="152" t="s">
        <v>199</v>
      </c>
      <c r="C21" s="153" t="s">
        <v>176</v>
      </c>
      <c r="D21" s="154" t="n">
        <v>87</v>
      </c>
      <c r="E21" s="154" t="n">
        <v>8724</v>
      </c>
      <c r="F21" s="154" t="n">
        <v>2269014</v>
      </c>
      <c r="G21" s="154" t="n">
        <v>349528</v>
      </c>
      <c r="H21" s="156" t="n">
        <v>15.4</v>
      </c>
    </row>
    <row r="22" customFormat="false" ht="11.45" hidden="false" customHeight="true" outlineLevel="0" collapsed="false">
      <c r="A22" s="56"/>
      <c r="B22" s="56" t="s">
        <v>205</v>
      </c>
      <c r="C22" s="153" t="s">
        <v>178</v>
      </c>
      <c r="D22" s="156" t="n">
        <v>6.1</v>
      </c>
      <c r="E22" s="156" t="n">
        <v>6.7</v>
      </c>
      <c r="F22" s="156" t="n">
        <v>12.6</v>
      </c>
      <c r="G22" s="156" t="n">
        <v>12.5</v>
      </c>
      <c r="H22" s="156" t="s">
        <v>72</v>
      </c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</row>
    <row r="24" customFormat="false" ht="11.45" hidden="false" customHeight="true" outlineLevel="0" collapsed="false">
      <c r="A24" s="152" t="n">
        <v>15</v>
      </c>
      <c r="B24" s="152" t="s">
        <v>206</v>
      </c>
      <c r="C24" s="153" t="s">
        <v>176</v>
      </c>
      <c r="D24" s="154" t="n">
        <v>87</v>
      </c>
      <c r="E24" s="154" t="n">
        <v>8724</v>
      </c>
      <c r="F24" s="154" t="n">
        <v>2269014</v>
      </c>
      <c r="G24" s="154" t="n">
        <v>349528</v>
      </c>
      <c r="H24" s="156" t="n">
        <v>15.4</v>
      </c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6.1</v>
      </c>
      <c r="E25" s="156" t="n">
        <v>6.7</v>
      </c>
      <c r="F25" s="156" t="n">
        <v>12.6</v>
      </c>
      <c r="G25" s="156" t="n">
        <v>12.5</v>
      </c>
      <c r="H25" s="156" t="s">
        <v>72</v>
      </c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</row>
    <row r="27" customFormat="false" ht="11.45" hidden="false" customHeight="true" outlineLevel="0" collapsed="false">
      <c r="A27" s="152" t="s">
        <v>284</v>
      </c>
      <c r="B27" s="152" t="s">
        <v>285</v>
      </c>
      <c r="C27" s="153" t="s">
        <v>176</v>
      </c>
      <c r="D27" s="154" t="n">
        <v>5</v>
      </c>
      <c r="E27" s="154" t="n">
        <v>505</v>
      </c>
      <c r="F27" s="154" t="n">
        <v>72704</v>
      </c>
      <c r="G27" s="155" t="s">
        <v>67</v>
      </c>
      <c r="H27" s="156" t="s">
        <v>67</v>
      </c>
    </row>
    <row r="28" customFormat="false" ht="11.45" hidden="false" customHeight="true" outlineLevel="0" collapsed="false">
      <c r="A28" s="56"/>
      <c r="B28" s="152" t="s">
        <v>288</v>
      </c>
      <c r="C28" s="153" t="s">
        <v>178</v>
      </c>
      <c r="D28" s="156" t="s">
        <v>179</v>
      </c>
      <c r="E28" s="156" t="s">
        <v>55</v>
      </c>
      <c r="F28" s="156" t="n">
        <v>7.9</v>
      </c>
      <c r="G28" s="156" t="s">
        <v>67</v>
      </c>
      <c r="H28" s="156" t="s">
        <v>72</v>
      </c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</row>
    <row r="30" customFormat="false" ht="11.45" hidden="false" customHeight="true" outlineLevel="0" collapsed="false">
      <c r="A30" s="152" t="n">
        <v>17</v>
      </c>
      <c r="B30" s="152" t="s">
        <v>289</v>
      </c>
      <c r="C30" s="153" t="s">
        <v>176</v>
      </c>
      <c r="D30" s="154" t="n">
        <v>4</v>
      </c>
      <c r="E30" s="155" t="s">
        <v>67</v>
      </c>
      <c r="F30" s="155" t="s">
        <v>67</v>
      </c>
      <c r="G30" s="155" t="s">
        <v>67</v>
      </c>
      <c r="H30" s="156" t="s">
        <v>67</v>
      </c>
    </row>
    <row r="31" customFormat="false" ht="11.45" hidden="false" customHeight="true" outlineLevel="0" collapsed="false">
      <c r="A31" s="56"/>
      <c r="B31" s="56"/>
      <c r="C31" s="153" t="s">
        <v>178</v>
      </c>
      <c r="D31" s="156" t="s">
        <v>248</v>
      </c>
      <c r="E31" s="156" t="s">
        <v>67</v>
      </c>
      <c r="F31" s="156" t="s">
        <v>67</v>
      </c>
      <c r="G31" s="156" t="s">
        <v>67</v>
      </c>
      <c r="H31" s="156" t="s">
        <v>72</v>
      </c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</row>
    <row r="33" customFormat="false" ht="11.45" hidden="false" customHeight="true" outlineLevel="0" collapsed="false">
      <c r="A33" s="152" t="n">
        <v>18</v>
      </c>
      <c r="B33" s="152" t="s">
        <v>297</v>
      </c>
      <c r="C33" s="153" t="s">
        <v>176</v>
      </c>
      <c r="D33" s="154" t="n">
        <v>1</v>
      </c>
      <c r="E33" s="155" t="s">
        <v>67</v>
      </c>
      <c r="F33" s="155" t="s">
        <v>67</v>
      </c>
      <c r="G33" s="155" t="s">
        <v>67</v>
      </c>
      <c r="H33" s="156" t="s">
        <v>67</v>
      </c>
    </row>
    <row r="34" customFormat="false" ht="11.45" hidden="false" customHeight="true" outlineLevel="0" collapsed="false">
      <c r="A34" s="56"/>
      <c r="B34" s="56"/>
      <c r="C34" s="153" t="s">
        <v>178</v>
      </c>
      <c r="D34" s="156" t="s">
        <v>55</v>
      </c>
      <c r="E34" s="156" t="s">
        <v>67</v>
      </c>
      <c r="F34" s="156" t="s">
        <v>67</v>
      </c>
      <c r="G34" s="156" t="s">
        <v>67</v>
      </c>
      <c r="H34" s="156" t="s">
        <v>72</v>
      </c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</row>
    <row r="36" customFormat="false" ht="11.45" hidden="false" customHeight="true" outlineLevel="0" collapsed="false">
      <c r="A36" s="152" t="s">
        <v>990</v>
      </c>
      <c r="B36" s="152" t="s">
        <v>991</v>
      </c>
      <c r="C36" s="153" t="s">
        <v>176</v>
      </c>
      <c r="D36" s="154" t="n">
        <v>2</v>
      </c>
      <c r="E36" s="155" t="s">
        <v>67</v>
      </c>
      <c r="F36" s="155" t="s">
        <v>67</v>
      </c>
      <c r="G36" s="155" t="s">
        <v>67</v>
      </c>
      <c r="H36" s="156" t="s">
        <v>67</v>
      </c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s">
        <v>67</v>
      </c>
      <c r="F37" s="156" t="s">
        <v>67</v>
      </c>
      <c r="G37" s="156" t="s">
        <v>67</v>
      </c>
      <c r="H37" s="156" t="s">
        <v>72</v>
      </c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</row>
    <row r="39" customFormat="false" ht="11.45" hidden="false" customHeight="true" outlineLevel="0" collapsed="false">
      <c r="A39" s="152" t="s">
        <v>992</v>
      </c>
      <c r="B39" s="152" t="s">
        <v>993</v>
      </c>
      <c r="C39" s="153" t="s">
        <v>176</v>
      </c>
      <c r="D39" s="154" t="n">
        <v>27</v>
      </c>
      <c r="E39" s="154" t="n">
        <v>3077</v>
      </c>
      <c r="F39" s="154" t="n">
        <v>1292743</v>
      </c>
      <c r="G39" s="154" t="n">
        <v>508899</v>
      </c>
      <c r="H39" s="156" t="n">
        <v>39.4</v>
      </c>
    </row>
    <row r="40" customFormat="false" ht="11.45" hidden="false" customHeight="true" outlineLevel="0" collapsed="false">
      <c r="A40" s="56"/>
      <c r="B40" s="152"/>
      <c r="C40" s="153" t="s">
        <v>178</v>
      </c>
      <c r="D40" s="156" t="s">
        <v>55</v>
      </c>
      <c r="E40" s="156" t="n">
        <v>4.4</v>
      </c>
      <c r="F40" s="156" t="n">
        <v>7.8</v>
      </c>
      <c r="G40" s="156" t="n">
        <v>15.5</v>
      </c>
      <c r="H40" s="156" t="s">
        <v>72</v>
      </c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</row>
    <row r="42" customFormat="false" ht="11.45" hidden="false" customHeight="true" outlineLevel="0" collapsed="false">
      <c r="A42" s="152" t="s">
        <v>336</v>
      </c>
      <c r="B42" s="152" t="s">
        <v>337</v>
      </c>
      <c r="C42" s="153" t="s">
        <v>176</v>
      </c>
      <c r="D42" s="154" t="n">
        <v>36</v>
      </c>
      <c r="E42" s="154" t="n">
        <v>5046</v>
      </c>
      <c r="F42" s="154" t="n">
        <v>1275027</v>
      </c>
      <c r="G42" s="154" t="n">
        <v>438536</v>
      </c>
      <c r="H42" s="156" t="n">
        <v>34.4</v>
      </c>
    </row>
    <row r="43" customFormat="false" ht="11.45" hidden="false" customHeight="true" outlineLevel="0" collapsed="false">
      <c r="A43" s="56"/>
      <c r="B43" s="56" t="s">
        <v>343</v>
      </c>
      <c r="C43" s="153" t="s">
        <v>178</v>
      </c>
      <c r="D43" s="156" t="s">
        <v>879</v>
      </c>
      <c r="E43" s="156" t="n">
        <v>2</v>
      </c>
      <c r="F43" s="156" t="n">
        <v>2.5</v>
      </c>
      <c r="G43" s="156" t="s">
        <v>994</v>
      </c>
      <c r="H43" s="156" t="s">
        <v>72</v>
      </c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</row>
    <row r="45" customFormat="false" ht="11.45" hidden="false" customHeight="true" outlineLevel="0" collapsed="false">
      <c r="A45" s="152" t="n">
        <v>21</v>
      </c>
      <c r="B45" s="152" t="s">
        <v>346</v>
      </c>
      <c r="C45" s="153" t="s">
        <v>176</v>
      </c>
      <c r="D45" s="154" t="n">
        <v>18</v>
      </c>
      <c r="E45" s="154" t="n">
        <v>3103</v>
      </c>
      <c r="F45" s="154" t="n">
        <v>1035445</v>
      </c>
      <c r="G45" s="154" t="n">
        <v>431348</v>
      </c>
      <c r="H45" s="156" t="n">
        <v>41.7</v>
      </c>
    </row>
    <row r="46" customFormat="false" ht="11.45" hidden="false" customHeight="true" outlineLevel="0" collapsed="false">
      <c r="A46" s="56"/>
      <c r="B46" s="152"/>
      <c r="C46" s="153" t="s">
        <v>178</v>
      </c>
      <c r="D46" s="156" t="s">
        <v>879</v>
      </c>
      <c r="E46" s="156" t="n">
        <v>5.7</v>
      </c>
      <c r="F46" s="156" t="n">
        <v>4.3</v>
      </c>
      <c r="G46" s="156" t="s">
        <v>994</v>
      </c>
      <c r="H46" s="156" t="s">
        <v>72</v>
      </c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</row>
    <row r="48" customFormat="false" ht="11.45" hidden="false" customHeight="true" outlineLevel="0" collapsed="false">
      <c r="A48" s="152" t="n">
        <v>22</v>
      </c>
      <c r="B48" s="152" t="s">
        <v>378</v>
      </c>
      <c r="C48" s="153" t="s">
        <v>176</v>
      </c>
      <c r="D48" s="154" t="n">
        <v>18</v>
      </c>
      <c r="E48" s="154" t="n">
        <v>1943</v>
      </c>
      <c r="F48" s="154" t="n">
        <v>239582</v>
      </c>
      <c r="G48" s="154" t="n">
        <v>7188</v>
      </c>
      <c r="H48" s="156" t="n">
        <v>3</v>
      </c>
    </row>
    <row r="49" customFormat="false" ht="11.45" hidden="false" customHeight="true" outlineLevel="0" collapsed="false">
      <c r="A49" s="56"/>
      <c r="B49" s="152" t="s">
        <v>383</v>
      </c>
      <c r="C49" s="153" t="s">
        <v>178</v>
      </c>
      <c r="D49" s="156" t="s">
        <v>879</v>
      </c>
      <c r="E49" s="156" t="s">
        <v>995</v>
      </c>
      <c r="F49" s="156" t="s">
        <v>246</v>
      </c>
      <c r="G49" s="156" t="s">
        <v>556</v>
      </c>
      <c r="H49" s="156" t="s">
        <v>72</v>
      </c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</row>
    <row r="51" customFormat="false" ht="11.45" hidden="false" customHeight="true" outlineLevel="0" collapsed="false">
      <c r="A51" s="152" t="s">
        <v>417</v>
      </c>
      <c r="B51" s="152" t="s">
        <v>418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6" t="s">
        <v>67</v>
      </c>
    </row>
    <row r="52" customFormat="false" ht="11.45" hidden="false" customHeight="true" outlineLevel="0" collapsed="false">
      <c r="A52" s="56"/>
      <c r="B52" s="152" t="s">
        <v>419</v>
      </c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72</v>
      </c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</row>
    <row r="54" customFormat="false" ht="11.45" hidden="false" customHeight="true" outlineLevel="0" collapsed="false">
      <c r="A54" s="152" t="s">
        <v>422</v>
      </c>
      <c r="B54" s="152" t="s">
        <v>423</v>
      </c>
      <c r="C54" s="153" t="s">
        <v>176</v>
      </c>
      <c r="D54" s="154" t="n">
        <v>25</v>
      </c>
      <c r="E54" s="154" t="n">
        <v>4631</v>
      </c>
      <c r="F54" s="154" t="n">
        <v>1863734</v>
      </c>
      <c r="G54" s="154" t="n">
        <v>266430</v>
      </c>
      <c r="H54" s="156" t="n">
        <v>14.3</v>
      </c>
    </row>
    <row r="55" customFormat="false" ht="11.45" hidden="false" customHeight="true" outlineLevel="0" collapsed="false">
      <c r="A55" s="56"/>
      <c r="B55" s="152" t="s">
        <v>429</v>
      </c>
      <c r="C55" s="153" t="s">
        <v>178</v>
      </c>
      <c r="D55" s="156" t="n">
        <v>19</v>
      </c>
      <c r="E55" s="156" t="n">
        <v>4.1</v>
      </c>
      <c r="F55" s="156" t="n">
        <v>18.8</v>
      </c>
      <c r="G55" s="156" t="n">
        <v>28.4</v>
      </c>
      <c r="H55" s="156" t="s">
        <v>72</v>
      </c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</row>
    <row r="57" customFormat="false" ht="11.45" hidden="false" customHeight="true" outlineLevel="0" collapsed="false">
      <c r="A57" s="152" t="s">
        <v>453</v>
      </c>
      <c r="B57" s="152" t="s">
        <v>454</v>
      </c>
      <c r="C57" s="153" t="s">
        <v>176</v>
      </c>
      <c r="D57" s="154" t="n">
        <v>38</v>
      </c>
      <c r="E57" s="154" t="n">
        <v>3716</v>
      </c>
      <c r="F57" s="154" t="n">
        <v>859331</v>
      </c>
      <c r="G57" s="154" t="n">
        <v>340582</v>
      </c>
      <c r="H57" s="156" t="n">
        <v>39.6</v>
      </c>
    </row>
    <row r="58" customFormat="false" ht="11.45" hidden="false" customHeight="true" outlineLevel="0" collapsed="false">
      <c r="A58" s="56"/>
      <c r="B58" s="152" t="s">
        <v>460</v>
      </c>
      <c r="C58" s="153" t="s">
        <v>178</v>
      </c>
      <c r="D58" s="156" t="s">
        <v>996</v>
      </c>
      <c r="E58" s="156" t="n">
        <v>1.7</v>
      </c>
      <c r="F58" s="156" t="n">
        <v>7.1</v>
      </c>
      <c r="G58" s="156" t="n">
        <v>9.1</v>
      </c>
      <c r="H58" s="156" t="s">
        <v>72</v>
      </c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</row>
    <row r="60" customFormat="false" ht="11.45" hidden="false" customHeight="true" outlineLevel="0" collapsed="false">
      <c r="A60" s="152" t="s">
        <v>510</v>
      </c>
      <c r="B60" s="152" t="s">
        <v>511</v>
      </c>
      <c r="C60" s="153" t="s">
        <v>176</v>
      </c>
      <c r="D60" s="154" t="n">
        <v>33</v>
      </c>
      <c r="E60" s="154" t="n">
        <v>2587</v>
      </c>
      <c r="F60" s="154" t="n">
        <v>557521</v>
      </c>
      <c r="G60" s="154" t="n">
        <v>158116</v>
      </c>
      <c r="H60" s="156" t="n">
        <v>28.4</v>
      </c>
    </row>
    <row r="61" customFormat="false" ht="11.45" hidden="false" customHeight="true" outlineLevel="0" collapsed="false">
      <c r="A61" s="56"/>
      <c r="B61" s="152" t="s">
        <v>517</v>
      </c>
      <c r="C61" s="153" t="s">
        <v>178</v>
      </c>
      <c r="D61" s="156" t="n">
        <v>3.1</v>
      </c>
      <c r="E61" s="156" t="s">
        <v>519</v>
      </c>
      <c r="F61" s="156" t="s">
        <v>566</v>
      </c>
      <c r="G61" s="156" t="s">
        <v>997</v>
      </c>
      <c r="H61" s="156" t="s">
        <v>72</v>
      </c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</row>
    <row r="63" customFormat="false" ht="11.45" hidden="false" customHeight="true" outlineLevel="0" collapsed="false">
      <c r="A63" s="152" t="s">
        <v>570</v>
      </c>
      <c r="B63" s="152" t="s">
        <v>571</v>
      </c>
      <c r="C63" s="153" t="s">
        <v>176</v>
      </c>
      <c r="D63" s="154" t="n">
        <v>97</v>
      </c>
      <c r="E63" s="154" t="n">
        <v>11457</v>
      </c>
      <c r="F63" s="154" t="n">
        <v>2833294</v>
      </c>
      <c r="G63" s="154" t="n">
        <v>831295</v>
      </c>
      <c r="H63" s="156" t="n">
        <v>29.3</v>
      </c>
    </row>
    <row r="64" customFormat="false" ht="11.45" hidden="false" customHeight="true" outlineLevel="0" collapsed="false">
      <c r="A64" s="56"/>
      <c r="B64" s="152" t="s">
        <v>577</v>
      </c>
      <c r="C64" s="153" t="s">
        <v>178</v>
      </c>
      <c r="D64" s="156" t="n">
        <v>6.6</v>
      </c>
      <c r="E64" s="156" t="n">
        <v>4.8</v>
      </c>
      <c r="F64" s="156" t="n">
        <v>6.7</v>
      </c>
      <c r="G64" s="156" t="n">
        <v>6.9</v>
      </c>
      <c r="H64" s="156" t="s">
        <v>72</v>
      </c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</row>
    <row r="66" customFormat="false" ht="11.45" hidden="false" customHeight="true" outlineLevel="0" collapsed="false">
      <c r="A66" s="152" t="n">
        <v>27</v>
      </c>
      <c r="B66" s="152" t="s">
        <v>578</v>
      </c>
      <c r="C66" s="153" t="s">
        <v>176</v>
      </c>
      <c r="D66" s="154" t="n">
        <v>18</v>
      </c>
      <c r="E66" s="154" t="n">
        <v>5620</v>
      </c>
      <c r="F66" s="154" t="n">
        <v>1914545</v>
      </c>
      <c r="G66" s="154" t="n">
        <v>715709</v>
      </c>
      <c r="H66" s="156" t="n">
        <v>37.4</v>
      </c>
    </row>
    <row r="67" customFormat="false" ht="11.45" hidden="false" customHeight="true" outlineLevel="0" collapsed="false">
      <c r="A67" s="56"/>
      <c r="B67" s="56" t="s">
        <v>584</v>
      </c>
      <c r="C67" s="153" t="s">
        <v>178</v>
      </c>
      <c r="D67" s="156" t="n">
        <v>5.9</v>
      </c>
      <c r="E67" s="156" t="n">
        <v>1.2</v>
      </c>
      <c r="F67" s="156" t="n">
        <v>4.9</v>
      </c>
      <c r="G67" s="156" t="n">
        <v>5.1</v>
      </c>
      <c r="H67" s="156" t="s">
        <v>72</v>
      </c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</row>
    <row r="69" customFormat="false" ht="11.45" hidden="false" customHeight="true" outlineLevel="0" collapsed="false">
      <c r="A69" s="152" t="n">
        <v>28</v>
      </c>
      <c r="B69" s="152" t="s">
        <v>577</v>
      </c>
      <c r="C69" s="153" t="s">
        <v>176</v>
      </c>
      <c r="D69" s="154" t="n">
        <v>79</v>
      </c>
      <c r="E69" s="154" t="n">
        <v>5837</v>
      </c>
      <c r="F69" s="154" t="n">
        <v>918750</v>
      </c>
      <c r="G69" s="154" t="n">
        <v>115586</v>
      </c>
      <c r="H69" s="156" t="n">
        <v>12.6</v>
      </c>
    </row>
    <row r="70" customFormat="false" ht="11.45" hidden="false" customHeight="true" outlineLevel="0" collapsed="false">
      <c r="A70" s="56"/>
      <c r="B70" s="56"/>
      <c r="C70" s="153" t="s">
        <v>178</v>
      </c>
      <c r="D70" s="156" t="n">
        <v>6.8</v>
      </c>
      <c r="E70" s="156" t="n">
        <v>8.6</v>
      </c>
      <c r="F70" s="156" t="n">
        <v>10.5</v>
      </c>
      <c r="G70" s="156" t="n">
        <v>19</v>
      </c>
      <c r="H70" s="156" t="s">
        <v>72</v>
      </c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</row>
    <row r="72" customFormat="false" ht="11.45" hidden="false" customHeight="true" outlineLevel="0" collapsed="false">
      <c r="A72" s="152" t="s">
        <v>674</v>
      </c>
      <c r="B72" s="152" t="s">
        <v>675</v>
      </c>
      <c r="C72" s="153" t="s">
        <v>176</v>
      </c>
      <c r="D72" s="154" t="n">
        <v>46</v>
      </c>
      <c r="E72" s="154" t="n">
        <v>4875</v>
      </c>
      <c r="F72" s="154" t="n">
        <v>830824</v>
      </c>
      <c r="G72" s="154" t="n">
        <v>239982</v>
      </c>
      <c r="H72" s="156" t="n">
        <v>28.9</v>
      </c>
    </row>
    <row r="73" customFormat="false" ht="11.45" hidden="false" customHeight="true" outlineLevel="0" collapsed="false">
      <c r="A73" s="56"/>
      <c r="B73" s="152"/>
      <c r="C73" s="153" t="s">
        <v>178</v>
      </c>
      <c r="D73" s="156" t="n">
        <v>9.5</v>
      </c>
      <c r="E73" s="156" t="n">
        <v>5.2</v>
      </c>
      <c r="F73" s="156" t="n">
        <v>25.8</v>
      </c>
      <c r="G73" s="156" t="n">
        <v>10.1</v>
      </c>
      <c r="H73" s="156" t="s">
        <v>72</v>
      </c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</row>
    <row r="75" customFormat="false" ht="11.45" hidden="false" customHeight="true" outlineLevel="0" collapsed="false">
      <c r="A75" s="152" t="s">
        <v>730</v>
      </c>
      <c r="B75" s="152" t="s">
        <v>731</v>
      </c>
      <c r="C75" s="153" t="s">
        <v>176</v>
      </c>
      <c r="D75" s="154" t="n">
        <v>56</v>
      </c>
      <c r="E75" s="154" t="n">
        <v>6723</v>
      </c>
      <c r="F75" s="154" t="n">
        <v>1189411</v>
      </c>
      <c r="G75" s="154" t="n">
        <v>336679</v>
      </c>
      <c r="H75" s="156" t="n">
        <v>28.3</v>
      </c>
    </row>
    <row r="76" customFormat="false" ht="11.45" hidden="false" customHeight="true" outlineLevel="0" collapsed="false">
      <c r="A76" s="56"/>
      <c r="B76" s="152" t="s">
        <v>737</v>
      </c>
      <c r="C76" s="153" t="s">
        <v>178</v>
      </c>
      <c r="D76" s="156" t="s">
        <v>518</v>
      </c>
      <c r="E76" s="156" t="n">
        <v>8.7</v>
      </c>
      <c r="F76" s="156" t="n">
        <v>13.6</v>
      </c>
      <c r="G76" s="156" t="n">
        <v>17.7</v>
      </c>
      <c r="H76" s="156" t="s">
        <v>72</v>
      </c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</row>
    <row r="78" customFormat="false" ht="11.45" hidden="false" customHeight="true" outlineLevel="0" collapsed="false">
      <c r="A78" s="152" t="n">
        <v>30</v>
      </c>
      <c r="B78" s="152" t="s">
        <v>738</v>
      </c>
      <c r="C78" s="153" t="s">
        <v>176</v>
      </c>
      <c r="D78" s="154" t="n">
        <v>2</v>
      </c>
      <c r="E78" s="155" t="s">
        <v>67</v>
      </c>
      <c r="F78" s="155" t="s">
        <v>67</v>
      </c>
      <c r="G78" s="155" t="s">
        <v>67</v>
      </c>
      <c r="H78" s="155" t="s">
        <v>67</v>
      </c>
    </row>
    <row r="79" customFormat="false" ht="11.45" hidden="false" customHeight="true" outlineLevel="0" collapsed="false">
      <c r="A79" s="56"/>
      <c r="B79" s="152" t="s">
        <v>739</v>
      </c>
      <c r="C79" s="153" t="s">
        <v>178</v>
      </c>
      <c r="D79" s="219" t="s">
        <v>55</v>
      </c>
      <c r="E79" s="219" t="s">
        <v>67</v>
      </c>
      <c r="F79" s="219" t="s">
        <v>67</v>
      </c>
      <c r="G79" s="219" t="s">
        <v>67</v>
      </c>
      <c r="H79" s="220" t="s">
        <v>72</v>
      </c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</row>
    <row r="81" customFormat="false" ht="11.45" hidden="false" customHeight="true" outlineLevel="0" collapsed="false">
      <c r="A81" s="152" t="n">
        <v>31</v>
      </c>
      <c r="B81" s="152" t="s">
        <v>745</v>
      </c>
      <c r="C81" s="153" t="s">
        <v>176</v>
      </c>
      <c r="D81" s="154" t="n">
        <v>25</v>
      </c>
      <c r="E81" s="154" t="n">
        <v>2817</v>
      </c>
      <c r="F81" s="154" t="n">
        <v>528217</v>
      </c>
      <c r="G81" s="154" t="n">
        <v>187540</v>
      </c>
      <c r="H81" s="156" t="n">
        <v>35.5</v>
      </c>
    </row>
    <row r="82" customFormat="false" ht="11.45" hidden="false" customHeight="true" outlineLevel="0" collapsed="false">
      <c r="A82" s="56"/>
      <c r="B82" s="152" t="s">
        <v>751</v>
      </c>
      <c r="C82" s="153" t="s">
        <v>178</v>
      </c>
      <c r="D82" s="156" t="s">
        <v>55</v>
      </c>
      <c r="E82" s="156" t="n">
        <v>7.7</v>
      </c>
      <c r="F82" s="156" t="n">
        <v>16.6</v>
      </c>
      <c r="G82" s="156" t="n">
        <v>17.6</v>
      </c>
      <c r="H82" s="156" t="s">
        <v>72</v>
      </c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</row>
    <row r="84" customFormat="false" ht="11.45" hidden="false" customHeight="true" outlineLevel="0" collapsed="false">
      <c r="A84" s="152" t="n">
        <v>32</v>
      </c>
      <c r="B84" s="152" t="s">
        <v>782</v>
      </c>
      <c r="C84" s="153" t="s">
        <v>176</v>
      </c>
      <c r="D84" s="154" t="n">
        <v>9</v>
      </c>
      <c r="E84" s="155" t="s">
        <v>67</v>
      </c>
      <c r="F84" s="155" t="s">
        <v>67</v>
      </c>
      <c r="G84" s="155" t="s">
        <v>67</v>
      </c>
      <c r="H84" s="156" t="s">
        <v>67</v>
      </c>
    </row>
    <row r="85" customFormat="false" ht="11.45" hidden="false" customHeight="true" outlineLevel="0" collapsed="false">
      <c r="A85" s="56"/>
      <c r="B85" s="152" t="s">
        <v>783</v>
      </c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72</v>
      </c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</row>
    <row r="87" customFormat="false" ht="11.45" hidden="false" customHeight="true" outlineLevel="0" collapsed="false">
      <c r="A87" s="152" t="n">
        <v>33</v>
      </c>
      <c r="B87" s="152" t="s">
        <v>795</v>
      </c>
      <c r="C87" s="153" t="s">
        <v>176</v>
      </c>
      <c r="D87" s="154" t="n">
        <v>20</v>
      </c>
      <c r="E87" s="154" t="n">
        <v>2304</v>
      </c>
      <c r="F87" s="154" t="n">
        <v>278760</v>
      </c>
      <c r="G87" s="154" t="n">
        <v>62560</v>
      </c>
      <c r="H87" s="156" t="n">
        <v>22.4</v>
      </c>
    </row>
    <row r="88" customFormat="false" ht="11.45" hidden="false" customHeight="true" outlineLevel="0" collapsed="false">
      <c r="A88" s="56"/>
      <c r="B88" s="56" t="s">
        <v>801</v>
      </c>
      <c r="C88" s="153" t="s">
        <v>178</v>
      </c>
      <c r="D88" s="156" t="s">
        <v>768</v>
      </c>
      <c r="E88" s="156" t="n">
        <v>7.3</v>
      </c>
      <c r="F88" s="156" t="n">
        <v>1.4</v>
      </c>
      <c r="G88" s="156" t="n">
        <v>24.1</v>
      </c>
      <c r="H88" s="156" t="s">
        <v>72</v>
      </c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</row>
    <row r="90" customFormat="false" ht="11.45" hidden="false" customHeight="true" outlineLevel="0" collapsed="false">
      <c r="A90" s="152" t="s">
        <v>820</v>
      </c>
      <c r="B90" s="152" t="s">
        <v>821</v>
      </c>
      <c r="C90" s="153" t="s">
        <v>176</v>
      </c>
      <c r="D90" s="154" t="n">
        <v>31</v>
      </c>
      <c r="E90" s="154" t="n">
        <v>12404</v>
      </c>
      <c r="F90" s="154" t="n">
        <v>2403227</v>
      </c>
      <c r="G90" s="154" t="n">
        <v>1244320</v>
      </c>
      <c r="H90" s="156" t="n">
        <v>51.8</v>
      </c>
    </row>
    <row r="91" customFormat="false" ht="11.45" hidden="false" customHeight="true" outlineLevel="0" collapsed="false">
      <c r="A91" s="56"/>
      <c r="B91" s="152"/>
      <c r="C91" s="153" t="s">
        <v>178</v>
      </c>
      <c r="D91" s="156" t="s">
        <v>55</v>
      </c>
      <c r="E91" s="156" t="n">
        <v>8.6</v>
      </c>
      <c r="F91" s="156" t="n">
        <v>14.5</v>
      </c>
      <c r="G91" s="156" t="n">
        <v>13.1</v>
      </c>
      <c r="H91" s="156" t="s">
        <v>72</v>
      </c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</row>
    <row r="93" customFormat="false" ht="11.45" hidden="false" customHeight="true" outlineLevel="0" collapsed="false">
      <c r="A93" s="152" t="n">
        <v>34</v>
      </c>
      <c r="B93" s="152" t="s">
        <v>827</v>
      </c>
      <c r="C93" s="153" t="s">
        <v>176</v>
      </c>
      <c r="D93" s="154" t="n">
        <v>17</v>
      </c>
      <c r="E93" s="154" t="n">
        <v>5868</v>
      </c>
      <c r="F93" s="154" t="n">
        <v>936531</v>
      </c>
      <c r="G93" s="155" t="s">
        <v>67</v>
      </c>
      <c r="H93" s="156" t="s">
        <v>67</v>
      </c>
    </row>
    <row r="94" customFormat="false" ht="11.45" hidden="false" customHeight="true" outlineLevel="0" collapsed="false">
      <c r="A94" s="56"/>
      <c r="B94" s="56" t="s">
        <v>833</v>
      </c>
      <c r="C94" s="153" t="s">
        <v>178</v>
      </c>
      <c r="D94" s="156" t="s">
        <v>55</v>
      </c>
      <c r="E94" s="156" t="n">
        <v>12.7</v>
      </c>
      <c r="F94" s="156" t="n">
        <v>29.4</v>
      </c>
      <c r="G94" s="156" t="s">
        <v>67</v>
      </c>
      <c r="H94" s="156" t="s">
        <v>72</v>
      </c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</row>
    <row r="96" customFormat="false" ht="11.45" hidden="false" customHeight="true" outlineLevel="0" collapsed="false">
      <c r="A96" s="152" t="n">
        <v>35</v>
      </c>
      <c r="B96" s="152" t="s">
        <v>847</v>
      </c>
      <c r="C96" s="153" t="s">
        <v>176</v>
      </c>
      <c r="D96" s="154" t="n">
        <v>14</v>
      </c>
      <c r="E96" s="154" t="n">
        <v>6536</v>
      </c>
      <c r="F96" s="154" t="n">
        <v>1466697</v>
      </c>
      <c r="G96" s="155" t="s">
        <v>67</v>
      </c>
      <c r="H96" s="156" t="s">
        <v>67</v>
      </c>
    </row>
    <row r="97" customFormat="false" ht="11.45" hidden="false" customHeight="true" outlineLevel="0" collapsed="false">
      <c r="A97" s="56"/>
      <c r="B97" s="152"/>
      <c r="C97" s="153" t="s">
        <v>178</v>
      </c>
      <c r="D97" s="156" t="s">
        <v>55</v>
      </c>
      <c r="E97" s="156" t="n">
        <v>5.2</v>
      </c>
      <c r="F97" s="156" t="n">
        <v>6.7</v>
      </c>
      <c r="G97" s="156" t="s">
        <v>67</v>
      </c>
      <c r="H97" s="156" t="s">
        <v>72</v>
      </c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</row>
    <row r="99" customFormat="false" ht="11.45" hidden="false" customHeight="true" outlineLevel="0" collapsed="false">
      <c r="A99" s="152" t="s">
        <v>865</v>
      </c>
      <c r="B99" s="152" t="s">
        <v>866</v>
      </c>
      <c r="C99" s="153" t="s">
        <v>176</v>
      </c>
      <c r="D99" s="154" t="n">
        <v>29</v>
      </c>
      <c r="E99" s="154" t="n">
        <v>2427</v>
      </c>
      <c r="F99" s="154" t="n">
        <v>882371</v>
      </c>
      <c r="G99" s="154" t="n">
        <v>290917</v>
      </c>
      <c r="H99" s="156" t="n">
        <v>33</v>
      </c>
    </row>
    <row r="100" customFormat="false" ht="11.45" hidden="false" customHeight="true" outlineLevel="0" collapsed="false">
      <c r="A100" s="56"/>
      <c r="B100" s="152" t="s">
        <v>872</v>
      </c>
      <c r="C100" s="153" t="s">
        <v>178</v>
      </c>
      <c r="D100" s="156" t="n">
        <v>3.6</v>
      </c>
      <c r="E100" s="156" t="n">
        <v>8.3</v>
      </c>
      <c r="F100" s="156" t="n">
        <v>16.5</v>
      </c>
      <c r="G100" s="156" t="n">
        <v>23.6</v>
      </c>
      <c r="H100" s="156" t="s">
        <v>72</v>
      </c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</row>
    <row r="102" customFormat="false" ht="11.45" hidden="false" customHeight="true" outlineLevel="0" collapsed="false">
      <c r="A102" s="152" t="n">
        <v>36</v>
      </c>
      <c r="B102" s="152" t="s">
        <v>866</v>
      </c>
      <c r="C102" s="153" t="s">
        <v>176</v>
      </c>
      <c r="D102" s="154" t="n">
        <v>11</v>
      </c>
      <c r="E102" s="154" t="n">
        <v>1240</v>
      </c>
      <c r="F102" s="154" t="n">
        <v>271174</v>
      </c>
      <c r="G102" s="155" t="s">
        <v>67</v>
      </c>
      <c r="H102" s="155" t="s">
        <v>67</v>
      </c>
    </row>
    <row r="103" customFormat="false" ht="11.45" hidden="false" customHeight="true" outlineLevel="0" collapsed="false">
      <c r="A103" s="56"/>
      <c r="B103" s="56" t="s">
        <v>877</v>
      </c>
      <c r="C103" s="153" t="s">
        <v>178</v>
      </c>
      <c r="D103" s="156" t="s">
        <v>998</v>
      </c>
      <c r="E103" s="156" t="s">
        <v>715</v>
      </c>
      <c r="F103" s="156" t="s">
        <v>620</v>
      </c>
      <c r="G103" s="156" t="s">
        <v>67</v>
      </c>
      <c r="H103" s="156" t="s">
        <v>72</v>
      </c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</row>
    <row r="105" customFormat="false" ht="11.45" hidden="false" customHeight="true" outlineLevel="0" collapsed="false">
      <c r="A105" s="152" t="n">
        <v>37</v>
      </c>
      <c r="B105" s="152" t="s">
        <v>900</v>
      </c>
      <c r="C105" s="153" t="s">
        <v>176</v>
      </c>
      <c r="D105" s="154" t="n">
        <v>18</v>
      </c>
      <c r="E105" s="154" t="n">
        <v>1187</v>
      </c>
      <c r="F105" s="154" t="n">
        <v>611197</v>
      </c>
      <c r="G105" s="155" t="s">
        <v>67</v>
      </c>
      <c r="H105" s="155" t="s">
        <v>67</v>
      </c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n">
        <v>12.5</v>
      </c>
      <c r="E106" s="156" t="n">
        <v>24.2</v>
      </c>
      <c r="F106" s="156" t="n">
        <v>26.2</v>
      </c>
      <c r="G106" s="156" t="s">
        <v>67</v>
      </c>
      <c r="H106" s="156" t="s">
        <v>72</v>
      </c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</row>
    <row r="108" customFormat="false" ht="11.45" hidden="false" customHeight="true" outlineLevel="0" collapsed="false">
      <c r="A108" s="152" t="n">
        <v>1</v>
      </c>
      <c r="B108" s="152" t="s">
        <v>919</v>
      </c>
      <c r="C108" s="153" t="s">
        <v>176</v>
      </c>
      <c r="D108" s="154" t="n">
        <v>256</v>
      </c>
      <c r="E108" s="154" t="n">
        <v>30030</v>
      </c>
      <c r="F108" s="154" t="n">
        <v>9225554</v>
      </c>
      <c r="G108" s="154" t="n">
        <v>2800469</v>
      </c>
      <c r="H108" s="156" t="n">
        <v>30.4</v>
      </c>
    </row>
    <row r="109" customFormat="false" ht="11.45" hidden="false" customHeight="true" outlineLevel="0" collapsed="false">
      <c r="A109" s="56"/>
      <c r="B109" s="152" t="s">
        <v>925</v>
      </c>
      <c r="C109" s="153" t="s">
        <v>178</v>
      </c>
      <c r="D109" s="156" t="n">
        <v>0.4</v>
      </c>
      <c r="E109" s="156" t="n">
        <v>3.5</v>
      </c>
      <c r="F109" s="156" t="n">
        <v>9.4</v>
      </c>
      <c r="G109" s="156" t="n">
        <v>5.7</v>
      </c>
      <c r="H109" s="156" t="s">
        <v>72</v>
      </c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</row>
    <row r="111" customFormat="false" ht="11.45" hidden="false" customHeight="true" outlineLevel="0" collapsed="false">
      <c r="A111" s="152" t="n">
        <v>2</v>
      </c>
      <c r="B111" s="152" t="s">
        <v>926</v>
      </c>
      <c r="C111" s="153" t="s">
        <v>176</v>
      </c>
      <c r="D111" s="154" t="n">
        <v>139</v>
      </c>
      <c r="E111" s="154" t="n">
        <v>22886</v>
      </c>
      <c r="F111" s="154" t="n">
        <v>4023023</v>
      </c>
      <c r="G111" s="154" t="n">
        <v>1764806</v>
      </c>
      <c r="H111" s="156" t="n">
        <v>43.9</v>
      </c>
    </row>
    <row r="112" customFormat="false" ht="11.45" hidden="false" customHeight="true" outlineLevel="0" collapsed="false">
      <c r="A112" s="56"/>
      <c r="B112" s="152" t="s">
        <v>925</v>
      </c>
      <c r="C112" s="153" t="s">
        <v>178</v>
      </c>
      <c r="D112" s="156" t="n">
        <v>4.5</v>
      </c>
      <c r="E112" s="156" t="n">
        <v>8.9</v>
      </c>
      <c r="F112" s="156" t="n">
        <v>12.3</v>
      </c>
      <c r="G112" s="156" t="n">
        <v>13.7</v>
      </c>
      <c r="H112" s="156" t="s">
        <v>72</v>
      </c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</row>
    <row r="114" customFormat="false" ht="11.45" hidden="false" customHeight="true" outlineLevel="0" collapsed="false">
      <c r="A114" s="152" t="n">
        <v>3</v>
      </c>
      <c r="B114" s="152" t="s">
        <v>932</v>
      </c>
      <c r="C114" s="153" t="s">
        <v>176</v>
      </c>
      <c r="D114" s="154" t="n">
        <v>13</v>
      </c>
      <c r="E114" s="154" t="n">
        <v>2258</v>
      </c>
      <c r="F114" s="155" t="n">
        <v>592767</v>
      </c>
      <c r="G114" s="155" t="s">
        <v>67</v>
      </c>
      <c r="H114" s="155" t="s">
        <v>67</v>
      </c>
    </row>
    <row r="115" customFormat="false" ht="11.45" hidden="false" customHeight="true" outlineLevel="0" collapsed="false">
      <c r="A115" s="56"/>
      <c r="B115" s="152" t="s">
        <v>925</v>
      </c>
      <c r="C115" s="153" t="s">
        <v>178</v>
      </c>
      <c r="D115" s="156" t="s">
        <v>999</v>
      </c>
      <c r="E115" s="156" t="s">
        <v>1000</v>
      </c>
      <c r="F115" s="156" t="n">
        <v>22.2</v>
      </c>
      <c r="G115" s="156" t="s">
        <v>67</v>
      </c>
      <c r="H115" s="156" t="s">
        <v>72</v>
      </c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</row>
    <row r="117" customFormat="false" ht="11.45" hidden="false" customHeight="true" outlineLevel="0" collapsed="false">
      <c r="A117" s="152" t="n">
        <v>4</v>
      </c>
      <c r="B117" s="152" t="s">
        <v>937</v>
      </c>
      <c r="C117" s="153" t="s">
        <v>176</v>
      </c>
      <c r="D117" s="154" t="n">
        <v>111</v>
      </c>
      <c r="E117" s="154" t="n">
        <v>11468</v>
      </c>
      <c r="F117" s="154" t="n">
        <v>2548188</v>
      </c>
      <c r="G117" s="154" t="n">
        <v>352005</v>
      </c>
      <c r="H117" s="156" t="n">
        <v>13.8</v>
      </c>
    </row>
    <row r="118" customFormat="false" ht="11.45" hidden="false" customHeight="true" outlineLevel="0" collapsed="false">
      <c r="A118" s="56"/>
      <c r="B118" s="56" t="s">
        <v>925</v>
      </c>
      <c r="C118" s="153" t="s">
        <v>178</v>
      </c>
      <c r="D118" s="156" t="n">
        <v>4.7</v>
      </c>
      <c r="E118" s="156" t="n">
        <v>4.9</v>
      </c>
      <c r="F118" s="156" t="n">
        <v>11.5</v>
      </c>
      <c r="G118" s="156" t="n">
        <v>22.2</v>
      </c>
      <c r="H118" s="156" t="s">
        <v>72</v>
      </c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</row>
    <row r="120" customFormat="false" ht="12" hidden="false" customHeight="true" outlineLevel="0" collapsed="false">
      <c r="A120" s="152" t="n">
        <v>5</v>
      </c>
      <c r="B120" s="152" t="s">
        <v>943</v>
      </c>
      <c r="C120" s="153" t="s">
        <v>176</v>
      </c>
      <c r="D120" s="154" t="n">
        <v>3</v>
      </c>
      <c r="E120" s="154" t="n">
        <v>5122</v>
      </c>
      <c r="F120" s="155" t="n">
        <v>2771836</v>
      </c>
      <c r="G120" s="155" t="s">
        <v>67</v>
      </c>
      <c r="H120" s="156" t="s">
        <v>67</v>
      </c>
    </row>
    <row r="121" customFormat="false" ht="12" hidden="false" customHeight="true" outlineLevel="0" collapsed="false">
      <c r="A121" s="56"/>
      <c r="B121" s="56"/>
      <c r="C121" s="153" t="s">
        <v>178</v>
      </c>
      <c r="D121" s="156" t="s">
        <v>55</v>
      </c>
      <c r="E121" s="156" t="s">
        <v>1000</v>
      </c>
      <c r="F121" s="156" t="n">
        <v>6.9</v>
      </c>
      <c r="G121" s="156" t="s">
        <v>67</v>
      </c>
      <c r="H121" s="156" t="s">
        <v>72</v>
      </c>
    </row>
    <row r="122" customFormat="false" ht="9.75" hidden="false" customHeight="true" outlineLevel="0" collapsed="false">
      <c r="C122" s="221"/>
    </row>
    <row r="123" customFormat="false" ht="12" hidden="false" customHeight="true" outlineLevel="0" collapsed="false">
      <c r="A123" s="160" t="s">
        <v>948</v>
      </c>
      <c r="B123" s="160" t="s">
        <v>949</v>
      </c>
      <c r="C123" s="161" t="s">
        <v>176</v>
      </c>
      <c r="D123" s="162" t="n">
        <v>523</v>
      </c>
      <c r="E123" s="162" t="n">
        <v>71764</v>
      </c>
      <c r="F123" s="162" t="n">
        <v>19161368</v>
      </c>
      <c r="G123" s="162" t="n">
        <v>5032739</v>
      </c>
      <c r="H123" s="164" t="n">
        <v>26.3</v>
      </c>
    </row>
    <row r="124" customFormat="false" ht="12" hidden="false" customHeight="true" outlineLevel="0" collapsed="false">
      <c r="A124" s="56"/>
      <c r="B124" s="56"/>
      <c r="C124" s="161" t="s">
        <v>178</v>
      </c>
      <c r="D124" s="164" t="n">
        <v>2.3</v>
      </c>
      <c r="E124" s="164" t="n">
        <v>4.8</v>
      </c>
      <c r="F124" s="164" t="n">
        <v>10.2</v>
      </c>
      <c r="G124" s="164" t="n">
        <v>9.9</v>
      </c>
      <c r="H124" s="164" t="s">
        <v>72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7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3" width="1.7"/>
    <col collapsed="false" customWidth="true" hidden="false" outlineLevel="0" max="3" min="3" style="113" width="8.7"/>
    <col collapsed="false" customWidth="true" hidden="false" outlineLevel="0" max="4" min="4" style="113" width="10.71"/>
    <col collapsed="false" customWidth="true" hidden="false" outlineLevel="0" max="5" min="5" style="113" width="11.7"/>
    <col collapsed="false" customWidth="true" hidden="false" outlineLevel="0" max="8" min="6" style="113" width="11.85"/>
    <col collapsed="false" customWidth="true" hidden="false" outlineLevel="0" max="9" min="9" style="113" width="4.56"/>
    <col collapsed="false" customWidth="false" hidden="false" outlineLevel="0" max="257" min="10" style="113" width="11.42"/>
  </cols>
  <sheetData>
    <row r="1" s="99" customFormat="true" ht="24" hidden="false" customHeight="true" outlineLevel="0" collapsed="false">
      <c r="A1" s="100" t="s">
        <v>1001</v>
      </c>
      <c r="B1" s="100"/>
      <c r="C1" s="100"/>
      <c r="D1" s="100"/>
      <c r="E1" s="100"/>
      <c r="F1" s="100"/>
      <c r="G1" s="100"/>
      <c r="H1" s="100"/>
    </row>
    <row r="2" s="99" customFormat="tru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C3" s="118"/>
      <c r="D3" s="118"/>
      <c r="E3" s="118"/>
      <c r="F3" s="118"/>
      <c r="H3" s="222"/>
    </row>
    <row r="4" customFormat="false" ht="12" hidden="false" customHeight="true" outlineLevel="0" collapsed="false">
      <c r="A4" s="223" t="s">
        <v>1003</v>
      </c>
      <c r="B4" s="223"/>
      <c r="C4" s="224" t="s">
        <v>137</v>
      </c>
      <c r="D4" s="225" t="s">
        <v>138</v>
      </c>
      <c r="E4" s="226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223"/>
      <c r="B5" s="223"/>
      <c r="C5" s="224"/>
      <c r="D5" s="225"/>
      <c r="E5" s="226"/>
      <c r="F5" s="226" t="s">
        <v>1004</v>
      </c>
      <c r="G5" s="227" t="s">
        <v>1005</v>
      </c>
      <c r="H5" s="227"/>
    </row>
    <row r="6" customFormat="false" ht="12" hidden="false" customHeight="true" outlineLevel="0" collapsed="false">
      <c r="A6" s="223"/>
      <c r="B6" s="223"/>
      <c r="C6" s="224"/>
      <c r="D6" s="225"/>
      <c r="E6" s="226"/>
      <c r="F6" s="226"/>
      <c r="G6" s="123" t="s">
        <v>3</v>
      </c>
      <c r="H6" s="121" t="s">
        <v>1006</v>
      </c>
    </row>
    <row r="7" s="101" customFormat="true" ht="12" hidden="false" customHeight="true" outlineLevel="0" collapsed="false">
      <c r="A7" s="223"/>
      <c r="B7" s="223"/>
      <c r="C7" s="228" t="s">
        <v>1007</v>
      </c>
      <c r="D7" s="228"/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</row>
    <row r="9" customFormat="false" ht="18" hidden="false" customHeight="true" outlineLevel="0" collapsed="false">
      <c r="A9" s="127"/>
      <c r="B9" s="127"/>
      <c r="C9" s="229" t="s">
        <v>147</v>
      </c>
      <c r="D9" s="229"/>
      <c r="E9" s="229"/>
      <c r="F9" s="229"/>
      <c r="G9" s="229"/>
      <c r="H9" s="229"/>
    </row>
    <row r="10" s="101" customFormat="true" ht="12" hidden="false" customHeight="true" outlineLevel="0" collapsed="false">
      <c r="A10" s="230" t="n">
        <v>1991</v>
      </c>
      <c r="B10" s="231" t="s">
        <v>1008</v>
      </c>
      <c r="C10" s="232" t="n">
        <v>974</v>
      </c>
      <c r="D10" s="232" t="n">
        <v>261854</v>
      </c>
      <c r="E10" s="233" t="n">
        <v>2359534</v>
      </c>
      <c r="F10" s="233" t="n">
        <v>9542395</v>
      </c>
      <c r="G10" s="233" t="n">
        <v>860709</v>
      </c>
      <c r="H10" s="233" t="n">
        <v>9302239</v>
      </c>
    </row>
    <row r="11" s="101" customFormat="true" ht="12" hidden="false" customHeight="true" outlineLevel="0" collapsed="false">
      <c r="A11" s="234" t="n">
        <v>1992</v>
      </c>
      <c r="B11" s="231" t="s">
        <v>1008</v>
      </c>
      <c r="C11" s="232" t="n">
        <v>871</v>
      </c>
      <c r="D11" s="232" t="n">
        <v>155218</v>
      </c>
      <c r="E11" s="233" t="n">
        <v>2229738</v>
      </c>
      <c r="F11" s="233" t="n">
        <v>7949147</v>
      </c>
      <c r="G11" s="233" t="n">
        <v>678542</v>
      </c>
      <c r="H11" s="233" t="n">
        <v>7664562</v>
      </c>
    </row>
    <row r="12" s="101" customFormat="true" ht="12" hidden="false" customHeight="true" outlineLevel="0" collapsed="false">
      <c r="A12" s="234" t="n">
        <v>1993</v>
      </c>
      <c r="B12" s="231" t="s">
        <v>1008</v>
      </c>
      <c r="C12" s="232" t="n">
        <v>790</v>
      </c>
      <c r="D12" s="232" t="n">
        <v>115304</v>
      </c>
      <c r="E12" s="233" t="n">
        <v>2157421</v>
      </c>
      <c r="F12" s="233" t="n">
        <v>7953108</v>
      </c>
      <c r="G12" s="233" t="n">
        <v>623599</v>
      </c>
      <c r="H12" s="233" t="n">
        <v>7650490</v>
      </c>
    </row>
    <row r="13" s="101" customFormat="true" ht="12" hidden="false" customHeight="true" outlineLevel="0" collapsed="false">
      <c r="A13" s="234" t="n">
        <v>1994</v>
      </c>
      <c r="B13" s="231" t="s">
        <v>1008</v>
      </c>
      <c r="C13" s="232" t="n">
        <v>884</v>
      </c>
      <c r="D13" s="232" t="n">
        <v>103176</v>
      </c>
      <c r="E13" s="233" t="n">
        <v>2163357</v>
      </c>
      <c r="F13" s="233" t="n">
        <v>8893103</v>
      </c>
      <c r="G13" s="233" t="n">
        <v>726926</v>
      </c>
      <c r="H13" s="233" t="n">
        <v>8513755</v>
      </c>
    </row>
    <row r="14" s="101" customFormat="true" ht="12" hidden="false" customHeight="true" outlineLevel="0" collapsed="false">
      <c r="A14" s="234" t="n">
        <v>1995</v>
      </c>
      <c r="B14" s="132"/>
      <c r="C14" s="232" t="n">
        <v>933</v>
      </c>
      <c r="D14" s="232" t="n">
        <v>99374</v>
      </c>
      <c r="E14" s="233" t="n">
        <v>2300862</v>
      </c>
      <c r="F14" s="233" t="n">
        <v>11546644</v>
      </c>
      <c r="G14" s="233" t="n">
        <v>923966</v>
      </c>
      <c r="H14" s="233" t="n">
        <v>11135207</v>
      </c>
    </row>
    <row r="15" s="101" customFormat="true" ht="12" hidden="false" customHeight="true" outlineLevel="0" collapsed="false">
      <c r="A15" s="234" t="n">
        <v>1996</v>
      </c>
      <c r="B15" s="132"/>
      <c r="C15" s="232" t="n">
        <v>960</v>
      </c>
      <c r="D15" s="232" t="n">
        <v>92299</v>
      </c>
      <c r="E15" s="233" t="n">
        <v>2261940</v>
      </c>
      <c r="F15" s="233" t="n">
        <v>11869234</v>
      </c>
      <c r="G15" s="233" t="n">
        <v>1137109</v>
      </c>
      <c r="H15" s="233" t="n">
        <v>11477611</v>
      </c>
    </row>
    <row r="16" s="101" customFormat="true" ht="12" hidden="false" customHeight="true" outlineLevel="0" collapsed="false">
      <c r="A16" s="234" t="n">
        <v>1997</v>
      </c>
      <c r="B16" s="132"/>
      <c r="C16" s="232" t="n">
        <v>1098</v>
      </c>
      <c r="D16" s="232" t="n">
        <v>95249</v>
      </c>
      <c r="E16" s="233" t="n">
        <v>2382540</v>
      </c>
      <c r="F16" s="233" t="n">
        <v>13467956</v>
      </c>
      <c r="G16" s="233" t="n">
        <v>1657644</v>
      </c>
      <c r="H16" s="233" t="n">
        <v>13113876</v>
      </c>
    </row>
    <row r="17" s="101" customFormat="true" ht="12" hidden="false" customHeight="true" outlineLevel="0" collapsed="false">
      <c r="A17" s="234" t="n">
        <v>1998</v>
      </c>
      <c r="B17" s="132"/>
      <c r="C17" s="232" t="n">
        <v>1116</v>
      </c>
      <c r="D17" s="232" t="n">
        <v>93105</v>
      </c>
      <c r="E17" s="233" t="n">
        <v>2410742</v>
      </c>
      <c r="F17" s="233" t="n">
        <v>14041448</v>
      </c>
      <c r="G17" s="233" t="n">
        <v>2052167</v>
      </c>
      <c r="H17" s="233" t="n">
        <v>13607782</v>
      </c>
    </row>
    <row r="18" s="101" customFormat="true" ht="12" hidden="false" customHeight="true" outlineLevel="0" collapsed="false">
      <c r="A18" s="234" t="n">
        <v>1999</v>
      </c>
      <c r="B18" s="132"/>
      <c r="C18" s="232" t="n">
        <v>1144</v>
      </c>
      <c r="D18" s="232" t="n">
        <v>90885</v>
      </c>
      <c r="E18" s="233" t="n">
        <v>2328466</v>
      </c>
      <c r="F18" s="233" t="n">
        <v>14657447</v>
      </c>
      <c r="G18" s="233" t="n">
        <v>2372650</v>
      </c>
      <c r="H18" s="233" t="n">
        <v>14173907</v>
      </c>
    </row>
    <row r="19" s="101" customFormat="true" ht="12" hidden="false" customHeight="true" outlineLevel="0" collapsed="false">
      <c r="A19" s="234" t="n">
        <v>2000</v>
      </c>
      <c r="B19" s="132"/>
      <c r="C19" s="232" t="n">
        <v>1175</v>
      </c>
      <c r="D19" s="232" t="n">
        <v>91448</v>
      </c>
      <c r="E19" s="233" t="n">
        <v>2387017</v>
      </c>
      <c r="F19" s="233" t="n">
        <v>15852612</v>
      </c>
      <c r="G19" s="233" t="n">
        <v>2844637</v>
      </c>
      <c r="H19" s="233" t="n">
        <v>15421330</v>
      </c>
    </row>
    <row r="20" s="101" customFormat="true" ht="12" hidden="false" customHeight="true" outlineLevel="0" collapsed="false">
      <c r="A20" s="234" t="n">
        <v>2001</v>
      </c>
      <c r="B20" s="132"/>
      <c r="C20" s="232" t="n">
        <v>1176</v>
      </c>
      <c r="D20" s="232" t="n">
        <v>90309</v>
      </c>
      <c r="E20" s="233" t="n">
        <v>2416830</v>
      </c>
      <c r="F20" s="233" t="n">
        <v>16487591</v>
      </c>
      <c r="G20" s="233" t="n">
        <v>3093392</v>
      </c>
      <c r="H20" s="233" t="n">
        <v>16032807</v>
      </c>
    </row>
    <row r="21" s="101" customFormat="true" ht="12" hidden="false" customHeight="true" outlineLevel="0" collapsed="false">
      <c r="A21" s="234" t="n">
        <v>2002</v>
      </c>
      <c r="B21" s="132"/>
      <c r="C21" s="232" t="n">
        <v>1166</v>
      </c>
      <c r="D21" s="232" t="n">
        <v>89718</v>
      </c>
      <c r="E21" s="233" t="n">
        <v>2438246</v>
      </c>
      <c r="F21" s="233" t="n">
        <v>16642461</v>
      </c>
      <c r="G21" s="233" t="n">
        <v>3003353</v>
      </c>
      <c r="H21" s="233" t="n">
        <v>16143260</v>
      </c>
      <c r="I21" s="60"/>
    </row>
    <row r="22" s="101" customFormat="true" ht="12" hidden="false" customHeight="true" outlineLevel="0" collapsed="false">
      <c r="A22" s="234" t="n">
        <v>2003</v>
      </c>
      <c r="B22" s="132"/>
      <c r="C22" s="232" t="n">
        <v>1126</v>
      </c>
      <c r="D22" s="232" t="n">
        <v>87418</v>
      </c>
      <c r="E22" s="233" t="n">
        <v>2410988</v>
      </c>
      <c r="F22" s="233" t="n">
        <v>16886056</v>
      </c>
      <c r="G22" s="233" t="n">
        <v>3335790</v>
      </c>
      <c r="H22" s="233" t="n">
        <v>16342859</v>
      </c>
    </row>
    <row r="23" s="101" customFormat="true" ht="12" hidden="false" customHeight="true" outlineLevel="0" collapsed="false">
      <c r="A23" s="234" t="n">
        <v>2004</v>
      </c>
      <c r="B23" s="132"/>
      <c r="C23" s="232" t="n">
        <v>1106</v>
      </c>
      <c r="D23" s="232" t="n">
        <v>85819</v>
      </c>
      <c r="E23" s="233" t="n">
        <v>2432665</v>
      </c>
      <c r="F23" s="233" t="n">
        <v>17888718</v>
      </c>
      <c r="G23" s="233" t="n">
        <v>3703976</v>
      </c>
      <c r="H23" s="233" t="n">
        <v>17303547</v>
      </c>
    </row>
    <row r="24" s="101" customFormat="true" ht="12" hidden="false" customHeight="true" outlineLevel="0" collapsed="false">
      <c r="A24" s="234" t="n">
        <v>2005</v>
      </c>
      <c r="B24" s="132"/>
      <c r="C24" s="232" t="n">
        <v>1082</v>
      </c>
      <c r="D24" s="232" t="n">
        <v>84830</v>
      </c>
      <c r="E24" s="233" t="n">
        <v>2461712</v>
      </c>
      <c r="F24" s="233" t="n">
        <v>18724636</v>
      </c>
      <c r="G24" s="233" t="n">
        <v>4072391</v>
      </c>
      <c r="H24" s="233" t="n">
        <v>18128742</v>
      </c>
    </row>
    <row r="25" s="101" customFormat="true" ht="12" hidden="false" customHeight="true" outlineLevel="0" collapsed="false">
      <c r="A25" s="234" t="n">
        <v>2006</v>
      </c>
      <c r="B25" s="132"/>
      <c r="C25" s="232" t="n">
        <v>1069</v>
      </c>
      <c r="D25" s="232" t="n">
        <v>87544</v>
      </c>
      <c r="E25" s="233" t="n">
        <v>2501980</v>
      </c>
      <c r="F25" s="233" t="n">
        <v>20699760</v>
      </c>
      <c r="G25" s="233" t="n">
        <v>4886461</v>
      </c>
      <c r="H25" s="233" t="n">
        <v>20006064</v>
      </c>
    </row>
    <row r="26" s="101" customFormat="true" ht="12" hidden="false" customHeight="true" outlineLevel="0" collapsed="false">
      <c r="A26" s="234" t="n">
        <v>2007</v>
      </c>
      <c r="B26" s="60" t="s">
        <v>1009</v>
      </c>
      <c r="C26" s="232" t="n">
        <v>1048</v>
      </c>
      <c r="D26" s="232" t="n">
        <v>90599</v>
      </c>
      <c r="E26" s="233" t="n">
        <v>2686502</v>
      </c>
      <c r="F26" s="233" t="n">
        <v>22692678</v>
      </c>
      <c r="G26" s="233" t="n">
        <v>5413076</v>
      </c>
      <c r="H26" s="233" t="n">
        <v>21885790</v>
      </c>
    </row>
    <row r="27" s="101" customFormat="true" ht="18" hidden="false" customHeight="true" outlineLevel="0" collapsed="false">
      <c r="C27" s="229" t="s">
        <v>148</v>
      </c>
      <c r="D27" s="229"/>
      <c r="E27" s="229"/>
      <c r="F27" s="229"/>
      <c r="G27" s="229"/>
      <c r="H27" s="229"/>
    </row>
    <row r="28" s="101" customFormat="true" ht="12" hidden="false" customHeight="true" outlineLevel="0" collapsed="false">
      <c r="A28" s="234" t="n">
        <v>1992</v>
      </c>
      <c r="B28" s="231" t="s">
        <v>1008</v>
      </c>
      <c r="C28" s="136" t="n">
        <v>-10.5749486652977</v>
      </c>
      <c r="D28" s="136" t="n">
        <v>-40.7234565826758</v>
      </c>
      <c r="E28" s="136" t="n">
        <v>-5.50091670643441</v>
      </c>
      <c r="F28" s="136" t="n">
        <v>-16.6965211563764</v>
      </c>
      <c r="G28" s="136" t="n">
        <v>-21.1647606798581</v>
      </c>
      <c r="H28" s="136" t="n">
        <v>-17.6051916103209</v>
      </c>
    </row>
    <row r="29" customFormat="false" ht="12" hidden="false" customHeight="true" outlineLevel="0" collapsed="false">
      <c r="A29" s="234" t="n">
        <v>1993</v>
      </c>
      <c r="B29" s="231" t="s">
        <v>1008</v>
      </c>
      <c r="C29" s="136" t="n">
        <v>-9.29965556831229</v>
      </c>
      <c r="D29" s="136" t="n">
        <v>-25.714801118427</v>
      </c>
      <c r="E29" s="136" t="n">
        <v>-3.24329584910873</v>
      </c>
      <c r="F29" s="136" t="n">
        <v>0.0498292458297698</v>
      </c>
      <c r="G29" s="136" t="n">
        <v>-8.09721432129477</v>
      </c>
      <c r="H29" s="136" t="n">
        <v>-0.183598227791748</v>
      </c>
    </row>
    <row r="30" s="101" customFormat="true" ht="12" hidden="false" customHeight="true" outlineLevel="0" collapsed="false">
      <c r="A30" s="234" t="n">
        <v>1994</v>
      </c>
      <c r="B30" s="231" t="s">
        <v>1008</v>
      </c>
      <c r="C30" s="136" t="n">
        <v>11.8987341772152</v>
      </c>
      <c r="D30" s="136" t="n">
        <v>-10.5182821064317</v>
      </c>
      <c r="E30" s="136" t="n">
        <v>0.275143330856608</v>
      </c>
      <c r="F30" s="136" t="n">
        <v>11.8192158336087</v>
      </c>
      <c r="G30" s="136" t="n">
        <v>16.5694621062574</v>
      </c>
      <c r="H30" s="136" t="n">
        <v>11.2837870515483</v>
      </c>
    </row>
    <row r="31" s="101" customFormat="true" ht="12" hidden="false" customHeight="true" outlineLevel="0" collapsed="false">
      <c r="A31" s="234" t="n">
        <v>1995</v>
      </c>
      <c r="B31" s="132"/>
      <c r="C31" s="136" t="n">
        <v>5.54298642533937</v>
      </c>
      <c r="D31" s="136" t="n">
        <v>-3.68496549585174</v>
      </c>
      <c r="E31" s="136" t="n">
        <v>6.35609379311875</v>
      </c>
      <c r="F31" s="136" t="n">
        <v>29.8381903369386</v>
      </c>
      <c r="G31" s="136" t="n">
        <v>27.1059227486704</v>
      </c>
      <c r="H31" s="136" t="n">
        <v>30.7907850296373</v>
      </c>
    </row>
    <row r="32" s="101" customFormat="true" ht="12" hidden="false" customHeight="true" outlineLevel="0" collapsed="false">
      <c r="A32" s="234" t="n">
        <v>1996</v>
      </c>
      <c r="B32" s="132"/>
      <c r="C32" s="136" t="n">
        <v>2.89389067524115</v>
      </c>
      <c r="D32" s="136" t="n">
        <v>-7.11956849880251</v>
      </c>
      <c r="E32" s="136" t="n">
        <v>-1.69162687723123</v>
      </c>
      <c r="F32" s="136" t="n">
        <v>2.79379878690293</v>
      </c>
      <c r="G32" s="136" t="n">
        <v>23.0682730749833</v>
      </c>
      <c r="H32" s="136" t="n">
        <v>3.07496753315857</v>
      </c>
    </row>
    <row r="33" s="101" customFormat="true" ht="12" hidden="false" customHeight="true" outlineLevel="0" collapsed="false">
      <c r="A33" s="234" t="n">
        <v>1997</v>
      </c>
      <c r="B33" s="132"/>
      <c r="C33" s="136" t="n">
        <v>14.375</v>
      </c>
      <c r="D33" s="136" t="n">
        <v>3.19613430264683</v>
      </c>
      <c r="E33" s="136" t="n">
        <v>5.33170641131065</v>
      </c>
      <c r="F33" s="136" t="n">
        <v>13.4694623090252</v>
      </c>
      <c r="G33" s="136" t="n">
        <v>45.7770539147962</v>
      </c>
      <c r="H33" s="136" t="n">
        <v>14.2561461614268</v>
      </c>
    </row>
    <row r="34" s="101" customFormat="true" ht="12" hidden="false" customHeight="true" outlineLevel="0" collapsed="false">
      <c r="A34" s="234" t="n">
        <v>1998</v>
      </c>
      <c r="B34" s="132"/>
      <c r="C34" s="136" t="n">
        <v>1.63934426229508</v>
      </c>
      <c r="D34" s="136" t="n">
        <v>-2.25094226711042</v>
      </c>
      <c r="E34" s="136" t="n">
        <v>1.18369471236579</v>
      </c>
      <c r="F34" s="136" t="n">
        <v>4.25819626972348</v>
      </c>
      <c r="G34" s="136" t="n">
        <v>23.8002248975051</v>
      </c>
      <c r="H34" s="136" t="n">
        <v>3.7662854216404</v>
      </c>
    </row>
    <row r="35" s="101" customFormat="true" ht="12" hidden="false" customHeight="true" outlineLevel="0" collapsed="false">
      <c r="A35" s="234" t="n">
        <v>1999</v>
      </c>
      <c r="B35" s="132"/>
      <c r="C35" s="136" t="n">
        <v>2.5089605734767</v>
      </c>
      <c r="D35" s="136" t="n">
        <v>-2.38440470436603</v>
      </c>
      <c r="E35" s="136" t="n">
        <v>-3.41289113476266</v>
      </c>
      <c r="F35" s="136" t="n">
        <v>4.38700481602753</v>
      </c>
      <c r="G35" s="136" t="n">
        <v>15.6168089634031</v>
      </c>
      <c r="H35" s="136" t="n">
        <v>4.16030327352392</v>
      </c>
    </row>
    <row r="36" s="101" customFormat="true" ht="12" hidden="false" customHeight="true" outlineLevel="0" collapsed="false">
      <c r="A36" s="234" t="n">
        <v>2000</v>
      </c>
      <c r="B36" s="132"/>
      <c r="C36" s="136" t="n">
        <v>2.70979020979021</v>
      </c>
      <c r="D36" s="136" t="n">
        <v>0.619464158001875</v>
      </c>
      <c r="E36" s="136" t="n">
        <v>2.5145739727357</v>
      </c>
      <c r="F36" s="136" t="n">
        <v>8.15397797447264</v>
      </c>
      <c r="G36" s="136" t="n">
        <v>19.8928202642615</v>
      </c>
      <c r="H36" s="136" t="n">
        <v>8.80084086907019</v>
      </c>
    </row>
    <row r="37" s="101" customFormat="true" ht="12" hidden="false" customHeight="true" outlineLevel="0" collapsed="false">
      <c r="A37" s="234" t="n">
        <v>2001</v>
      </c>
      <c r="B37" s="132"/>
      <c r="C37" s="136" t="n">
        <v>0.0851063829787222</v>
      </c>
      <c r="D37" s="136" t="n">
        <v>-1.24551657772723</v>
      </c>
      <c r="E37" s="136" t="n">
        <v>1.24896471202342</v>
      </c>
      <c r="F37" s="136" t="n">
        <v>4.00551656723826</v>
      </c>
      <c r="G37" s="136" t="n">
        <v>8.74470099348353</v>
      </c>
      <c r="H37" s="136" t="n">
        <v>3.96513789666651</v>
      </c>
    </row>
    <row r="38" customFormat="false" ht="12" hidden="false" customHeight="true" outlineLevel="0" collapsed="false">
      <c r="A38" s="234" t="n">
        <v>2002</v>
      </c>
      <c r="C38" s="136" t="n">
        <v>-0.850340136054427</v>
      </c>
      <c r="D38" s="136" t="n">
        <v>-0.654419825266587</v>
      </c>
      <c r="E38" s="136" t="n">
        <v>0.886119420894318</v>
      </c>
      <c r="F38" s="136" t="n">
        <v>0.939312480519433</v>
      </c>
      <c r="G38" s="136" t="n">
        <v>-2.91068833177302</v>
      </c>
      <c r="H38" s="136" t="n">
        <v>0.688918665334143</v>
      </c>
    </row>
    <row r="39" customFormat="false" ht="12" hidden="false" customHeight="true" outlineLevel="0" collapsed="false">
      <c r="A39" s="234" t="n">
        <v>2003</v>
      </c>
      <c r="B39" s="231"/>
      <c r="C39" s="136" t="n">
        <v>-3.43053173241853</v>
      </c>
      <c r="D39" s="136" t="n">
        <v>-2.56358813170155</v>
      </c>
      <c r="E39" s="136" t="n">
        <v>-1.11793477770496</v>
      </c>
      <c r="F39" s="136" t="n">
        <v>1.46369578393484</v>
      </c>
      <c r="G39" s="136" t="n">
        <v>11.0688620351987</v>
      </c>
      <c r="H39" s="136" t="n">
        <v>1.23642312643172</v>
      </c>
    </row>
    <row r="40" customFormat="false" ht="12" hidden="false" customHeight="true" outlineLevel="0" collapsed="false">
      <c r="A40" s="234" t="n">
        <v>2004</v>
      </c>
      <c r="B40" s="132"/>
      <c r="C40" s="136" t="n">
        <v>-1.77619893428064</v>
      </c>
      <c r="D40" s="136" t="n">
        <v>-1.82914273948157</v>
      </c>
      <c r="E40" s="136" t="n">
        <v>0.899091990503479</v>
      </c>
      <c r="F40" s="136" t="n">
        <v>5.93781046326033</v>
      </c>
      <c r="G40" s="136" t="n">
        <v>11.0374454027382</v>
      </c>
      <c r="H40" s="136" t="n">
        <v>5.87833499634306</v>
      </c>
    </row>
    <row r="41" customFormat="false" ht="12" hidden="false" customHeight="true" outlineLevel="0" collapsed="false">
      <c r="A41" s="234" t="n">
        <v>2005</v>
      </c>
      <c r="B41" s="132"/>
      <c r="C41" s="136" t="n">
        <v>-2.16998191681736</v>
      </c>
      <c r="D41" s="136" t="n">
        <v>-1.15242545357088</v>
      </c>
      <c r="E41" s="136" t="n">
        <v>1.19404028092647</v>
      </c>
      <c r="F41" s="136" t="n">
        <v>4.67287817942012</v>
      </c>
      <c r="G41" s="136" t="n">
        <v>9.94647373525099</v>
      </c>
      <c r="H41" s="136" t="n">
        <v>4.76893552518452</v>
      </c>
    </row>
    <row r="42" customFormat="false" ht="12" hidden="false" customHeight="true" outlineLevel="0" collapsed="false">
      <c r="A42" s="234" t="n">
        <v>2006</v>
      </c>
      <c r="B42" s="132"/>
      <c r="C42" s="136" t="n">
        <v>-1.20147874306839</v>
      </c>
      <c r="D42" s="136" t="n">
        <v>3.19933985618296</v>
      </c>
      <c r="E42" s="136" t="n">
        <v>1.63577217806144</v>
      </c>
      <c r="F42" s="136" t="n">
        <v>10.548263795355</v>
      </c>
      <c r="G42" s="136" t="n">
        <v>19.989976404525</v>
      </c>
      <c r="H42" s="136" t="n">
        <v>10.3555006740126</v>
      </c>
    </row>
    <row r="43" customFormat="false" ht="12" hidden="false" customHeight="true" outlineLevel="0" collapsed="false">
      <c r="A43" s="234" t="n">
        <v>2007</v>
      </c>
      <c r="B43" s="60" t="s">
        <v>1009</v>
      </c>
      <c r="C43" s="136" t="n">
        <v>-1.9644527595884</v>
      </c>
      <c r="D43" s="136" t="n">
        <v>3.48967376405008</v>
      </c>
      <c r="E43" s="136" t="n">
        <v>7.37503896913644</v>
      </c>
      <c r="F43" s="136" t="n">
        <v>9.62773481431668</v>
      </c>
      <c r="G43" s="136" t="n">
        <v>10.7770224708639</v>
      </c>
      <c r="H43" s="136" t="n">
        <v>9.39578119914042</v>
      </c>
    </row>
    <row r="44" customFormat="false" ht="12" hidden="false" customHeight="true" outlineLevel="0" collapsed="false">
      <c r="A44" s="234" t="s">
        <v>1010</v>
      </c>
      <c r="B44" s="132"/>
      <c r="C44" s="138"/>
      <c r="D44" s="138"/>
      <c r="E44" s="138"/>
      <c r="F44" s="138"/>
      <c r="G44" s="138"/>
      <c r="H44" s="138"/>
    </row>
    <row r="45" s="236" customFormat="true" ht="10.5" hidden="false" customHeight="true" outlineLevel="0" collapsed="false">
      <c r="A45" s="235" t="s">
        <v>1011</v>
      </c>
      <c r="B45" s="235"/>
      <c r="C45" s="235"/>
      <c r="D45" s="235"/>
      <c r="E45" s="235"/>
      <c r="F45" s="235"/>
      <c r="G45" s="235"/>
      <c r="H45" s="235"/>
    </row>
    <row r="46" s="236" customFormat="true" ht="10.5" hidden="false" customHeight="true" outlineLevel="0" collapsed="false">
      <c r="A46" s="237" t="s">
        <v>1012</v>
      </c>
      <c r="B46" s="237"/>
      <c r="C46" s="237"/>
      <c r="D46" s="237"/>
      <c r="E46" s="237"/>
      <c r="F46" s="237"/>
      <c r="G46" s="237"/>
      <c r="H46" s="237"/>
    </row>
    <row r="47" s="236" customFormat="true" ht="10.5" hidden="false" customHeight="true" outlineLevel="0" collapsed="false">
      <c r="A47" s="235" t="s">
        <v>1013</v>
      </c>
      <c r="B47" s="235"/>
      <c r="C47" s="235"/>
      <c r="D47" s="235"/>
      <c r="E47" s="235"/>
      <c r="F47" s="235"/>
      <c r="G47" s="235"/>
      <c r="H47" s="235"/>
    </row>
    <row r="48" s="236" customFormat="true" ht="18.75" hidden="false" customHeight="true" outlineLevel="0" collapsed="false">
      <c r="A48" s="238" t="s">
        <v>1014</v>
      </c>
      <c r="B48" s="238"/>
      <c r="C48" s="238"/>
      <c r="D48" s="238"/>
      <c r="E48" s="238"/>
      <c r="F48" s="238"/>
      <c r="G48" s="238"/>
      <c r="H48" s="238"/>
    </row>
    <row r="49" s="236" customFormat="true" ht="12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7:H27"/>
    <mergeCell ref="A45:H45"/>
    <mergeCell ref="A47:H47"/>
    <mergeCell ref="A48:H48"/>
    <mergeCell ref="A49:H49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pane xSplit="0" ySplit="8" topLeftCell="BM188" activePane="bottomLeft" state="frozen"/>
      <selection pane="topLeft" activeCell="E1" activeCellId="0" sqref="E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5.7"/>
    <col collapsed="false" customWidth="true" hidden="false" outlineLevel="0" max="3" min="3" style="165" width="2.84"/>
    <col collapsed="false" customWidth="true" hidden="false" outlineLevel="0" max="4" min="4" style="165" width="6.7"/>
    <col collapsed="false" customWidth="true" hidden="false" outlineLevel="0" max="5" min="5" style="165" width="7.85"/>
    <col collapsed="false" customWidth="true" hidden="false" outlineLevel="0" max="6" min="6" style="165" width="9.14"/>
    <col collapsed="false" customWidth="true" hidden="false" outlineLevel="0" max="8" min="7" style="165" width="10.41"/>
    <col collapsed="false" customWidth="true" hidden="false" outlineLevel="0" max="9" min="9" style="165" width="6.7"/>
    <col collapsed="false" customWidth="false" hidden="false" outlineLevel="0" max="257" min="10" style="165" width="11.42"/>
  </cols>
  <sheetData>
    <row r="1" customFormat="false" ht="24" hidden="false" customHeight="true" outlineLevel="0" collapsed="false">
      <c r="A1" s="100" t="s">
        <v>1015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  <c r="H2" s="239"/>
      <c r="I2" s="239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</row>
    <row r="4" customFormat="false" ht="12" hidden="false" customHeight="true" outlineLevel="0" collapsed="false">
      <c r="A4" s="145" t="s">
        <v>170</v>
      </c>
      <c r="B4" s="240" t="s">
        <v>1016</v>
      </c>
      <c r="C4" s="240"/>
      <c r="D4" s="224" t="s">
        <v>137</v>
      </c>
      <c r="E4" s="225" t="s">
        <v>138</v>
      </c>
      <c r="F4" s="226" t="s">
        <v>140</v>
      </c>
      <c r="G4" s="241" t="s">
        <v>2</v>
      </c>
      <c r="H4" s="241"/>
      <c r="I4" s="241"/>
    </row>
    <row r="5" customFormat="false" ht="12" hidden="false" customHeight="true" outlineLevel="0" collapsed="false">
      <c r="A5" s="145"/>
      <c r="B5" s="240"/>
      <c r="C5" s="240"/>
      <c r="D5" s="224"/>
      <c r="E5" s="225"/>
      <c r="F5" s="226"/>
      <c r="G5" s="242" t="s">
        <v>141</v>
      </c>
      <c r="H5" s="243" t="s">
        <v>1017</v>
      </c>
      <c r="I5" s="243"/>
    </row>
    <row r="6" customFormat="false" ht="12" hidden="false" customHeight="true" outlineLevel="0" collapsed="false">
      <c r="A6" s="145"/>
      <c r="B6" s="240"/>
      <c r="C6" s="240"/>
      <c r="D6" s="224"/>
      <c r="E6" s="225"/>
      <c r="F6" s="226"/>
      <c r="G6" s="242"/>
      <c r="H6" s="243"/>
      <c r="I6" s="243"/>
    </row>
    <row r="7" s="246" customFormat="true" ht="12" hidden="false" customHeight="true" outlineLevel="0" collapsed="false">
      <c r="A7" s="145"/>
      <c r="B7" s="240"/>
      <c r="C7" s="240"/>
      <c r="D7" s="244" t="s">
        <v>1018</v>
      </c>
      <c r="E7" s="244"/>
      <c r="F7" s="241" t="s">
        <v>146</v>
      </c>
      <c r="G7" s="241"/>
      <c r="H7" s="241"/>
      <c r="I7" s="245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1.25" hidden="false" customHeight="true" outlineLevel="0" collapsed="false">
      <c r="A9" s="152" t="s">
        <v>174</v>
      </c>
      <c r="B9" s="247" t="s">
        <v>175</v>
      </c>
      <c r="C9" s="61" t="s">
        <v>176</v>
      </c>
      <c r="D9" s="248" t="n">
        <v>34</v>
      </c>
      <c r="E9" s="248" t="n">
        <v>4392</v>
      </c>
      <c r="F9" s="248" t="n">
        <v>162024</v>
      </c>
      <c r="G9" s="248" t="n">
        <v>702713</v>
      </c>
      <c r="H9" s="248" t="n">
        <v>9921</v>
      </c>
      <c r="I9" s="249" t="n">
        <v>1.4</v>
      </c>
    </row>
    <row r="10" s="246" customFormat="true" ht="11.25" hidden="false" customHeight="false" outlineLevel="0" collapsed="false">
      <c r="A10" s="152"/>
      <c r="B10" s="247" t="s">
        <v>177</v>
      </c>
      <c r="C10" s="61" t="s">
        <v>178</v>
      </c>
      <c r="D10" s="249" t="s">
        <v>1020</v>
      </c>
      <c r="E10" s="249" t="s">
        <v>947</v>
      </c>
      <c r="F10" s="249" t="n">
        <v>2.3</v>
      </c>
      <c r="G10" s="249" t="n">
        <v>6.9</v>
      </c>
      <c r="H10" s="249" t="n">
        <v>163.2</v>
      </c>
      <c r="I10" s="220" t="s">
        <v>72</v>
      </c>
    </row>
    <row r="11" customFormat="false" ht="10.5" hidden="false" customHeight="true" outlineLevel="0" collapsed="false">
      <c r="A11" s="152"/>
      <c r="B11" s="250"/>
      <c r="C11" s="250"/>
      <c r="D11" s="250"/>
      <c r="E11" s="250"/>
      <c r="F11" s="250"/>
      <c r="G11" s="250"/>
    </row>
    <row r="12" customFormat="false" ht="11.25" hidden="false" customHeight="true" outlineLevel="0" collapsed="false">
      <c r="A12" s="152" t="n">
        <v>10</v>
      </c>
      <c r="B12" s="152" t="s">
        <v>180</v>
      </c>
      <c r="C12" s="56" t="s">
        <v>176</v>
      </c>
      <c r="D12" s="154" t="n">
        <v>3</v>
      </c>
      <c r="E12" s="154" t="s">
        <v>67</v>
      </c>
      <c r="F12" s="154" t="s">
        <v>67</v>
      </c>
      <c r="G12" s="154" t="s">
        <v>67</v>
      </c>
      <c r="H12" s="154" t="s">
        <v>67</v>
      </c>
      <c r="I12" s="154" t="s">
        <v>67</v>
      </c>
    </row>
    <row r="13" customFormat="false" ht="11.25" hidden="false" customHeight="true" outlineLevel="0" collapsed="false">
      <c r="A13" s="152"/>
      <c r="B13" s="152"/>
      <c r="C13" s="56" t="s">
        <v>178</v>
      </c>
      <c r="D13" s="220" t="s">
        <v>55</v>
      </c>
      <c r="E13" s="220" t="s">
        <v>67</v>
      </c>
      <c r="F13" s="220" t="s">
        <v>67</v>
      </c>
      <c r="G13" s="220" t="s">
        <v>67</v>
      </c>
      <c r="H13" s="220" t="s">
        <v>67</v>
      </c>
      <c r="I13" s="220" t="s">
        <v>72</v>
      </c>
    </row>
    <row r="14" customFormat="false" ht="11.25" hidden="false" customHeight="true" outlineLevel="0" collapsed="false">
      <c r="A14" s="152"/>
      <c r="B14" s="56"/>
      <c r="C14" s="56"/>
      <c r="D14" s="154"/>
      <c r="E14" s="154"/>
      <c r="F14" s="154"/>
      <c r="G14" s="154"/>
      <c r="H14" s="154"/>
      <c r="I14" s="154"/>
    </row>
    <row r="15" customFormat="false" ht="11.25" hidden="false" customHeight="true" outlineLevel="0" collapsed="false">
      <c r="A15" s="152" t="s">
        <v>181</v>
      </c>
      <c r="B15" s="152" t="s">
        <v>1021</v>
      </c>
      <c r="C15" s="56" t="s">
        <v>176</v>
      </c>
      <c r="D15" s="154" t="n">
        <v>2</v>
      </c>
      <c r="E15" s="154" t="s">
        <v>67</v>
      </c>
      <c r="F15" s="154" t="s">
        <v>67</v>
      </c>
      <c r="G15" s="154" t="s">
        <v>67</v>
      </c>
      <c r="H15" s="154" t="s">
        <v>67</v>
      </c>
      <c r="I15" s="154" t="s">
        <v>67</v>
      </c>
    </row>
    <row r="16" customFormat="false" ht="11.25" hidden="false" customHeight="true" outlineLevel="0" collapsed="false">
      <c r="A16" s="152"/>
      <c r="B16" s="152" t="s">
        <v>183</v>
      </c>
      <c r="C16" s="56" t="s">
        <v>178</v>
      </c>
      <c r="D16" s="220" t="s">
        <v>55</v>
      </c>
      <c r="E16" s="220" t="s">
        <v>67</v>
      </c>
      <c r="F16" s="220" t="s">
        <v>67</v>
      </c>
      <c r="G16" s="220" t="s">
        <v>67</v>
      </c>
      <c r="H16" s="220" t="s">
        <v>67</v>
      </c>
      <c r="I16" s="220" t="s">
        <v>72</v>
      </c>
    </row>
    <row r="17" customFormat="false" ht="11.25" hidden="false" customHeight="true" outlineLevel="0" collapsed="false">
      <c r="A17" s="152"/>
      <c r="B17" s="56"/>
      <c r="C17" s="56"/>
      <c r="D17" s="154"/>
      <c r="E17" s="154"/>
      <c r="F17" s="154"/>
      <c r="G17" s="154"/>
      <c r="H17" s="154"/>
      <c r="I17" s="154"/>
    </row>
    <row r="18" customFormat="false" ht="11.25" hidden="false" customHeight="true" outlineLevel="0" collapsed="false">
      <c r="A18" s="152" t="s">
        <v>1022</v>
      </c>
      <c r="B18" s="152" t="s">
        <v>1023</v>
      </c>
      <c r="C18" s="56" t="s">
        <v>176</v>
      </c>
      <c r="D18" s="154" t="n">
        <v>1</v>
      </c>
      <c r="E18" s="154" t="s">
        <v>67</v>
      </c>
      <c r="F18" s="154" t="s">
        <v>67</v>
      </c>
      <c r="G18" s="154" t="s">
        <v>67</v>
      </c>
      <c r="H18" s="154" t="s">
        <v>67</v>
      </c>
      <c r="I18" s="154" t="s">
        <v>67</v>
      </c>
    </row>
    <row r="19" customFormat="false" ht="11.25" hidden="false" customHeight="true" outlineLevel="0" collapsed="false">
      <c r="A19" s="152"/>
      <c r="B19" s="152" t="s">
        <v>183</v>
      </c>
      <c r="C19" s="56" t="s">
        <v>178</v>
      </c>
      <c r="D19" s="220" t="s">
        <v>55</v>
      </c>
      <c r="E19" s="220" t="s">
        <v>67</v>
      </c>
      <c r="F19" s="220" t="s">
        <v>67</v>
      </c>
      <c r="G19" s="220" t="s">
        <v>67</v>
      </c>
      <c r="H19" s="220" t="s">
        <v>67</v>
      </c>
      <c r="I19" s="220" t="s">
        <v>72</v>
      </c>
    </row>
    <row r="20" customFormat="false" ht="11.25" hidden="false" customHeight="true" outlineLevel="0" collapsed="false">
      <c r="A20" s="152"/>
      <c r="B20" s="56"/>
      <c r="C20" s="56"/>
      <c r="D20" s="154"/>
      <c r="E20" s="154"/>
      <c r="F20" s="154"/>
      <c r="G20" s="154"/>
      <c r="H20" s="154"/>
      <c r="I20" s="154"/>
    </row>
    <row r="21" customFormat="false" ht="11.25" hidden="false" customHeight="true" outlineLevel="0" collapsed="false">
      <c r="A21" s="152" t="n">
        <v>11</v>
      </c>
      <c r="B21" s="152" t="s">
        <v>1024</v>
      </c>
      <c r="C21" s="56" t="s">
        <v>176</v>
      </c>
      <c r="D21" s="154" t="n">
        <v>1</v>
      </c>
      <c r="E21" s="154" t="s">
        <v>67</v>
      </c>
      <c r="F21" s="154" t="s">
        <v>67</v>
      </c>
      <c r="G21" s="154" t="s">
        <v>67</v>
      </c>
      <c r="H21" s="154" t="s">
        <v>67</v>
      </c>
      <c r="I21" s="154" t="s">
        <v>67</v>
      </c>
    </row>
    <row r="22" customFormat="false" ht="11.25" hidden="false" customHeight="true" outlineLevel="0" collapsed="false">
      <c r="A22" s="152"/>
      <c r="B22" s="152" t="s">
        <v>1025</v>
      </c>
      <c r="C22" s="56" t="s">
        <v>178</v>
      </c>
      <c r="D22" s="220" t="s">
        <v>55</v>
      </c>
      <c r="E22" s="220" t="s">
        <v>67</v>
      </c>
      <c r="F22" s="220" t="s">
        <v>67</v>
      </c>
      <c r="G22" s="220" t="s">
        <v>67</v>
      </c>
      <c r="H22" s="220" t="s">
        <v>67</v>
      </c>
      <c r="I22" s="220" t="s">
        <v>72</v>
      </c>
    </row>
    <row r="23" customFormat="false" ht="11.25" hidden="false" customHeight="true" outlineLevel="0" collapsed="false">
      <c r="A23" s="152"/>
      <c r="B23" s="56"/>
      <c r="C23" s="56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52" t="s">
        <v>1026</v>
      </c>
      <c r="B24" s="152" t="s">
        <v>1027</v>
      </c>
      <c r="C24" s="56" t="s">
        <v>176</v>
      </c>
      <c r="D24" s="154" t="n">
        <v>1</v>
      </c>
      <c r="E24" s="154" t="s">
        <v>67</v>
      </c>
      <c r="F24" s="154" t="s">
        <v>67</v>
      </c>
      <c r="G24" s="154" t="s">
        <v>67</v>
      </c>
      <c r="H24" s="154" t="s">
        <v>67</v>
      </c>
      <c r="I24" s="154" t="s">
        <v>67</v>
      </c>
    </row>
    <row r="25" customFormat="false" ht="11.25" hidden="false" customHeight="true" outlineLevel="0" collapsed="false">
      <c r="A25" s="152"/>
      <c r="B25" s="152"/>
      <c r="C25" s="56" t="s">
        <v>178</v>
      </c>
      <c r="D25" s="220" t="s">
        <v>55</v>
      </c>
      <c r="E25" s="220" t="s">
        <v>67</v>
      </c>
      <c r="F25" s="220" t="s">
        <v>67</v>
      </c>
      <c r="G25" s="220" t="s">
        <v>67</v>
      </c>
      <c r="H25" s="220" t="s">
        <v>67</v>
      </c>
      <c r="I25" s="220" t="s">
        <v>72</v>
      </c>
    </row>
    <row r="26" s="251" customFormat="true" ht="11.25" hidden="false" customHeight="true" outlineLevel="0" collapsed="false">
      <c r="A26" s="152"/>
    </row>
    <row r="27" s="251" customFormat="true" ht="11.25" hidden="false" customHeight="true" outlineLevel="0" collapsed="false">
      <c r="A27" s="152" t="n">
        <v>14</v>
      </c>
      <c r="B27" s="152" t="s">
        <v>184</v>
      </c>
      <c r="C27" s="56" t="s">
        <v>176</v>
      </c>
      <c r="D27" s="154" t="n">
        <v>30</v>
      </c>
      <c r="E27" s="154" t="n">
        <v>507</v>
      </c>
      <c r="F27" s="154" t="n">
        <v>12736</v>
      </c>
      <c r="G27" s="154" t="n">
        <v>84638</v>
      </c>
      <c r="H27" s="154" t="s">
        <v>67</v>
      </c>
      <c r="I27" s="154" t="s">
        <v>67</v>
      </c>
    </row>
    <row r="28" s="252" customFormat="true" ht="11.25" hidden="false" customHeight="true" outlineLevel="0" collapsed="false">
      <c r="A28" s="152"/>
      <c r="B28" s="152" t="s">
        <v>187</v>
      </c>
      <c r="C28" s="56" t="s">
        <v>178</v>
      </c>
      <c r="D28" s="249" t="s">
        <v>351</v>
      </c>
      <c r="E28" s="249" t="s">
        <v>1028</v>
      </c>
      <c r="F28" s="249" t="s">
        <v>557</v>
      </c>
      <c r="G28" s="249" t="s">
        <v>989</v>
      </c>
      <c r="H28" s="220" t="s">
        <v>67</v>
      </c>
      <c r="I28" s="220" t="s">
        <v>72</v>
      </c>
    </row>
    <row r="29" s="251" customFormat="true" ht="11.25" hidden="false" customHeight="false" outlineLevel="0" collapsed="false">
      <c r="A29" s="152"/>
    </row>
    <row r="30" s="252" customFormat="true" ht="11.25" hidden="false" customHeight="true" outlineLevel="0" collapsed="false">
      <c r="A30" s="152" t="s">
        <v>1029</v>
      </c>
      <c r="B30" s="152" t="s">
        <v>1030</v>
      </c>
      <c r="C30" s="56" t="s">
        <v>176</v>
      </c>
      <c r="D30" s="154" t="n">
        <v>4</v>
      </c>
      <c r="E30" s="154" t="n">
        <v>52</v>
      </c>
      <c r="F30" s="154" t="n">
        <v>1287</v>
      </c>
      <c r="G30" s="154" t="n">
        <v>8637</v>
      </c>
      <c r="H30" s="154" t="s">
        <v>67</v>
      </c>
      <c r="I30" s="154" t="s">
        <v>67</v>
      </c>
    </row>
    <row r="31" s="252" customFormat="true" ht="11.25" hidden="false" customHeight="true" outlineLevel="0" collapsed="false">
      <c r="A31" s="152"/>
      <c r="B31" s="56" t="s">
        <v>1031</v>
      </c>
      <c r="C31" s="56" t="s">
        <v>178</v>
      </c>
      <c r="D31" s="249" t="s">
        <v>392</v>
      </c>
      <c r="E31" s="249" t="s">
        <v>1032</v>
      </c>
      <c r="F31" s="249" t="s">
        <v>1033</v>
      </c>
      <c r="G31" s="249" t="s">
        <v>1034</v>
      </c>
      <c r="H31" s="220" t="s">
        <v>67</v>
      </c>
      <c r="I31" s="220" t="s">
        <v>72</v>
      </c>
    </row>
    <row r="32" s="251" customFormat="true" ht="11.25" hidden="false" customHeight="false" outlineLevel="0" collapsed="false">
      <c r="A32" s="152"/>
    </row>
    <row r="33" s="251" customFormat="true" ht="11.25" hidden="false" customHeight="true" outlineLevel="0" collapsed="false">
      <c r="A33" s="152" t="s">
        <v>193</v>
      </c>
      <c r="B33" s="152" t="s">
        <v>194</v>
      </c>
      <c r="C33" s="56" t="s">
        <v>176</v>
      </c>
      <c r="D33" s="154" t="n">
        <v>26</v>
      </c>
      <c r="E33" s="154" t="n">
        <v>455</v>
      </c>
      <c r="F33" s="154" t="n">
        <v>11449</v>
      </c>
      <c r="G33" s="154" t="n">
        <v>76001</v>
      </c>
      <c r="H33" s="154" t="s">
        <v>67</v>
      </c>
      <c r="I33" s="154" t="s">
        <v>67</v>
      </c>
    </row>
    <row r="34" s="251" customFormat="true" ht="11.25" hidden="false" customHeight="true" outlineLevel="0" collapsed="false">
      <c r="A34" s="152"/>
      <c r="B34" s="152"/>
      <c r="C34" s="56" t="s">
        <v>178</v>
      </c>
      <c r="D34" s="249" t="s">
        <v>1035</v>
      </c>
      <c r="E34" s="249" t="n">
        <v>3.2</v>
      </c>
      <c r="F34" s="249" t="n">
        <v>8</v>
      </c>
      <c r="G34" s="249" t="s">
        <v>1036</v>
      </c>
      <c r="H34" s="220" t="s">
        <v>67</v>
      </c>
      <c r="I34" s="220" t="s">
        <v>72</v>
      </c>
    </row>
    <row r="35" s="251" customFormat="true" ht="11.25" hidden="false" customHeight="true" outlineLevel="0" collapsed="false">
      <c r="A35" s="152"/>
      <c r="B35" s="56"/>
      <c r="C35" s="56"/>
      <c r="D35" s="154"/>
      <c r="E35" s="154"/>
      <c r="F35" s="154"/>
      <c r="G35" s="154"/>
      <c r="H35" s="154"/>
      <c r="I35" s="154"/>
    </row>
    <row r="36" s="251" customFormat="true" ht="11.25" hidden="false" customHeight="true" outlineLevel="0" collapsed="false">
      <c r="A36" s="152" t="s">
        <v>195</v>
      </c>
      <c r="B36" s="152" t="s">
        <v>196</v>
      </c>
      <c r="C36" s="56" t="s">
        <v>176</v>
      </c>
      <c r="D36" s="154" t="n">
        <v>1014</v>
      </c>
      <c r="E36" s="154" t="n">
        <v>86207</v>
      </c>
      <c r="F36" s="154" t="n">
        <v>2524478</v>
      </c>
      <c r="G36" s="154" t="n">
        <v>21989965</v>
      </c>
      <c r="H36" s="154" t="n">
        <v>5403155</v>
      </c>
      <c r="I36" s="249" t="n">
        <v>24.6</v>
      </c>
    </row>
    <row r="37" s="251" customFormat="true" ht="11.25" hidden="false" customHeight="true" outlineLevel="0" collapsed="false">
      <c r="A37" s="152"/>
      <c r="B37" s="56"/>
      <c r="C37" s="56" t="s">
        <v>178</v>
      </c>
      <c r="D37" s="249" t="s">
        <v>1037</v>
      </c>
      <c r="E37" s="249" t="n">
        <v>3.8</v>
      </c>
      <c r="F37" s="249" t="n">
        <v>7.7</v>
      </c>
      <c r="G37" s="249" t="n">
        <v>9.7</v>
      </c>
      <c r="H37" s="249" t="n">
        <v>10.7</v>
      </c>
      <c r="I37" s="220" t="s">
        <v>72</v>
      </c>
    </row>
    <row r="38" s="253" customFormat="true" ht="11.25" hidden="false" customHeight="true" outlineLevel="0" collapsed="false">
      <c r="A38" s="152"/>
      <c r="B38" s="56"/>
      <c r="C38" s="56"/>
      <c r="D38" s="154"/>
      <c r="E38" s="154"/>
      <c r="F38" s="154"/>
      <c r="G38" s="154"/>
      <c r="H38" s="154"/>
      <c r="I38" s="154"/>
    </row>
    <row r="39" s="251" customFormat="true" ht="11.25" hidden="false" customHeight="true" outlineLevel="0" collapsed="false">
      <c r="A39" s="152" t="s">
        <v>198</v>
      </c>
      <c r="B39" s="152" t="s">
        <v>199</v>
      </c>
      <c r="C39" s="56" t="s">
        <v>176</v>
      </c>
      <c r="D39" s="154" t="n">
        <v>146</v>
      </c>
      <c r="E39" s="154" t="s">
        <v>67</v>
      </c>
      <c r="F39" s="154" t="s">
        <v>67</v>
      </c>
      <c r="G39" s="154" t="s">
        <v>67</v>
      </c>
      <c r="H39" s="154" t="s">
        <v>67</v>
      </c>
      <c r="I39" s="154" t="s">
        <v>67</v>
      </c>
    </row>
    <row r="40" s="251" customFormat="true" ht="11.25" hidden="false" customHeight="true" outlineLevel="0" collapsed="false">
      <c r="A40" s="152"/>
      <c r="B40" s="56" t="s">
        <v>205</v>
      </c>
      <c r="C40" s="56" t="s">
        <v>178</v>
      </c>
      <c r="D40" s="249" t="s">
        <v>1038</v>
      </c>
      <c r="E40" s="220" t="s">
        <v>67</v>
      </c>
      <c r="F40" s="220" t="s">
        <v>67</v>
      </c>
      <c r="G40" s="220" t="s">
        <v>67</v>
      </c>
      <c r="H40" s="220" t="s">
        <v>67</v>
      </c>
      <c r="I40" s="220" t="s">
        <v>72</v>
      </c>
    </row>
    <row r="41" s="251" customFormat="true" ht="11.25" hidden="false" customHeight="true" outlineLevel="0" collapsed="false">
      <c r="A41" s="152"/>
      <c r="B41" s="56"/>
      <c r="C41" s="56"/>
      <c r="D41" s="154"/>
      <c r="E41" s="154"/>
      <c r="F41" s="154"/>
      <c r="G41" s="154"/>
      <c r="H41" s="154"/>
      <c r="I41" s="154"/>
    </row>
    <row r="42" s="251" customFormat="true" ht="11.25" hidden="false" customHeight="true" outlineLevel="0" collapsed="false">
      <c r="A42" s="152" t="n">
        <v>15</v>
      </c>
      <c r="B42" s="152" t="s">
        <v>206</v>
      </c>
      <c r="C42" s="56" t="s">
        <v>176</v>
      </c>
      <c r="D42" s="154" t="n">
        <v>145</v>
      </c>
      <c r="E42" s="154" t="n">
        <v>11307</v>
      </c>
      <c r="F42" s="154" t="n">
        <v>222588</v>
      </c>
      <c r="G42" s="154" t="n">
        <v>2902962</v>
      </c>
      <c r="H42" s="154" t="n">
        <v>415272</v>
      </c>
      <c r="I42" s="249" t="n">
        <v>14.3</v>
      </c>
    </row>
    <row r="43" s="251" customFormat="true" ht="11.25" hidden="false" customHeight="true" outlineLevel="0" collapsed="false">
      <c r="A43" s="152"/>
      <c r="B43" s="152"/>
      <c r="C43" s="56" t="s">
        <v>178</v>
      </c>
      <c r="D43" s="249" t="s">
        <v>246</v>
      </c>
      <c r="E43" s="249" t="s">
        <v>212</v>
      </c>
      <c r="F43" s="249" t="n">
        <v>4.7</v>
      </c>
      <c r="G43" s="249" t="n">
        <v>12.3</v>
      </c>
      <c r="H43" s="249" t="n">
        <v>20.6</v>
      </c>
      <c r="I43" s="220" t="s">
        <v>72</v>
      </c>
    </row>
    <row r="44" s="251" customFormat="true" ht="11.25" hidden="false" customHeight="true" outlineLevel="0" collapsed="false">
      <c r="A44" s="152"/>
      <c r="B44" s="56"/>
      <c r="C44" s="56"/>
      <c r="D44" s="154"/>
      <c r="E44" s="154"/>
      <c r="F44" s="154"/>
      <c r="G44" s="154"/>
      <c r="H44" s="154"/>
      <c r="I44" s="154"/>
    </row>
    <row r="45" s="251" customFormat="true" ht="11.25" hidden="false" customHeight="true" outlineLevel="0" collapsed="false">
      <c r="A45" s="152" t="s">
        <v>207</v>
      </c>
      <c r="B45" s="152" t="s">
        <v>208</v>
      </c>
      <c r="C45" s="56" t="s">
        <v>176</v>
      </c>
      <c r="D45" s="154" t="n">
        <v>12</v>
      </c>
      <c r="E45" s="154" t="n">
        <v>1033</v>
      </c>
      <c r="F45" s="154" t="n">
        <v>19494</v>
      </c>
      <c r="G45" s="154" t="n">
        <v>435055</v>
      </c>
      <c r="H45" s="154" t="n">
        <v>73679</v>
      </c>
      <c r="I45" s="249" t="n">
        <v>16.9</v>
      </c>
    </row>
    <row r="46" s="251" customFormat="true" ht="11.25" hidden="false" customHeight="true" outlineLevel="0" collapsed="false">
      <c r="A46" s="152"/>
      <c r="B46" s="56"/>
      <c r="C46" s="56" t="s">
        <v>178</v>
      </c>
      <c r="D46" s="220" t="s">
        <v>55</v>
      </c>
      <c r="E46" s="249" t="n">
        <v>5.5</v>
      </c>
      <c r="F46" s="249" t="n">
        <v>6.4</v>
      </c>
      <c r="G46" s="249" t="s">
        <v>212</v>
      </c>
      <c r="H46" s="249" t="s">
        <v>1037</v>
      </c>
      <c r="I46" s="220" t="s">
        <v>72</v>
      </c>
    </row>
    <row r="47" s="251" customFormat="true" ht="11.25" hidden="false" customHeight="true" outlineLevel="0" collapsed="false">
      <c r="A47" s="152"/>
      <c r="B47" s="56"/>
      <c r="C47" s="56"/>
      <c r="D47" s="154"/>
      <c r="E47" s="154"/>
      <c r="F47" s="154"/>
      <c r="G47" s="154"/>
      <c r="H47" s="154"/>
      <c r="I47" s="154"/>
    </row>
    <row r="48" s="251" customFormat="true" ht="11.25" hidden="false" customHeight="true" outlineLevel="0" collapsed="false">
      <c r="A48" s="152" t="s">
        <v>213</v>
      </c>
      <c r="B48" s="152" t="s">
        <v>214</v>
      </c>
      <c r="C48" s="56" t="s">
        <v>176</v>
      </c>
      <c r="D48" s="154" t="n">
        <v>5</v>
      </c>
      <c r="E48" s="154" t="n">
        <v>586</v>
      </c>
      <c r="F48" s="154" t="n">
        <v>10148</v>
      </c>
      <c r="G48" s="154" t="n">
        <v>194193</v>
      </c>
      <c r="H48" s="154" t="s">
        <v>67</v>
      </c>
      <c r="I48" s="154" t="s">
        <v>67</v>
      </c>
    </row>
    <row r="49" s="251" customFormat="true" ht="11.25" hidden="false" customHeight="true" outlineLevel="0" collapsed="false">
      <c r="A49" s="152"/>
      <c r="B49" s="56"/>
      <c r="C49" s="56" t="s">
        <v>178</v>
      </c>
      <c r="D49" s="220" t="s">
        <v>55</v>
      </c>
      <c r="E49" s="249" t="n">
        <v>4.6</v>
      </c>
      <c r="F49" s="249" t="n">
        <v>11.6</v>
      </c>
      <c r="G49" s="249" t="n">
        <v>49.4</v>
      </c>
      <c r="H49" s="220" t="s">
        <v>67</v>
      </c>
      <c r="I49" s="220" t="s">
        <v>72</v>
      </c>
    </row>
    <row r="50" s="251" customFormat="true" ht="11.25" hidden="false" customHeight="true" outlineLevel="0" collapsed="false">
      <c r="A50" s="152"/>
      <c r="B50" s="56"/>
      <c r="C50" s="56"/>
      <c r="D50" s="154"/>
      <c r="E50" s="154"/>
      <c r="F50" s="154"/>
      <c r="G50" s="154"/>
      <c r="H50" s="154"/>
      <c r="I50" s="154"/>
    </row>
    <row r="51" s="251" customFormat="true" ht="11.25" hidden="false" customHeight="true" outlineLevel="0" collapsed="false">
      <c r="A51" s="152" t="s">
        <v>217</v>
      </c>
      <c r="B51" s="152" t="s">
        <v>218</v>
      </c>
      <c r="C51" s="56" t="s">
        <v>176</v>
      </c>
      <c r="D51" s="154" t="n">
        <v>29</v>
      </c>
      <c r="E51" s="154" t="n">
        <v>1562</v>
      </c>
      <c r="F51" s="154" t="n">
        <v>25296</v>
      </c>
      <c r="G51" s="154" t="n">
        <v>217993</v>
      </c>
      <c r="H51" s="154" t="n">
        <v>9346</v>
      </c>
      <c r="I51" s="154" t="n">
        <v>4.3</v>
      </c>
    </row>
    <row r="52" s="251" customFormat="true" ht="11.25" hidden="false" customHeight="true" outlineLevel="0" collapsed="false">
      <c r="A52" s="152"/>
      <c r="B52" s="56"/>
      <c r="C52" s="56" t="s">
        <v>178</v>
      </c>
      <c r="D52" s="249" t="s">
        <v>1039</v>
      </c>
      <c r="E52" s="249" t="s">
        <v>936</v>
      </c>
      <c r="F52" s="249" t="n">
        <v>3.8</v>
      </c>
      <c r="G52" s="249" t="n">
        <v>1.5</v>
      </c>
      <c r="H52" s="249" t="n">
        <v>10</v>
      </c>
      <c r="I52" s="220" t="s">
        <v>72</v>
      </c>
    </row>
    <row r="53" s="251" customFormat="true" ht="11.25" hidden="false" customHeight="true" outlineLevel="0" collapsed="false">
      <c r="A53" s="152"/>
      <c r="B53" s="56"/>
      <c r="C53" s="56"/>
      <c r="D53" s="154"/>
      <c r="E53" s="154"/>
      <c r="F53" s="154"/>
      <c r="G53" s="154"/>
      <c r="H53" s="154"/>
      <c r="I53" s="154"/>
    </row>
    <row r="54" s="253" customFormat="true" ht="11.25" hidden="false" customHeight="true" outlineLevel="0" collapsed="false">
      <c r="A54" s="152" t="s">
        <v>224</v>
      </c>
      <c r="B54" s="152" t="s">
        <v>225</v>
      </c>
      <c r="C54" s="56" t="s">
        <v>176</v>
      </c>
      <c r="D54" s="154" t="n">
        <v>2</v>
      </c>
      <c r="E54" s="154" t="s">
        <v>67</v>
      </c>
      <c r="F54" s="154" t="s">
        <v>67</v>
      </c>
      <c r="G54" s="154" t="s">
        <v>67</v>
      </c>
      <c r="H54" s="154" t="s">
        <v>67</v>
      </c>
      <c r="I54" s="154" t="s">
        <v>67</v>
      </c>
    </row>
    <row r="55" s="251" customFormat="true" ht="11.25" hidden="false" customHeight="true" outlineLevel="0" collapsed="false">
      <c r="A55" s="152"/>
      <c r="B55" s="152" t="s">
        <v>226</v>
      </c>
      <c r="C55" s="56" t="s">
        <v>178</v>
      </c>
      <c r="D55" s="249" t="s">
        <v>498</v>
      </c>
      <c r="E55" s="220" t="s">
        <v>67</v>
      </c>
      <c r="F55" s="220" t="s">
        <v>67</v>
      </c>
      <c r="G55" s="220" t="s">
        <v>67</v>
      </c>
      <c r="H55" s="220" t="s">
        <v>67</v>
      </c>
      <c r="I55" s="220" t="s">
        <v>72</v>
      </c>
    </row>
    <row r="56" s="251" customFormat="true" ht="11.25" hidden="false" customHeight="true" outlineLevel="0" collapsed="false">
      <c r="A56" s="152"/>
      <c r="B56" s="56"/>
      <c r="C56" s="56"/>
      <c r="D56" s="154"/>
      <c r="E56" s="154"/>
      <c r="F56" s="154"/>
      <c r="G56" s="154"/>
      <c r="H56" s="154"/>
      <c r="I56" s="154"/>
    </row>
    <row r="57" s="251" customFormat="true" ht="11.25" hidden="false" customHeight="true" outlineLevel="0" collapsed="false">
      <c r="A57" s="152" t="s">
        <v>227</v>
      </c>
      <c r="B57" s="152" t="s">
        <v>228</v>
      </c>
      <c r="C57" s="56" t="s">
        <v>176</v>
      </c>
      <c r="D57" s="154" t="n">
        <v>9</v>
      </c>
      <c r="E57" s="154" t="n">
        <v>1036</v>
      </c>
      <c r="F57" s="154" t="n">
        <v>18640</v>
      </c>
      <c r="G57" s="154" t="n">
        <v>252070</v>
      </c>
      <c r="H57" s="154" t="n">
        <v>21269</v>
      </c>
      <c r="I57" s="249" t="n">
        <v>8.4</v>
      </c>
    </row>
    <row r="58" s="251" customFormat="true" ht="11.25" hidden="false" customHeight="true" outlineLevel="0" collapsed="false">
      <c r="A58" s="152"/>
      <c r="B58" s="56" t="s">
        <v>233</v>
      </c>
      <c r="C58" s="56" t="s">
        <v>178</v>
      </c>
      <c r="D58" s="249" t="s">
        <v>878</v>
      </c>
      <c r="E58" s="249" t="s">
        <v>893</v>
      </c>
      <c r="F58" s="249" t="n">
        <v>3.4</v>
      </c>
      <c r="G58" s="249" t="n">
        <v>20.2</v>
      </c>
      <c r="H58" s="249" t="n">
        <v>7.7</v>
      </c>
      <c r="I58" s="220" t="s">
        <v>72</v>
      </c>
    </row>
    <row r="59" s="251" customFormat="true" ht="11.25" hidden="false" customHeight="true" outlineLevel="0" collapsed="false">
      <c r="A59" s="152"/>
      <c r="B59" s="56"/>
      <c r="C59" s="56"/>
      <c r="D59" s="154"/>
      <c r="E59" s="154"/>
      <c r="F59" s="154"/>
      <c r="G59" s="154"/>
      <c r="H59" s="154"/>
      <c r="I59" s="154"/>
    </row>
    <row r="60" s="251" customFormat="true" ht="11.25" hidden="false" customHeight="true" outlineLevel="0" collapsed="false">
      <c r="A60" s="152" t="s">
        <v>1040</v>
      </c>
      <c r="B60" s="152" t="s">
        <v>1041</v>
      </c>
      <c r="C60" s="56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</row>
    <row r="61" s="251" customFormat="true" ht="11.25" hidden="false" customHeight="true" outlineLevel="0" collapsed="false">
      <c r="A61" s="152"/>
      <c r="B61" s="56" t="s">
        <v>1042</v>
      </c>
      <c r="C61" s="56" t="s">
        <v>178</v>
      </c>
      <c r="D61" s="220" t="s">
        <v>55</v>
      </c>
      <c r="E61" s="220" t="s">
        <v>67</v>
      </c>
      <c r="F61" s="220" t="s">
        <v>67</v>
      </c>
      <c r="G61" s="220" t="s">
        <v>67</v>
      </c>
      <c r="H61" s="220" t="s">
        <v>67</v>
      </c>
      <c r="I61" s="220" t="s">
        <v>72</v>
      </c>
    </row>
    <row r="62" s="253" customFormat="true" ht="11.25" hidden="false" customHeight="true" outlineLevel="0" collapsed="false">
      <c r="A62" s="152"/>
      <c r="B62" s="56"/>
      <c r="C62" s="56"/>
      <c r="D62" s="154"/>
      <c r="E62" s="154"/>
      <c r="F62" s="154"/>
      <c r="G62" s="154"/>
      <c r="H62" s="154"/>
      <c r="I62" s="154"/>
    </row>
    <row r="63" s="251" customFormat="true" ht="11.25" hidden="false" customHeight="true" outlineLevel="0" collapsed="false">
      <c r="A63" s="152" t="s">
        <v>234</v>
      </c>
      <c r="B63" s="152" t="s">
        <v>235</v>
      </c>
      <c r="C63" s="56" t="s">
        <v>176</v>
      </c>
      <c r="D63" s="154" t="n">
        <v>5</v>
      </c>
      <c r="E63" s="154" t="n">
        <v>702</v>
      </c>
      <c r="F63" s="154" t="n">
        <v>17130</v>
      </c>
      <c r="G63" s="154" t="n">
        <v>387969</v>
      </c>
      <c r="H63" s="154" t="n">
        <v>88486</v>
      </c>
      <c r="I63" s="249" t="n">
        <v>22.8</v>
      </c>
    </row>
    <row r="64" s="253" customFormat="true" ht="11.25" hidden="false" customHeight="true" outlineLevel="0" collapsed="false">
      <c r="A64" s="152"/>
      <c r="B64" s="56"/>
      <c r="C64" s="56" t="s">
        <v>178</v>
      </c>
      <c r="D64" s="220" t="s">
        <v>55</v>
      </c>
      <c r="E64" s="249" t="n">
        <v>3.2</v>
      </c>
      <c r="F64" s="249" t="n">
        <v>5.1</v>
      </c>
      <c r="G64" s="249" t="n">
        <v>15.5</v>
      </c>
      <c r="H64" s="249" t="n">
        <v>62.1</v>
      </c>
      <c r="I64" s="220" t="s">
        <v>72</v>
      </c>
    </row>
    <row r="65" s="251" customFormat="true" ht="11.25" hidden="false" customHeight="true" outlineLevel="0" collapsed="false">
      <c r="A65" s="152"/>
      <c r="B65" s="56"/>
      <c r="C65" s="56"/>
      <c r="D65" s="154"/>
      <c r="E65" s="154"/>
      <c r="F65" s="154"/>
      <c r="G65" s="154"/>
      <c r="H65" s="154"/>
      <c r="I65" s="154"/>
    </row>
    <row r="66" s="251" customFormat="true" ht="11.25" hidden="false" customHeight="true" outlineLevel="0" collapsed="false">
      <c r="A66" s="152" t="s">
        <v>236</v>
      </c>
      <c r="B66" s="152" t="s">
        <v>237</v>
      </c>
      <c r="C66" s="56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4" t="s">
        <v>67</v>
      </c>
    </row>
    <row r="67" s="251" customFormat="true" ht="11.25" hidden="false" customHeight="true" outlineLevel="0" collapsed="false">
      <c r="A67" s="152"/>
      <c r="B67" s="56"/>
      <c r="C67" s="56" t="s">
        <v>178</v>
      </c>
      <c r="D67" s="220" t="s">
        <v>55</v>
      </c>
      <c r="E67" s="220" t="s">
        <v>67</v>
      </c>
      <c r="F67" s="220" t="s">
        <v>67</v>
      </c>
      <c r="G67" s="220" t="s">
        <v>67</v>
      </c>
      <c r="H67" s="220" t="s">
        <v>67</v>
      </c>
      <c r="I67" s="220" t="s">
        <v>72</v>
      </c>
    </row>
    <row r="68" s="251" customFormat="true" ht="11.25" hidden="false" customHeight="true" outlineLevel="0" collapsed="false">
      <c r="A68" s="152"/>
      <c r="B68" s="56"/>
      <c r="C68" s="56"/>
      <c r="D68" s="154"/>
      <c r="E68" s="154"/>
      <c r="F68" s="154"/>
      <c r="G68" s="154"/>
      <c r="H68" s="154"/>
      <c r="I68" s="154"/>
    </row>
    <row r="69" s="251" customFormat="true" ht="11.25" hidden="false" customHeight="true" outlineLevel="0" collapsed="false">
      <c r="A69" s="152" t="s">
        <v>238</v>
      </c>
      <c r="B69" s="152" t="s">
        <v>239</v>
      </c>
      <c r="C69" s="56" t="s">
        <v>176</v>
      </c>
      <c r="D69" s="154" t="n">
        <v>2</v>
      </c>
      <c r="E69" s="154" t="s">
        <v>67</v>
      </c>
      <c r="F69" s="154" t="s">
        <v>67</v>
      </c>
      <c r="G69" s="154" t="s">
        <v>67</v>
      </c>
      <c r="H69" s="154" t="s">
        <v>67</v>
      </c>
      <c r="I69" s="154" t="s">
        <v>67</v>
      </c>
    </row>
    <row r="70" s="251" customFormat="true" ht="11.25" hidden="false" customHeight="true" outlineLevel="0" collapsed="false">
      <c r="A70" s="152"/>
      <c r="B70" s="56"/>
      <c r="C70" s="56" t="s">
        <v>178</v>
      </c>
      <c r="D70" s="220" t="s">
        <v>55</v>
      </c>
      <c r="E70" s="220" t="s">
        <v>67</v>
      </c>
      <c r="F70" s="220" t="s">
        <v>67</v>
      </c>
      <c r="G70" s="220" t="s">
        <v>67</v>
      </c>
      <c r="H70" s="220" t="s">
        <v>67</v>
      </c>
      <c r="I70" s="220" t="s">
        <v>72</v>
      </c>
    </row>
    <row r="71" s="251" customFormat="true" ht="11.25" hidden="false" customHeight="true" outlineLevel="0" collapsed="false">
      <c r="A71" s="152"/>
      <c r="B71" s="56"/>
      <c r="C71" s="56"/>
      <c r="D71" s="154"/>
      <c r="E71" s="154"/>
      <c r="F71" s="154"/>
      <c r="G71" s="154"/>
      <c r="H71" s="154"/>
      <c r="I71" s="154"/>
    </row>
    <row r="72" s="251" customFormat="true" ht="11.25" hidden="false" customHeight="true" outlineLevel="0" collapsed="false">
      <c r="A72" s="152" t="s">
        <v>240</v>
      </c>
      <c r="B72" s="152" t="s">
        <v>241</v>
      </c>
      <c r="C72" s="56" t="s">
        <v>176</v>
      </c>
      <c r="D72" s="154" t="n">
        <v>3</v>
      </c>
      <c r="E72" s="154" t="n">
        <v>272</v>
      </c>
      <c r="F72" s="154" t="n">
        <v>8507</v>
      </c>
      <c r="G72" s="154" t="n">
        <v>78449</v>
      </c>
      <c r="H72" s="154" t="n">
        <v>62559</v>
      </c>
      <c r="I72" s="249" t="n">
        <v>79.7</v>
      </c>
    </row>
    <row r="73" s="251" customFormat="true" ht="11.25" hidden="false" customHeight="true" outlineLevel="0" collapsed="false">
      <c r="A73" s="152"/>
      <c r="B73" s="152" t="s">
        <v>245</v>
      </c>
      <c r="C73" s="56" t="s">
        <v>178</v>
      </c>
      <c r="D73" s="220" t="s">
        <v>55</v>
      </c>
      <c r="E73" s="249" t="s">
        <v>1020</v>
      </c>
      <c r="F73" s="249" t="n">
        <v>0.5</v>
      </c>
      <c r="G73" s="249" t="s">
        <v>247</v>
      </c>
      <c r="H73" s="249" t="s">
        <v>248</v>
      </c>
      <c r="I73" s="220" t="s">
        <v>72</v>
      </c>
    </row>
    <row r="74" s="251" customFormat="true" ht="11.25" hidden="false" customHeight="true" outlineLevel="0" collapsed="false">
      <c r="A74" s="152"/>
      <c r="B74" s="56"/>
      <c r="C74" s="56"/>
      <c r="D74" s="154"/>
      <c r="E74" s="154"/>
      <c r="F74" s="154"/>
      <c r="G74" s="154"/>
      <c r="H74" s="154"/>
      <c r="I74" s="154"/>
    </row>
    <row r="75" s="251" customFormat="true" ht="11.25" hidden="false" customHeight="true" outlineLevel="0" collapsed="false">
      <c r="A75" s="152" t="s">
        <v>249</v>
      </c>
      <c r="B75" s="152" t="s">
        <v>250</v>
      </c>
      <c r="C75" s="56" t="s">
        <v>176</v>
      </c>
      <c r="D75" s="154" t="n">
        <v>7</v>
      </c>
      <c r="E75" s="154" t="n">
        <v>196</v>
      </c>
      <c r="F75" s="154" t="n">
        <v>4251</v>
      </c>
      <c r="G75" s="154" t="n">
        <v>182073</v>
      </c>
      <c r="H75" s="154" t="n">
        <v>4027</v>
      </c>
      <c r="I75" s="249" t="n">
        <v>2.2</v>
      </c>
    </row>
    <row r="76" s="251" customFormat="true" ht="11.25" hidden="false" customHeight="true" outlineLevel="0" collapsed="false">
      <c r="A76" s="152"/>
      <c r="B76" s="56" t="s">
        <v>251</v>
      </c>
      <c r="C76" s="56" t="s">
        <v>178</v>
      </c>
      <c r="D76" s="249" t="s">
        <v>330</v>
      </c>
      <c r="E76" s="249" t="s">
        <v>1043</v>
      </c>
      <c r="F76" s="249" t="s">
        <v>1044</v>
      </c>
      <c r="G76" s="249" t="n">
        <v>24.4</v>
      </c>
      <c r="H76" s="249" t="n">
        <v>30.4</v>
      </c>
      <c r="I76" s="220" t="s">
        <v>72</v>
      </c>
    </row>
    <row r="77" s="251" customFormat="true" ht="11.25" hidden="false" customHeight="true" outlineLevel="0" collapsed="false">
      <c r="A77" s="152"/>
      <c r="B77" s="56"/>
      <c r="C77" s="56"/>
      <c r="D77" s="154"/>
      <c r="E77" s="154"/>
      <c r="F77" s="154"/>
      <c r="G77" s="154"/>
      <c r="H77" s="154"/>
      <c r="I77" s="154"/>
    </row>
    <row r="78" s="251" customFormat="true" ht="11.25" hidden="false" customHeight="true" outlineLevel="0" collapsed="false">
      <c r="A78" s="152" t="s">
        <v>252</v>
      </c>
      <c r="B78" s="152" t="s">
        <v>253</v>
      </c>
      <c r="C78" s="56" t="s">
        <v>176</v>
      </c>
      <c r="D78" s="154" t="n">
        <v>48</v>
      </c>
      <c r="E78" s="154" t="n">
        <v>3268</v>
      </c>
      <c r="F78" s="154" t="n">
        <v>47396</v>
      </c>
      <c r="G78" s="154" t="n">
        <v>256539</v>
      </c>
      <c r="H78" s="154" t="s">
        <v>67</v>
      </c>
      <c r="I78" s="154" t="s">
        <v>67</v>
      </c>
    </row>
    <row r="79" s="251" customFormat="true" ht="11.25" hidden="false" customHeight="true" outlineLevel="0" collapsed="false">
      <c r="A79" s="152"/>
      <c r="B79" s="152"/>
      <c r="C79" s="56" t="s">
        <v>178</v>
      </c>
      <c r="D79" s="249" t="s">
        <v>1045</v>
      </c>
      <c r="E79" s="249" t="n">
        <v>5.7</v>
      </c>
      <c r="F79" s="249" t="n">
        <v>5.6</v>
      </c>
      <c r="G79" s="249" t="n">
        <v>7</v>
      </c>
      <c r="H79" s="220" t="s">
        <v>67</v>
      </c>
      <c r="I79" s="220" t="s">
        <v>72</v>
      </c>
    </row>
    <row r="80" s="251" customFormat="true" ht="11.25" hidden="false" customHeight="true" outlineLevel="0" collapsed="false">
      <c r="A80" s="152"/>
      <c r="B80" s="56"/>
      <c r="C80" s="56"/>
      <c r="D80" s="154"/>
      <c r="E80" s="154"/>
      <c r="F80" s="154"/>
      <c r="G80" s="154"/>
      <c r="H80" s="154"/>
      <c r="I80" s="154"/>
    </row>
    <row r="81" s="251" customFormat="true" ht="11.25" hidden="false" customHeight="true" outlineLevel="0" collapsed="false">
      <c r="A81" s="152" t="s">
        <v>259</v>
      </c>
      <c r="B81" s="152" t="s">
        <v>260</v>
      </c>
      <c r="C81" s="56" t="s">
        <v>176</v>
      </c>
      <c r="D81" s="154" t="n">
        <v>3</v>
      </c>
      <c r="E81" s="154" t="n">
        <v>199</v>
      </c>
      <c r="F81" s="154" t="n">
        <v>2814</v>
      </c>
      <c r="G81" s="154" t="s">
        <v>67</v>
      </c>
      <c r="H81" s="154" t="s">
        <v>67</v>
      </c>
      <c r="I81" s="154" t="s">
        <v>67</v>
      </c>
    </row>
    <row r="82" s="251" customFormat="true" ht="11.25" hidden="false" customHeight="true" outlineLevel="0" collapsed="false">
      <c r="A82" s="152"/>
      <c r="B82" s="56"/>
      <c r="C82" s="56" t="s">
        <v>178</v>
      </c>
      <c r="D82" s="220" t="s">
        <v>55</v>
      </c>
      <c r="E82" s="249" t="s">
        <v>880</v>
      </c>
      <c r="F82" s="249" t="n">
        <v>14.2</v>
      </c>
      <c r="G82" s="220" t="s">
        <v>67</v>
      </c>
      <c r="H82" s="220" t="s">
        <v>67</v>
      </c>
      <c r="I82" s="220" t="s">
        <v>72</v>
      </c>
    </row>
    <row r="83" s="251" customFormat="true" ht="11.25" hidden="false" customHeight="true" outlineLevel="0" collapsed="false">
      <c r="A83" s="152"/>
      <c r="B83" s="56"/>
      <c r="C83" s="56"/>
      <c r="D83" s="154"/>
      <c r="E83" s="154"/>
      <c r="F83" s="154"/>
      <c r="G83" s="154"/>
      <c r="H83" s="154"/>
      <c r="I83" s="154"/>
    </row>
    <row r="84" s="251" customFormat="true" ht="11.25" hidden="false" customHeight="true" outlineLevel="0" collapsed="false">
      <c r="A84" s="152" t="s">
        <v>261</v>
      </c>
      <c r="B84" s="152" t="s">
        <v>262</v>
      </c>
      <c r="C84" s="56" t="s">
        <v>176</v>
      </c>
      <c r="D84" s="154" t="n">
        <v>1</v>
      </c>
      <c r="E84" s="154" t="s">
        <v>67</v>
      </c>
      <c r="F84" s="154" t="s">
        <v>67</v>
      </c>
      <c r="G84" s="154" t="s">
        <v>67</v>
      </c>
      <c r="H84" s="154" t="s">
        <v>67</v>
      </c>
      <c r="I84" s="154" t="s">
        <v>67</v>
      </c>
    </row>
    <row r="85" s="253" customFormat="true" ht="11.25" hidden="false" customHeight="true" outlineLevel="0" collapsed="false">
      <c r="A85" s="152"/>
      <c r="B85" s="56"/>
      <c r="C85" s="56" t="s">
        <v>178</v>
      </c>
      <c r="D85" s="220" t="s">
        <v>55</v>
      </c>
      <c r="E85" s="220" t="s">
        <v>67</v>
      </c>
      <c r="F85" s="220" t="s">
        <v>67</v>
      </c>
      <c r="G85" s="220" t="s">
        <v>67</v>
      </c>
      <c r="H85" s="220" t="s">
        <v>67</v>
      </c>
      <c r="I85" s="220" t="s">
        <v>72</v>
      </c>
    </row>
    <row r="86" s="251" customFormat="true" ht="11.25" hidden="false" customHeight="true" outlineLevel="0" collapsed="false">
      <c r="A86" s="152"/>
      <c r="B86" s="56"/>
      <c r="C86" s="56"/>
      <c r="D86" s="154"/>
      <c r="E86" s="154"/>
      <c r="F86" s="154"/>
      <c r="G86" s="154"/>
      <c r="H86" s="154"/>
      <c r="I86" s="154"/>
    </row>
    <row r="87" s="253" customFormat="true" ht="11.25" hidden="false" customHeight="true" outlineLevel="0" collapsed="false">
      <c r="A87" s="152" t="s">
        <v>263</v>
      </c>
      <c r="B87" s="152" t="s">
        <v>264</v>
      </c>
      <c r="C87" s="56" t="s">
        <v>176</v>
      </c>
      <c r="D87" s="154" t="n">
        <v>3</v>
      </c>
      <c r="E87" s="154" t="n">
        <v>191</v>
      </c>
      <c r="F87" s="154" t="n">
        <v>3971</v>
      </c>
      <c r="G87" s="154" t="s">
        <v>67</v>
      </c>
      <c r="H87" s="154" t="s">
        <v>67</v>
      </c>
      <c r="I87" s="154" t="s">
        <v>67</v>
      </c>
    </row>
    <row r="88" s="251" customFormat="true" ht="11.25" hidden="false" customHeight="true" outlineLevel="0" collapsed="false">
      <c r="A88" s="152"/>
      <c r="B88" s="152"/>
      <c r="C88" s="56" t="s">
        <v>178</v>
      </c>
      <c r="D88" s="249" t="n">
        <v>50</v>
      </c>
      <c r="E88" s="249" t="n">
        <v>70.5</v>
      </c>
      <c r="F88" s="249" t="n">
        <v>103</v>
      </c>
      <c r="G88" s="220" t="s">
        <v>67</v>
      </c>
      <c r="H88" s="220" t="s">
        <v>67</v>
      </c>
      <c r="I88" s="220" t="s">
        <v>72</v>
      </c>
    </row>
    <row r="89" s="251" customFormat="true" ht="11.25" hidden="false" customHeight="true" outlineLevel="0" collapsed="false">
      <c r="A89" s="152"/>
      <c r="B89" s="56"/>
      <c r="C89" s="56"/>
      <c r="D89" s="154"/>
      <c r="E89" s="154"/>
      <c r="F89" s="154"/>
      <c r="G89" s="154"/>
      <c r="H89" s="154"/>
      <c r="I89" s="154"/>
    </row>
    <row r="90" s="251" customFormat="true" ht="11.25" hidden="false" customHeight="true" outlineLevel="0" collapsed="false">
      <c r="A90" s="152" t="s">
        <v>265</v>
      </c>
      <c r="B90" s="152" t="s">
        <v>266</v>
      </c>
      <c r="C90" s="56" t="s">
        <v>176</v>
      </c>
      <c r="D90" s="154" t="n">
        <v>1</v>
      </c>
      <c r="E90" s="154" t="s">
        <v>67</v>
      </c>
      <c r="F90" s="154" t="s">
        <v>67</v>
      </c>
      <c r="G90" s="154" t="s">
        <v>67</v>
      </c>
      <c r="H90" s="154" t="s">
        <v>67</v>
      </c>
      <c r="I90" s="154" t="s">
        <v>67</v>
      </c>
    </row>
    <row r="91" s="251" customFormat="true" ht="11.25" hidden="false" customHeight="true" outlineLevel="0" collapsed="false">
      <c r="A91" s="152"/>
      <c r="B91" s="56" t="s">
        <v>267</v>
      </c>
      <c r="C91" s="56" t="s">
        <v>178</v>
      </c>
      <c r="D91" s="220" t="s">
        <v>55</v>
      </c>
      <c r="E91" s="220" t="s">
        <v>67</v>
      </c>
      <c r="F91" s="220" t="s">
        <v>67</v>
      </c>
      <c r="G91" s="220" t="s">
        <v>67</v>
      </c>
      <c r="H91" s="220" t="s">
        <v>67</v>
      </c>
      <c r="I91" s="220" t="s">
        <v>72</v>
      </c>
    </row>
    <row r="92" s="251" customFormat="true" ht="11.25" hidden="false" customHeight="true" outlineLevel="0" collapsed="false">
      <c r="A92" s="152"/>
      <c r="B92" s="56"/>
      <c r="C92" s="56"/>
      <c r="D92" s="154"/>
      <c r="E92" s="154"/>
      <c r="F92" s="154"/>
      <c r="G92" s="154"/>
      <c r="H92" s="154"/>
      <c r="I92" s="154"/>
    </row>
    <row r="93" s="251" customFormat="true" ht="11.25" hidden="false" customHeight="true" outlineLevel="0" collapsed="false">
      <c r="A93" s="152" t="s">
        <v>1046</v>
      </c>
      <c r="B93" s="152" t="s">
        <v>1047</v>
      </c>
      <c r="C93" s="56" t="s">
        <v>176</v>
      </c>
      <c r="D93" s="154" t="n">
        <v>1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4" t="s">
        <v>67</v>
      </c>
    </row>
    <row r="94" s="251" customFormat="true" ht="11.25" hidden="false" customHeight="true" outlineLevel="0" collapsed="false">
      <c r="A94" s="152"/>
      <c r="B94" s="152"/>
      <c r="C94" s="56" t="s">
        <v>178</v>
      </c>
      <c r="D94" s="220" t="s">
        <v>55</v>
      </c>
      <c r="E94" s="220" t="s">
        <v>67</v>
      </c>
      <c r="F94" s="220" t="s">
        <v>67</v>
      </c>
      <c r="G94" s="220" t="s">
        <v>67</v>
      </c>
      <c r="H94" s="220" t="s">
        <v>67</v>
      </c>
      <c r="I94" s="220" t="s">
        <v>72</v>
      </c>
    </row>
    <row r="95" s="251" customFormat="true" ht="11.25" hidden="false" customHeight="true" outlineLevel="0" collapsed="false">
      <c r="A95" s="152"/>
      <c r="B95" s="56"/>
      <c r="C95" s="56"/>
      <c r="D95" s="154"/>
      <c r="E95" s="154"/>
      <c r="F95" s="154"/>
      <c r="G95" s="154"/>
      <c r="H95" s="154"/>
      <c r="I95" s="154"/>
    </row>
    <row r="96" s="251" customFormat="true" ht="11.25" hidden="false" customHeight="true" outlineLevel="0" collapsed="false">
      <c r="A96" s="152" t="s">
        <v>268</v>
      </c>
      <c r="B96" s="152" t="s">
        <v>269</v>
      </c>
      <c r="C96" s="56" t="s">
        <v>176</v>
      </c>
      <c r="D96" s="154" t="n">
        <v>1</v>
      </c>
      <c r="E96" s="154" t="s">
        <v>67</v>
      </c>
      <c r="F96" s="154" t="s">
        <v>67</v>
      </c>
      <c r="G96" s="154" t="s">
        <v>67</v>
      </c>
      <c r="H96" s="154" t="s">
        <v>67</v>
      </c>
      <c r="I96" s="154" t="s">
        <v>67</v>
      </c>
    </row>
    <row r="97" s="251" customFormat="true" ht="11.25" hidden="false" customHeight="true" outlineLevel="0" collapsed="false">
      <c r="A97" s="152"/>
      <c r="B97" s="56" t="s">
        <v>270</v>
      </c>
      <c r="C97" s="56" t="s">
        <v>178</v>
      </c>
      <c r="D97" s="220" t="s">
        <v>55</v>
      </c>
      <c r="E97" s="220" t="s">
        <v>67</v>
      </c>
      <c r="F97" s="220" t="s">
        <v>67</v>
      </c>
      <c r="G97" s="220" t="s">
        <v>67</v>
      </c>
      <c r="H97" s="220" t="s">
        <v>67</v>
      </c>
      <c r="I97" s="220" t="s">
        <v>72</v>
      </c>
    </row>
    <row r="98" s="251" customFormat="true" ht="11.25" hidden="false" customHeight="true" outlineLevel="0" collapsed="false">
      <c r="A98" s="152"/>
      <c r="B98" s="56"/>
      <c r="C98" s="56"/>
      <c r="D98" s="154"/>
      <c r="E98" s="154"/>
      <c r="F98" s="154"/>
      <c r="G98" s="154"/>
      <c r="H98" s="154"/>
      <c r="I98" s="154"/>
    </row>
    <row r="99" s="251" customFormat="true" ht="11.25" hidden="false" customHeight="true" outlineLevel="0" collapsed="false">
      <c r="A99" s="152" t="s">
        <v>271</v>
      </c>
      <c r="B99" s="152" t="s">
        <v>272</v>
      </c>
      <c r="C99" s="56" t="s">
        <v>176</v>
      </c>
      <c r="D99" s="154" t="n">
        <v>2</v>
      </c>
      <c r="E99" s="154" t="s">
        <v>67</v>
      </c>
      <c r="F99" s="154" t="s">
        <v>67</v>
      </c>
      <c r="G99" s="154" t="s">
        <v>67</v>
      </c>
      <c r="H99" s="154" t="s">
        <v>67</v>
      </c>
      <c r="I99" s="154" t="s">
        <v>67</v>
      </c>
    </row>
    <row r="100" s="253" customFormat="true" ht="11.25" hidden="false" customHeight="true" outlineLevel="0" collapsed="false">
      <c r="A100" s="152"/>
      <c r="B100" s="56" t="s">
        <v>273</v>
      </c>
      <c r="C100" s="56" t="s">
        <v>178</v>
      </c>
      <c r="D100" s="249" t="s">
        <v>498</v>
      </c>
      <c r="E100" s="220" t="s">
        <v>67</v>
      </c>
      <c r="F100" s="220" t="s">
        <v>67</v>
      </c>
      <c r="G100" s="220" t="s">
        <v>67</v>
      </c>
      <c r="H100" s="220" t="s">
        <v>67</v>
      </c>
      <c r="I100" s="220" t="s">
        <v>72</v>
      </c>
    </row>
    <row r="101" s="251" customFormat="true" ht="11.25" hidden="false" customHeight="true" outlineLevel="0" collapsed="false">
      <c r="A101" s="152"/>
      <c r="B101" s="56"/>
      <c r="C101" s="56"/>
      <c r="D101" s="154"/>
      <c r="E101" s="154"/>
      <c r="F101" s="154"/>
      <c r="G101" s="154"/>
      <c r="H101" s="154"/>
      <c r="I101" s="154"/>
    </row>
    <row r="102" s="251" customFormat="true" ht="11.25" hidden="false" customHeight="true" outlineLevel="0" collapsed="false">
      <c r="A102" s="152" t="s">
        <v>274</v>
      </c>
      <c r="B102" s="152" t="s">
        <v>275</v>
      </c>
      <c r="C102" s="56" t="s">
        <v>176</v>
      </c>
      <c r="D102" s="154" t="n">
        <v>3</v>
      </c>
      <c r="E102" s="154" t="n">
        <v>231</v>
      </c>
      <c r="F102" s="154" t="n">
        <v>7864</v>
      </c>
      <c r="G102" s="154" t="s">
        <v>67</v>
      </c>
      <c r="H102" s="154" t="s">
        <v>67</v>
      </c>
      <c r="I102" s="154" t="s">
        <v>67</v>
      </c>
    </row>
    <row r="103" s="251" customFormat="true" ht="11.25" hidden="false" customHeight="true" outlineLevel="0" collapsed="false">
      <c r="A103" s="152"/>
      <c r="B103" s="152"/>
      <c r="C103" s="56" t="s">
        <v>178</v>
      </c>
      <c r="D103" s="220" t="s">
        <v>55</v>
      </c>
      <c r="E103" s="249" t="s">
        <v>1048</v>
      </c>
      <c r="F103" s="249" t="n">
        <v>0.9</v>
      </c>
      <c r="G103" s="220" t="s">
        <v>67</v>
      </c>
      <c r="H103" s="220" t="s">
        <v>67</v>
      </c>
      <c r="I103" s="220" t="s">
        <v>72</v>
      </c>
    </row>
    <row r="104" s="251" customFormat="true" ht="11.25" hidden="false" customHeight="true" outlineLevel="0" collapsed="false">
      <c r="A104" s="152"/>
      <c r="B104" s="56"/>
      <c r="C104" s="56"/>
      <c r="D104" s="154"/>
      <c r="E104" s="154"/>
      <c r="F104" s="154"/>
      <c r="G104" s="154"/>
      <c r="H104" s="154"/>
      <c r="I104" s="154"/>
    </row>
    <row r="105" s="251" customFormat="true" ht="11.25" hidden="false" customHeight="true" outlineLevel="0" collapsed="false">
      <c r="A105" s="152" t="s">
        <v>276</v>
      </c>
      <c r="B105" s="152" t="s">
        <v>277</v>
      </c>
      <c r="C105" s="56" t="s">
        <v>176</v>
      </c>
      <c r="D105" s="154" t="n">
        <v>6</v>
      </c>
      <c r="E105" s="154" t="n">
        <v>1007</v>
      </c>
      <c r="F105" s="154" t="n">
        <v>27068</v>
      </c>
      <c r="G105" s="154" t="n">
        <v>349172</v>
      </c>
      <c r="H105" s="154" t="s">
        <v>67</v>
      </c>
      <c r="I105" s="154" t="s">
        <v>67</v>
      </c>
    </row>
    <row r="106" s="253" customFormat="true" ht="11.25" hidden="false" customHeight="true" outlineLevel="0" collapsed="false">
      <c r="A106" s="152"/>
      <c r="B106" s="56" t="s">
        <v>281</v>
      </c>
      <c r="C106" s="56" t="s">
        <v>178</v>
      </c>
      <c r="D106" s="220" t="s">
        <v>55</v>
      </c>
      <c r="E106" s="249" t="s">
        <v>518</v>
      </c>
      <c r="F106" s="249" t="n">
        <v>1.6</v>
      </c>
      <c r="G106" s="249" t="s">
        <v>283</v>
      </c>
      <c r="H106" s="220" t="s">
        <v>67</v>
      </c>
      <c r="I106" s="220" t="s">
        <v>72</v>
      </c>
    </row>
    <row r="107" s="251" customFormat="true" ht="11.25" hidden="false" customHeight="true" outlineLevel="0" collapsed="false">
      <c r="A107" s="152"/>
      <c r="B107" s="56"/>
      <c r="C107" s="56"/>
      <c r="D107" s="154"/>
      <c r="E107" s="154"/>
      <c r="F107" s="154"/>
      <c r="G107" s="154"/>
      <c r="H107" s="154"/>
      <c r="I107" s="154"/>
    </row>
    <row r="108" s="251" customFormat="true" ht="11.25" hidden="false" customHeight="true" outlineLevel="0" collapsed="false">
      <c r="A108" s="152" t="n">
        <v>16</v>
      </c>
      <c r="B108" s="152" t="s">
        <v>205</v>
      </c>
      <c r="C108" s="56" t="s">
        <v>176</v>
      </c>
      <c r="D108" s="154" t="n">
        <v>1</v>
      </c>
      <c r="E108" s="154" t="s">
        <v>67</v>
      </c>
      <c r="F108" s="154" t="s">
        <v>67</v>
      </c>
      <c r="G108" s="154" t="s">
        <v>67</v>
      </c>
      <c r="H108" s="154" t="s">
        <v>67</v>
      </c>
      <c r="I108" s="154" t="s">
        <v>67</v>
      </c>
    </row>
    <row r="109" s="251" customFormat="true" ht="11.25" hidden="false" customHeight="true" outlineLevel="0" collapsed="false">
      <c r="A109" s="152"/>
      <c r="B109" s="152"/>
      <c r="C109" s="56" t="s">
        <v>178</v>
      </c>
      <c r="D109" s="220" t="s">
        <v>55</v>
      </c>
      <c r="E109" s="220" t="s">
        <v>67</v>
      </c>
      <c r="F109" s="220" t="s">
        <v>67</v>
      </c>
      <c r="G109" s="220" t="s">
        <v>67</v>
      </c>
      <c r="H109" s="220" t="s">
        <v>67</v>
      </c>
      <c r="I109" s="220" t="s">
        <v>72</v>
      </c>
    </row>
    <row r="110" s="251" customFormat="true" ht="11.25" hidden="false" customHeight="true" outlineLevel="0" collapsed="false">
      <c r="A110" s="152"/>
      <c r="B110" s="56"/>
      <c r="C110" s="56"/>
      <c r="D110" s="154"/>
      <c r="E110" s="154"/>
      <c r="F110" s="154"/>
      <c r="G110" s="154"/>
      <c r="H110" s="154"/>
      <c r="I110" s="154"/>
    </row>
    <row r="111" s="251" customFormat="true" ht="11.25" hidden="false" customHeight="true" outlineLevel="0" collapsed="false">
      <c r="A111" s="152" t="s">
        <v>284</v>
      </c>
      <c r="B111" s="152" t="s">
        <v>285</v>
      </c>
      <c r="C111" s="56" t="s">
        <v>176</v>
      </c>
      <c r="D111" s="154" t="n">
        <v>10</v>
      </c>
      <c r="E111" s="154" t="n">
        <v>862</v>
      </c>
      <c r="F111" s="154" t="n">
        <v>15485</v>
      </c>
      <c r="G111" s="154" t="n">
        <v>101605</v>
      </c>
      <c r="H111" s="154" t="n">
        <v>23413</v>
      </c>
      <c r="I111" s="249" t="n">
        <v>23</v>
      </c>
    </row>
    <row r="112" s="251" customFormat="true" ht="11.25" hidden="false" customHeight="true" outlineLevel="0" collapsed="false">
      <c r="A112" s="152"/>
      <c r="B112" s="152" t="s">
        <v>288</v>
      </c>
      <c r="C112" s="56" t="s">
        <v>178</v>
      </c>
      <c r="D112" s="220" t="s">
        <v>55</v>
      </c>
      <c r="E112" s="249" t="n">
        <v>5.4</v>
      </c>
      <c r="F112" s="249" t="n">
        <v>4.8</v>
      </c>
      <c r="G112" s="249" t="n">
        <v>10</v>
      </c>
      <c r="H112" s="249" t="n">
        <v>19.8</v>
      </c>
      <c r="I112" s="220" t="s">
        <v>72</v>
      </c>
    </row>
    <row r="113" s="253" customFormat="true" ht="11.25" hidden="false" customHeight="true" outlineLevel="0" collapsed="false">
      <c r="A113" s="152"/>
      <c r="B113" s="56"/>
      <c r="C113" s="56"/>
      <c r="D113" s="154"/>
      <c r="E113" s="154"/>
      <c r="F113" s="154"/>
      <c r="G113" s="154"/>
      <c r="H113" s="154"/>
      <c r="I113" s="154"/>
    </row>
    <row r="114" s="251" customFormat="true" ht="11.25" hidden="false" customHeight="true" outlineLevel="0" collapsed="false">
      <c r="A114" s="152" t="n">
        <v>17</v>
      </c>
      <c r="B114" s="152" t="s">
        <v>289</v>
      </c>
      <c r="C114" s="56" t="s">
        <v>176</v>
      </c>
      <c r="D114" s="154" t="n">
        <v>7</v>
      </c>
      <c r="E114" s="154" t="n">
        <v>636</v>
      </c>
      <c r="F114" s="154" t="n">
        <v>10627</v>
      </c>
      <c r="G114" s="154" t="s">
        <v>67</v>
      </c>
      <c r="H114" s="154" t="s">
        <v>67</v>
      </c>
      <c r="I114" s="154" t="s">
        <v>67</v>
      </c>
    </row>
    <row r="115" s="251" customFormat="true" ht="11.25" hidden="false" customHeight="true" outlineLevel="0" collapsed="false">
      <c r="A115" s="152"/>
      <c r="B115" s="56"/>
      <c r="C115" s="56" t="s">
        <v>178</v>
      </c>
      <c r="D115" s="220" t="s">
        <v>55</v>
      </c>
      <c r="E115" s="249" t="n">
        <v>7.1</v>
      </c>
      <c r="F115" s="249" t="n">
        <v>4.3</v>
      </c>
      <c r="G115" s="220" t="s">
        <v>67</v>
      </c>
      <c r="H115" s="220" t="s">
        <v>67</v>
      </c>
      <c r="I115" s="220" t="s">
        <v>72</v>
      </c>
    </row>
    <row r="116" s="251" customFormat="true" ht="11.25" hidden="false" customHeight="true" outlineLevel="0" collapsed="false">
      <c r="A116" s="152"/>
      <c r="B116" s="56"/>
      <c r="C116" s="56"/>
      <c r="D116" s="154"/>
      <c r="E116" s="154"/>
      <c r="F116" s="154"/>
      <c r="G116" s="154"/>
      <c r="H116" s="154"/>
      <c r="I116" s="154"/>
    </row>
    <row r="117" s="251" customFormat="true" ht="11.25" hidden="false" customHeight="true" outlineLevel="0" collapsed="false">
      <c r="A117" s="152" t="s">
        <v>290</v>
      </c>
      <c r="B117" s="152" t="s">
        <v>291</v>
      </c>
      <c r="C117" s="56" t="s">
        <v>176</v>
      </c>
      <c r="D117" s="154" t="n">
        <v>1</v>
      </c>
      <c r="E117" s="154" t="s">
        <v>67</v>
      </c>
      <c r="F117" s="154" t="s">
        <v>67</v>
      </c>
      <c r="G117" s="154" t="s">
        <v>67</v>
      </c>
      <c r="H117" s="154" t="s">
        <v>67</v>
      </c>
      <c r="I117" s="154" t="s">
        <v>67</v>
      </c>
    </row>
    <row r="118" s="251" customFormat="true" ht="11.25" hidden="false" customHeight="true" outlineLevel="0" collapsed="false">
      <c r="A118" s="152"/>
      <c r="B118" s="56" t="s">
        <v>292</v>
      </c>
      <c r="C118" s="56" t="s">
        <v>178</v>
      </c>
      <c r="D118" s="220" t="s">
        <v>55</v>
      </c>
      <c r="E118" s="220" t="s">
        <v>67</v>
      </c>
      <c r="F118" s="220" t="s">
        <v>67</v>
      </c>
      <c r="G118" s="220" t="s">
        <v>67</v>
      </c>
      <c r="H118" s="220" t="s">
        <v>67</v>
      </c>
      <c r="I118" s="220" t="s">
        <v>72</v>
      </c>
    </row>
    <row r="119" s="251" customFormat="true" ht="11.25" hidden="false" customHeight="true" outlineLevel="0" collapsed="false">
      <c r="A119" s="152"/>
      <c r="B119" s="56"/>
      <c r="C119" s="56"/>
      <c r="D119" s="154"/>
      <c r="E119" s="154"/>
      <c r="F119" s="154"/>
      <c r="G119" s="154"/>
      <c r="H119" s="154"/>
      <c r="I119" s="154"/>
    </row>
    <row r="120" s="251" customFormat="true" ht="11.25" hidden="false" customHeight="true" outlineLevel="0" collapsed="false">
      <c r="A120" s="152" t="s">
        <v>293</v>
      </c>
      <c r="B120" s="152" t="s">
        <v>294</v>
      </c>
      <c r="C120" s="56" t="s">
        <v>176</v>
      </c>
      <c r="D120" s="154" t="n">
        <v>2</v>
      </c>
      <c r="E120" s="154" t="s">
        <v>67</v>
      </c>
      <c r="F120" s="154" t="s">
        <v>67</v>
      </c>
      <c r="G120" s="154" t="s">
        <v>67</v>
      </c>
      <c r="H120" s="154" t="s">
        <v>67</v>
      </c>
      <c r="I120" s="154" t="s">
        <v>67</v>
      </c>
    </row>
    <row r="121" s="251" customFormat="true" ht="11.25" hidden="false" customHeight="true" outlineLevel="0" collapsed="false">
      <c r="A121" s="152"/>
      <c r="B121" s="56"/>
      <c r="C121" s="56" t="s">
        <v>178</v>
      </c>
      <c r="D121" s="220" t="s">
        <v>55</v>
      </c>
      <c r="E121" s="220" t="s">
        <v>67</v>
      </c>
      <c r="F121" s="220" t="s">
        <v>67</v>
      </c>
      <c r="G121" s="220" t="s">
        <v>67</v>
      </c>
      <c r="H121" s="220" t="s">
        <v>67</v>
      </c>
      <c r="I121" s="220" t="s">
        <v>72</v>
      </c>
    </row>
    <row r="122" s="251" customFormat="true" ht="11.25" hidden="false" customHeight="true" outlineLevel="0" collapsed="false">
      <c r="A122" s="152"/>
      <c r="B122" s="56"/>
      <c r="C122" s="56"/>
      <c r="D122" s="154"/>
      <c r="E122" s="154"/>
      <c r="F122" s="154"/>
      <c r="G122" s="154"/>
      <c r="H122" s="154"/>
      <c r="I122" s="154"/>
    </row>
    <row r="123" s="251" customFormat="true" ht="11.25" hidden="false" customHeight="true" outlineLevel="0" collapsed="false">
      <c r="A123" s="152" t="s">
        <v>295</v>
      </c>
      <c r="B123" s="152" t="s">
        <v>296</v>
      </c>
      <c r="C123" s="56" t="s">
        <v>176</v>
      </c>
      <c r="D123" s="154" t="n">
        <v>1</v>
      </c>
      <c r="E123" s="154" t="s">
        <v>67</v>
      </c>
      <c r="F123" s="154" t="s">
        <v>67</v>
      </c>
      <c r="G123" s="154" t="s">
        <v>67</v>
      </c>
      <c r="H123" s="154" t="s">
        <v>67</v>
      </c>
      <c r="I123" s="154" t="s">
        <v>67</v>
      </c>
    </row>
    <row r="124" s="251" customFormat="true" ht="11.25" hidden="false" customHeight="true" outlineLevel="0" collapsed="false">
      <c r="A124" s="152"/>
      <c r="B124" s="56"/>
      <c r="C124" s="56" t="s">
        <v>178</v>
      </c>
      <c r="D124" s="220" t="s">
        <v>55</v>
      </c>
      <c r="E124" s="220" t="s">
        <v>67</v>
      </c>
      <c r="F124" s="220" t="s">
        <v>67</v>
      </c>
      <c r="G124" s="220" t="s">
        <v>67</v>
      </c>
      <c r="H124" s="220" t="s">
        <v>67</v>
      </c>
      <c r="I124" s="220" t="s">
        <v>72</v>
      </c>
    </row>
    <row r="125" s="251" customFormat="true" ht="11.25" hidden="false" customHeight="true" outlineLevel="0" collapsed="false">
      <c r="A125" s="152"/>
      <c r="B125" s="56"/>
      <c r="C125" s="56"/>
      <c r="D125" s="154"/>
      <c r="E125" s="154"/>
      <c r="F125" s="154"/>
      <c r="G125" s="154"/>
      <c r="H125" s="154"/>
      <c r="I125" s="154"/>
    </row>
    <row r="126" s="251" customFormat="true" ht="11.25" hidden="false" customHeight="true" outlineLevel="0" collapsed="false">
      <c r="A126" s="152" t="s">
        <v>1049</v>
      </c>
      <c r="B126" s="152" t="s">
        <v>1050</v>
      </c>
      <c r="C126" s="56" t="s">
        <v>176</v>
      </c>
      <c r="D126" s="154" t="n">
        <v>2</v>
      </c>
      <c r="E126" s="154" t="s">
        <v>67</v>
      </c>
      <c r="F126" s="154" t="s">
        <v>67</v>
      </c>
      <c r="G126" s="154" t="s">
        <v>67</v>
      </c>
      <c r="H126" s="154" t="s">
        <v>67</v>
      </c>
      <c r="I126" s="154" t="s">
        <v>67</v>
      </c>
    </row>
    <row r="127" s="251" customFormat="true" ht="11.25" hidden="false" customHeight="true" outlineLevel="0" collapsed="false">
      <c r="A127" s="152"/>
      <c r="B127" s="56" t="s">
        <v>460</v>
      </c>
      <c r="C127" s="56" t="s">
        <v>178</v>
      </c>
      <c r="D127" s="220" t="s">
        <v>55</v>
      </c>
      <c r="E127" s="220" t="s">
        <v>67</v>
      </c>
      <c r="F127" s="220" t="s">
        <v>67</v>
      </c>
      <c r="G127" s="220" t="s">
        <v>67</v>
      </c>
      <c r="H127" s="220" t="s">
        <v>67</v>
      </c>
      <c r="I127" s="220" t="s">
        <v>72</v>
      </c>
    </row>
    <row r="128" s="251" customFormat="true" ht="11.25" hidden="false" customHeight="true" outlineLevel="0" collapsed="false">
      <c r="A128" s="152"/>
      <c r="B128" s="56"/>
      <c r="C128" s="56"/>
      <c r="D128" s="154"/>
      <c r="E128" s="154"/>
      <c r="F128" s="154"/>
      <c r="G128" s="154"/>
      <c r="H128" s="154"/>
      <c r="I128" s="154"/>
    </row>
    <row r="129" s="251" customFormat="true" ht="11.25" hidden="false" customHeight="true" outlineLevel="0" collapsed="false">
      <c r="A129" s="152" t="s">
        <v>1051</v>
      </c>
      <c r="B129" s="152" t="s">
        <v>1052</v>
      </c>
      <c r="C129" s="56" t="s">
        <v>176</v>
      </c>
      <c r="D129" s="154" t="n">
        <v>1</v>
      </c>
      <c r="E129" s="154" t="s">
        <v>67</v>
      </c>
      <c r="F129" s="154" t="s">
        <v>67</v>
      </c>
      <c r="G129" s="154" t="s">
        <v>67</v>
      </c>
      <c r="H129" s="154" t="s">
        <v>67</v>
      </c>
      <c r="I129" s="154" t="s">
        <v>67</v>
      </c>
    </row>
    <row r="130" s="251" customFormat="true" ht="11.25" hidden="false" customHeight="true" outlineLevel="0" collapsed="false">
      <c r="A130" s="152"/>
      <c r="B130" s="152" t="s">
        <v>1053</v>
      </c>
      <c r="C130" s="56" t="s">
        <v>178</v>
      </c>
      <c r="D130" s="220" t="s">
        <v>55</v>
      </c>
      <c r="E130" s="220" t="s">
        <v>67</v>
      </c>
      <c r="F130" s="220" t="s">
        <v>67</v>
      </c>
      <c r="G130" s="220" t="s">
        <v>67</v>
      </c>
      <c r="H130" s="220" t="s">
        <v>67</v>
      </c>
      <c r="I130" s="220" t="s">
        <v>72</v>
      </c>
    </row>
    <row r="131" s="251" customFormat="true" ht="11.25" hidden="false" customHeight="true" outlineLevel="0" collapsed="false">
      <c r="A131" s="152"/>
      <c r="B131" s="56"/>
      <c r="C131" s="56"/>
      <c r="D131" s="154"/>
      <c r="E131" s="154"/>
      <c r="F131" s="154"/>
      <c r="G131" s="154"/>
      <c r="H131" s="154"/>
      <c r="I131" s="154"/>
    </row>
    <row r="132" s="251" customFormat="true" ht="11.25" hidden="false" customHeight="true" outlineLevel="0" collapsed="false">
      <c r="A132" s="152" t="n">
        <v>18</v>
      </c>
      <c r="B132" s="152" t="s">
        <v>297</v>
      </c>
      <c r="C132" s="56" t="s">
        <v>176</v>
      </c>
      <c r="D132" s="154" t="n">
        <v>3</v>
      </c>
      <c r="E132" s="154" t="n">
        <v>226</v>
      </c>
      <c r="F132" s="154" t="n">
        <v>4859</v>
      </c>
      <c r="G132" s="154" t="s">
        <v>67</v>
      </c>
      <c r="H132" s="154" t="s">
        <v>67</v>
      </c>
      <c r="I132" s="154" t="s">
        <v>67</v>
      </c>
    </row>
    <row r="133" s="251" customFormat="true" ht="11.25" hidden="false" customHeight="true" outlineLevel="0" collapsed="false">
      <c r="A133" s="152"/>
      <c r="B133" s="152"/>
      <c r="C133" s="56" t="s">
        <v>178</v>
      </c>
      <c r="D133" s="220" t="s">
        <v>55</v>
      </c>
      <c r="E133" s="249" t="n">
        <v>0.9</v>
      </c>
      <c r="F133" s="249" t="n">
        <v>5.9</v>
      </c>
      <c r="G133" s="220" t="s">
        <v>67</v>
      </c>
      <c r="H133" s="220" t="s">
        <v>67</v>
      </c>
      <c r="I133" s="220" t="s">
        <v>72</v>
      </c>
    </row>
    <row r="134" s="251" customFormat="true" ht="11.25" hidden="false" customHeight="true" outlineLevel="0" collapsed="false">
      <c r="A134" s="152"/>
      <c r="B134" s="56"/>
      <c r="C134" s="56"/>
      <c r="D134" s="154"/>
      <c r="E134" s="154"/>
      <c r="F134" s="154"/>
      <c r="G134" s="154"/>
      <c r="H134" s="154"/>
      <c r="I134" s="154"/>
    </row>
    <row r="135" s="253" customFormat="true" ht="11.25" hidden="false" customHeight="true" outlineLevel="0" collapsed="false">
      <c r="A135" s="152" t="s">
        <v>1054</v>
      </c>
      <c r="B135" s="152" t="s">
        <v>1055</v>
      </c>
      <c r="C135" s="56" t="s">
        <v>176</v>
      </c>
      <c r="D135" s="154" t="n">
        <v>1</v>
      </c>
      <c r="E135" s="154" t="s">
        <v>67</v>
      </c>
      <c r="F135" s="154" t="s">
        <v>67</v>
      </c>
      <c r="G135" s="154" t="s">
        <v>67</v>
      </c>
      <c r="H135" s="154" t="s">
        <v>67</v>
      </c>
      <c r="I135" s="154" t="s">
        <v>67</v>
      </c>
    </row>
    <row r="136" s="251" customFormat="true" ht="11.25" hidden="false" customHeight="true" outlineLevel="0" collapsed="false">
      <c r="A136" s="152"/>
      <c r="B136" s="152" t="s">
        <v>1056</v>
      </c>
      <c r="C136" s="56" t="s">
        <v>178</v>
      </c>
      <c r="D136" s="220" t="s">
        <v>55</v>
      </c>
      <c r="E136" s="220" t="s">
        <v>67</v>
      </c>
      <c r="F136" s="220" t="s">
        <v>67</v>
      </c>
      <c r="G136" s="220" t="s">
        <v>67</v>
      </c>
      <c r="H136" s="220" t="s">
        <v>67</v>
      </c>
      <c r="I136" s="220" t="s">
        <v>72</v>
      </c>
    </row>
    <row r="137" s="251" customFormat="true" ht="11.25" hidden="false" customHeight="true" outlineLevel="0" collapsed="false">
      <c r="A137" s="152"/>
      <c r="B137" s="56"/>
      <c r="C137" s="56"/>
      <c r="D137" s="154"/>
      <c r="E137" s="154"/>
      <c r="F137" s="154"/>
      <c r="G137" s="154"/>
      <c r="H137" s="154"/>
      <c r="I137" s="154"/>
    </row>
    <row r="138" s="251" customFormat="true" ht="11.25" hidden="false" customHeight="true" outlineLevel="0" collapsed="false">
      <c r="A138" s="152" t="s">
        <v>298</v>
      </c>
      <c r="B138" s="152" t="s">
        <v>299</v>
      </c>
      <c r="C138" s="56" t="s">
        <v>176</v>
      </c>
      <c r="D138" s="154" t="n">
        <v>1</v>
      </c>
      <c r="E138" s="154" t="s">
        <v>67</v>
      </c>
      <c r="F138" s="154" t="s">
        <v>67</v>
      </c>
      <c r="G138" s="154" t="s">
        <v>67</v>
      </c>
      <c r="H138" s="154" t="s">
        <v>67</v>
      </c>
      <c r="I138" s="154" t="s">
        <v>67</v>
      </c>
    </row>
    <row r="139" s="251" customFormat="true" ht="11.25" hidden="false" customHeight="true" outlineLevel="0" collapsed="false">
      <c r="A139" s="152"/>
      <c r="B139" s="56"/>
      <c r="C139" s="56" t="s">
        <v>178</v>
      </c>
      <c r="D139" s="220" t="s">
        <v>55</v>
      </c>
      <c r="E139" s="220" t="s">
        <v>67</v>
      </c>
      <c r="F139" s="220" t="s">
        <v>67</v>
      </c>
      <c r="G139" s="220" t="s">
        <v>67</v>
      </c>
      <c r="H139" s="220" t="s">
        <v>67</v>
      </c>
      <c r="I139" s="220" t="s">
        <v>72</v>
      </c>
    </row>
    <row r="140" s="251" customFormat="true" ht="11.25" hidden="false" customHeight="true" outlineLevel="0" collapsed="false">
      <c r="A140" s="152"/>
      <c r="B140" s="56"/>
      <c r="C140" s="56"/>
      <c r="D140" s="154"/>
      <c r="E140" s="154"/>
      <c r="F140" s="154"/>
      <c r="G140" s="154"/>
      <c r="H140" s="154"/>
      <c r="I140" s="154"/>
    </row>
    <row r="141" s="251" customFormat="true" ht="11.25" hidden="false" customHeight="true" outlineLevel="0" collapsed="false">
      <c r="A141" s="152" t="s">
        <v>1057</v>
      </c>
      <c r="B141" s="152" t="s">
        <v>1058</v>
      </c>
      <c r="C141" s="56" t="s">
        <v>176</v>
      </c>
      <c r="D141" s="154" t="n">
        <v>1</v>
      </c>
      <c r="E141" s="154" t="s">
        <v>67</v>
      </c>
      <c r="F141" s="154" t="s">
        <v>67</v>
      </c>
      <c r="G141" s="154" t="s">
        <v>67</v>
      </c>
      <c r="H141" s="154" t="s">
        <v>67</v>
      </c>
      <c r="I141" s="154" t="s">
        <v>67</v>
      </c>
    </row>
    <row r="142" s="251" customFormat="true" ht="11.25" hidden="false" customHeight="true" outlineLevel="0" collapsed="false">
      <c r="A142" s="152"/>
      <c r="B142" s="152" t="s">
        <v>1059</v>
      </c>
      <c r="C142" s="56" t="s">
        <v>178</v>
      </c>
      <c r="D142" s="220" t="s">
        <v>55</v>
      </c>
      <c r="E142" s="220" t="s">
        <v>67</v>
      </c>
      <c r="F142" s="220" t="s">
        <v>67</v>
      </c>
      <c r="G142" s="220" t="s">
        <v>67</v>
      </c>
      <c r="H142" s="220" t="s">
        <v>67</v>
      </c>
      <c r="I142" s="220" t="s">
        <v>72</v>
      </c>
    </row>
    <row r="143" s="251" customFormat="true" ht="11.25" hidden="false" customHeight="true" outlineLevel="0" collapsed="false">
      <c r="A143" s="152"/>
      <c r="B143" s="56"/>
      <c r="C143" s="56"/>
      <c r="D143" s="154"/>
      <c r="E143" s="154"/>
      <c r="F143" s="154"/>
      <c r="G143" s="154"/>
      <c r="H143" s="154"/>
      <c r="I143" s="154"/>
    </row>
    <row r="144" s="251" customFormat="true" ht="11.25" hidden="false" customHeight="true" outlineLevel="0" collapsed="false">
      <c r="A144" s="152" t="s">
        <v>300</v>
      </c>
      <c r="B144" s="152" t="s">
        <v>301</v>
      </c>
      <c r="C144" s="56" t="s">
        <v>176</v>
      </c>
      <c r="D144" s="154" t="n">
        <v>3</v>
      </c>
      <c r="E144" s="154" t="n">
        <v>242</v>
      </c>
      <c r="F144" s="154" t="n">
        <v>5120</v>
      </c>
      <c r="G144" s="154" t="n">
        <v>21314</v>
      </c>
      <c r="H144" s="154" t="n">
        <v>10664</v>
      </c>
      <c r="I144" s="249" t="n">
        <v>50</v>
      </c>
    </row>
    <row r="145" s="251" customFormat="true" ht="11.25" hidden="false" customHeight="true" outlineLevel="0" collapsed="false">
      <c r="A145" s="152"/>
      <c r="B145" s="56"/>
      <c r="C145" s="56" t="s">
        <v>178</v>
      </c>
      <c r="D145" s="220" t="s">
        <v>55</v>
      </c>
      <c r="E145" s="249" t="n">
        <v>15.8</v>
      </c>
      <c r="F145" s="249" t="n">
        <v>16.5</v>
      </c>
      <c r="G145" s="249" t="n">
        <v>10.2</v>
      </c>
      <c r="H145" s="249" t="n">
        <v>11.2</v>
      </c>
      <c r="I145" s="220" t="s">
        <v>72</v>
      </c>
    </row>
    <row r="146" s="251" customFormat="true" ht="11.25" hidden="false" customHeight="true" outlineLevel="0" collapsed="false">
      <c r="A146" s="152"/>
      <c r="B146" s="56"/>
      <c r="C146" s="56"/>
      <c r="D146" s="154"/>
      <c r="E146" s="154"/>
      <c r="F146" s="154"/>
      <c r="G146" s="154"/>
      <c r="H146" s="154"/>
      <c r="I146" s="154"/>
    </row>
    <row r="147" s="251" customFormat="true" ht="11.25" hidden="false" customHeight="true" outlineLevel="0" collapsed="false">
      <c r="A147" s="152" t="s">
        <v>302</v>
      </c>
      <c r="B147" s="152" t="s">
        <v>303</v>
      </c>
      <c r="C147" s="56" t="s">
        <v>176</v>
      </c>
      <c r="D147" s="154" t="n">
        <v>1</v>
      </c>
      <c r="E147" s="154" t="s">
        <v>67</v>
      </c>
      <c r="F147" s="154" t="s">
        <v>67</v>
      </c>
      <c r="G147" s="154" t="s">
        <v>67</v>
      </c>
      <c r="H147" s="154" t="s">
        <v>67</v>
      </c>
      <c r="I147" s="154" t="s">
        <v>67</v>
      </c>
    </row>
    <row r="148" s="253" customFormat="true" ht="11.25" hidden="false" customHeight="true" outlineLevel="0" collapsed="false">
      <c r="A148" s="152"/>
      <c r="B148" s="152"/>
      <c r="C148" s="56" t="s">
        <v>178</v>
      </c>
      <c r="D148" s="220" t="s">
        <v>55</v>
      </c>
      <c r="E148" s="220" t="s">
        <v>67</v>
      </c>
      <c r="F148" s="220" t="s">
        <v>67</v>
      </c>
      <c r="G148" s="220" t="s">
        <v>67</v>
      </c>
      <c r="H148" s="220" t="s">
        <v>67</v>
      </c>
      <c r="I148" s="220" t="s">
        <v>72</v>
      </c>
    </row>
    <row r="149" s="251" customFormat="true" ht="11.25" hidden="false" customHeight="true" outlineLevel="0" collapsed="false">
      <c r="A149" s="152"/>
      <c r="B149" s="56"/>
      <c r="C149" s="56"/>
      <c r="D149" s="154"/>
      <c r="E149" s="154"/>
      <c r="F149" s="154"/>
      <c r="G149" s="154"/>
      <c r="H149" s="154"/>
      <c r="I149" s="154"/>
    </row>
    <row r="150" s="251" customFormat="true" ht="11.25" hidden="false" customHeight="true" outlineLevel="0" collapsed="false">
      <c r="A150" s="152" t="s">
        <v>304</v>
      </c>
      <c r="B150" s="152" t="s">
        <v>305</v>
      </c>
      <c r="C150" s="56" t="s">
        <v>176</v>
      </c>
      <c r="D150" s="154" t="n">
        <v>2</v>
      </c>
      <c r="E150" s="154" t="s">
        <v>67</v>
      </c>
      <c r="F150" s="154" t="s">
        <v>67</v>
      </c>
      <c r="G150" s="154" t="s">
        <v>67</v>
      </c>
      <c r="H150" s="154" t="s">
        <v>67</v>
      </c>
      <c r="I150" s="154" t="s">
        <v>67</v>
      </c>
    </row>
    <row r="151" s="251" customFormat="true" ht="11.25" hidden="false" customHeight="true" outlineLevel="0" collapsed="false">
      <c r="A151" s="152"/>
      <c r="B151" s="152"/>
      <c r="C151" s="56" t="s">
        <v>178</v>
      </c>
      <c r="D151" s="220" t="s">
        <v>55</v>
      </c>
      <c r="E151" s="220" t="s">
        <v>67</v>
      </c>
      <c r="F151" s="220" t="s">
        <v>67</v>
      </c>
      <c r="G151" s="220" t="s">
        <v>67</v>
      </c>
      <c r="H151" s="220" t="s">
        <v>67</v>
      </c>
      <c r="I151" s="220" t="s">
        <v>72</v>
      </c>
    </row>
    <row r="152" s="251" customFormat="true" ht="11.25" hidden="false" customHeight="true" outlineLevel="0" collapsed="false">
      <c r="A152" s="152"/>
      <c r="B152" s="56"/>
      <c r="C152" s="56"/>
      <c r="D152" s="154"/>
      <c r="E152" s="154"/>
      <c r="F152" s="154"/>
      <c r="G152" s="154"/>
      <c r="H152" s="154"/>
      <c r="I152" s="154"/>
    </row>
    <row r="153" s="251" customFormat="true" ht="11.25" hidden="false" customHeight="true" outlineLevel="0" collapsed="false">
      <c r="A153" s="152" t="s">
        <v>306</v>
      </c>
      <c r="B153" s="152" t="s">
        <v>307</v>
      </c>
      <c r="C153" s="56" t="s">
        <v>176</v>
      </c>
      <c r="D153" s="154" t="n">
        <v>37</v>
      </c>
      <c r="E153" s="154" t="n">
        <v>3799</v>
      </c>
      <c r="F153" s="154" t="n">
        <v>103808</v>
      </c>
      <c r="G153" s="154" t="n">
        <v>1404297</v>
      </c>
      <c r="H153" s="154" t="n">
        <v>534647</v>
      </c>
      <c r="I153" s="249" t="n">
        <v>38.1</v>
      </c>
    </row>
    <row r="154" s="251" customFormat="true" ht="11.25" hidden="false" customHeight="true" outlineLevel="0" collapsed="false">
      <c r="A154" s="152"/>
      <c r="B154" s="152"/>
      <c r="C154" s="56" t="s">
        <v>178</v>
      </c>
      <c r="D154" s="249" t="s">
        <v>882</v>
      </c>
      <c r="E154" s="249" t="n">
        <v>2.3</v>
      </c>
      <c r="F154" s="249" t="n">
        <v>14</v>
      </c>
      <c r="G154" s="249" t="n">
        <v>7.6</v>
      </c>
      <c r="H154" s="249" t="n">
        <v>16.6</v>
      </c>
      <c r="I154" s="220" t="s">
        <v>72</v>
      </c>
    </row>
    <row r="155" s="251" customFormat="true" ht="11.25" hidden="false" customHeight="true" outlineLevel="0" collapsed="false">
      <c r="A155" s="152"/>
      <c r="B155" s="56"/>
      <c r="C155" s="56"/>
      <c r="D155" s="154"/>
      <c r="E155" s="154"/>
      <c r="F155" s="154"/>
      <c r="G155" s="154"/>
      <c r="H155" s="154"/>
      <c r="I155" s="154"/>
    </row>
    <row r="156" s="251" customFormat="true" ht="11.25" hidden="false" customHeight="true" outlineLevel="0" collapsed="false">
      <c r="A156" s="152" t="s">
        <v>314</v>
      </c>
      <c r="B156" s="152" t="s">
        <v>315</v>
      </c>
      <c r="C156" s="56" t="s">
        <v>176</v>
      </c>
      <c r="D156" s="154" t="n">
        <v>8</v>
      </c>
      <c r="E156" s="154" t="n">
        <v>861</v>
      </c>
      <c r="F156" s="154" t="n">
        <v>20149</v>
      </c>
      <c r="G156" s="154" t="n">
        <v>210807</v>
      </c>
      <c r="H156" s="154" t="n">
        <v>66209</v>
      </c>
      <c r="I156" s="249" t="n">
        <v>31.4</v>
      </c>
    </row>
    <row r="157" s="251" customFormat="true" ht="11.25" hidden="false" customHeight="true" outlineLevel="0" collapsed="false">
      <c r="A157" s="152"/>
      <c r="B157" s="152" t="s">
        <v>320</v>
      </c>
      <c r="C157" s="56" t="s">
        <v>178</v>
      </c>
      <c r="D157" s="220" t="s">
        <v>55</v>
      </c>
      <c r="E157" s="249" t="n">
        <v>6.6</v>
      </c>
      <c r="F157" s="249" t="n">
        <v>5.9</v>
      </c>
      <c r="G157" s="249" t="n">
        <v>17.3</v>
      </c>
      <c r="H157" s="249" t="n">
        <v>29.7</v>
      </c>
      <c r="I157" s="220" t="s">
        <v>72</v>
      </c>
    </row>
    <row r="158" s="251" customFormat="true" ht="11.25" hidden="false" customHeight="true" outlineLevel="0" collapsed="false">
      <c r="A158" s="152"/>
      <c r="B158" s="56"/>
      <c r="C158" s="56"/>
      <c r="D158" s="154"/>
      <c r="E158" s="154"/>
      <c r="F158" s="154"/>
      <c r="G158" s="154"/>
      <c r="H158" s="154"/>
      <c r="I158" s="154"/>
    </row>
    <row r="159" s="251" customFormat="true" ht="11.25" hidden="false" customHeight="true" outlineLevel="0" collapsed="false">
      <c r="A159" s="152" t="s">
        <v>322</v>
      </c>
      <c r="B159" s="152" t="s">
        <v>323</v>
      </c>
      <c r="C159" s="56" t="s">
        <v>176</v>
      </c>
      <c r="D159" s="154" t="n">
        <v>7</v>
      </c>
      <c r="E159" s="154" t="n">
        <v>1729</v>
      </c>
      <c r="F159" s="154" t="n">
        <v>48592</v>
      </c>
      <c r="G159" s="154" t="n">
        <v>987877</v>
      </c>
      <c r="H159" s="154" t="n">
        <v>422226</v>
      </c>
      <c r="I159" s="249" t="n">
        <v>42.7</v>
      </c>
    </row>
    <row r="160" s="251" customFormat="true" ht="11.25" hidden="false" customHeight="true" outlineLevel="0" collapsed="false">
      <c r="A160" s="152"/>
      <c r="B160" s="152" t="s">
        <v>329</v>
      </c>
      <c r="C160" s="56" t="s">
        <v>178</v>
      </c>
      <c r="D160" s="249" t="s">
        <v>330</v>
      </c>
      <c r="E160" s="249" t="n">
        <v>1.9</v>
      </c>
      <c r="F160" s="249" t="n">
        <v>5.7</v>
      </c>
      <c r="G160" s="249" t="n">
        <v>9</v>
      </c>
      <c r="H160" s="249" t="n">
        <v>15</v>
      </c>
      <c r="I160" s="220" t="s">
        <v>72</v>
      </c>
    </row>
    <row r="161" s="251" customFormat="true" ht="11.25" hidden="false" customHeight="true" outlineLevel="0" collapsed="false">
      <c r="A161" s="152"/>
      <c r="B161" s="56"/>
      <c r="C161" s="56"/>
      <c r="D161" s="154"/>
      <c r="E161" s="154"/>
      <c r="F161" s="154"/>
      <c r="G161" s="154"/>
      <c r="H161" s="154"/>
      <c r="I161" s="154"/>
    </row>
    <row r="162" s="251" customFormat="true" ht="11.25" hidden="false" customHeight="true" outlineLevel="0" collapsed="false">
      <c r="A162" s="152" t="s">
        <v>331</v>
      </c>
      <c r="B162" s="152" t="s">
        <v>332</v>
      </c>
      <c r="C162" s="56" t="s">
        <v>176</v>
      </c>
      <c r="D162" s="248" t="n">
        <v>20</v>
      </c>
      <c r="E162" s="248" t="n">
        <v>1136</v>
      </c>
      <c r="F162" s="248" t="n">
        <v>33828</v>
      </c>
      <c r="G162" s="248" t="n">
        <v>201391</v>
      </c>
      <c r="H162" s="248" t="n">
        <v>45634</v>
      </c>
      <c r="I162" s="249" t="n">
        <v>22.7</v>
      </c>
    </row>
    <row r="163" s="251" customFormat="true" ht="11.25" hidden="false" customHeight="true" outlineLevel="0" collapsed="false">
      <c r="A163" s="152"/>
      <c r="B163" s="56" t="s">
        <v>333</v>
      </c>
      <c r="C163" s="56" t="s">
        <v>178</v>
      </c>
      <c r="D163" s="220" t="s">
        <v>55</v>
      </c>
      <c r="E163" s="249" t="n">
        <v>2.8</v>
      </c>
      <c r="F163" s="249" t="n">
        <v>37.4</v>
      </c>
      <c r="G163" s="249" t="s">
        <v>1060</v>
      </c>
      <c r="H163" s="249" t="n">
        <v>14.9</v>
      </c>
      <c r="I163" s="220" t="s">
        <v>72</v>
      </c>
    </row>
    <row r="164" s="251" customFormat="true" ht="11.25" hidden="false" customHeight="true" outlineLevel="0" collapsed="false">
      <c r="A164" s="152"/>
      <c r="B164" s="56"/>
      <c r="C164" s="56"/>
      <c r="D164" s="154"/>
      <c r="E164" s="154"/>
      <c r="F164" s="154"/>
      <c r="G164" s="154"/>
      <c r="H164" s="154"/>
      <c r="I164" s="154"/>
    </row>
    <row r="165" s="251" customFormat="true" ht="11.25" hidden="false" customHeight="true" outlineLevel="0" collapsed="false">
      <c r="A165" s="152" t="s">
        <v>1061</v>
      </c>
      <c r="B165" s="152" t="s">
        <v>1062</v>
      </c>
      <c r="C165" s="56" t="s">
        <v>176</v>
      </c>
      <c r="D165" s="154" t="n">
        <v>1</v>
      </c>
      <c r="E165" s="154" t="s">
        <v>67</v>
      </c>
      <c r="F165" s="154" t="s">
        <v>67</v>
      </c>
      <c r="G165" s="154" t="s">
        <v>67</v>
      </c>
      <c r="H165" s="154" t="s">
        <v>67</v>
      </c>
      <c r="I165" s="154" t="s">
        <v>67</v>
      </c>
    </row>
    <row r="166" s="251" customFormat="true" ht="11.25" hidden="false" customHeight="true" outlineLevel="0" collapsed="false">
      <c r="A166" s="152"/>
      <c r="B166" s="56" t="s">
        <v>1063</v>
      </c>
      <c r="C166" s="56" t="s">
        <v>178</v>
      </c>
      <c r="D166" s="220" t="s">
        <v>55</v>
      </c>
      <c r="E166" s="220" t="s">
        <v>67</v>
      </c>
      <c r="F166" s="220" t="s">
        <v>67</v>
      </c>
      <c r="G166" s="220" t="s">
        <v>67</v>
      </c>
      <c r="H166" s="220" t="s">
        <v>67</v>
      </c>
      <c r="I166" s="220" t="s">
        <v>72</v>
      </c>
    </row>
    <row r="167" s="251" customFormat="true" ht="11.25" hidden="false" customHeight="true" outlineLevel="0" collapsed="false">
      <c r="A167" s="152"/>
      <c r="B167" s="56"/>
      <c r="C167" s="56"/>
      <c r="D167" s="154"/>
      <c r="E167" s="154"/>
      <c r="F167" s="154"/>
      <c r="G167" s="154"/>
      <c r="H167" s="154"/>
      <c r="I167" s="154"/>
    </row>
    <row r="168" s="253" customFormat="true" ht="11.25" hidden="false" customHeight="true" outlineLevel="0" collapsed="false">
      <c r="A168" s="152" t="s">
        <v>334</v>
      </c>
      <c r="B168" s="152" t="s">
        <v>335</v>
      </c>
      <c r="C168" s="56" t="s">
        <v>176</v>
      </c>
      <c r="D168" s="154" t="n">
        <v>1</v>
      </c>
      <c r="E168" s="154" t="s">
        <v>67</v>
      </c>
      <c r="F168" s="154" t="s">
        <v>67</v>
      </c>
      <c r="G168" s="154" t="s">
        <v>67</v>
      </c>
      <c r="H168" s="154" t="s">
        <v>67</v>
      </c>
      <c r="I168" s="154" t="s">
        <v>67</v>
      </c>
    </row>
    <row r="169" s="251" customFormat="true" ht="11.25" hidden="false" customHeight="true" outlineLevel="0" collapsed="false">
      <c r="A169" s="152"/>
      <c r="B169" s="56"/>
      <c r="C169" s="56" t="s">
        <v>178</v>
      </c>
      <c r="D169" s="249" t="s">
        <v>1064</v>
      </c>
      <c r="E169" s="220" t="s">
        <v>67</v>
      </c>
      <c r="F169" s="220" t="s">
        <v>67</v>
      </c>
      <c r="G169" s="220" t="s">
        <v>67</v>
      </c>
      <c r="H169" s="220" t="s">
        <v>67</v>
      </c>
      <c r="I169" s="220" t="s">
        <v>72</v>
      </c>
    </row>
    <row r="170" s="251" customFormat="true" ht="11.25" hidden="false" customHeight="true" outlineLevel="0" collapsed="false">
      <c r="A170" s="152"/>
      <c r="B170" s="56"/>
      <c r="C170" s="56"/>
      <c r="D170" s="154"/>
      <c r="E170" s="154"/>
      <c r="F170" s="154"/>
      <c r="G170" s="154"/>
      <c r="H170" s="154"/>
      <c r="I170" s="154"/>
    </row>
    <row r="171" s="251" customFormat="true" ht="11.25" hidden="false" customHeight="true" outlineLevel="0" collapsed="false">
      <c r="A171" s="152" t="s">
        <v>336</v>
      </c>
      <c r="B171" s="152" t="s">
        <v>337</v>
      </c>
      <c r="C171" s="56" t="s">
        <v>176</v>
      </c>
      <c r="D171" s="248" t="n">
        <v>60</v>
      </c>
      <c r="E171" s="248" t="n">
        <v>6190</v>
      </c>
      <c r="F171" s="248" t="n">
        <v>187811</v>
      </c>
      <c r="G171" s="248" t="n">
        <v>1481801</v>
      </c>
      <c r="H171" s="248" t="n">
        <v>459977</v>
      </c>
      <c r="I171" s="249" t="n">
        <v>31</v>
      </c>
    </row>
    <row r="172" s="251" customFormat="true" ht="11.25" hidden="false" customHeight="true" outlineLevel="0" collapsed="false">
      <c r="A172" s="152"/>
      <c r="B172" s="56" t="s">
        <v>343</v>
      </c>
      <c r="C172" s="56" t="s">
        <v>178</v>
      </c>
      <c r="D172" s="220" t="s">
        <v>55</v>
      </c>
      <c r="E172" s="249" t="n">
        <v>4.9</v>
      </c>
      <c r="F172" s="249" t="n">
        <v>4.2</v>
      </c>
      <c r="G172" s="249" t="n">
        <v>3.5</v>
      </c>
      <c r="H172" s="249" t="s">
        <v>402</v>
      </c>
      <c r="I172" s="154" t="s">
        <v>72</v>
      </c>
    </row>
    <row r="173" s="251" customFormat="true" ht="11.25" hidden="false" customHeight="true" outlineLevel="0" collapsed="false">
      <c r="A173" s="152"/>
      <c r="B173" s="56"/>
      <c r="C173" s="56"/>
      <c r="D173" s="154"/>
      <c r="E173" s="154"/>
      <c r="F173" s="154"/>
      <c r="G173" s="154"/>
      <c r="H173" s="154"/>
      <c r="I173" s="154"/>
    </row>
    <row r="174" s="251" customFormat="true" ht="11.25" hidden="false" customHeight="true" outlineLevel="0" collapsed="false">
      <c r="A174" s="152" t="n">
        <v>21</v>
      </c>
      <c r="B174" s="152" t="s">
        <v>346</v>
      </c>
      <c r="C174" s="56" t="s">
        <v>176</v>
      </c>
      <c r="D174" s="248" t="n">
        <v>26</v>
      </c>
      <c r="E174" s="248" t="n">
        <v>3412</v>
      </c>
      <c r="F174" s="248" t="n">
        <v>98674</v>
      </c>
      <c r="G174" s="248" t="n">
        <v>1096490</v>
      </c>
      <c r="H174" s="248" t="n">
        <v>433953</v>
      </c>
      <c r="I174" s="249" t="n">
        <v>39.6</v>
      </c>
    </row>
    <row r="175" s="251" customFormat="true" ht="11.25" hidden="false" customHeight="true" outlineLevel="0" collapsed="false">
      <c r="A175" s="152"/>
      <c r="B175" s="152"/>
      <c r="C175" s="56" t="s">
        <v>178</v>
      </c>
      <c r="D175" s="220" t="s">
        <v>55</v>
      </c>
      <c r="E175" s="249" t="n">
        <v>7.6</v>
      </c>
      <c r="F175" s="249" t="n">
        <v>4.1</v>
      </c>
      <c r="G175" s="249" t="n">
        <v>5</v>
      </c>
      <c r="H175" s="249" t="s">
        <v>1065</v>
      </c>
      <c r="I175" s="154" t="s">
        <v>72</v>
      </c>
    </row>
    <row r="176" s="251" customFormat="true" ht="11.25" hidden="false" customHeight="true" outlineLevel="0" collapsed="false">
      <c r="A176" s="152"/>
      <c r="B176" s="56"/>
      <c r="C176" s="56"/>
      <c r="D176" s="154"/>
      <c r="E176" s="154"/>
      <c r="F176" s="154"/>
      <c r="G176" s="154"/>
      <c r="H176" s="154"/>
      <c r="I176" s="154"/>
    </row>
    <row r="177" s="251" customFormat="true" ht="11.25" hidden="false" customHeight="true" outlineLevel="0" collapsed="false">
      <c r="A177" s="152" t="s">
        <v>352</v>
      </c>
      <c r="B177" s="152" t="s">
        <v>353</v>
      </c>
      <c r="C177" s="56" t="s">
        <v>176</v>
      </c>
      <c r="D177" s="154" t="n">
        <v>5</v>
      </c>
      <c r="E177" s="154" t="n">
        <v>1281</v>
      </c>
      <c r="F177" s="154" t="n">
        <v>43242</v>
      </c>
      <c r="G177" s="154" t="n">
        <v>574819</v>
      </c>
      <c r="H177" s="154" t="n">
        <v>280302</v>
      </c>
      <c r="I177" s="249" t="n">
        <v>48.8</v>
      </c>
    </row>
    <row r="178" s="251" customFormat="true" ht="11.25" hidden="false" customHeight="true" outlineLevel="0" collapsed="false">
      <c r="A178" s="152"/>
      <c r="B178" s="56" t="s">
        <v>359</v>
      </c>
      <c r="C178" s="56" t="s">
        <v>178</v>
      </c>
      <c r="D178" s="220" t="s">
        <v>55</v>
      </c>
      <c r="E178" s="249" t="n">
        <v>2.6</v>
      </c>
      <c r="F178" s="249" t="n">
        <v>2.4</v>
      </c>
      <c r="G178" s="249" t="s">
        <v>360</v>
      </c>
      <c r="H178" s="249" t="s">
        <v>361</v>
      </c>
      <c r="I178" s="154" t="s">
        <v>72</v>
      </c>
    </row>
    <row r="179" s="251" customFormat="true" ht="11.25" hidden="false" customHeight="true" outlineLevel="0" collapsed="false">
      <c r="A179" s="152"/>
      <c r="B179" s="56"/>
      <c r="C179" s="56"/>
      <c r="D179" s="154"/>
      <c r="E179" s="154"/>
      <c r="F179" s="154"/>
      <c r="G179" s="154"/>
      <c r="H179" s="154"/>
      <c r="I179" s="154"/>
    </row>
    <row r="180" s="251" customFormat="true" ht="11.25" hidden="false" customHeight="true" outlineLevel="0" collapsed="false">
      <c r="A180" s="152" t="s">
        <v>362</v>
      </c>
      <c r="B180" s="152" t="s">
        <v>363</v>
      </c>
      <c r="C180" s="56" t="s">
        <v>176</v>
      </c>
      <c r="D180" s="154" t="n">
        <v>12</v>
      </c>
      <c r="E180" s="154" t="n">
        <v>1279</v>
      </c>
      <c r="F180" s="154" t="n">
        <v>36304</v>
      </c>
      <c r="G180" s="154" t="n">
        <v>318869</v>
      </c>
      <c r="H180" s="154" t="s">
        <v>67</v>
      </c>
      <c r="I180" s="154" t="s">
        <v>67</v>
      </c>
    </row>
    <row r="181" s="251" customFormat="true" ht="11.25" hidden="false" customHeight="true" outlineLevel="0" collapsed="false">
      <c r="A181" s="152"/>
      <c r="B181" s="56" t="s">
        <v>367</v>
      </c>
      <c r="C181" s="56" t="s">
        <v>178</v>
      </c>
      <c r="D181" s="220" t="s">
        <v>55</v>
      </c>
      <c r="E181" s="249" t="n">
        <v>10.6</v>
      </c>
      <c r="F181" s="249" t="n">
        <v>10.3</v>
      </c>
      <c r="G181" s="249" t="n">
        <v>23</v>
      </c>
      <c r="H181" s="220" t="s">
        <v>67</v>
      </c>
      <c r="I181" s="220" t="s">
        <v>72</v>
      </c>
    </row>
    <row r="182" s="251" customFormat="true" ht="11.25" hidden="false" customHeight="true" outlineLevel="0" collapsed="false">
      <c r="A182" s="152"/>
      <c r="B182" s="56"/>
      <c r="C182" s="56"/>
      <c r="D182" s="154"/>
      <c r="E182" s="154"/>
      <c r="F182" s="154"/>
      <c r="G182" s="154"/>
      <c r="H182" s="154"/>
      <c r="I182" s="154"/>
    </row>
    <row r="183" customFormat="false" ht="11.25" hidden="false" customHeight="true" outlineLevel="0" collapsed="false">
      <c r="A183" s="152" t="s">
        <v>369</v>
      </c>
      <c r="B183" s="152" t="s">
        <v>370</v>
      </c>
      <c r="C183" s="56" t="s">
        <v>176</v>
      </c>
      <c r="D183" s="154" t="n">
        <v>4</v>
      </c>
      <c r="E183" s="154" t="n">
        <v>307</v>
      </c>
      <c r="F183" s="154" t="n">
        <v>6818</v>
      </c>
      <c r="G183" s="154" t="n">
        <v>76858</v>
      </c>
      <c r="H183" s="154" t="n">
        <v>13707</v>
      </c>
      <c r="I183" s="249" t="n">
        <v>17.8</v>
      </c>
    </row>
    <row r="184" customFormat="false" ht="11.25" hidden="false" customHeight="true" outlineLevel="0" collapsed="false">
      <c r="A184" s="152"/>
      <c r="B184" s="152" t="s">
        <v>371</v>
      </c>
      <c r="C184" s="56" t="s">
        <v>178</v>
      </c>
      <c r="D184" s="220" t="s">
        <v>55</v>
      </c>
      <c r="E184" s="249" t="n">
        <v>30.6</v>
      </c>
      <c r="F184" s="249" t="n">
        <v>19.7</v>
      </c>
      <c r="G184" s="249" t="n">
        <v>16.4</v>
      </c>
      <c r="H184" s="249" t="s">
        <v>895</v>
      </c>
      <c r="I184" s="220" t="s">
        <v>72</v>
      </c>
    </row>
    <row r="185" customFormat="false" ht="11.25" hidden="false" customHeight="true" outlineLevel="0" collapsed="false">
      <c r="A185" s="152"/>
      <c r="B185" s="56"/>
      <c r="C185" s="56"/>
      <c r="D185" s="154"/>
      <c r="E185" s="154"/>
      <c r="F185" s="154"/>
      <c r="G185" s="154"/>
      <c r="H185" s="154"/>
      <c r="I185" s="154"/>
    </row>
    <row r="186" customFormat="false" ht="11.25" hidden="false" customHeight="true" outlineLevel="0" collapsed="false">
      <c r="A186" s="152" t="s">
        <v>372</v>
      </c>
      <c r="B186" s="152" t="s">
        <v>373</v>
      </c>
      <c r="C186" s="56" t="s">
        <v>176</v>
      </c>
      <c r="D186" s="154" t="n">
        <v>2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</row>
    <row r="187" customFormat="false" ht="11.25" hidden="false" customHeight="true" outlineLevel="0" collapsed="false">
      <c r="A187" s="152"/>
      <c r="B187" s="56" t="s">
        <v>374</v>
      </c>
      <c r="C187" s="56" t="s">
        <v>178</v>
      </c>
      <c r="D187" s="220" t="s">
        <v>55</v>
      </c>
      <c r="E187" s="220" t="s">
        <v>67</v>
      </c>
      <c r="F187" s="220" t="s">
        <v>67</v>
      </c>
      <c r="G187" s="220" t="s">
        <v>67</v>
      </c>
      <c r="H187" s="220" t="s">
        <v>67</v>
      </c>
      <c r="I187" s="220" t="s">
        <v>72</v>
      </c>
    </row>
    <row r="188" customFormat="false" ht="11.25" hidden="false" customHeight="true" outlineLevel="0" collapsed="false">
      <c r="A188" s="152"/>
      <c r="B188" s="56"/>
      <c r="C188" s="56"/>
      <c r="D188" s="154"/>
      <c r="E188" s="154"/>
      <c r="F188" s="154"/>
      <c r="G188" s="154"/>
      <c r="H188" s="154"/>
      <c r="I188" s="154"/>
    </row>
    <row r="189" customFormat="false" ht="11.25" hidden="false" customHeight="true" outlineLevel="0" collapsed="false">
      <c r="A189" s="152" t="s">
        <v>1066</v>
      </c>
      <c r="B189" s="152" t="s">
        <v>1067</v>
      </c>
      <c r="C189" s="56" t="s">
        <v>176</v>
      </c>
      <c r="D189" s="154" t="n">
        <v>1</v>
      </c>
      <c r="E189" s="154" t="s">
        <v>67</v>
      </c>
      <c r="F189" s="154" t="s">
        <v>67</v>
      </c>
      <c r="G189" s="154" t="s">
        <v>67</v>
      </c>
      <c r="H189" s="154" t="s">
        <v>67</v>
      </c>
      <c r="I189" s="154" t="s">
        <v>67</v>
      </c>
    </row>
    <row r="190" customFormat="false" ht="11.25" hidden="false" customHeight="true" outlineLevel="0" collapsed="false">
      <c r="A190" s="152"/>
      <c r="B190" s="56"/>
      <c r="C190" s="56" t="s">
        <v>178</v>
      </c>
      <c r="D190" s="220" t="s">
        <v>55</v>
      </c>
      <c r="E190" s="220" t="s">
        <v>67</v>
      </c>
      <c r="F190" s="220" t="s">
        <v>67</v>
      </c>
      <c r="G190" s="220" t="s">
        <v>67</v>
      </c>
      <c r="H190" s="220" t="s">
        <v>67</v>
      </c>
      <c r="I190" s="220" t="s">
        <v>72</v>
      </c>
    </row>
    <row r="191" customFormat="false" ht="11.25" hidden="false" customHeight="true" outlineLevel="0" collapsed="false">
      <c r="A191" s="152"/>
      <c r="B191" s="56"/>
      <c r="C191" s="56"/>
      <c r="D191" s="154"/>
      <c r="E191" s="154"/>
      <c r="F191" s="154"/>
      <c r="G191" s="154"/>
      <c r="H191" s="154"/>
      <c r="I191" s="154"/>
    </row>
    <row r="192" customFormat="false" ht="11.25" hidden="false" customHeight="true" outlineLevel="0" collapsed="false">
      <c r="A192" s="152" t="s">
        <v>375</v>
      </c>
      <c r="B192" s="152" t="s">
        <v>376</v>
      </c>
      <c r="C192" s="56" t="s">
        <v>176</v>
      </c>
      <c r="D192" s="154" t="n">
        <v>2</v>
      </c>
      <c r="E192" s="154" t="s">
        <v>67</v>
      </c>
      <c r="F192" s="154" t="s">
        <v>67</v>
      </c>
      <c r="G192" s="154" t="s">
        <v>67</v>
      </c>
      <c r="H192" s="154" t="s">
        <v>67</v>
      </c>
      <c r="I192" s="154" t="s">
        <v>67</v>
      </c>
    </row>
    <row r="193" customFormat="false" ht="11.25" hidden="false" customHeight="true" outlineLevel="0" collapsed="false">
      <c r="A193" s="152"/>
      <c r="B193" s="152" t="s">
        <v>377</v>
      </c>
      <c r="C193" s="56" t="s">
        <v>178</v>
      </c>
      <c r="D193" s="220" t="s">
        <v>55</v>
      </c>
      <c r="E193" s="220" t="s">
        <v>67</v>
      </c>
      <c r="F193" s="220" t="s">
        <v>67</v>
      </c>
      <c r="G193" s="220" t="s">
        <v>67</v>
      </c>
      <c r="H193" s="220" t="s">
        <v>67</v>
      </c>
      <c r="I193" s="220" t="s">
        <v>72</v>
      </c>
    </row>
    <row r="194" customFormat="false" ht="11.25" hidden="false" customHeight="true" outlineLevel="0" collapsed="false">
      <c r="A194" s="152"/>
      <c r="B194" s="56"/>
      <c r="C194" s="56"/>
      <c r="D194" s="154"/>
      <c r="E194" s="154"/>
      <c r="F194" s="154"/>
      <c r="G194" s="154"/>
      <c r="H194" s="154"/>
      <c r="I194" s="154"/>
    </row>
    <row r="195" customFormat="false" ht="11.25" hidden="false" customHeight="true" outlineLevel="0" collapsed="false">
      <c r="A195" s="152" t="n">
        <v>22</v>
      </c>
      <c r="B195" s="152" t="s">
        <v>378</v>
      </c>
      <c r="C195" s="56" t="s">
        <v>176</v>
      </c>
      <c r="D195" s="154" t="n">
        <v>34</v>
      </c>
      <c r="E195" s="154" t="n">
        <v>2778</v>
      </c>
      <c r="F195" s="154" t="n">
        <v>89137</v>
      </c>
      <c r="G195" s="154" t="n">
        <v>385311</v>
      </c>
      <c r="H195" s="154" t="n">
        <v>26023</v>
      </c>
      <c r="I195" s="249" t="n">
        <v>6.8</v>
      </c>
    </row>
    <row r="196" customFormat="false" ht="11.25" hidden="false" customHeight="true" outlineLevel="0" collapsed="false">
      <c r="A196" s="152"/>
      <c r="B196" s="152" t="s">
        <v>383</v>
      </c>
      <c r="C196" s="56" t="s">
        <v>178</v>
      </c>
      <c r="D196" s="220" t="s">
        <v>55</v>
      </c>
      <c r="E196" s="249" t="n">
        <v>1.8</v>
      </c>
      <c r="F196" s="249" t="n">
        <v>4.3</v>
      </c>
      <c r="G196" s="249" t="s">
        <v>714</v>
      </c>
      <c r="H196" s="249" t="n">
        <v>10.8</v>
      </c>
      <c r="I196" s="220" t="s">
        <v>72</v>
      </c>
    </row>
    <row r="197" customFormat="false" ht="11.25" hidden="false" customHeight="true" outlineLevel="0" collapsed="false">
      <c r="A197" s="152"/>
      <c r="B197" s="56"/>
      <c r="C197" s="56"/>
      <c r="D197" s="154"/>
      <c r="E197" s="154"/>
      <c r="F197" s="154"/>
      <c r="G197" s="154"/>
      <c r="H197" s="154"/>
      <c r="I197" s="154"/>
    </row>
    <row r="198" customFormat="false" ht="11.25" hidden="false" customHeight="true" outlineLevel="0" collapsed="false">
      <c r="A198" s="152" t="s">
        <v>386</v>
      </c>
      <c r="B198" s="152" t="s">
        <v>387</v>
      </c>
      <c r="C198" s="56" t="s">
        <v>176</v>
      </c>
      <c r="D198" s="154" t="n">
        <v>18</v>
      </c>
      <c r="E198" s="154" t="n">
        <v>1807</v>
      </c>
      <c r="F198" s="154" t="n">
        <v>64794</v>
      </c>
      <c r="G198" s="154" t="n">
        <v>235540</v>
      </c>
      <c r="H198" s="154" t="s">
        <v>67</v>
      </c>
      <c r="I198" s="154" t="s">
        <v>67</v>
      </c>
    </row>
    <row r="199" customFormat="false" ht="11.25" hidden="false" customHeight="true" outlineLevel="0" collapsed="false">
      <c r="A199" s="152"/>
      <c r="B199" s="152"/>
      <c r="C199" s="56" t="s">
        <v>178</v>
      </c>
      <c r="D199" s="249" t="s">
        <v>879</v>
      </c>
      <c r="E199" s="249" t="s">
        <v>192</v>
      </c>
      <c r="F199" s="249" t="s">
        <v>246</v>
      </c>
      <c r="G199" s="249" t="s">
        <v>881</v>
      </c>
      <c r="H199" s="220" t="s">
        <v>67</v>
      </c>
      <c r="I199" s="220" t="s">
        <v>72</v>
      </c>
    </row>
    <row r="200" customFormat="false" ht="11.25" hidden="false" customHeight="true" outlineLevel="0" collapsed="false">
      <c r="A200" s="152"/>
      <c r="B200" s="56"/>
      <c r="C200" s="56"/>
      <c r="D200" s="154"/>
      <c r="E200" s="154"/>
      <c r="F200" s="154"/>
      <c r="G200" s="154"/>
      <c r="H200" s="154"/>
      <c r="I200" s="154"/>
    </row>
    <row r="201" customFormat="false" ht="11.25" hidden="false" customHeight="true" outlineLevel="0" collapsed="false">
      <c r="A201" s="152" t="s">
        <v>1068</v>
      </c>
      <c r="B201" s="152" t="s">
        <v>1069</v>
      </c>
      <c r="C201" s="56" t="s">
        <v>176</v>
      </c>
      <c r="D201" s="154" t="n">
        <v>3</v>
      </c>
      <c r="E201" s="154" t="s">
        <v>67</v>
      </c>
      <c r="F201" s="154" t="s">
        <v>67</v>
      </c>
      <c r="G201" s="154" t="s">
        <v>67</v>
      </c>
      <c r="H201" s="154" t="s">
        <v>67</v>
      </c>
      <c r="I201" s="154" t="s">
        <v>67</v>
      </c>
    </row>
    <row r="202" customFormat="false" ht="11.25" hidden="false" customHeight="true" outlineLevel="0" collapsed="false">
      <c r="A202" s="152"/>
      <c r="B202" s="152"/>
      <c r="C202" s="56" t="s">
        <v>178</v>
      </c>
      <c r="D202" s="220" t="s">
        <v>55</v>
      </c>
      <c r="E202" s="220" t="s">
        <v>67</v>
      </c>
      <c r="F202" s="220" t="s">
        <v>67</v>
      </c>
      <c r="G202" s="220" t="s">
        <v>67</v>
      </c>
      <c r="H202" s="220" t="s">
        <v>67</v>
      </c>
      <c r="I202" s="220" t="s">
        <v>72</v>
      </c>
    </row>
    <row r="203" customFormat="false" ht="11.25" hidden="false" customHeight="true" outlineLevel="0" collapsed="false">
      <c r="A203" s="152"/>
      <c r="B203" s="152"/>
      <c r="C203" s="56"/>
      <c r="D203" s="154"/>
      <c r="E203" s="154"/>
      <c r="F203" s="154"/>
      <c r="G203" s="154"/>
      <c r="H203" s="154"/>
      <c r="I203" s="154"/>
    </row>
    <row r="204" customFormat="false" ht="11.25" hidden="false" customHeight="true" outlineLevel="0" collapsed="false">
      <c r="A204" s="152" t="s">
        <v>397</v>
      </c>
      <c r="B204" s="152" t="s">
        <v>398</v>
      </c>
      <c r="C204" s="56" t="s">
        <v>176</v>
      </c>
      <c r="D204" s="154" t="n">
        <v>13</v>
      </c>
      <c r="E204" s="154" t="n">
        <v>1621</v>
      </c>
      <c r="F204" s="154" t="n">
        <v>60214</v>
      </c>
      <c r="G204" s="154" t="n">
        <v>208690</v>
      </c>
      <c r="H204" s="154" t="s">
        <v>67</v>
      </c>
      <c r="I204" s="154" t="s">
        <v>67</v>
      </c>
    </row>
    <row r="205" customFormat="false" ht="11.25" hidden="false" customHeight="true" outlineLevel="0" collapsed="false">
      <c r="A205" s="152"/>
      <c r="B205" s="152"/>
      <c r="C205" s="56" t="s">
        <v>178</v>
      </c>
      <c r="D205" s="249" t="s">
        <v>1070</v>
      </c>
      <c r="E205" s="249" t="s">
        <v>1071</v>
      </c>
      <c r="F205" s="249" t="s">
        <v>882</v>
      </c>
      <c r="G205" s="249" t="s">
        <v>859</v>
      </c>
      <c r="H205" s="220" t="s">
        <v>67</v>
      </c>
      <c r="I205" s="220" t="s">
        <v>72</v>
      </c>
    </row>
    <row r="206" customFormat="false" ht="11.25" hidden="false" customHeight="true" outlineLevel="0" collapsed="false">
      <c r="A206" s="152"/>
      <c r="B206" s="56"/>
      <c r="C206" s="56"/>
      <c r="D206" s="154"/>
      <c r="E206" s="154"/>
      <c r="F206" s="154"/>
      <c r="G206" s="154"/>
      <c r="H206" s="154"/>
      <c r="I206" s="154"/>
    </row>
    <row r="207" customFormat="false" ht="11.25" hidden="false" customHeight="true" outlineLevel="0" collapsed="false">
      <c r="A207" s="152" t="s">
        <v>1072</v>
      </c>
      <c r="B207" s="152" t="s">
        <v>1073</v>
      </c>
      <c r="C207" s="56" t="s">
        <v>176</v>
      </c>
      <c r="D207" s="154" t="n">
        <v>1</v>
      </c>
      <c r="E207" s="154" t="s">
        <v>67</v>
      </c>
      <c r="F207" s="154" t="s">
        <v>67</v>
      </c>
      <c r="G207" s="154" t="s">
        <v>67</v>
      </c>
      <c r="H207" s="154" t="s">
        <v>67</v>
      </c>
      <c r="I207" s="154" t="s">
        <v>67</v>
      </c>
    </row>
    <row r="208" customFormat="false" ht="11.25" hidden="false" customHeight="true" outlineLevel="0" collapsed="false">
      <c r="A208" s="152"/>
      <c r="B208" s="152"/>
      <c r="C208" s="56" t="s">
        <v>178</v>
      </c>
      <c r="D208" s="220" t="s">
        <v>55</v>
      </c>
      <c r="E208" s="220" t="s">
        <v>67</v>
      </c>
      <c r="F208" s="220" t="s">
        <v>67</v>
      </c>
      <c r="G208" s="220" t="s">
        <v>67</v>
      </c>
      <c r="H208" s="220" t="s">
        <v>67</v>
      </c>
      <c r="I208" s="220" t="s">
        <v>72</v>
      </c>
    </row>
    <row r="209" customFormat="false" ht="11.25" hidden="false" customHeight="true" outlineLevel="0" collapsed="false">
      <c r="A209" s="152"/>
      <c r="B209" s="56"/>
      <c r="C209" s="56"/>
      <c r="D209" s="154"/>
      <c r="E209" s="154"/>
      <c r="F209" s="154"/>
      <c r="G209" s="154"/>
      <c r="H209" s="154"/>
      <c r="I209" s="154"/>
    </row>
    <row r="210" customFormat="false" ht="11.25" hidden="false" customHeight="true" outlineLevel="0" collapsed="false">
      <c r="A210" s="152" t="s">
        <v>1074</v>
      </c>
      <c r="B210" s="152" t="s">
        <v>1075</v>
      </c>
      <c r="C210" s="56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</row>
    <row r="211" customFormat="false" ht="11.25" hidden="false" customHeight="true" outlineLevel="0" collapsed="false">
      <c r="A211" s="152"/>
      <c r="B211" s="152"/>
      <c r="C211" s="56" t="s">
        <v>178</v>
      </c>
      <c r="D211" s="220" t="s">
        <v>55</v>
      </c>
      <c r="E211" s="220" t="s">
        <v>67</v>
      </c>
      <c r="F211" s="220" t="s">
        <v>67</v>
      </c>
      <c r="G211" s="220" t="s">
        <v>67</v>
      </c>
      <c r="H211" s="220" t="s">
        <v>67</v>
      </c>
      <c r="I211" s="220" t="s">
        <v>72</v>
      </c>
    </row>
    <row r="212" customFormat="false" ht="11.25" hidden="false" customHeight="true" outlineLevel="0" collapsed="false">
      <c r="A212" s="152"/>
      <c r="B212" s="56"/>
      <c r="C212" s="56"/>
      <c r="D212" s="154"/>
      <c r="E212" s="154"/>
      <c r="F212" s="154"/>
      <c r="G212" s="154"/>
      <c r="H212" s="154"/>
      <c r="I212" s="154"/>
    </row>
    <row r="213" customFormat="false" ht="11.25" hidden="false" customHeight="true" outlineLevel="0" collapsed="false">
      <c r="A213" s="152" t="s">
        <v>404</v>
      </c>
      <c r="B213" s="152" t="s">
        <v>343</v>
      </c>
      <c r="C213" s="56" t="s">
        <v>176</v>
      </c>
      <c r="D213" s="154" t="n">
        <v>16</v>
      </c>
      <c r="E213" s="154" t="n">
        <v>971</v>
      </c>
      <c r="F213" s="154" t="n">
        <v>24343</v>
      </c>
      <c r="G213" s="154" t="n">
        <v>149771</v>
      </c>
      <c r="H213" s="154" t="n">
        <v>25104</v>
      </c>
      <c r="I213" s="249" t="n">
        <v>16.8</v>
      </c>
    </row>
    <row r="214" customFormat="false" ht="11.25" hidden="false" customHeight="true" outlineLevel="0" collapsed="false">
      <c r="A214" s="152"/>
      <c r="B214" s="152"/>
      <c r="C214" s="56" t="s">
        <v>178</v>
      </c>
      <c r="D214" s="249" t="n">
        <v>6.7</v>
      </c>
      <c r="E214" s="249" t="n">
        <v>29</v>
      </c>
      <c r="F214" s="249" t="n">
        <v>39</v>
      </c>
      <c r="G214" s="249" t="n">
        <v>5.7</v>
      </c>
      <c r="H214" s="249" t="n">
        <v>11</v>
      </c>
      <c r="I214" s="220" t="s">
        <v>72</v>
      </c>
    </row>
    <row r="215" customFormat="false" ht="11.25" hidden="false" customHeight="true" outlineLevel="0" collapsed="false">
      <c r="A215" s="152"/>
      <c r="B215" s="56"/>
      <c r="C215" s="56"/>
      <c r="D215" s="154"/>
      <c r="E215" s="154"/>
      <c r="F215" s="154"/>
      <c r="G215" s="154"/>
      <c r="H215" s="154"/>
      <c r="I215" s="154"/>
    </row>
    <row r="216" customFormat="false" ht="11.25" hidden="false" customHeight="true" outlineLevel="0" collapsed="false">
      <c r="A216" s="152" t="s">
        <v>408</v>
      </c>
      <c r="B216" s="152" t="s">
        <v>409</v>
      </c>
      <c r="C216" s="56" t="s">
        <v>176</v>
      </c>
      <c r="D216" s="154" t="n">
        <v>3</v>
      </c>
      <c r="E216" s="154" t="n">
        <v>301</v>
      </c>
      <c r="F216" s="154" t="n">
        <v>5304</v>
      </c>
      <c r="G216" s="154" t="n">
        <v>22091</v>
      </c>
      <c r="H216" s="154" t="s">
        <v>67</v>
      </c>
      <c r="I216" s="154" t="s">
        <v>67</v>
      </c>
    </row>
    <row r="217" customFormat="false" ht="11.25" hidden="false" customHeight="true" outlineLevel="0" collapsed="false">
      <c r="A217" s="152"/>
      <c r="B217" s="152"/>
      <c r="C217" s="56" t="s">
        <v>178</v>
      </c>
      <c r="D217" s="249" t="n">
        <v>50</v>
      </c>
      <c r="E217" s="249" t="n">
        <v>58.4</v>
      </c>
      <c r="F217" s="249" t="n">
        <v>79.4</v>
      </c>
      <c r="G217" s="249" t="n">
        <v>63.1</v>
      </c>
      <c r="H217" s="220" t="s">
        <v>67</v>
      </c>
      <c r="I217" s="220" t="s">
        <v>72</v>
      </c>
    </row>
    <row r="218" customFormat="false" ht="11.25" hidden="false" customHeight="true" outlineLevel="0" collapsed="false">
      <c r="A218" s="152"/>
      <c r="B218" s="56"/>
      <c r="C218" s="56"/>
      <c r="D218" s="154"/>
      <c r="E218" s="154"/>
      <c r="F218" s="154"/>
      <c r="G218" s="154"/>
      <c r="H218" s="154"/>
      <c r="I218" s="154"/>
    </row>
    <row r="219" customFormat="false" ht="11.25" hidden="false" customHeight="true" outlineLevel="0" collapsed="false">
      <c r="A219" s="152" t="s">
        <v>412</v>
      </c>
      <c r="B219" s="152" t="s">
        <v>413</v>
      </c>
      <c r="C219" s="56" t="s">
        <v>176</v>
      </c>
      <c r="D219" s="154" t="n">
        <v>11</v>
      </c>
      <c r="E219" s="154" t="n">
        <v>665</v>
      </c>
      <c r="F219" s="154" t="n">
        <v>18926</v>
      </c>
      <c r="G219" s="154" t="n">
        <v>126483</v>
      </c>
      <c r="H219" s="154" t="n">
        <v>25102</v>
      </c>
      <c r="I219" s="249" t="n">
        <v>19.8</v>
      </c>
    </row>
    <row r="220" customFormat="false" ht="11.25" hidden="false" customHeight="true" outlineLevel="0" collapsed="false">
      <c r="A220" s="152"/>
      <c r="B220" s="152" t="s">
        <v>416</v>
      </c>
      <c r="C220" s="56" t="s">
        <v>178</v>
      </c>
      <c r="D220" s="249" t="n">
        <v>10</v>
      </c>
      <c r="E220" s="249" t="n">
        <v>31.7</v>
      </c>
      <c r="F220" s="249" t="n">
        <v>43.6</v>
      </c>
      <c r="G220" s="249" t="s">
        <v>212</v>
      </c>
      <c r="H220" s="249" t="n">
        <v>11</v>
      </c>
      <c r="I220" s="220" t="s">
        <v>72</v>
      </c>
    </row>
    <row r="221" customFormat="false" ht="11.25" hidden="false" customHeight="true" outlineLevel="0" collapsed="false">
      <c r="A221" s="152"/>
      <c r="B221" s="56"/>
      <c r="C221" s="56"/>
      <c r="D221" s="154"/>
      <c r="E221" s="154"/>
      <c r="F221" s="154"/>
      <c r="G221" s="154"/>
      <c r="H221" s="154"/>
      <c r="I221" s="154"/>
    </row>
    <row r="222" customFormat="false" ht="11.25" hidden="false" customHeight="true" outlineLevel="0" collapsed="false">
      <c r="A222" s="152" t="s">
        <v>1076</v>
      </c>
      <c r="B222" s="152" t="s">
        <v>1077</v>
      </c>
      <c r="C222" s="56" t="s">
        <v>176</v>
      </c>
      <c r="D222" s="154" t="n">
        <v>1</v>
      </c>
      <c r="E222" s="154" t="s">
        <v>67</v>
      </c>
      <c r="F222" s="154" t="s">
        <v>67</v>
      </c>
      <c r="G222" s="154" t="s">
        <v>67</v>
      </c>
      <c r="H222" s="154" t="s">
        <v>67</v>
      </c>
      <c r="I222" s="154" t="s">
        <v>67</v>
      </c>
    </row>
    <row r="223" customFormat="false" ht="11.25" hidden="false" customHeight="true" outlineLevel="0" collapsed="false">
      <c r="A223" s="152"/>
      <c r="B223" s="152"/>
      <c r="C223" s="56" t="s">
        <v>178</v>
      </c>
      <c r="D223" s="220" t="s">
        <v>55</v>
      </c>
      <c r="E223" s="220" t="s">
        <v>67</v>
      </c>
      <c r="F223" s="220" t="s">
        <v>67</v>
      </c>
      <c r="G223" s="220" t="s">
        <v>67</v>
      </c>
      <c r="H223" s="220" t="s">
        <v>67</v>
      </c>
      <c r="I223" s="220" t="s">
        <v>72</v>
      </c>
    </row>
    <row r="224" customFormat="false" ht="11.25" hidden="false" customHeight="true" outlineLevel="0" collapsed="false">
      <c r="A224" s="152"/>
      <c r="B224" s="56"/>
      <c r="C224" s="56"/>
      <c r="D224" s="154"/>
      <c r="E224" s="154"/>
      <c r="F224" s="154"/>
      <c r="G224" s="154"/>
      <c r="H224" s="154"/>
      <c r="I224" s="154"/>
    </row>
    <row r="225" customFormat="false" ht="11.25" hidden="false" customHeight="true" outlineLevel="0" collapsed="false">
      <c r="A225" s="152" t="s">
        <v>1078</v>
      </c>
      <c r="B225" s="152" t="s">
        <v>1079</v>
      </c>
      <c r="C225" s="56" t="s">
        <v>176</v>
      </c>
      <c r="D225" s="154" t="n">
        <v>1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</row>
    <row r="226" customFormat="false" ht="11.25" hidden="false" customHeight="true" outlineLevel="0" collapsed="false">
      <c r="A226" s="152"/>
      <c r="B226" s="152" t="s">
        <v>1080</v>
      </c>
      <c r="C226" s="56" t="s">
        <v>178</v>
      </c>
      <c r="D226" s="220" t="s">
        <v>55</v>
      </c>
      <c r="E226" s="220" t="s">
        <v>67</v>
      </c>
      <c r="F226" s="220" t="s">
        <v>67</v>
      </c>
      <c r="G226" s="220" t="s">
        <v>67</v>
      </c>
      <c r="H226" s="220" t="s">
        <v>67</v>
      </c>
      <c r="I226" s="220" t="s">
        <v>72</v>
      </c>
    </row>
    <row r="227" customFormat="false" ht="11.25" hidden="false" customHeight="true" outlineLevel="0" collapsed="false">
      <c r="A227" s="152"/>
      <c r="B227" s="56"/>
      <c r="C227" s="56"/>
      <c r="D227" s="154"/>
      <c r="E227" s="154"/>
      <c r="F227" s="154"/>
      <c r="G227" s="154"/>
      <c r="H227" s="154"/>
      <c r="I227" s="154"/>
    </row>
    <row r="228" customFormat="false" ht="11.25" hidden="false" customHeight="true" outlineLevel="0" collapsed="false">
      <c r="A228" s="152" t="s">
        <v>417</v>
      </c>
      <c r="B228" s="152" t="s">
        <v>418</v>
      </c>
      <c r="C228" s="56" t="s">
        <v>176</v>
      </c>
      <c r="D228" s="154" t="n">
        <v>1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</row>
    <row r="229" customFormat="false" ht="11.25" hidden="false" customHeight="true" outlineLevel="0" collapsed="false">
      <c r="A229" s="152"/>
      <c r="B229" s="152" t="s">
        <v>419</v>
      </c>
      <c r="C229" s="56" t="s">
        <v>178</v>
      </c>
      <c r="D229" s="220" t="s">
        <v>55</v>
      </c>
      <c r="E229" s="220" t="s">
        <v>67</v>
      </c>
      <c r="F229" s="220" t="s">
        <v>67</v>
      </c>
      <c r="G229" s="220" t="s">
        <v>67</v>
      </c>
      <c r="H229" s="220" t="s">
        <v>67</v>
      </c>
      <c r="I229" s="220" t="s">
        <v>72</v>
      </c>
    </row>
    <row r="230" customFormat="false" ht="11.25" hidden="false" customHeight="true" outlineLevel="0" collapsed="false">
      <c r="A230" s="152"/>
      <c r="B230" s="56"/>
      <c r="C230" s="56"/>
      <c r="D230" s="154"/>
      <c r="E230" s="154"/>
      <c r="F230" s="154"/>
      <c r="G230" s="154"/>
      <c r="H230" s="154"/>
      <c r="I230" s="154"/>
    </row>
    <row r="231" customFormat="false" ht="11.25" hidden="false" customHeight="true" outlineLevel="0" collapsed="false">
      <c r="A231" s="152" t="s">
        <v>420</v>
      </c>
      <c r="B231" s="152" t="s">
        <v>421</v>
      </c>
      <c r="C231" s="56" t="s">
        <v>176</v>
      </c>
      <c r="D231" s="154" t="n">
        <v>1</v>
      </c>
      <c r="E231" s="154" t="s">
        <v>67</v>
      </c>
      <c r="F231" s="154" t="s">
        <v>67</v>
      </c>
      <c r="G231" s="154" t="s">
        <v>67</v>
      </c>
      <c r="H231" s="154" t="s">
        <v>67</v>
      </c>
      <c r="I231" s="154" t="s">
        <v>67</v>
      </c>
    </row>
    <row r="232" customFormat="false" ht="11.25" hidden="false" customHeight="true" outlineLevel="0" collapsed="false">
      <c r="A232" s="152"/>
      <c r="B232" s="152"/>
      <c r="C232" s="56" t="s">
        <v>178</v>
      </c>
      <c r="D232" s="220" t="s">
        <v>55</v>
      </c>
      <c r="E232" s="220" t="s">
        <v>67</v>
      </c>
      <c r="F232" s="220" t="s">
        <v>67</v>
      </c>
      <c r="G232" s="220" t="s">
        <v>67</v>
      </c>
      <c r="H232" s="220" t="s">
        <v>67</v>
      </c>
      <c r="I232" s="220" t="s">
        <v>72</v>
      </c>
    </row>
    <row r="233" customFormat="false" ht="11.25" hidden="false" customHeight="true" outlineLevel="0" collapsed="false">
      <c r="A233" s="152"/>
      <c r="B233" s="56"/>
      <c r="C233" s="56"/>
      <c r="D233" s="154"/>
      <c r="E233" s="154"/>
      <c r="F233" s="154"/>
      <c r="G233" s="154"/>
      <c r="H233" s="154"/>
      <c r="I233" s="154"/>
    </row>
    <row r="234" customFormat="false" ht="11.25" hidden="false" customHeight="true" outlineLevel="0" collapsed="false">
      <c r="A234" s="152" t="s">
        <v>422</v>
      </c>
      <c r="B234" s="152" t="s">
        <v>423</v>
      </c>
      <c r="C234" s="56" t="s">
        <v>176</v>
      </c>
      <c r="D234" s="154" t="n">
        <v>31</v>
      </c>
      <c r="E234" s="154" t="n">
        <v>5104</v>
      </c>
      <c r="F234" s="154" t="n">
        <v>175540</v>
      </c>
      <c r="G234" s="154" t="n">
        <v>2194074</v>
      </c>
      <c r="H234" s="154" t="n">
        <v>292482</v>
      </c>
      <c r="I234" s="249" t="n">
        <v>13.3</v>
      </c>
    </row>
    <row r="235" customFormat="false" ht="11.25" hidden="false" customHeight="true" outlineLevel="0" collapsed="false">
      <c r="A235" s="152"/>
      <c r="B235" s="56" t="s">
        <v>429</v>
      </c>
      <c r="C235" s="56" t="s">
        <v>178</v>
      </c>
      <c r="D235" s="249" t="n">
        <v>3.3</v>
      </c>
      <c r="E235" s="249" t="n">
        <v>3.8</v>
      </c>
      <c r="F235" s="249" t="n">
        <v>4.9</v>
      </c>
      <c r="G235" s="249" t="n">
        <v>15.4</v>
      </c>
      <c r="H235" s="249" t="n">
        <v>16.9</v>
      </c>
      <c r="I235" s="220" t="s">
        <v>72</v>
      </c>
    </row>
    <row r="236" customFormat="false" ht="11.25" hidden="false" customHeight="true" outlineLevel="0" collapsed="false">
      <c r="A236" s="152"/>
      <c r="B236" s="56"/>
      <c r="C236" s="56"/>
      <c r="D236" s="154"/>
      <c r="E236" s="154"/>
      <c r="F236" s="154"/>
      <c r="G236" s="154"/>
      <c r="H236" s="154"/>
      <c r="I236" s="154"/>
    </row>
    <row r="237" customFormat="false" ht="11.25" hidden="false" customHeight="true" outlineLevel="0" collapsed="false">
      <c r="A237" s="152" t="s">
        <v>1081</v>
      </c>
      <c r="B237" s="152" t="s">
        <v>1082</v>
      </c>
      <c r="C237" s="56" t="s">
        <v>176</v>
      </c>
      <c r="D237" s="154" t="n">
        <v>3</v>
      </c>
      <c r="E237" s="154" t="n">
        <v>29</v>
      </c>
      <c r="F237" s="154" t="n">
        <v>1177</v>
      </c>
      <c r="G237" s="154" t="n">
        <v>21017</v>
      </c>
      <c r="H237" s="220" t="s">
        <v>55</v>
      </c>
      <c r="I237" s="220" t="s">
        <v>55</v>
      </c>
    </row>
    <row r="238" customFormat="false" ht="11.25" hidden="false" customHeight="true" outlineLevel="0" collapsed="false">
      <c r="A238" s="152"/>
      <c r="B238" s="152"/>
      <c r="C238" s="56" t="s">
        <v>178</v>
      </c>
      <c r="D238" s="220" t="s">
        <v>55</v>
      </c>
      <c r="E238" s="220" t="s">
        <v>55</v>
      </c>
      <c r="F238" s="249" t="s">
        <v>282</v>
      </c>
      <c r="G238" s="249" t="n">
        <v>394</v>
      </c>
      <c r="H238" s="220" t="s">
        <v>55</v>
      </c>
      <c r="I238" s="220" t="s">
        <v>72</v>
      </c>
    </row>
    <row r="239" customFormat="false" ht="11.25" hidden="false" customHeight="true" outlineLevel="0" collapsed="false">
      <c r="A239" s="152"/>
      <c r="B239" s="56"/>
      <c r="C239" s="56"/>
      <c r="D239" s="154"/>
      <c r="E239" s="154"/>
      <c r="F239" s="154"/>
      <c r="G239" s="154"/>
      <c r="H239" s="154"/>
      <c r="I239" s="154"/>
    </row>
    <row r="240" customFormat="false" ht="11.25" hidden="false" customHeight="true" outlineLevel="0" collapsed="false">
      <c r="A240" s="152" t="s">
        <v>430</v>
      </c>
      <c r="B240" s="152" t="s">
        <v>431</v>
      </c>
      <c r="C240" s="56" t="s">
        <v>176</v>
      </c>
      <c r="D240" s="154" t="n">
        <v>1</v>
      </c>
      <c r="E240" s="154" t="s">
        <v>67</v>
      </c>
      <c r="F240" s="154" t="s">
        <v>67</v>
      </c>
      <c r="G240" s="154" t="s">
        <v>67</v>
      </c>
      <c r="H240" s="154" t="s">
        <v>67</v>
      </c>
      <c r="I240" s="154" t="s">
        <v>67</v>
      </c>
    </row>
    <row r="241" customFormat="false" ht="11.25" hidden="false" customHeight="true" outlineLevel="0" collapsed="false">
      <c r="A241" s="152"/>
      <c r="B241" s="152" t="s">
        <v>432</v>
      </c>
      <c r="C241" s="56" t="s">
        <v>178</v>
      </c>
      <c r="D241" s="220" t="s">
        <v>55</v>
      </c>
      <c r="E241" s="220" t="s">
        <v>67</v>
      </c>
      <c r="F241" s="220" t="s">
        <v>67</v>
      </c>
      <c r="G241" s="220" t="s">
        <v>67</v>
      </c>
      <c r="H241" s="220" t="s">
        <v>67</v>
      </c>
      <c r="I241" s="220" t="s">
        <v>72</v>
      </c>
    </row>
    <row r="242" customFormat="false" ht="11.25" hidden="false" customHeight="true" outlineLevel="0" collapsed="false">
      <c r="A242" s="152"/>
      <c r="B242" s="56"/>
      <c r="C242" s="56"/>
      <c r="D242" s="154"/>
      <c r="E242" s="154"/>
      <c r="F242" s="154"/>
      <c r="G242" s="154"/>
      <c r="H242" s="154"/>
      <c r="I242" s="154"/>
    </row>
    <row r="243" customFormat="false" ht="11.25" hidden="false" customHeight="true" outlineLevel="0" collapsed="false">
      <c r="A243" s="152" t="s">
        <v>433</v>
      </c>
      <c r="B243" s="152" t="s">
        <v>434</v>
      </c>
      <c r="C243" s="56" t="s">
        <v>176</v>
      </c>
      <c r="D243" s="154" t="n">
        <v>5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</row>
    <row r="244" customFormat="false" ht="11.25" hidden="false" customHeight="true" outlineLevel="0" collapsed="false">
      <c r="A244" s="152"/>
      <c r="B244" s="56" t="s">
        <v>435</v>
      </c>
      <c r="C244" s="56" t="s">
        <v>178</v>
      </c>
      <c r="D244" s="220" t="s">
        <v>55</v>
      </c>
      <c r="E244" s="220" t="s">
        <v>67</v>
      </c>
      <c r="F244" s="220" t="s">
        <v>67</v>
      </c>
      <c r="G244" s="220" t="s">
        <v>67</v>
      </c>
      <c r="H244" s="220" t="s">
        <v>67</v>
      </c>
      <c r="I244" s="220" t="s">
        <v>72</v>
      </c>
    </row>
    <row r="245" customFormat="false" ht="11.25" hidden="false" customHeight="true" outlineLevel="0" collapsed="false">
      <c r="A245" s="152"/>
      <c r="B245" s="56"/>
      <c r="C245" s="56"/>
      <c r="D245" s="154"/>
      <c r="E245" s="154"/>
      <c r="F245" s="154"/>
      <c r="G245" s="154"/>
      <c r="H245" s="154"/>
      <c r="I245" s="154"/>
    </row>
    <row r="246" customFormat="false" ht="11.25" hidden="false" customHeight="true" outlineLevel="0" collapsed="false">
      <c r="A246" s="152" t="s">
        <v>436</v>
      </c>
      <c r="B246" s="152" t="s">
        <v>437</v>
      </c>
      <c r="C246" s="56" t="s">
        <v>176</v>
      </c>
      <c r="D246" s="154" t="n">
        <v>2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</row>
    <row r="247" customFormat="false" ht="11.25" hidden="false" customHeight="true" outlineLevel="0" collapsed="false">
      <c r="A247" s="152"/>
      <c r="B247" s="152" t="s">
        <v>438</v>
      </c>
      <c r="C247" s="56" t="s">
        <v>178</v>
      </c>
      <c r="D247" s="249" t="s">
        <v>498</v>
      </c>
      <c r="E247" s="220" t="s">
        <v>67</v>
      </c>
      <c r="F247" s="220" t="s">
        <v>67</v>
      </c>
      <c r="G247" s="220" t="s">
        <v>67</v>
      </c>
      <c r="H247" s="220" t="s">
        <v>67</v>
      </c>
      <c r="I247" s="220" t="s">
        <v>72</v>
      </c>
    </row>
    <row r="248" customFormat="false" ht="11.25" hidden="false" customHeight="true" outlineLevel="0" collapsed="false">
      <c r="A248" s="152"/>
      <c r="B248" s="56"/>
      <c r="C248" s="56"/>
      <c r="D248" s="154"/>
      <c r="E248" s="154"/>
      <c r="F248" s="154"/>
      <c r="G248" s="154"/>
      <c r="H248" s="154"/>
      <c r="I248" s="154"/>
    </row>
    <row r="249" customFormat="false" ht="11.25" hidden="false" customHeight="true" outlineLevel="0" collapsed="false">
      <c r="A249" s="152" t="s">
        <v>439</v>
      </c>
      <c r="B249" s="152" t="s">
        <v>440</v>
      </c>
      <c r="C249" s="56" t="s">
        <v>176</v>
      </c>
      <c r="D249" s="154" t="n">
        <v>3</v>
      </c>
      <c r="E249" s="154" t="n">
        <v>615</v>
      </c>
      <c r="F249" s="154" t="n">
        <v>24221</v>
      </c>
      <c r="G249" s="154" t="n">
        <v>121540</v>
      </c>
      <c r="H249" s="154" t="n">
        <v>46386</v>
      </c>
      <c r="I249" s="249" t="n">
        <v>38.2</v>
      </c>
    </row>
    <row r="250" customFormat="false" ht="11.25" hidden="false" customHeight="true" outlineLevel="0" collapsed="false">
      <c r="A250" s="152"/>
      <c r="B250" s="56" t="s">
        <v>441</v>
      </c>
      <c r="C250" s="56" t="s">
        <v>178</v>
      </c>
      <c r="D250" s="220" t="s">
        <v>55</v>
      </c>
      <c r="E250" s="249" t="n">
        <v>1</v>
      </c>
      <c r="F250" s="249" t="n">
        <v>0.7</v>
      </c>
      <c r="G250" s="249" t="n">
        <v>10.4</v>
      </c>
      <c r="H250" s="249" t="n">
        <v>20.6</v>
      </c>
      <c r="I250" s="220" t="s">
        <v>72</v>
      </c>
    </row>
    <row r="251" customFormat="false" ht="11.25" hidden="false" customHeight="true" outlineLevel="0" collapsed="false">
      <c r="A251" s="152"/>
      <c r="B251" s="56"/>
      <c r="C251" s="56"/>
      <c r="D251" s="154"/>
      <c r="E251" s="154"/>
      <c r="F251" s="154"/>
      <c r="G251" s="154"/>
      <c r="H251" s="154"/>
      <c r="I251" s="154"/>
    </row>
    <row r="252" customFormat="false" ht="11.25" hidden="false" customHeight="true" outlineLevel="0" collapsed="false">
      <c r="A252" s="152" t="s">
        <v>1083</v>
      </c>
      <c r="B252" s="152" t="s">
        <v>1084</v>
      </c>
      <c r="C252" s="56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4" t="s">
        <v>67</v>
      </c>
    </row>
    <row r="253" customFormat="false" ht="11.25" hidden="false" customHeight="true" outlineLevel="0" collapsed="false">
      <c r="A253" s="152"/>
      <c r="B253" s="152" t="s">
        <v>1085</v>
      </c>
      <c r="C253" s="56" t="s">
        <v>178</v>
      </c>
      <c r="D253" s="220" t="s">
        <v>55</v>
      </c>
      <c r="E253" s="220" t="s">
        <v>67</v>
      </c>
      <c r="F253" s="220" t="s">
        <v>67</v>
      </c>
      <c r="G253" s="220" t="s">
        <v>67</v>
      </c>
      <c r="H253" s="220" t="s">
        <v>67</v>
      </c>
      <c r="I253" s="220" t="s">
        <v>72</v>
      </c>
    </row>
    <row r="254" customFormat="false" ht="11.25" hidden="false" customHeight="true" outlineLevel="0" collapsed="false">
      <c r="A254" s="152"/>
      <c r="B254" s="56"/>
      <c r="C254" s="56"/>
      <c r="D254" s="154"/>
      <c r="E254" s="154"/>
      <c r="F254" s="154"/>
      <c r="G254" s="154"/>
      <c r="H254" s="154"/>
      <c r="I254" s="154"/>
    </row>
    <row r="255" customFormat="false" ht="11.25" hidden="false" customHeight="true" outlineLevel="0" collapsed="false">
      <c r="A255" s="152" t="s">
        <v>442</v>
      </c>
      <c r="B255" s="152" t="s">
        <v>443</v>
      </c>
      <c r="C255" s="56" t="s">
        <v>176</v>
      </c>
      <c r="D255" s="154" t="n">
        <v>1</v>
      </c>
      <c r="E255" s="154" t="s">
        <v>67</v>
      </c>
      <c r="F255" s="154" t="s">
        <v>67</v>
      </c>
      <c r="G255" s="154" t="s">
        <v>67</v>
      </c>
      <c r="H255" s="154" t="s">
        <v>67</v>
      </c>
      <c r="I255" s="154" t="s">
        <v>67</v>
      </c>
    </row>
    <row r="256" customFormat="false" ht="11.25" hidden="false" customHeight="true" outlineLevel="0" collapsed="false">
      <c r="A256" s="152"/>
      <c r="B256" s="56" t="s">
        <v>444</v>
      </c>
      <c r="C256" s="56" t="s">
        <v>178</v>
      </c>
      <c r="D256" s="220" t="s">
        <v>55</v>
      </c>
      <c r="E256" s="220" t="s">
        <v>67</v>
      </c>
      <c r="F256" s="220" t="s">
        <v>67</v>
      </c>
      <c r="G256" s="220" t="s">
        <v>67</v>
      </c>
      <c r="H256" s="220" t="s">
        <v>67</v>
      </c>
      <c r="I256" s="220" t="s">
        <v>72</v>
      </c>
    </row>
    <row r="257" customFormat="false" ht="11.25" hidden="false" customHeight="true" outlineLevel="0" collapsed="false">
      <c r="A257" s="152"/>
      <c r="B257" s="56"/>
      <c r="C257" s="56"/>
      <c r="D257" s="154"/>
      <c r="E257" s="154"/>
      <c r="F257" s="154"/>
      <c r="G257" s="154"/>
      <c r="H257" s="154"/>
      <c r="I257" s="154"/>
    </row>
    <row r="258" customFormat="false" ht="11.25" hidden="false" customHeight="true" outlineLevel="0" collapsed="false">
      <c r="A258" s="152" t="s">
        <v>445</v>
      </c>
      <c r="B258" s="152" t="s">
        <v>446</v>
      </c>
      <c r="C258" s="56" t="s">
        <v>176</v>
      </c>
      <c r="D258" s="154" t="n">
        <v>12</v>
      </c>
      <c r="E258" s="154" t="n">
        <v>712</v>
      </c>
      <c r="F258" s="154" t="n">
        <v>21269</v>
      </c>
      <c r="G258" s="154" t="n">
        <v>555301</v>
      </c>
      <c r="H258" s="154" t="n">
        <v>60307</v>
      </c>
      <c r="I258" s="249" t="n">
        <v>10.9</v>
      </c>
    </row>
    <row r="259" customFormat="false" ht="11.25" hidden="false" customHeight="true" outlineLevel="0" collapsed="false">
      <c r="A259" s="152"/>
      <c r="B259" s="56" t="s">
        <v>449</v>
      </c>
      <c r="C259" s="56" t="s">
        <v>178</v>
      </c>
      <c r="D259" s="249" t="n">
        <v>20</v>
      </c>
      <c r="E259" s="249" t="n">
        <v>31.9</v>
      </c>
      <c r="F259" s="249" t="n">
        <v>32.6</v>
      </c>
      <c r="G259" s="249" t="n">
        <v>16.3</v>
      </c>
      <c r="H259" s="249" t="n">
        <v>22.8</v>
      </c>
      <c r="I259" s="220" t="s">
        <v>72</v>
      </c>
    </row>
    <row r="260" customFormat="false" ht="11.25" hidden="false" customHeight="true" outlineLevel="0" collapsed="false">
      <c r="A260" s="152"/>
      <c r="B260" s="56"/>
      <c r="C260" s="56"/>
      <c r="D260" s="154"/>
      <c r="E260" s="154"/>
      <c r="F260" s="154"/>
      <c r="G260" s="154"/>
      <c r="H260" s="154"/>
      <c r="I260" s="154"/>
    </row>
    <row r="261" customFormat="false" ht="11.25" hidden="false" customHeight="true" outlineLevel="0" collapsed="false">
      <c r="A261" s="152" t="s">
        <v>451</v>
      </c>
      <c r="B261" s="152" t="s">
        <v>452</v>
      </c>
      <c r="C261" s="56" t="s">
        <v>176</v>
      </c>
      <c r="D261" s="154" t="n">
        <v>3</v>
      </c>
      <c r="E261" s="154" t="n">
        <v>1061</v>
      </c>
      <c r="F261" s="154" t="n">
        <v>23403</v>
      </c>
      <c r="G261" s="154" t="n">
        <v>204967</v>
      </c>
      <c r="H261" s="154" t="n">
        <v>131261</v>
      </c>
      <c r="I261" s="249" t="n">
        <v>64</v>
      </c>
    </row>
    <row r="262" customFormat="false" ht="11.25" hidden="false" customHeight="true" outlineLevel="0" collapsed="false">
      <c r="A262" s="152"/>
      <c r="B262" s="152"/>
      <c r="C262" s="56" t="s">
        <v>178</v>
      </c>
      <c r="D262" s="220" t="s">
        <v>55</v>
      </c>
      <c r="E262" s="220" t="s">
        <v>55</v>
      </c>
      <c r="F262" s="249" t="n">
        <v>2.3</v>
      </c>
      <c r="G262" s="249" t="n">
        <v>10.1</v>
      </c>
      <c r="H262" s="249" t="n">
        <v>8.6</v>
      </c>
      <c r="I262" s="220" t="s">
        <v>72</v>
      </c>
    </row>
    <row r="263" customFormat="false" ht="11.25" hidden="false" customHeight="true" outlineLevel="0" collapsed="false">
      <c r="A263" s="152"/>
      <c r="B263" s="56"/>
      <c r="C263" s="56"/>
      <c r="D263" s="154"/>
      <c r="E263" s="154"/>
      <c r="F263" s="154"/>
      <c r="G263" s="154"/>
      <c r="H263" s="154"/>
      <c r="I263" s="154"/>
    </row>
    <row r="264" customFormat="false" ht="11.25" hidden="false" customHeight="true" outlineLevel="0" collapsed="false">
      <c r="A264" s="152" t="s">
        <v>453</v>
      </c>
      <c r="B264" s="152" t="s">
        <v>454</v>
      </c>
      <c r="C264" s="56" t="s">
        <v>176</v>
      </c>
      <c r="D264" s="154" t="n">
        <v>56</v>
      </c>
      <c r="E264" s="154" t="n">
        <v>4893</v>
      </c>
      <c r="F264" s="154" t="n">
        <v>136407</v>
      </c>
      <c r="G264" s="154" t="n">
        <v>1000444</v>
      </c>
      <c r="H264" s="154" t="n">
        <v>367074</v>
      </c>
      <c r="I264" s="249" t="n">
        <v>36.7</v>
      </c>
    </row>
    <row r="265" customFormat="false" ht="11.25" hidden="false" customHeight="true" outlineLevel="0" collapsed="false">
      <c r="A265" s="152"/>
      <c r="B265" s="152" t="s">
        <v>460</v>
      </c>
      <c r="C265" s="56" t="s">
        <v>178</v>
      </c>
      <c r="D265" s="249" t="s">
        <v>384</v>
      </c>
      <c r="E265" s="249" t="n">
        <v>7.7</v>
      </c>
      <c r="F265" s="249" t="n">
        <v>8.8</v>
      </c>
      <c r="G265" s="249" t="n">
        <v>11.7</v>
      </c>
      <c r="H265" s="249" t="n">
        <v>15.7</v>
      </c>
      <c r="I265" s="220" t="s">
        <v>72</v>
      </c>
    </row>
    <row r="266" customFormat="false" ht="11.25" hidden="false" customHeight="true" outlineLevel="0" collapsed="false">
      <c r="A266" s="152"/>
      <c r="B266" s="56"/>
      <c r="C266" s="56"/>
      <c r="D266" s="154"/>
      <c r="E266" s="154"/>
      <c r="F266" s="154"/>
      <c r="G266" s="154"/>
      <c r="H266" s="154"/>
      <c r="I266" s="154"/>
    </row>
    <row r="267" customFormat="false" ht="11.25" hidden="false" customHeight="true" outlineLevel="0" collapsed="false">
      <c r="A267" s="152" t="s">
        <v>1086</v>
      </c>
      <c r="B267" s="152" t="s">
        <v>462</v>
      </c>
      <c r="C267" s="56" t="s">
        <v>176</v>
      </c>
      <c r="D267" s="154" t="n">
        <v>12</v>
      </c>
      <c r="E267" s="154" t="n">
        <v>1693</v>
      </c>
      <c r="F267" s="154" t="n">
        <v>49246</v>
      </c>
      <c r="G267" s="154" t="n">
        <v>342110</v>
      </c>
      <c r="H267" s="154" t="n">
        <v>87009</v>
      </c>
      <c r="I267" s="249" t="n">
        <v>25.4</v>
      </c>
    </row>
    <row r="268" customFormat="false" ht="11.25" hidden="false" customHeight="true" outlineLevel="0" collapsed="false">
      <c r="A268" s="152"/>
      <c r="B268" s="152"/>
      <c r="C268" s="56" t="s">
        <v>178</v>
      </c>
      <c r="D268" s="249" t="n">
        <v>9.1</v>
      </c>
      <c r="E268" s="249" t="n">
        <v>26.7</v>
      </c>
      <c r="F268" s="249" t="n">
        <v>27.9</v>
      </c>
      <c r="G268" s="249" t="n">
        <v>21.5</v>
      </c>
      <c r="H268" s="249" t="n">
        <v>37</v>
      </c>
      <c r="I268" s="220" t="s">
        <v>72</v>
      </c>
    </row>
    <row r="269" customFormat="false" ht="11.25" hidden="false" customHeight="true" outlineLevel="0" collapsed="false">
      <c r="A269" s="152"/>
      <c r="B269" s="56"/>
      <c r="C269" s="56"/>
      <c r="D269" s="154"/>
      <c r="E269" s="154"/>
      <c r="F269" s="154"/>
      <c r="G269" s="154"/>
      <c r="H269" s="154"/>
      <c r="I269" s="154"/>
    </row>
    <row r="270" customFormat="false" ht="11.25" hidden="false" customHeight="true" outlineLevel="0" collapsed="false">
      <c r="A270" s="152" t="s">
        <v>468</v>
      </c>
      <c r="B270" s="152" t="s">
        <v>469</v>
      </c>
      <c r="C270" s="56" t="s">
        <v>176</v>
      </c>
      <c r="D270" s="154" t="n">
        <v>1</v>
      </c>
      <c r="E270" s="154" t="s">
        <v>67</v>
      </c>
      <c r="F270" s="154" t="s">
        <v>67</v>
      </c>
      <c r="G270" s="154" t="s">
        <v>67</v>
      </c>
      <c r="H270" s="154" t="s">
        <v>67</v>
      </c>
      <c r="I270" s="154" t="s">
        <v>67</v>
      </c>
    </row>
    <row r="271" customFormat="false" ht="11.25" hidden="false" customHeight="true" outlineLevel="0" collapsed="false">
      <c r="A271" s="152"/>
      <c r="B271" s="152"/>
      <c r="C271" s="56" t="s">
        <v>178</v>
      </c>
      <c r="D271" s="220" t="s">
        <v>55</v>
      </c>
      <c r="E271" s="220" t="s">
        <v>67</v>
      </c>
      <c r="F271" s="220" t="s">
        <v>67</v>
      </c>
      <c r="G271" s="220" t="s">
        <v>67</v>
      </c>
      <c r="H271" s="220" t="s">
        <v>67</v>
      </c>
      <c r="I271" s="220" t="s">
        <v>72</v>
      </c>
    </row>
    <row r="272" customFormat="false" ht="11.25" hidden="false" customHeight="true" outlineLevel="0" collapsed="false">
      <c r="A272" s="152"/>
      <c r="B272" s="56"/>
      <c r="C272" s="56"/>
      <c r="D272" s="154"/>
      <c r="E272" s="154"/>
      <c r="F272" s="154"/>
      <c r="G272" s="154"/>
      <c r="H272" s="154"/>
      <c r="I272" s="154"/>
    </row>
    <row r="273" customFormat="false" ht="11.25" hidden="false" customHeight="true" outlineLevel="0" collapsed="false">
      <c r="A273" s="152" t="s">
        <v>470</v>
      </c>
      <c r="B273" s="152" t="s">
        <v>471</v>
      </c>
      <c r="C273" s="56" t="s">
        <v>176</v>
      </c>
      <c r="D273" s="154" t="n">
        <v>2</v>
      </c>
      <c r="E273" s="154" t="s">
        <v>67</v>
      </c>
      <c r="F273" s="154" t="s">
        <v>67</v>
      </c>
      <c r="G273" s="154" t="s">
        <v>67</v>
      </c>
      <c r="H273" s="154" t="s">
        <v>67</v>
      </c>
      <c r="I273" s="154" t="s">
        <v>67</v>
      </c>
    </row>
    <row r="274" customFormat="false" ht="11.25" hidden="false" customHeight="true" outlineLevel="0" collapsed="false">
      <c r="A274" s="152"/>
      <c r="B274" s="152" t="s">
        <v>472</v>
      </c>
      <c r="C274" s="56" t="s">
        <v>178</v>
      </c>
      <c r="D274" s="220" t="s">
        <v>55</v>
      </c>
      <c r="E274" s="220" t="s">
        <v>67</v>
      </c>
      <c r="F274" s="220" t="s">
        <v>67</v>
      </c>
      <c r="G274" s="220" t="s">
        <v>67</v>
      </c>
      <c r="H274" s="220" t="s">
        <v>67</v>
      </c>
      <c r="I274" s="220" t="s">
        <v>72</v>
      </c>
    </row>
    <row r="275" customFormat="false" ht="11.25" hidden="false" customHeight="true" outlineLevel="0" collapsed="false">
      <c r="A275" s="152"/>
      <c r="B275" s="56"/>
      <c r="C275" s="56"/>
      <c r="D275" s="154"/>
      <c r="E275" s="154"/>
      <c r="F275" s="154"/>
      <c r="G275" s="154"/>
      <c r="H275" s="154"/>
      <c r="I275" s="154"/>
    </row>
    <row r="276" customFormat="false" ht="11.25" hidden="false" customHeight="true" outlineLevel="0" collapsed="false">
      <c r="A276" s="152" t="s">
        <v>473</v>
      </c>
      <c r="B276" s="152" t="s">
        <v>474</v>
      </c>
      <c r="C276" s="56" t="s">
        <v>176</v>
      </c>
      <c r="D276" s="154" t="n">
        <v>9</v>
      </c>
      <c r="E276" s="154" t="n">
        <v>797</v>
      </c>
      <c r="F276" s="154" t="n">
        <v>22915</v>
      </c>
      <c r="G276" s="154" t="n">
        <v>112624</v>
      </c>
      <c r="H276" s="154" t="n">
        <v>34970</v>
      </c>
      <c r="I276" s="249" t="n">
        <v>31</v>
      </c>
    </row>
    <row r="277" customFormat="false" ht="11.25" hidden="false" customHeight="true" outlineLevel="0" collapsed="false">
      <c r="A277" s="152"/>
      <c r="B277" s="152"/>
      <c r="C277" s="56" t="s">
        <v>178</v>
      </c>
      <c r="D277" s="249" t="n">
        <v>12.5</v>
      </c>
      <c r="E277" s="249" t="n">
        <v>57.5</v>
      </c>
      <c r="F277" s="249" t="n">
        <v>67.3</v>
      </c>
      <c r="G277" s="249" t="n">
        <v>87.8</v>
      </c>
      <c r="H277" s="249" t="n">
        <v>98.2</v>
      </c>
      <c r="I277" s="220" t="s">
        <v>72</v>
      </c>
    </row>
    <row r="278" customFormat="false" ht="11.25" hidden="false" customHeight="true" outlineLevel="0" collapsed="false">
      <c r="A278" s="152"/>
      <c r="B278" s="56"/>
      <c r="C278" s="56"/>
      <c r="D278" s="154"/>
      <c r="E278" s="154"/>
      <c r="F278" s="154"/>
      <c r="G278" s="154"/>
      <c r="H278" s="154"/>
      <c r="I278" s="154"/>
    </row>
    <row r="279" customFormat="false" ht="11.25" hidden="false" customHeight="true" outlineLevel="0" collapsed="false">
      <c r="A279" s="152" t="s">
        <v>478</v>
      </c>
      <c r="B279" s="152" t="s">
        <v>479</v>
      </c>
      <c r="C279" s="56" t="s">
        <v>176</v>
      </c>
      <c r="D279" s="154" t="n">
        <v>44</v>
      </c>
      <c r="E279" s="154" t="n">
        <v>3200</v>
      </c>
      <c r="F279" s="154" t="n">
        <v>87162</v>
      </c>
      <c r="G279" s="154" t="n">
        <v>658334</v>
      </c>
      <c r="H279" s="154" t="n">
        <v>280065</v>
      </c>
      <c r="I279" s="249" t="n">
        <v>42.5</v>
      </c>
    </row>
    <row r="280" customFormat="false" ht="11.25" hidden="false" customHeight="true" outlineLevel="0" collapsed="false">
      <c r="A280" s="152"/>
      <c r="B280" s="152"/>
      <c r="C280" s="56" t="s">
        <v>178</v>
      </c>
      <c r="D280" s="249" t="s">
        <v>1087</v>
      </c>
      <c r="E280" s="249" t="s">
        <v>282</v>
      </c>
      <c r="F280" s="249" t="n">
        <v>0.3</v>
      </c>
      <c r="G280" s="249" t="n">
        <v>7.2</v>
      </c>
      <c r="H280" s="249" t="n">
        <v>10.3</v>
      </c>
      <c r="I280" s="220" t="s">
        <v>72</v>
      </c>
    </row>
    <row r="281" customFormat="false" ht="11.25" hidden="false" customHeight="true" outlineLevel="0" collapsed="false">
      <c r="A281" s="152"/>
      <c r="B281" s="56"/>
      <c r="C281" s="56"/>
      <c r="D281" s="154"/>
      <c r="E281" s="154"/>
      <c r="F281" s="154"/>
      <c r="G281" s="154"/>
      <c r="H281" s="154"/>
      <c r="I281" s="154"/>
    </row>
    <row r="282" customFormat="false" ht="11.25" hidden="false" customHeight="true" outlineLevel="0" collapsed="false">
      <c r="A282" s="152" t="s">
        <v>488</v>
      </c>
      <c r="B282" s="152" t="s">
        <v>489</v>
      </c>
      <c r="C282" s="56" t="s">
        <v>176</v>
      </c>
      <c r="D282" s="154" t="n">
        <v>10</v>
      </c>
      <c r="E282" s="154" t="n">
        <v>752</v>
      </c>
      <c r="F282" s="154" t="n">
        <v>17053</v>
      </c>
      <c r="G282" s="154" t="n">
        <v>109768</v>
      </c>
      <c r="H282" s="154" t="n">
        <v>31795</v>
      </c>
      <c r="I282" s="249" t="n">
        <v>29</v>
      </c>
    </row>
    <row r="283" customFormat="false" ht="11.25" hidden="false" customHeight="true" outlineLevel="0" collapsed="false">
      <c r="A283" s="152"/>
      <c r="B283" s="152" t="s">
        <v>494</v>
      </c>
      <c r="C283" s="56" t="s">
        <v>178</v>
      </c>
      <c r="D283" s="249" t="s">
        <v>768</v>
      </c>
      <c r="E283" s="249" t="n">
        <v>2</v>
      </c>
      <c r="F283" s="249" t="n">
        <v>1.3</v>
      </c>
      <c r="G283" s="249" t="s">
        <v>1088</v>
      </c>
      <c r="H283" s="249" t="n">
        <v>0.8</v>
      </c>
      <c r="I283" s="220" t="s">
        <v>72</v>
      </c>
    </row>
    <row r="284" customFormat="false" ht="11.25" hidden="false" customHeight="true" outlineLevel="0" collapsed="false">
      <c r="A284" s="152"/>
      <c r="B284" s="56"/>
      <c r="C284" s="56"/>
      <c r="D284" s="154"/>
      <c r="E284" s="154"/>
      <c r="F284" s="154"/>
      <c r="G284" s="154"/>
      <c r="H284" s="154"/>
      <c r="I284" s="154"/>
    </row>
    <row r="285" customFormat="false" ht="11.25" hidden="false" customHeight="true" outlineLevel="0" collapsed="false">
      <c r="A285" s="152" t="s">
        <v>496</v>
      </c>
      <c r="B285" s="152" t="s">
        <v>497</v>
      </c>
      <c r="C285" s="56" t="s">
        <v>176</v>
      </c>
      <c r="D285" s="154" t="n">
        <v>4</v>
      </c>
      <c r="E285" s="154" t="n">
        <v>396</v>
      </c>
      <c r="F285" s="154" t="n">
        <v>10894</v>
      </c>
      <c r="G285" s="154" t="n">
        <v>94418</v>
      </c>
      <c r="H285" s="154" t="s">
        <v>67</v>
      </c>
      <c r="I285" s="154" t="s">
        <v>67</v>
      </c>
    </row>
    <row r="286" customFormat="false" ht="11.25" hidden="false" customHeight="true" outlineLevel="0" collapsed="false">
      <c r="A286" s="152"/>
      <c r="B286" s="152" t="s">
        <v>494</v>
      </c>
      <c r="C286" s="56" t="s">
        <v>178</v>
      </c>
      <c r="D286" s="249" t="s">
        <v>498</v>
      </c>
      <c r="E286" s="249" t="s">
        <v>1065</v>
      </c>
      <c r="F286" s="249" t="s">
        <v>1089</v>
      </c>
      <c r="G286" s="249" t="n">
        <v>10.7</v>
      </c>
      <c r="H286" s="220" t="s">
        <v>67</v>
      </c>
      <c r="I286" s="220" t="s">
        <v>72</v>
      </c>
    </row>
    <row r="287" customFormat="false" ht="11.25" hidden="false" customHeight="true" outlineLevel="0" collapsed="false">
      <c r="A287" s="152"/>
      <c r="B287" s="56"/>
      <c r="C287" s="56"/>
      <c r="D287" s="154"/>
      <c r="E287" s="154"/>
      <c r="F287" s="154"/>
      <c r="G287" s="154"/>
      <c r="H287" s="154"/>
      <c r="I287" s="154"/>
    </row>
    <row r="288" customFormat="false" ht="11.25" hidden="false" customHeight="true" outlineLevel="0" collapsed="false">
      <c r="A288" s="152" t="s">
        <v>499</v>
      </c>
      <c r="B288" s="152" t="s">
        <v>500</v>
      </c>
      <c r="C288" s="56" t="s">
        <v>176</v>
      </c>
      <c r="D288" s="154" t="n">
        <v>18</v>
      </c>
      <c r="E288" s="154" t="n">
        <v>715</v>
      </c>
      <c r="F288" s="154" t="n">
        <v>16287</v>
      </c>
      <c r="G288" s="154" t="n">
        <v>84152</v>
      </c>
      <c r="H288" s="154" t="s">
        <v>67</v>
      </c>
      <c r="I288" s="154" t="s">
        <v>67</v>
      </c>
    </row>
    <row r="289" customFormat="false" ht="11.25" hidden="false" customHeight="true" outlineLevel="0" collapsed="false">
      <c r="A289" s="152"/>
      <c r="B289" s="56" t="s">
        <v>494</v>
      </c>
      <c r="C289" s="56" t="s">
        <v>178</v>
      </c>
      <c r="D289" s="220" t="s">
        <v>55</v>
      </c>
      <c r="E289" s="249" t="s">
        <v>880</v>
      </c>
      <c r="F289" s="249" t="n">
        <v>0.2</v>
      </c>
      <c r="G289" s="249" t="n">
        <v>1.1</v>
      </c>
      <c r="H289" s="220" t="s">
        <v>67</v>
      </c>
      <c r="I289" s="220" t="s">
        <v>72</v>
      </c>
    </row>
    <row r="290" customFormat="false" ht="11.25" hidden="false" customHeight="true" outlineLevel="0" collapsed="false">
      <c r="A290" s="152"/>
      <c r="B290" s="56"/>
      <c r="C290" s="56"/>
      <c r="D290" s="154"/>
      <c r="E290" s="154"/>
      <c r="F290" s="154"/>
      <c r="G290" s="154"/>
      <c r="H290" s="154"/>
      <c r="I290" s="154"/>
    </row>
    <row r="291" customFormat="false" ht="11.25" hidden="false" customHeight="true" outlineLevel="0" collapsed="false">
      <c r="A291" s="152" t="s">
        <v>501</v>
      </c>
      <c r="B291" s="152" t="s">
        <v>502</v>
      </c>
      <c r="C291" s="56" t="s">
        <v>176</v>
      </c>
      <c r="D291" s="154" t="n">
        <v>12</v>
      </c>
      <c r="E291" s="154" t="n">
        <v>1337</v>
      </c>
      <c r="F291" s="154" t="n">
        <v>42928</v>
      </c>
      <c r="G291" s="154" t="n">
        <v>369995</v>
      </c>
      <c r="H291" s="154" t="n">
        <v>188231</v>
      </c>
      <c r="I291" s="249" t="n">
        <v>50.9</v>
      </c>
    </row>
    <row r="292" customFormat="false" ht="11.25" hidden="false" customHeight="true" outlineLevel="0" collapsed="false">
      <c r="A292" s="152"/>
      <c r="B292" s="152" t="s">
        <v>460</v>
      </c>
      <c r="C292" s="56" t="s">
        <v>178</v>
      </c>
      <c r="D292" s="249" t="s">
        <v>368</v>
      </c>
      <c r="E292" s="249" t="n">
        <v>2.1</v>
      </c>
      <c r="F292" s="249" t="n">
        <v>0.4</v>
      </c>
      <c r="G292" s="249" t="n">
        <v>11.7</v>
      </c>
      <c r="H292" s="249" t="n">
        <v>12</v>
      </c>
      <c r="I292" s="220" t="s">
        <v>72</v>
      </c>
    </row>
    <row r="293" customFormat="false" ht="11.25" hidden="false" customHeight="true" outlineLevel="0" collapsed="false">
      <c r="A293" s="152"/>
      <c r="B293" s="56"/>
      <c r="C293" s="56"/>
      <c r="D293" s="154"/>
      <c r="E293" s="154"/>
      <c r="F293" s="154"/>
      <c r="G293" s="154"/>
      <c r="H293" s="154"/>
      <c r="I293" s="154"/>
    </row>
    <row r="294" customFormat="false" ht="11.25" hidden="false" customHeight="true" outlineLevel="0" collapsed="false">
      <c r="A294" s="152" t="s">
        <v>510</v>
      </c>
      <c r="B294" s="152" t="s">
        <v>511</v>
      </c>
      <c r="C294" s="56" t="s">
        <v>176</v>
      </c>
      <c r="D294" s="154" t="n">
        <v>170</v>
      </c>
      <c r="E294" s="154" t="n">
        <v>4779</v>
      </c>
      <c r="F294" s="154" t="n">
        <v>148053</v>
      </c>
      <c r="G294" s="154" t="n">
        <v>1047478</v>
      </c>
      <c r="H294" s="154" t="n">
        <v>193975</v>
      </c>
      <c r="I294" s="249" t="n">
        <v>18.5</v>
      </c>
    </row>
    <row r="295" customFormat="false" ht="11.25" hidden="false" customHeight="true" outlineLevel="0" collapsed="false">
      <c r="A295" s="152"/>
      <c r="B295" s="152" t="s">
        <v>517</v>
      </c>
      <c r="C295" s="56" t="s">
        <v>178</v>
      </c>
      <c r="D295" s="249" t="s">
        <v>880</v>
      </c>
      <c r="E295" s="249" t="s">
        <v>384</v>
      </c>
      <c r="F295" s="249" t="n">
        <v>7.3</v>
      </c>
      <c r="G295" s="249" t="s">
        <v>881</v>
      </c>
      <c r="H295" s="249" t="s">
        <v>1043</v>
      </c>
      <c r="I295" s="220" t="s">
        <v>72</v>
      </c>
    </row>
    <row r="296" customFormat="false" ht="11.25" hidden="false" customHeight="true" outlineLevel="0" collapsed="false">
      <c r="A296" s="152"/>
      <c r="B296" s="56"/>
      <c r="C296" s="56"/>
      <c r="D296" s="154"/>
      <c r="E296" s="154"/>
      <c r="F296" s="154"/>
      <c r="G296" s="154"/>
      <c r="H296" s="154"/>
      <c r="I296" s="154"/>
    </row>
    <row r="297" customFormat="false" ht="11.25" hidden="false" customHeight="true" outlineLevel="0" collapsed="false">
      <c r="A297" s="152" t="s">
        <v>523</v>
      </c>
      <c r="B297" s="152" t="s">
        <v>524</v>
      </c>
      <c r="C297" s="56" t="s">
        <v>176</v>
      </c>
      <c r="D297" s="154" t="n">
        <v>7</v>
      </c>
      <c r="E297" s="154" t="n">
        <v>429</v>
      </c>
      <c r="F297" s="154" t="n">
        <v>8053</v>
      </c>
      <c r="G297" s="154" t="n">
        <v>61459</v>
      </c>
      <c r="H297" s="154" t="n">
        <v>7541</v>
      </c>
      <c r="I297" s="249" t="n">
        <v>12.3</v>
      </c>
    </row>
    <row r="298" customFormat="false" ht="11.25" hidden="false" customHeight="true" outlineLevel="0" collapsed="false">
      <c r="A298" s="152"/>
      <c r="B298" s="152" t="s">
        <v>528</v>
      </c>
      <c r="C298" s="56" t="s">
        <v>178</v>
      </c>
      <c r="D298" s="220" t="s">
        <v>55</v>
      </c>
      <c r="E298" s="249" t="n">
        <v>6.7</v>
      </c>
      <c r="F298" s="249" t="n">
        <v>8.4</v>
      </c>
      <c r="G298" s="249" t="n">
        <v>15.3</v>
      </c>
      <c r="H298" s="249" t="n">
        <v>263.9</v>
      </c>
      <c r="I298" s="220" t="s">
        <v>72</v>
      </c>
    </row>
    <row r="299" customFormat="false" ht="11.25" hidden="false" customHeight="true" outlineLevel="0" collapsed="false">
      <c r="A299" s="152"/>
      <c r="B299" s="56"/>
      <c r="C299" s="56"/>
      <c r="D299" s="154"/>
      <c r="E299" s="154"/>
      <c r="F299" s="154"/>
      <c r="G299" s="154"/>
      <c r="H299" s="154"/>
      <c r="I299" s="154"/>
    </row>
    <row r="300" customFormat="false" ht="11.25" hidden="false" customHeight="true" outlineLevel="0" collapsed="false">
      <c r="A300" s="152" t="s">
        <v>530</v>
      </c>
      <c r="B300" s="152" t="s">
        <v>531</v>
      </c>
      <c r="C300" s="56" t="s">
        <v>176</v>
      </c>
      <c r="D300" s="154" t="n">
        <v>3</v>
      </c>
      <c r="E300" s="154" t="n">
        <v>422</v>
      </c>
      <c r="F300" s="154" t="n">
        <v>11955</v>
      </c>
      <c r="G300" s="154" t="n">
        <v>70285</v>
      </c>
      <c r="H300" s="154" t="n">
        <v>9332</v>
      </c>
      <c r="I300" s="249" t="n">
        <v>13.3</v>
      </c>
    </row>
    <row r="301" customFormat="false" ht="11.25" hidden="false" customHeight="true" outlineLevel="0" collapsed="false">
      <c r="A301" s="152"/>
      <c r="B301" s="152"/>
      <c r="C301" s="56" t="s">
        <v>178</v>
      </c>
      <c r="D301" s="220" t="s">
        <v>55</v>
      </c>
      <c r="E301" s="249" t="s">
        <v>535</v>
      </c>
      <c r="F301" s="249" t="n">
        <v>3.4</v>
      </c>
      <c r="G301" s="249" t="n">
        <v>19.3</v>
      </c>
      <c r="H301" s="249" t="n">
        <v>10.4</v>
      </c>
      <c r="I301" s="220" t="s">
        <v>72</v>
      </c>
    </row>
    <row r="302" customFormat="false" ht="11.25" hidden="false" customHeight="true" outlineLevel="0" collapsed="false">
      <c r="A302" s="152"/>
      <c r="B302" s="56"/>
      <c r="C302" s="56"/>
      <c r="D302" s="154"/>
      <c r="E302" s="154"/>
      <c r="F302" s="154"/>
      <c r="G302" s="154"/>
      <c r="H302" s="154"/>
      <c r="I302" s="154"/>
    </row>
    <row r="303" customFormat="false" ht="11.25" hidden="false" customHeight="true" outlineLevel="0" collapsed="false">
      <c r="A303" s="152" t="s">
        <v>536</v>
      </c>
      <c r="B303" s="152" t="s">
        <v>537</v>
      </c>
      <c r="C303" s="56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4" t="s">
        <v>67</v>
      </c>
    </row>
    <row r="304" customFormat="false" ht="11.25" hidden="false" customHeight="true" outlineLevel="0" collapsed="false">
      <c r="A304" s="152"/>
      <c r="B304" s="152" t="s">
        <v>538</v>
      </c>
      <c r="C304" s="56" t="s">
        <v>178</v>
      </c>
      <c r="D304" s="220" t="s">
        <v>55</v>
      </c>
      <c r="E304" s="220" t="s">
        <v>67</v>
      </c>
      <c r="F304" s="220" t="s">
        <v>67</v>
      </c>
      <c r="G304" s="220" t="s">
        <v>67</v>
      </c>
      <c r="H304" s="220" t="s">
        <v>67</v>
      </c>
      <c r="I304" s="220" t="s">
        <v>72</v>
      </c>
    </row>
    <row r="305" customFormat="false" ht="11.25" hidden="false" customHeight="true" outlineLevel="0" collapsed="false">
      <c r="A305" s="152"/>
      <c r="B305" s="56"/>
      <c r="C305" s="56"/>
      <c r="D305" s="154"/>
      <c r="E305" s="154"/>
      <c r="F305" s="154"/>
      <c r="G305" s="154"/>
      <c r="H305" s="154"/>
      <c r="I305" s="154"/>
    </row>
    <row r="306" customFormat="false" ht="11.25" hidden="false" customHeight="true" outlineLevel="0" collapsed="false">
      <c r="A306" s="152" t="s">
        <v>1090</v>
      </c>
      <c r="B306" s="152" t="s">
        <v>1091</v>
      </c>
      <c r="C306" s="56" t="s">
        <v>176</v>
      </c>
      <c r="D306" s="154" t="n">
        <v>2</v>
      </c>
      <c r="E306" s="154" t="s">
        <v>67</v>
      </c>
      <c r="F306" s="154" t="s">
        <v>67</v>
      </c>
      <c r="G306" s="154" t="s">
        <v>67</v>
      </c>
      <c r="H306" s="154" t="s">
        <v>67</v>
      </c>
      <c r="I306" s="154" t="s">
        <v>67</v>
      </c>
    </row>
    <row r="307" customFormat="false" ht="11.25" hidden="false" customHeight="true" outlineLevel="0" collapsed="false">
      <c r="A307" s="152"/>
      <c r="B307" s="152" t="s">
        <v>1092</v>
      </c>
      <c r="C307" s="56" t="s">
        <v>178</v>
      </c>
      <c r="D307" s="220" t="s">
        <v>55</v>
      </c>
      <c r="E307" s="220" t="s">
        <v>67</v>
      </c>
      <c r="F307" s="220" t="s">
        <v>67</v>
      </c>
      <c r="G307" s="220" t="s">
        <v>67</v>
      </c>
      <c r="H307" s="220" t="s">
        <v>67</v>
      </c>
      <c r="I307" s="220" t="s">
        <v>72</v>
      </c>
    </row>
    <row r="308" customFormat="false" ht="11.25" hidden="false" customHeight="true" outlineLevel="0" collapsed="false">
      <c r="A308" s="152"/>
      <c r="B308" s="56"/>
      <c r="C308" s="56"/>
      <c r="D308" s="154"/>
      <c r="E308" s="154"/>
      <c r="F308" s="154"/>
      <c r="G308" s="154"/>
      <c r="H308" s="154"/>
      <c r="I308" s="154"/>
    </row>
    <row r="309" customFormat="false" ht="11.25" hidden="false" customHeight="true" outlineLevel="0" collapsed="false">
      <c r="A309" s="152" t="s">
        <v>1093</v>
      </c>
      <c r="B309" s="152" t="s">
        <v>1094</v>
      </c>
      <c r="C309" s="56" t="s">
        <v>176</v>
      </c>
      <c r="D309" s="154" t="n">
        <v>1</v>
      </c>
      <c r="E309" s="154" t="s">
        <v>67</v>
      </c>
      <c r="F309" s="154" t="s">
        <v>67</v>
      </c>
      <c r="G309" s="154" t="s">
        <v>67</v>
      </c>
      <c r="H309" s="154" t="s">
        <v>67</v>
      </c>
      <c r="I309" s="154" t="s">
        <v>67</v>
      </c>
    </row>
    <row r="310" customFormat="false" ht="11.25" hidden="false" customHeight="true" outlineLevel="0" collapsed="false">
      <c r="A310" s="152"/>
      <c r="B310" s="56" t="s">
        <v>1095</v>
      </c>
      <c r="C310" s="56" t="s">
        <v>178</v>
      </c>
      <c r="D310" s="220" t="s">
        <v>55</v>
      </c>
      <c r="E310" s="220" t="s">
        <v>67</v>
      </c>
      <c r="F310" s="220" t="s">
        <v>67</v>
      </c>
      <c r="G310" s="220" t="s">
        <v>67</v>
      </c>
      <c r="H310" s="220" t="s">
        <v>67</v>
      </c>
      <c r="I310" s="220" t="s">
        <v>72</v>
      </c>
    </row>
    <row r="311" customFormat="false" ht="11.25" hidden="false" customHeight="true" outlineLevel="0" collapsed="false">
      <c r="A311" s="152"/>
      <c r="B311" s="56"/>
      <c r="C311" s="56"/>
      <c r="D311" s="154"/>
      <c r="E311" s="154"/>
      <c r="F311" s="154"/>
      <c r="G311" s="154"/>
      <c r="H311" s="154"/>
      <c r="I311" s="154"/>
    </row>
    <row r="312" customFormat="false" ht="11.25" hidden="false" customHeight="true" outlineLevel="0" collapsed="false">
      <c r="A312" s="152" t="s">
        <v>539</v>
      </c>
      <c r="B312" s="152" t="s">
        <v>540</v>
      </c>
      <c r="C312" s="56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</row>
    <row r="313" customFormat="false" ht="11.25" hidden="false" customHeight="true" outlineLevel="0" collapsed="false">
      <c r="A313" s="152"/>
      <c r="B313" s="152" t="s">
        <v>541</v>
      </c>
      <c r="C313" s="56" t="s">
        <v>178</v>
      </c>
      <c r="D313" s="220" t="s">
        <v>55</v>
      </c>
      <c r="E313" s="220" t="s">
        <v>67</v>
      </c>
      <c r="F313" s="220" t="s">
        <v>67</v>
      </c>
      <c r="G313" s="220" t="s">
        <v>67</v>
      </c>
      <c r="H313" s="220" t="s">
        <v>67</v>
      </c>
      <c r="I313" s="220" t="s">
        <v>72</v>
      </c>
    </row>
    <row r="314" customFormat="false" ht="11.25" hidden="false" customHeight="true" outlineLevel="0" collapsed="false">
      <c r="A314" s="152"/>
      <c r="B314" s="56"/>
      <c r="C314" s="56"/>
      <c r="D314" s="154"/>
      <c r="E314" s="154"/>
      <c r="F314" s="154"/>
      <c r="G314" s="154"/>
      <c r="H314" s="154"/>
      <c r="I314" s="154"/>
    </row>
    <row r="315" customFormat="false" ht="11.25" hidden="false" customHeight="true" outlineLevel="0" collapsed="false">
      <c r="A315" s="152" t="s">
        <v>542</v>
      </c>
      <c r="B315" s="152" t="s">
        <v>543</v>
      </c>
      <c r="C315" s="56" t="s">
        <v>176</v>
      </c>
      <c r="D315" s="154" t="n">
        <v>7</v>
      </c>
      <c r="E315" s="154" t="n">
        <v>333</v>
      </c>
      <c r="F315" s="154" t="n">
        <v>9280</v>
      </c>
      <c r="G315" s="154" t="n">
        <v>62969</v>
      </c>
      <c r="H315" s="154" t="n">
        <v>23136</v>
      </c>
      <c r="I315" s="249" t="n">
        <v>36.7</v>
      </c>
    </row>
    <row r="316" customFormat="false" ht="11.25" hidden="false" customHeight="true" outlineLevel="0" collapsed="false">
      <c r="A316" s="152"/>
      <c r="B316" s="152" t="s">
        <v>544</v>
      </c>
      <c r="C316" s="56" t="s">
        <v>178</v>
      </c>
      <c r="D316" s="220" t="s">
        <v>55</v>
      </c>
      <c r="E316" s="249" t="n">
        <v>4.4</v>
      </c>
      <c r="F316" s="249" t="n">
        <v>4.4</v>
      </c>
      <c r="G316" s="249" t="s">
        <v>1096</v>
      </c>
      <c r="H316" s="249" t="n">
        <v>35.3</v>
      </c>
      <c r="I316" s="220" t="s">
        <v>72</v>
      </c>
    </row>
    <row r="317" customFormat="false" ht="11.25" hidden="false" customHeight="true" outlineLevel="0" collapsed="false">
      <c r="A317" s="152"/>
      <c r="B317" s="56"/>
      <c r="C317" s="56"/>
      <c r="D317" s="154"/>
      <c r="E317" s="154"/>
      <c r="F317" s="154"/>
      <c r="G317" s="154"/>
      <c r="H317" s="154"/>
      <c r="I317" s="154"/>
    </row>
    <row r="318" customFormat="false" ht="11.25" hidden="false" customHeight="true" outlineLevel="0" collapsed="false">
      <c r="A318" s="152" t="s">
        <v>545</v>
      </c>
      <c r="B318" s="152" t="s">
        <v>546</v>
      </c>
      <c r="C318" s="56" t="s">
        <v>176</v>
      </c>
      <c r="D318" s="154" t="n">
        <v>3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</row>
    <row r="319" customFormat="false" ht="11.25" hidden="false" customHeight="true" outlineLevel="0" collapsed="false">
      <c r="A319" s="152"/>
      <c r="B319" s="152"/>
      <c r="C319" s="56" t="s">
        <v>178</v>
      </c>
      <c r="D319" s="220" t="s">
        <v>55</v>
      </c>
      <c r="E319" s="220" t="s">
        <v>67</v>
      </c>
      <c r="F319" s="220" t="s">
        <v>67</v>
      </c>
      <c r="G319" s="220" t="s">
        <v>67</v>
      </c>
      <c r="H319" s="220" t="s">
        <v>67</v>
      </c>
      <c r="I319" s="220" t="s">
        <v>72</v>
      </c>
    </row>
    <row r="320" customFormat="false" ht="11.25" hidden="false" customHeight="true" outlineLevel="0" collapsed="false">
      <c r="A320" s="152"/>
      <c r="B320" s="56"/>
      <c r="C320" s="56"/>
      <c r="D320" s="154"/>
      <c r="E320" s="154"/>
      <c r="F320" s="154"/>
      <c r="G320" s="154"/>
      <c r="H320" s="154"/>
      <c r="I320" s="154"/>
    </row>
    <row r="321" customFormat="false" ht="11.25" hidden="false" customHeight="true" outlineLevel="0" collapsed="false">
      <c r="A321" s="152" t="s">
        <v>547</v>
      </c>
      <c r="B321" s="152" t="s">
        <v>548</v>
      </c>
      <c r="C321" s="56" t="s">
        <v>176</v>
      </c>
      <c r="D321" s="154" t="n">
        <v>1</v>
      </c>
      <c r="E321" s="154" t="s">
        <v>67</v>
      </c>
      <c r="F321" s="154" t="s">
        <v>67</v>
      </c>
      <c r="G321" s="154" t="s">
        <v>67</v>
      </c>
      <c r="H321" s="154" t="s">
        <v>67</v>
      </c>
      <c r="I321" s="154" t="s">
        <v>67</v>
      </c>
    </row>
    <row r="322" customFormat="false" ht="11.25" hidden="false" customHeight="true" outlineLevel="0" collapsed="false">
      <c r="A322" s="152"/>
      <c r="B322" s="56"/>
      <c r="C322" s="56" t="s">
        <v>178</v>
      </c>
      <c r="D322" s="220" t="s">
        <v>55</v>
      </c>
      <c r="E322" s="220" t="s">
        <v>67</v>
      </c>
      <c r="F322" s="220" t="s">
        <v>67</v>
      </c>
      <c r="G322" s="220" t="s">
        <v>67</v>
      </c>
      <c r="H322" s="220" t="s">
        <v>67</v>
      </c>
      <c r="I322" s="220" t="s">
        <v>72</v>
      </c>
    </row>
    <row r="323" customFormat="false" ht="11.25" hidden="false" customHeight="true" outlineLevel="0" collapsed="false">
      <c r="A323" s="152"/>
      <c r="B323" s="56"/>
      <c r="C323" s="56"/>
      <c r="D323" s="154"/>
      <c r="E323" s="154"/>
      <c r="F323" s="154"/>
      <c r="G323" s="154"/>
      <c r="H323" s="154"/>
      <c r="I323" s="154"/>
    </row>
    <row r="324" customFormat="false" ht="11.25" hidden="false" customHeight="true" outlineLevel="0" collapsed="false">
      <c r="A324" s="152" t="s">
        <v>1097</v>
      </c>
      <c r="B324" s="152" t="s">
        <v>1098</v>
      </c>
      <c r="C324" s="56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4" t="s">
        <v>67</v>
      </c>
    </row>
    <row r="325" customFormat="false" ht="11.25" hidden="false" customHeight="true" outlineLevel="0" collapsed="false">
      <c r="A325" s="152"/>
      <c r="B325" s="56"/>
      <c r="C325" s="56" t="s">
        <v>178</v>
      </c>
      <c r="D325" s="220" t="s">
        <v>55</v>
      </c>
      <c r="E325" s="220" t="s">
        <v>67</v>
      </c>
      <c r="F325" s="220" t="s">
        <v>67</v>
      </c>
      <c r="G325" s="220" t="s">
        <v>67</v>
      </c>
      <c r="H325" s="220" t="s">
        <v>67</v>
      </c>
      <c r="I325" s="220" t="s">
        <v>72</v>
      </c>
    </row>
    <row r="326" customFormat="false" ht="11.25" hidden="false" customHeight="true" outlineLevel="0" collapsed="false">
      <c r="A326" s="152"/>
      <c r="B326" s="56"/>
      <c r="C326" s="56"/>
      <c r="D326" s="154"/>
      <c r="E326" s="154"/>
      <c r="F326" s="154"/>
      <c r="G326" s="154"/>
      <c r="H326" s="154"/>
      <c r="I326" s="154"/>
    </row>
    <row r="327" customFormat="false" ht="11.25" hidden="false" customHeight="true" outlineLevel="0" collapsed="false">
      <c r="A327" s="152" t="s">
        <v>549</v>
      </c>
      <c r="B327" s="152" t="s">
        <v>550</v>
      </c>
      <c r="C327" s="56" t="s">
        <v>176</v>
      </c>
      <c r="D327" s="154" t="n">
        <v>51</v>
      </c>
      <c r="E327" s="154" t="n">
        <v>1874</v>
      </c>
      <c r="F327" s="154" t="n">
        <v>45812</v>
      </c>
      <c r="G327" s="154" t="n">
        <v>259743</v>
      </c>
      <c r="H327" s="154" t="n">
        <v>13353</v>
      </c>
      <c r="I327" s="249" t="n">
        <v>5.1</v>
      </c>
    </row>
    <row r="328" customFormat="false" ht="11.25" hidden="false" customHeight="true" outlineLevel="0" collapsed="false">
      <c r="A328" s="152"/>
      <c r="B328" s="56" t="s">
        <v>555</v>
      </c>
      <c r="C328" s="56" t="s">
        <v>178</v>
      </c>
      <c r="D328" s="249" t="n">
        <v>2</v>
      </c>
      <c r="E328" s="249" t="n">
        <v>3</v>
      </c>
      <c r="F328" s="249" t="n">
        <v>5.5</v>
      </c>
      <c r="G328" s="249" t="s">
        <v>714</v>
      </c>
      <c r="H328" s="249" t="n">
        <v>273.9</v>
      </c>
      <c r="I328" s="220" t="s">
        <v>72</v>
      </c>
    </row>
    <row r="329" customFormat="false" ht="11.25" hidden="false" customHeight="true" outlineLevel="0" collapsed="false">
      <c r="A329" s="152"/>
      <c r="B329" s="56"/>
      <c r="C329" s="56"/>
      <c r="D329" s="154"/>
      <c r="E329" s="154"/>
      <c r="F329" s="154"/>
      <c r="G329" s="154"/>
      <c r="H329" s="154"/>
      <c r="I329" s="154"/>
    </row>
    <row r="330" customFormat="false" ht="11.25" hidden="false" customHeight="true" outlineLevel="0" collapsed="false">
      <c r="A330" s="152" t="s">
        <v>559</v>
      </c>
      <c r="B330" s="152" t="s">
        <v>560</v>
      </c>
      <c r="C330" s="56" t="s">
        <v>176</v>
      </c>
      <c r="D330" s="154" t="n">
        <v>5</v>
      </c>
      <c r="E330" s="154" t="n">
        <v>341</v>
      </c>
      <c r="F330" s="154" t="n">
        <v>12027</v>
      </c>
      <c r="G330" s="154" t="n">
        <v>124882</v>
      </c>
      <c r="H330" s="154" t="n">
        <v>33235</v>
      </c>
      <c r="I330" s="249" t="n">
        <v>26.6</v>
      </c>
    </row>
    <row r="331" customFormat="false" ht="11.25" hidden="false" customHeight="true" outlineLevel="0" collapsed="false">
      <c r="A331" s="152"/>
      <c r="B331" s="56" t="s">
        <v>564</v>
      </c>
      <c r="C331" s="56" t="s">
        <v>178</v>
      </c>
      <c r="D331" s="220" t="s">
        <v>55</v>
      </c>
      <c r="E331" s="249" t="n">
        <v>2.4</v>
      </c>
      <c r="F331" s="249" t="s">
        <v>1099</v>
      </c>
      <c r="G331" s="249" t="s">
        <v>1100</v>
      </c>
      <c r="H331" s="249" t="s">
        <v>402</v>
      </c>
      <c r="I331" s="220" t="s">
        <v>72</v>
      </c>
    </row>
    <row r="332" customFormat="false" ht="11.25" hidden="false" customHeight="true" outlineLevel="0" collapsed="false">
      <c r="A332" s="152"/>
      <c r="B332" s="56"/>
      <c r="C332" s="56"/>
      <c r="D332" s="154"/>
      <c r="E332" s="154"/>
      <c r="F332" s="154"/>
      <c r="G332" s="154"/>
      <c r="H332" s="154"/>
      <c r="I332" s="154"/>
    </row>
    <row r="333" customFormat="false" ht="11.25" hidden="false" customHeight="true" outlineLevel="0" collapsed="false">
      <c r="A333" s="152" t="s">
        <v>1101</v>
      </c>
      <c r="B333" s="152" t="s">
        <v>1102</v>
      </c>
      <c r="C333" s="56" t="s">
        <v>176</v>
      </c>
      <c r="D333" s="154" t="n">
        <v>57</v>
      </c>
      <c r="E333" s="154" t="n">
        <v>243</v>
      </c>
      <c r="F333" s="154" t="n">
        <v>6345</v>
      </c>
      <c r="G333" s="154" t="n">
        <v>67596</v>
      </c>
      <c r="H333" s="154" t="s">
        <v>67</v>
      </c>
      <c r="I333" s="154" t="s">
        <v>67</v>
      </c>
    </row>
    <row r="334" customFormat="false" ht="11.25" hidden="false" customHeight="true" outlineLevel="0" collapsed="false">
      <c r="A334" s="152"/>
      <c r="B334" s="56" t="s">
        <v>1103</v>
      </c>
      <c r="C334" s="56" t="s">
        <v>178</v>
      </c>
      <c r="D334" s="249" t="s">
        <v>1048</v>
      </c>
      <c r="E334" s="249" t="s">
        <v>1104</v>
      </c>
      <c r="F334" s="249" t="s">
        <v>1105</v>
      </c>
      <c r="G334" s="249" t="s">
        <v>994</v>
      </c>
      <c r="H334" s="220" t="s">
        <v>67</v>
      </c>
      <c r="I334" s="220" t="s">
        <v>72</v>
      </c>
    </row>
    <row r="335" customFormat="false" ht="11.25" hidden="false" customHeight="true" outlineLevel="0" collapsed="false">
      <c r="A335" s="152"/>
      <c r="B335" s="56"/>
      <c r="C335" s="56"/>
      <c r="D335" s="154"/>
      <c r="E335" s="154"/>
      <c r="F335" s="154"/>
      <c r="G335" s="154"/>
      <c r="H335" s="154"/>
      <c r="I335" s="154"/>
    </row>
    <row r="336" customFormat="false" ht="11.25" hidden="false" customHeight="true" outlineLevel="0" collapsed="false">
      <c r="A336" s="152" t="s">
        <v>567</v>
      </c>
      <c r="B336" s="152" t="s">
        <v>568</v>
      </c>
      <c r="C336" s="56" t="s">
        <v>176</v>
      </c>
      <c r="D336" s="154" t="n">
        <v>7</v>
      </c>
      <c r="E336" s="154" t="n">
        <v>186</v>
      </c>
      <c r="F336" s="154" t="n">
        <v>7378</v>
      </c>
      <c r="G336" s="154" t="n">
        <v>54640</v>
      </c>
      <c r="H336" s="154" t="s">
        <v>67</v>
      </c>
      <c r="I336" s="154" t="s">
        <v>67</v>
      </c>
    </row>
    <row r="337" customFormat="false" ht="11.25" hidden="false" customHeight="true" outlineLevel="0" collapsed="false">
      <c r="A337" s="152"/>
      <c r="B337" s="152" t="s">
        <v>569</v>
      </c>
      <c r="C337" s="56" t="s">
        <v>178</v>
      </c>
      <c r="D337" s="220" t="s">
        <v>55</v>
      </c>
      <c r="E337" s="249" t="s">
        <v>1089</v>
      </c>
      <c r="F337" s="249" t="s">
        <v>1106</v>
      </c>
      <c r="G337" s="249" t="s">
        <v>1038</v>
      </c>
      <c r="H337" s="220" t="s">
        <v>67</v>
      </c>
      <c r="I337" s="220" t="s">
        <v>72</v>
      </c>
    </row>
    <row r="338" customFormat="false" ht="11.25" hidden="false" customHeight="true" outlineLevel="0" collapsed="false">
      <c r="A338" s="152"/>
      <c r="B338" s="56"/>
      <c r="C338" s="56"/>
      <c r="D338" s="154"/>
      <c r="E338" s="154"/>
      <c r="F338" s="154"/>
      <c r="G338" s="154"/>
      <c r="H338" s="154"/>
      <c r="I338" s="154"/>
    </row>
    <row r="339" customFormat="false" ht="11.25" hidden="false" customHeight="true" outlineLevel="0" collapsed="false">
      <c r="A339" s="152" t="s">
        <v>1107</v>
      </c>
      <c r="B339" s="152" t="s">
        <v>1108</v>
      </c>
      <c r="C339" s="56" t="s">
        <v>176</v>
      </c>
      <c r="D339" s="154" t="n">
        <v>3</v>
      </c>
      <c r="E339" s="154" t="n">
        <v>85</v>
      </c>
      <c r="F339" s="154" t="n">
        <v>2111</v>
      </c>
      <c r="G339" s="154" t="n">
        <v>14257</v>
      </c>
      <c r="H339" s="154" t="s">
        <v>67</v>
      </c>
      <c r="I339" s="154" t="s">
        <v>67</v>
      </c>
    </row>
    <row r="340" customFormat="false" ht="11.25" hidden="false" customHeight="true" outlineLevel="0" collapsed="false">
      <c r="A340" s="152"/>
      <c r="B340" s="152" t="s">
        <v>1109</v>
      </c>
      <c r="C340" s="56" t="s">
        <v>178</v>
      </c>
      <c r="D340" s="220" t="s">
        <v>55</v>
      </c>
      <c r="E340" s="249" t="s">
        <v>1020</v>
      </c>
      <c r="F340" s="249" t="s">
        <v>521</v>
      </c>
      <c r="G340" s="249" t="n">
        <v>4.7</v>
      </c>
      <c r="H340" s="220" t="s">
        <v>67</v>
      </c>
      <c r="I340" s="220" t="s">
        <v>72</v>
      </c>
    </row>
    <row r="341" customFormat="false" ht="11.25" hidden="false" customHeight="true" outlineLevel="0" collapsed="false">
      <c r="A341" s="152"/>
      <c r="B341" s="56"/>
      <c r="C341" s="56"/>
      <c r="D341" s="154"/>
      <c r="E341" s="154"/>
      <c r="F341" s="154"/>
      <c r="G341" s="154"/>
      <c r="H341" s="154"/>
      <c r="I341" s="154"/>
    </row>
    <row r="342" customFormat="false" ht="11.25" hidden="false" customHeight="true" outlineLevel="0" collapsed="false">
      <c r="A342" s="152" t="s">
        <v>1110</v>
      </c>
      <c r="B342" s="152" t="s">
        <v>1111</v>
      </c>
      <c r="C342" s="56" t="s">
        <v>176</v>
      </c>
      <c r="D342" s="154" t="n">
        <v>19</v>
      </c>
      <c r="E342" s="154" t="n">
        <v>123</v>
      </c>
      <c r="F342" s="154" t="n">
        <v>3944</v>
      </c>
      <c r="G342" s="154" t="n">
        <v>65490</v>
      </c>
      <c r="H342" s="154" t="s">
        <v>67</v>
      </c>
      <c r="I342" s="249" t="s">
        <v>67</v>
      </c>
    </row>
    <row r="343" customFormat="false" ht="11.25" hidden="false" customHeight="true" outlineLevel="0" collapsed="false">
      <c r="A343" s="152"/>
      <c r="B343" s="152" t="s">
        <v>1112</v>
      </c>
      <c r="C343" s="56" t="s">
        <v>178</v>
      </c>
      <c r="D343" s="249" t="s">
        <v>1113</v>
      </c>
      <c r="E343" s="249" t="s">
        <v>1114</v>
      </c>
      <c r="F343" s="249" t="s">
        <v>396</v>
      </c>
      <c r="G343" s="249" t="s">
        <v>670</v>
      </c>
      <c r="H343" s="249" t="s">
        <v>67</v>
      </c>
      <c r="I343" s="220" t="s">
        <v>72</v>
      </c>
    </row>
    <row r="344" customFormat="false" ht="11.25" hidden="false" customHeight="true" outlineLevel="0" collapsed="false">
      <c r="A344" s="152"/>
      <c r="B344" s="56"/>
      <c r="C344" s="56"/>
      <c r="D344" s="154"/>
      <c r="E344" s="154"/>
      <c r="F344" s="154"/>
      <c r="G344" s="154"/>
      <c r="H344" s="154"/>
      <c r="I344" s="154"/>
    </row>
    <row r="345" customFormat="false" ht="11.25" hidden="false" customHeight="true" outlineLevel="0" collapsed="false">
      <c r="A345" s="152" t="s">
        <v>570</v>
      </c>
      <c r="B345" s="152" t="s">
        <v>571</v>
      </c>
      <c r="C345" s="56" t="s">
        <v>176</v>
      </c>
      <c r="D345" s="154" t="n">
        <v>164</v>
      </c>
      <c r="E345" s="154" t="n">
        <v>14877</v>
      </c>
      <c r="F345" s="154" t="n">
        <v>411481</v>
      </c>
      <c r="G345" s="154" t="n">
        <v>3222775</v>
      </c>
      <c r="H345" s="154" t="n">
        <v>867525</v>
      </c>
      <c r="I345" s="249" t="n">
        <v>26.9</v>
      </c>
    </row>
    <row r="346" customFormat="false" ht="11.25" hidden="false" customHeight="true" outlineLevel="0" collapsed="false">
      <c r="A346" s="152"/>
      <c r="B346" s="56" t="s">
        <v>577</v>
      </c>
      <c r="C346" s="56" t="s">
        <v>178</v>
      </c>
      <c r="D346" s="249" t="s">
        <v>620</v>
      </c>
      <c r="E346" s="249" t="n">
        <v>4.9</v>
      </c>
      <c r="F346" s="249" t="n">
        <v>4.8</v>
      </c>
      <c r="G346" s="249" t="n">
        <v>6.2</v>
      </c>
      <c r="H346" s="249" t="n">
        <v>6.1</v>
      </c>
      <c r="I346" s="220" t="s">
        <v>72</v>
      </c>
    </row>
    <row r="347" customFormat="false" ht="11.25" hidden="false" customHeight="true" outlineLevel="0" collapsed="false">
      <c r="A347" s="152"/>
      <c r="B347" s="56"/>
      <c r="C347" s="56"/>
      <c r="D347" s="154"/>
      <c r="E347" s="154"/>
      <c r="F347" s="154"/>
      <c r="G347" s="154"/>
      <c r="H347" s="154"/>
      <c r="I347" s="154"/>
    </row>
    <row r="348" customFormat="false" ht="11.25" hidden="false" customHeight="true" outlineLevel="0" collapsed="false">
      <c r="A348" s="152" t="n">
        <v>27</v>
      </c>
      <c r="B348" s="152" t="s">
        <v>578</v>
      </c>
      <c r="C348" s="56" t="s">
        <v>176</v>
      </c>
      <c r="D348" s="154" t="n">
        <v>17</v>
      </c>
      <c r="E348" s="154" t="n">
        <v>5703</v>
      </c>
      <c r="F348" s="154" t="n">
        <v>197400</v>
      </c>
      <c r="G348" s="154" t="n">
        <v>1958511</v>
      </c>
      <c r="H348" s="154" t="n">
        <v>720721</v>
      </c>
      <c r="I348" s="249" t="n">
        <v>36.8</v>
      </c>
    </row>
    <row r="349" customFormat="false" ht="11.25" hidden="false" customHeight="true" outlineLevel="0" collapsed="false">
      <c r="A349" s="152"/>
      <c r="B349" s="152" t="s">
        <v>584</v>
      </c>
      <c r="C349" s="56" t="s">
        <v>178</v>
      </c>
      <c r="D349" s="249" t="s">
        <v>1020</v>
      </c>
      <c r="E349" s="249" t="n">
        <v>0.3</v>
      </c>
      <c r="F349" s="249" t="n">
        <v>0.2</v>
      </c>
      <c r="G349" s="249" t="n">
        <v>4.1</v>
      </c>
      <c r="H349" s="249" t="n">
        <v>4.4</v>
      </c>
      <c r="I349" s="220" t="s">
        <v>72</v>
      </c>
    </row>
    <row r="350" customFormat="false" ht="11.25" hidden="false" customHeight="true" outlineLevel="0" collapsed="false">
      <c r="A350" s="152"/>
      <c r="B350" s="56"/>
      <c r="C350" s="56"/>
      <c r="D350" s="154"/>
      <c r="E350" s="154"/>
      <c r="F350" s="154"/>
      <c r="G350" s="154"/>
      <c r="H350" s="154"/>
      <c r="I350" s="154"/>
    </row>
    <row r="351" customFormat="false" ht="11.25" hidden="false" customHeight="true" outlineLevel="0" collapsed="false">
      <c r="A351" s="152" t="s">
        <v>585</v>
      </c>
      <c r="B351" s="152" t="s">
        <v>586</v>
      </c>
      <c r="C351" s="56" t="s">
        <v>176</v>
      </c>
      <c r="D351" s="154" t="n">
        <v>5</v>
      </c>
      <c r="E351" s="154" t="n">
        <v>4403</v>
      </c>
      <c r="F351" s="154" t="n">
        <v>162287</v>
      </c>
      <c r="G351" s="154" t="s">
        <v>67</v>
      </c>
      <c r="H351" s="154" t="s">
        <v>67</v>
      </c>
      <c r="I351" s="154" t="s">
        <v>67</v>
      </c>
    </row>
    <row r="352" customFormat="false" ht="11.25" hidden="false" customHeight="true" outlineLevel="0" collapsed="false">
      <c r="A352" s="152"/>
      <c r="B352" s="152" t="s">
        <v>590</v>
      </c>
      <c r="C352" s="56" t="s">
        <v>178</v>
      </c>
      <c r="D352" s="220" t="s">
        <v>55</v>
      </c>
      <c r="E352" s="249" t="n">
        <v>0.1</v>
      </c>
      <c r="F352" s="220" t="s">
        <v>55</v>
      </c>
      <c r="G352" s="220" t="s">
        <v>67</v>
      </c>
      <c r="H352" s="220" t="s">
        <v>67</v>
      </c>
      <c r="I352" s="220" t="s">
        <v>72</v>
      </c>
    </row>
    <row r="353" customFormat="false" ht="11.25" hidden="false" customHeight="true" outlineLevel="0" collapsed="false">
      <c r="A353" s="152"/>
      <c r="B353" s="56"/>
      <c r="C353" s="56"/>
      <c r="D353" s="154"/>
      <c r="E353" s="154"/>
      <c r="F353" s="154"/>
      <c r="G353" s="154"/>
      <c r="H353" s="154"/>
      <c r="I353" s="154"/>
    </row>
    <row r="354" customFormat="false" ht="11.25" hidden="false" customHeight="true" outlineLevel="0" collapsed="false">
      <c r="A354" s="152" t="s">
        <v>592</v>
      </c>
      <c r="B354" s="152" t="s">
        <v>593</v>
      </c>
      <c r="C354" s="56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4" t="s">
        <v>67</v>
      </c>
    </row>
    <row r="355" customFormat="false" ht="11.25" hidden="false" customHeight="true" outlineLevel="0" collapsed="false">
      <c r="A355" s="152"/>
      <c r="B355" s="56" t="s">
        <v>594</v>
      </c>
      <c r="C355" s="56" t="s">
        <v>178</v>
      </c>
      <c r="D355" s="220" t="s">
        <v>55</v>
      </c>
      <c r="E355" s="220" t="s">
        <v>67</v>
      </c>
      <c r="F355" s="220" t="s">
        <v>67</v>
      </c>
      <c r="G355" s="220" t="s">
        <v>67</v>
      </c>
      <c r="H355" s="220" t="s">
        <v>67</v>
      </c>
      <c r="I355" s="220" t="s">
        <v>72</v>
      </c>
    </row>
    <row r="356" customFormat="false" ht="11.25" hidden="false" customHeight="true" outlineLevel="0" collapsed="false">
      <c r="A356" s="152"/>
      <c r="B356" s="56"/>
      <c r="C356" s="56"/>
      <c r="D356" s="154"/>
      <c r="E356" s="154"/>
      <c r="F356" s="154"/>
      <c r="G356" s="154"/>
      <c r="H356" s="154"/>
      <c r="I356" s="154"/>
    </row>
    <row r="357" customFormat="false" ht="11.25" hidden="false" customHeight="true" outlineLevel="0" collapsed="false">
      <c r="A357" s="152" t="s">
        <v>1115</v>
      </c>
      <c r="B357" s="152" t="s">
        <v>1116</v>
      </c>
      <c r="C357" s="56" t="s">
        <v>176</v>
      </c>
      <c r="D357" s="154" t="n">
        <v>1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4" t="s">
        <v>67</v>
      </c>
    </row>
    <row r="358" customFormat="false" ht="11.25" hidden="false" customHeight="true" outlineLevel="0" collapsed="false">
      <c r="A358" s="152"/>
      <c r="B358" s="152"/>
      <c r="C358" s="56" t="s">
        <v>178</v>
      </c>
      <c r="D358" s="220" t="s">
        <v>55</v>
      </c>
      <c r="E358" s="220" t="s">
        <v>67</v>
      </c>
      <c r="F358" s="220" t="s">
        <v>67</v>
      </c>
      <c r="G358" s="220" t="s">
        <v>67</v>
      </c>
      <c r="H358" s="220" t="s">
        <v>67</v>
      </c>
      <c r="I358" s="220" t="s">
        <v>72</v>
      </c>
    </row>
    <row r="359" customFormat="false" ht="11.25" hidden="false" customHeight="true" outlineLevel="0" collapsed="false">
      <c r="A359" s="152"/>
      <c r="B359" s="56"/>
      <c r="C359" s="56"/>
      <c r="D359" s="154"/>
      <c r="E359" s="154"/>
      <c r="F359" s="154"/>
      <c r="G359" s="154"/>
      <c r="H359" s="154"/>
      <c r="I359" s="154"/>
    </row>
    <row r="360" customFormat="false" ht="11.25" hidden="false" customHeight="true" outlineLevel="0" collapsed="false">
      <c r="A360" s="152" t="s">
        <v>595</v>
      </c>
      <c r="B360" s="152" t="s">
        <v>596</v>
      </c>
      <c r="C360" s="56" t="s">
        <v>176</v>
      </c>
      <c r="D360" s="154" t="n">
        <v>4</v>
      </c>
      <c r="E360" s="154" t="n">
        <v>323</v>
      </c>
      <c r="F360" s="154" t="n">
        <v>9383</v>
      </c>
      <c r="G360" s="154" t="n">
        <v>150644</v>
      </c>
      <c r="H360" s="154" t="n">
        <v>26678</v>
      </c>
      <c r="I360" s="249" t="n">
        <v>17.7</v>
      </c>
    </row>
    <row r="361" customFormat="false" ht="11.25" hidden="false" customHeight="true" outlineLevel="0" collapsed="false">
      <c r="A361" s="152"/>
      <c r="B361" s="56"/>
      <c r="C361" s="56" t="s">
        <v>178</v>
      </c>
      <c r="D361" s="220" t="s">
        <v>55</v>
      </c>
      <c r="E361" s="249" t="n">
        <v>4.9</v>
      </c>
      <c r="F361" s="249" t="n">
        <v>3.6</v>
      </c>
      <c r="G361" s="249" t="n">
        <v>5.4</v>
      </c>
      <c r="H361" s="249" t="n">
        <v>4.3</v>
      </c>
      <c r="I361" s="220" t="s">
        <v>72</v>
      </c>
    </row>
    <row r="362" customFormat="false" ht="11.25" hidden="false" customHeight="true" outlineLevel="0" collapsed="false">
      <c r="A362" s="152"/>
      <c r="B362" s="56"/>
      <c r="C362" s="56"/>
      <c r="D362" s="154"/>
      <c r="E362" s="154"/>
      <c r="F362" s="154"/>
      <c r="G362" s="154"/>
      <c r="H362" s="154"/>
      <c r="I362" s="154"/>
    </row>
    <row r="363" customFormat="false" ht="11.25" hidden="false" customHeight="true" outlineLevel="0" collapsed="false">
      <c r="A363" s="152" t="s">
        <v>597</v>
      </c>
      <c r="B363" s="152" t="s">
        <v>598</v>
      </c>
      <c r="C363" s="56" t="s">
        <v>176</v>
      </c>
      <c r="D363" s="154" t="n">
        <v>2</v>
      </c>
      <c r="E363" s="154" t="s">
        <v>67</v>
      </c>
      <c r="F363" s="154" t="s">
        <v>67</v>
      </c>
      <c r="G363" s="154" t="s">
        <v>67</v>
      </c>
      <c r="H363" s="154" t="s">
        <v>67</v>
      </c>
      <c r="I363" s="154" t="s">
        <v>67</v>
      </c>
    </row>
    <row r="364" customFormat="false" ht="11.25" hidden="false" customHeight="true" outlineLevel="0" collapsed="false">
      <c r="A364" s="152"/>
      <c r="B364" s="152"/>
      <c r="C364" s="56" t="s">
        <v>178</v>
      </c>
      <c r="D364" s="220" t="s">
        <v>55</v>
      </c>
      <c r="E364" s="220" t="s">
        <v>67</v>
      </c>
      <c r="F364" s="220" t="s">
        <v>67</v>
      </c>
      <c r="G364" s="220" t="s">
        <v>67</v>
      </c>
      <c r="H364" s="220" t="s">
        <v>67</v>
      </c>
      <c r="I364" s="220" t="s">
        <v>72</v>
      </c>
    </row>
    <row r="365" customFormat="false" ht="11.25" hidden="false" customHeight="true" outlineLevel="0" collapsed="false">
      <c r="A365" s="152"/>
      <c r="B365" s="152"/>
      <c r="C365" s="56"/>
      <c r="D365" s="154"/>
      <c r="E365" s="154"/>
      <c r="F365" s="154"/>
      <c r="G365" s="154"/>
      <c r="H365" s="154"/>
      <c r="I365" s="154"/>
    </row>
    <row r="366" customFormat="false" ht="11.25" hidden="false" customHeight="true" outlineLevel="0" collapsed="false">
      <c r="A366" s="152" t="s">
        <v>599</v>
      </c>
      <c r="B366" s="152" t="s">
        <v>600</v>
      </c>
      <c r="C366" s="56" t="s">
        <v>176</v>
      </c>
      <c r="D366" s="154" t="n">
        <v>1</v>
      </c>
      <c r="E366" s="154" t="s">
        <v>67</v>
      </c>
      <c r="F366" s="154" t="s">
        <v>67</v>
      </c>
      <c r="G366" s="154" t="s">
        <v>67</v>
      </c>
      <c r="H366" s="154" t="s">
        <v>67</v>
      </c>
      <c r="I366" s="154" t="s">
        <v>67</v>
      </c>
    </row>
    <row r="367" customFormat="false" ht="11.25" hidden="false" customHeight="true" outlineLevel="0" collapsed="false">
      <c r="A367" s="152"/>
      <c r="B367" s="152"/>
      <c r="C367" s="56" t="s">
        <v>178</v>
      </c>
      <c r="D367" s="220" t="s">
        <v>55</v>
      </c>
      <c r="E367" s="220" t="s">
        <v>67</v>
      </c>
      <c r="F367" s="220" t="s">
        <v>67</v>
      </c>
      <c r="G367" s="220" t="s">
        <v>67</v>
      </c>
      <c r="H367" s="220" t="s">
        <v>67</v>
      </c>
      <c r="I367" s="220" t="s">
        <v>72</v>
      </c>
    </row>
    <row r="368" customFormat="false" ht="11.25" hidden="false" customHeight="true" outlineLevel="0" collapsed="false">
      <c r="A368" s="152"/>
      <c r="B368" s="56"/>
      <c r="C368" s="56"/>
      <c r="D368" s="154"/>
      <c r="E368" s="154"/>
      <c r="F368" s="154"/>
      <c r="G368" s="154"/>
      <c r="H368" s="154"/>
      <c r="I368" s="154"/>
    </row>
    <row r="369" customFormat="false" ht="11.25" hidden="false" customHeight="true" outlineLevel="0" collapsed="false">
      <c r="A369" s="152" t="s">
        <v>601</v>
      </c>
      <c r="B369" s="152" t="s">
        <v>602</v>
      </c>
      <c r="C369" s="56" t="s">
        <v>176</v>
      </c>
      <c r="D369" s="154" t="n">
        <v>2</v>
      </c>
      <c r="E369" s="154" t="s">
        <v>67</v>
      </c>
      <c r="F369" s="154" t="s">
        <v>67</v>
      </c>
      <c r="G369" s="154" t="s">
        <v>67</v>
      </c>
      <c r="H369" s="154" t="s">
        <v>67</v>
      </c>
      <c r="I369" s="154" t="s">
        <v>67</v>
      </c>
    </row>
    <row r="370" customFormat="false" ht="11.25" hidden="false" customHeight="true" outlineLevel="0" collapsed="false">
      <c r="A370" s="152"/>
      <c r="B370" s="56"/>
      <c r="C370" s="56" t="s">
        <v>178</v>
      </c>
      <c r="D370" s="249" t="s">
        <v>498</v>
      </c>
      <c r="E370" s="220" t="s">
        <v>67</v>
      </c>
      <c r="F370" s="220" t="s">
        <v>67</v>
      </c>
      <c r="G370" s="220" t="s">
        <v>67</v>
      </c>
      <c r="H370" s="220" t="s">
        <v>67</v>
      </c>
      <c r="I370" s="220" t="s">
        <v>72</v>
      </c>
    </row>
    <row r="371" customFormat="false" ht="11.25" hidden="false" customHeight="true" outlineLevel="0" collapsed="false">
      <c r="A371" s="152"/>
      <c r="B371" s="56"/>
      <c r="C371" s="56"/>
      <c r="D371" s="154"/>
      <c r="E371" s="154"/>
      <c r="F371" s="154"/>
      <c r="G371" s="154"/>
      <c r="H371" s="154"/>
      <c r="I371" s="154"/>
    </row>
    <row r="372" customFormat="false" ht="11.25" hidden="false" customHeight="true" outlineLevel="0" collapsed="false">
      <c r="A372" s="152" t="n">
        <v>28</v>
      </c>
      <c r="B372" s="152" t="s">
        <v>577</v>
      </c>
      <c r="C372" s="56" t="s">
        <v>176</v>
      </c>
      <c r="D372" s="154" t="n">
        <v>147</v>
      </c>
      <c r="E372" s="154" t="n">
        <v>9174</v>
      </c>
      <c r="F372" s="154" t="n">
        <v>214081</v>
      </c>
      <c r="G372" s="154" t="n">
        <v>1264264</v>
      </c>
      <c r="H372" s="154" t="n">
        <v>146804</v>
      </c>
      <c r="I372" s="249" t="n">
        <v>11.6</v>
      </c>
    </row>
    <row r="373" customFormat="false" ht="11.25" hidden="false" customHeight="true" outlineLevel="0" collapsed="false">
      <c r="A373" s="152"/>
      <c r="B373" s="152"/>
      <c r="C373" s="56" t="s">
        <v>178</v>
      </c>
      <c r="D373" s="220" t="s">
        <v>55</v>
      </c>
      <c r="E373" s="249" t="n">
        <v>7.9</v>
      </c>
      <c r="F373" s="249" t="n">
        <v>9.4</v>
      </c>
      <c r="G373" s="249" t="n">
        <v>9.6</v>
      </c>
      <c r="H373" s="249" t="n">
        <v>15.3</v>
      </c>
      <c r="I373" s="220" t="s">
        <v>72</v>
      </c>
    </row>
    <row r="374" customFormat="false" ht="11.25" hidden="false" customHeight="true" outlineLevel="0" collapsed="false">
      <c r="A374" s="152"/>
      <c r="B374" s="56"/>
      <c r="C374" s="56"/>
      <c r="D374" s="154"/>
      <c r="E374" s="154"/>
      <c r="F374" s="154"/>
      <c r="G374" s="154"/>
      <c r="H374" s="154"/>
      <c r="I374" s="154"/>
    </row>
    <row r="375" customFormat="false" ht="11.25" hidden="false" customHeight="true" outlineLevel="0" collapsed="false">
      <c r="A375" s="152" t="s">
        <v>608</v>
      </c>
      <c r="B375" s="152" t="s">
        <v>609</v>
      </c>
      <c r="C375" s="56" t="s">
        <v>176</v>
      </c>
      <c r="D375" s="154" t="n">
        <v>49</v>
      </c>
      <c r="E375" s="154" t="n">
        <v>2685</v>
      </c>
      <c r="F375" s="154" t="n">
        <v>58510</v>
      </c>
      <c r="G375" s="154" t="n">
        <v>400787</v>
      </c>
      <c r="H375" s="154" t="n">
        <v>56577</v>
      </c>
      <c r="I375" s="249" t="n">
        <v>14.1</v>
      </c>
    </row>
    <row r="376" customFormat="false" ht="11.25" hidden="false" customHeight="true" outlineLevel="0" collapsed="false">
      <c r="A376" s="152"/>
      <c r="B376" s="56"/>
      <c r="C376" s="56" t="s">
        <v>178</v>
      </c>
      <c r="D376" s="249" t="s">
        <v>1117</v>
      </c>
      <c r="E376" s="249" t="n">
        <v>8.8</v>
      </c>
      <c r="F376" s="249" t="n">
        <v>10.8</v>
      </c>
      <c r="G376" s="249" t="n">
        <v>17.6</v>
      </c>
      <c r="H376" s="249" t="n">
        <v>126.5</v>
      </c>
      <c r="I376" s="220" t="s">
        <v>72</v>
      </c>
    </row>
    <row r="377" customFormat="false" ht="11.25" hidden="false" customHeight="true" outlineLevel="0" collapsed="false">
      <c r="A377" s="152"/>
      <c r="B377" s="56"/>
      <c r="C377" s="56"/>
      <c r="D377" s="154"/>
      <c r="E377" s="154"/>
      <c r="F377" s="154"/>
      <c r="G377" s="154"/>
      <c r="H377" s="154"/>
      <c r="I377" s="154"/>
    </row>
    <row r="378" customFormat="false" ht="11.25" hidden="false" customHeight="true" outlineLevel="0" collapsed="false">
      <c r="A378" s="152" t="s">
        <v>615</v>
      </c>
      <c r="B378" s="152" t="s">
        <v>616</v>
      </c>
      <c r="C378" s="56" t="s">
        <v>176</v>
      </c>
      <c r="D378" s="154" t="n">
        <v>6</v>
      </c>
      <c r="E378" s="154" t="n">
        <v>182</v>
      </c>
      <c r="F378" s="154" t="n">
        <v>3648</v>
      </c>
      <c r="G378" s="154" t="n">
        <v>15055</v>
      </c>
      <c r="H378" s="154" t="s">
        <v>67</v>
      </c>
      <c r="I378" s="154" t="s">
        <v>67</v>
      </c>
    </row>
    <row r="379" customFormat="false" ht="11.25" hidden="false" customHeight="true" outlineLevel="0" collapsed="false">
      <c r="A379" s="152"/>
      <c r="B379" s="56" t="s">
        <v>619</v>
      </c>
      <c r="C379" s="56" t="s">
        <v>178</v>
      </c>
      <c r="D379" s="220" t="s">
        <v>55</v>
      </c>
      <c r="E379" s="249" t="s">
        <v>1118</v>
      </c>
      <c r="F379" s="249" t="s">
        <v>192</v>
      </c>
      <c r="G379" s="249" t="s">
        <v>1119</v>
      </c>
      <c r="H379" s="220" t="s">
        <v>67</v>
      </c>
      <c r="I379" s="220" t="s">
        <v>72</v>
      </c>
    </row>
    <row r="380" customFormat="false" ht="11.25" hidden="false" customHeight="true" outlineLevel="0" collapsed="false">
      <c r="A380" s="152"/>
      <c r="B380" s="56"/>
      <c r="C380" s="56"/>
      <c r="D380" s="154"/>
      <c r="E380" s="154"/>
      <c r="F380" s="154"/>
      <c r="G380" s="154"/>
      <c r="H380" s="154"/>
      <c r="I380" s="154"/>
    </row>
    <row r="381" customFormat="false" ht="11.25" hidden="false" customHeight="true" outlineLevel="0" collapsed="false">
      <c r="A381" s="152" t="s">
        <v>622</v>
      </c>
      <c r="B381" s="152" t="s">
        <v>623</v>
      </c>
      <c r="C381" s="56" t="s">
        <v>176</v>
      </c>
      <c r="D381" s="154" t="n">
        <v>7</v>
      </c>
      <c r="E381" s="154" t="n">
        <v>517</v>
      </c>
      <c r="F381" s="154" t="n">
        <v>13012</v>
      </c>
      <c r="G381" s="154" t="n">
        <v>99636</v>
      </c>
      <c r="H381" s="154" t="n">
        <v>13640</v>
      </c>
      <c r="I381" s="249" t="n">
        <v>13.7</v>
      </c>
    </row>
    <row r="382" customFormat="false" ht="11.25" hidden="false" customHeight="true" outlineLevel="0" collapsed="false">
      <c r="A382" s="152"/>
      <c r="B382" s="152" t="s">
        <v>626</v>
      </c>
      <c r="C382" s="56" t="s">
        <v>178</v>
      </c>
      <c r="D382" s="249" t="n">
        <v>16.7</v>
      </c>
      <c r="E382" s="249" t="n">
        <v>21.1</v>
      </c>
      <c r="F382" s="249" t="n">
        <v>20.5</v>
      </c>
      <c r="G382" s="249" t="n">
        <v>12.6</v>
      </c>
      <c r="H382" s="220" t="s">
        <v>72</v>
      </c>
      <c r="I382" s="220" t="s">
        <v>72</v>
      </c>
    </row>
    <row r="383" customFormat="false" ht="11.25" hidden="false" customHeight="true" outlineLevel="0" collapsed="false">
      <c r="A383" s="152"/>
      <c r="B383" s="56"/>
      <c r="C383" s="56"/>
      <c r="D383" s="154"/>
      <c r="E383" s="154"/>
      <c r="F383" s="154"/>
      <c r="G383" s="154"/>
      <c r="H383" s="154"/>
      <c r="I383" s="154"/>
    </row>
    <row r="384" customFormat="false" ht="11.25" hidden="false" customHeight="true" outlineLevel="0" collapsed="false">
      <c r="A384" s="152" t="s">
        <v>627</v>
      </c>
      <c r="B384" s="152" t="s">
        <v>628</v>
      </c>
      <c r="C384" s="56" t="s">
        <v>176</v>
      </c>
      <c r="D384" s="154" t="n">
        <v>1</v>
      </c>
      <c r="E384" s="154" t="s">
        <v>67</v>
      </c>
      <c r="F384" s="154" t="s">
        <v>67</v>
      </c>
      <c r="G384" s="154" t="s">
        <v>67</v>
      </c>
      <c r="H384" s="154" t="s">
        <v>67</v>
      </c>
      <c r="I384" s="154" t="s">
        <v>67</v>
      </c>
    </row>
    <row r="385" customFormat="false" ht="11.25" hidden="false" customHeight="true" outlineLevel="0" collapsed="false">
      <c r="A385" s="152"/>
      <c r="B385" s="152" t="s">
        <v>629</v>
      </c>
      <c r="C385" s="56" t="s">
        <v>178</v>
      </c>
      <c r="D385" s="220" t="s">
        <v>55</v>
      </c>
      <c r="E385" s="220" t="s">
        <v>67</v>
      </c>
      <c r="F385" s="220" t="s">
        <v>67</v>
      </c>
      <c r="G385" s="220" t="s">
        <v>67</v>
      </c>
      <c r="H385" s="220" t="s">
        <v>67</v>
      </c>
      <c r="I385" s="220" t="s">
        <v>72</v>
      </c>
    </row>
    <row r="386" customFormat="false" ht="11.25" hidden="false" customHeight="true" outlineLevel="0" collapsed="false">
      <c r="A386" s="152"/>
      <c r="B386" s="56"/>
      <c r="C386" s="56"/>
      <c r="D386" s="154"/>
      <c r="E386" s="154"/>
      <c r="F386" s="154"/>
      <c r="G386" s="154"/>
      <c r="H386" s="154"/>
      <c r="I386" s="154"/>
    </row>
    <row r="387" customFormat="false" ht="11.25" hidden="false" customHeight="true" outlineLevel="0" collapsed="false">
      <c r="A387" s="152" t="s">
        <v>630</v>
      </c>
      <c r="B387" s="152" t="s">
        <v>631</v>
      </c>
      <c r="C387" s="56" t="s">
        <v>176</v>
      </c>
      <c r="D387" s="154" t="n">
        <v>13</v>
      </c>
      <c r="E387" s="154" t="n">
        <v>1031</v>
      </c>
      <c r="F387" s="154" t="n">
        <v>26449</v>
      </c>
      <c r="G387" s="154" t="n">
        <v>131310</v>
      </c>
      <c r="H387" s="154" t="n">
        <v>3729</v>
      </c>
      <c r="I387" s="249" t="n">
        <v>2.8</v>
      </c>
    </row>
    <row r="388" customFormat="false" ht="11.25" hidden="false" customHeight="true" outlineLevel="0" collapsed="false">
      <c r="A388" s="152"/>
      <c r="B388" s="152"/>
      <c r="C388" s="56" t="s">
        <v>178</v>
      </c>
      <c r="D388" s="249" t="n">
        <v>18.2</v>
      </c>
      <c r="E388" s="249" t="n">
        <v>15.3</v>
      </c>
      <c r="F388" s="249" t="n">
        <v>13.3</v>
      </c>
      <c r="G388" s="249" t="s">
        <v>881</v>
      </c>
      <c r="H388" s="249" t="s">
        <v>1120</v>
      </c>
      <c r="I388" s="220" t="s">
        <v>72</v>
      </c>
    </row>
    <row r="389" customFormat="false" ht="11.25" hidden="false" customHeight="true" outlineLevel="0" collapsed="false">
      <c r="A389" s="152"/>
      <c r="B389" s="56"/>
      <c r="C389" s="56"/>
      <c r="D389" s="154"/>
      <c r="E389" s="154"/>
      <c r="F389" s="154"/>
      <c r="G389" s="154"/>
      <c r="H389" s="154"/>
      <c r="I389" s="154"/>
    </row>
    <row r="390" customFormat="false" ht="11.25" hidden="false" customHeight="true" outlineLevel="0" collapsed="false">
      <c r="A390" s="152" t="s">
        <v>636</v>
      </c>
      <c r="B390" s="152" t="s">
        <v>637</v>
      </c>
      <c r="C390" s="56" t="s">
        <v>176</v>
      </c>
      <c r="D390" s="154" t="n">
        <v>7</v>
      </c>
      <c r="E390" s="154" t="n">
        <v>577</v>
      </c>
      <c r="F390" s="154" t="n">
        <v>15526</v>
      </c>
      <c r="G390" s="154" t="n">
        <v>161395</v>
      </c>
      <c r="H390" s="154" t="n">
        <v>40797</v>
      </c>
      <c r="I390" s="249" t="n">
        <v>25.3</v>
      </c>
    </row>
    <row r="391" customFormat="false" ht="11.25" hidden="false" customHeight="true" outlineLevel="0" collapsed="false">
      <c r="A391" s="152"/>
      <c r="B391" s="56" t="s">
        <v>641</v>
      </c>
      <c r="C391" s="56" t="s">
        <v>178</v>
      </c>
      <c r="D391" s="249" t="s">
        <v>330</v>
      </c>
      <c r="E391" s="249" t="s">
        <v>714</v>
      </c>
      <c r="F391" s="249" t="n">
        <v>1.6</v>
      </c>
      <c r="G391" s="249" t="n">
        <v>16.7</v>
      </c>
      <c r="H391" s="249" t="n">
        <v>23.8</v>
      </c>
      <c r="I391" s="220" t="s">
        <v>72</v>
      </c>
    </row>
    <row r="392" customFormat="false" ht="11.25" hidden="false" customHeight="true" outlineLevel="0" collapsed="false">
      <c r="A392" s="152"/>
      <c r="B392" s="56"/>
      <c r="C392" s="56"/>
      <c r="D392" s="154"/>
      <c r="E392" s="154"/>
      <c r="F392" s="154"/>
      <c r="G392" s="154"/>
      <c r="H392" s="154"/>
      <c r="I392" s="154"/>
    </row>
    <row r="393" customFormat="false" ht="11.25" hidden="false" customHeight="true" outlineLevel="0" collapsed="false">
      <c r="A393" s="152" t="s">
        <v>642</v>
      </c>
      <c r="B393" s="152" t="s">
        <v>643</v>
      </c>
      <c r="C393" s="56" t="s">
        <v>176</v>
      </c>
      <c r="D393" s="154" t="n">
        <v>21</v>
      </c>
      <c r="E393" s="154" t="n">
        <v>851</v>
      </c>
      <c r="F393" s="154" t="n">
        <v>17823</v>
      </c>
      <c r="G393" s="154" t="n">
        <v>84027</v>
      </c>
      <c r="H393" s="154" t="n">
        <v>2350</v>
      </c>
      <c r="I393" s="249" t="n">
        <v>2.8</v>
      </c>
    </row>
    <row r="394" customFormat="false" ht="11.25" hidden="false" customHeight="true" outlineLevel="0" collapsed="false">
      <c r="A394" s="152"/>
      <c r="B394" s="152" t="s">
        <v>644</v>
      </c>
      <c r="C394" s="56" t="s">
        <v>178</v>
      </c>
      <c r="D394" s="220" t="s">
        <v>55</v>
      </c>
      <c r="E394" s="249" t="n">
        <v>7.2</v>
      </c>
      <c r="F394" s="249" t="n">
        <v>12.7</v>
      </c>
      <c r="G394" s="249" t="n">
        <v>16.8</v>
      </c>
      <c r="H394" s="249" t="n">
        <v>37.7</v>
      </c>
      <c r="I394" s="220" t="s">
        <v>72</v>
      </c>
    </row>
    <row r="395" customFormat="false" ht="11.25" hidden="false" customHeight="true" outlineLevel="0" collapsed="false">
      <c r="A395" s="152"/>
      <c r="B395" s="56"/>
      <c r="C395" s="56"/>
      <c r="D395" s="154"/>
      <c r="E395" s="154"/>
      <c r="F395" s="154"/>
      <c r="G395" s="154"/>
      <c r="H395" s="154"/>
      <c r="I395" s="154"/>
    </row>
    <row r="396" customFormat="false" ht="11.25" hidden="false" customHeight="true" outlineLevel="0" collapsed="false">
      <c r="A396" s="152" t="s">
        <v>645</v>
      </c>
      <c r="B396" s="152" t="s">
        <v>646</v>
      </c>
      <c r="C396" s="56" t="s">
        <v>176</v>
      </c>
      <c r="D396" s="154" t="n">
        <v>21</v>
      </c>
      <c r="E396" s="154" t="n">
        <v>1230</v>
      </c>
      <c r="F396" s="154" t="n">
        <v>25556</v>
      </c>
      <c r="G396" s="154" t="n">
        <v>136407</v>
      </c>
      <c r="H396" s="154" t="n">
        <v>643</v>
      </c>
      <c r="I396" s="249" t="n">
        <v>0.5</v>
      </c>
    </row>
    <row r="397" customFormat="false" ht="11.25" hidden="false" customHeight="true" outlineLevel="0" collapsed="false">
      <c r="A397" s="152"/>
      <c r="B397" s="152"/>
      <c r="C397" s="56" t="s">
        <v>178</v>
      </c>
      <c r="D397" s="249" t="n">
        <v>10.5</v>
      </c>
      <c r="E397" s="249" t="n">
        <v>28</v>
      </c>
      <c r="F397" s="249" t="n">
        <v>27.2</v>
      </c>
      <c r="G397" s="249" t="n">
        <v>17.4</v>
      </c>
      <c r="H397" s="249" t="n">
        <v>55.1</v>
      </c>
      <c r="I397" s="220" t="s">
        <v>72</v>
      </c>
    </row>
    <row r="398" customFormat="false" ht="11.25" hidden="false" customHeight="true" outlineLevel="0" collapsed="false">
      <c r="A398" s="152"/>
      <c r="B398" s="56"/>
      <c r="C398" s="56"/>
      <c r="D398" s="154"/>
      <c r="E398" s="154"/>
      <c r="F398" s="154"/>
      <c r="G398" s="154"/>
      <c r="H398" s="154"/>
      <c r="I398" s="154"/>
    </row>
    <row r="399" customFormat="false" ht="11.25" hidden="false" customHeight="true" outlineLevel="0" collapsed="false">
      <c r="A399" s="152" t="s">
        <v>649</v>
      </c>
      <c r="B399" s="152" t="s">
        <v>650</v>
      </c>
      <c r="C399" s="56" t="s">
        <v>176</v>
      </c>
      <c r="D399" s="154" t="n">
        <v>1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</row>
    <row r="400" customFormat="false" ht="11.25" hidden="false" customHeight="true" outlineLevel="0" collapsed="false">
      <c r="A400" s="152"/>
      <c r="B400" s="152" t="s">
        <v>651</v>
      </c>
      <c r="C400" s="56" t="s">
        <v>178</v>
      </c>
      <c r="D400" s="220" t="s">
        <v>55</v>
      </c>
      <c r="E400" s="220" t="s">
        <v>67</v>
      </c>
      <c r="F400" s="220" t="s">
        <v>67</v>
      </c>
      <c r="G400" s="220" t="s">
        <v>67</v>
      </c>
      <c r="H400" s="220" t="s">
        <v>67</v>
      </c>
      <c r="I400" s="220" t="s">
        <v>72</v>
      </c>
    </row>
    <row r="401" customFormat="false" ht="11.25" hidden="false" customHeight="true" outlineLevel="0" collapsed="false">
      <c r="A401" s="152"/>
      <c r="B401" s="56"/>
      <c r="C401" s="56"/>
      <c r="D401" s="154"/>
      <c r="E401" s="154"/>
      <c r="F401" s="154"/>
      <c r="G401" s="154"/>
      <c r="H401" s="154"/>
      <c r="I401" s="154"/>
    </row>
    <row r="402" customFormat="false" ht="11.25" hidden="false" customHeight="true" outlineLevel="0" collapsed="false">
      <c r="A402" s="152" t="s">
        <v>1121</v>
      </c>
      <c r="B402" s="152" t="s">
        <v>1122</v>
      </c>
      <c r="C402" s="56" t="s">
        <v>176</v>
      </c>
      <c r="D402" s="154" t="n">
        <v>3</v>
      </c>
      <c r="E402" s="154" t="n">
        <v>102</v>
      </c>
      <c r="F402" s="154" t="n">
        <v>2451</v>
      </c>
      <c r="G402" s="154" t="n">
        <v>12699</v>
      </c>
      <c r="H402" s="154" t="n">
        <v>5626</v>
      </c>
      <c r="I402" s="249" t="n">
        <v>44.3</v>
      </c>
    </row>
    <row r="403" customFormat="false" ht="11.25" hidden="false" customHeight="true" outlineLevel="0" collapsed="false">
      <c r="A403" s="152"/>
      <c r="B403" s="152"/>
      <c r="C403" s="56" t="s">
        <v>178</v>
      </c>
      <c r="D403" s="249" t="s">
        <v>188</v>
      </c>
      <c r="E403" s="249" t="n">
        <v>9.7</v>
      </c>
      <c r="F403" s="249" t="n">
        <v>10.6</v>
      </c>
      <c r="G403" s="249" t="n">
        <v>19</v>
      </c>
      <c r="H403" s="249" t="n">
        <v>22.2</v>
      </c>
      <c r="I403" s="220" t="s">
        <v>72</v>
      </c>
    </row>
    <row r="404" customFormat="false" ht="11.25" hidden="false" customHeight="true" outlineLevel="0" collapsed="false">
      <c r="A404" s="152"/>
      <c r="B404" s="56"/>
      <c r="C404" s="56"/>
      <c r="D404" s="154"/>
      <c r="E404" s="154"/>
      <c r="F404" s="154"/>
      <c r="G404" s="154"/>
      <c r="H404" s="154"/>
      <c r="I404" s="154"/>
    </row>
    <row r="405" customFormat="false" ht="11.25" hidden="false" customHeight="true" outlineLevel="0" collapsed="false">
      <c r="A405" s="152" t="s">
        <v>652</v>
      </c>
      <c r="B405" s="152" t="s">
        <v>653</v>
      </c>
      <c r="C405" s="56" t="s">
        <v>176</v>
      </c>
      <c r="D405" s="154" t="n">
        <v>5</v>
      </c>
      <c r="E405" s="154" t="n">
        <v>450</v>
      </c>
      <c r="F405" s="154" t="n">
        <v>9691</v>
      </c>
      <c r="G405" s="154" t="n">
        <v>37629</v>
      </c>
      <c r="H405" s="154" t="n">
        <v>8082</v>
      </c>
      <c r="I405" s="249" t="n">
        <v>21.5</v>
      </c>
    </row>
    <row r="406" customFormat="false" ht="11.25" hidden="false" customHeight="true" outlineLevel="0" collapsed="false">
      <c r="A406" s="152"/>
      <c r="B406" s="56" t="s">
        <v>656</v>
      </c>
      <c r="C406" s="56" t="s">
        <v>178</v>
      </c>
      <c r="D406" s="220" t="s">
        <v>55</v>
      </c>
      <c r="E406" s="249" t="n">
        <v>4.7</v>
      </c>
      <c r="F406" s="249" t="n">
        <v>11.1</v>
      </c>
      <c r="G406" s="249" t="n">
        <v>5.2</v>
      </c>
      <c r="H406" s="249" t="n">
        <v>3.4</v>
      </c>
      <c r="I406" s="220" t="s">
        <v>72</v>
      </c>
    </row>
    <row r="407" customFormat="false" ht="11.25" hidden="false" customHeight="true" outlineLevel="0" collapsed="false">
      <c r="A407" s="152"/>
      <c r="B407" s="56"/>
      <c r="C407" s="56"/>
      <c r="D407" s="154"/>
      <c r="E407" s="154"/>
      <c r="F407" s="154"/>
      <c r="G407" s="154"/>
      <c r="H407" s="154"/>
      <c r="I407" s="154"/>
    </row>
    <row r="408" customFormat="false" ht="11.25" hidden="false" customHeight="true" outlineLevel="0" collapsed="false">
      <c r="A408" s="152" t="s">
        <v>657</v>
      </c>
      <c r="B408" s="152" t="s">
        <v>623</v>
      </c>
      <c r="C408" s="56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</row>
    <row r="409" customFormat="false" ht="11.25" hidden="false" customHeight="true" outlineLevel="0" collapsed="false">
      <c r="A409" s="152"/>
      <c r="B409" s="152" t="s">
        <v>658</v>
      </c>
      <c r="C409" s="56" t="s">
        <v>178</v>
      </c>
      <c r="D409" s="220" t="s">
        <v>55</v>
      </c>
      <c r="E409" s="220" t="s">
        <v>67</v>
      </c>
      <c r="F409" s="220" t="s">
        <v>67</v>
      </c>
      <c r="G409" s="220" t="s">
        <v>67</v>
      </c>
      <c r="H409" s="220" t="s">
        <v>67</v>
      </c>
      <c r="I409" s="220" t="s">
        <v>72</v>
      </c>
    </row>
    <row r="410" customFormat="false" ht="11.25" hidden="false" customHeight="true" outlineLevel="0" collapsed="false">
      <c r="A410" s="152"/>
      <c r="B410" s="56"/>
      <c r="C410" s="56"/>
      <c r="D410" s="154"/>
      <c r="E410" s="154"/>
      <c r="F410" s="154"/>
      <c r="G410" s="154"/>
      <c r="H410" s="154"/>
      <c r="I410" s="154"/>
    </row>
    <row r="411" customFormat="false" ht="11.25" hidden="false" customHeight="true" outlineLevel="0" collapsed="false">
      <c r="A411" s="152" t="s">
        <v>659</v>
      </c>
      <c r="B411" s="152" t="s">
        <v>660</v>
      </c>
      <c r="C411" s="56" t="s">
        <v>176</v>
      </c>
      <c r="D411" s="154" t="n">
        <v>1</v>
      </c>
      <c r="E411" s="154" t="s">
        <v>67</v>
      </c>
      <c r="F411" s="154" t="s">
        <v>67</v>
      </c>
      <c r="G411" s="154" t="s">
        <v>67</v>
      </c>
      <c r="H411" s="154" t="s">
        <v>67</v>
      </c>
      <c r="I411" s="154" t="s">
        <v>67</v>
      </c>
    </row>
    <row r="412" customFormat="false" ht="11.25" hidden="false" customHeight="true" outlineLevel="0" collapsed="false">
      <c r="A412" s="152"/>
      <c r="B412" s="152"/>
      <c r="C412" s="56" t="s">
        <v>178</v>
      </c>
      <c r="D412" s="220" t="s">
        <v>55</v>
      </c>
      <c r="E412" s="220" t="s">
        <v>67</v>
      </c>
      <c r="F412" s="220" t="s">
        <v>67</v>
      </c>
      <c r="G412" s="220" t="s">
        <v>67</v>
      </c>
      <c r="H412" s="220" t="s">
        <v>67</v>
      </c>
      <c r="I412" s="220" t="s">
        <v>72</v>
      </c>
    </row>
    <row r="413" customFormat="false" ht="11.25" hidden="false" customHeight="true" outlineLevel="0" collapsed="false">
      <c r="A413" s="152"/>
      <c r="B413" s="56"/>
      <c r="C413" s="56"/>
      <c r="D413" s="154"/>
      <c r="E413" s="154"/>
      <c r="F413" s="154"/>
      <c r="G413" s="154"/>
      <c r="H413" s="154"/>
      <c r="I413" s="154"/>
    </row>
    <row r="414" customFormat="false" ht="11.25" hidden="false" customHeight="true" outlineLevel="0" collapsed="false">
      <c r="A414" s="152" t="s">
        <v>661</v>
      </c>
      <c r="B414" s="152" t="s">
        <v>662</v>
      </c>
      <c r="C414" s="56" t="s">
        <v>176</v>
      </c>
      <c r="D414" s="154" t="n">
        <v>1</v>
      </c>
      <c r="E414" s="154" t="s">
        <v>67</v>
      </c>
      <c r="F414" s="154" t="s">
        <v>67</v>
      </c>
      <c r="G414" s="154" t="s">
        <v>67</v>
      </c>
      <c r="H414" s="154" t="s">
        <v>67</v>
      </c>
      <c r="I414" s="154" t="s">
        <v>67</v>
      </c>
    </row>
    <row r="415" customFormat="false" ht="11.25" hidden="false" customHeight="true" outlineLevel="0" collapsed="false">
      <c r="A415" s="152"/>
      <c r="B415" s="152" t="s">
        <v>663</v>
      </c>
      <c r="C415" s="56" t="s">
        <v>178</v>
      </c>
      <c r="D415" s="220" t="s">
        <v>55</v>
      </c>
      <c r="E415" s="220" t="s">
        <v>67</v>
      </c>
      <c r="F415" s="220" t="s">
        <v>67</v>
      </c>
      <c r="G415" s="220" t="s">
        <v>67</v>
      </c>
      <c r="H415" s="220" t="s">
        <v>67</v>
      </c>
      <c r="I415" s="220" t="s">
        <v>72</v>
      </c>
    </row>
    <row r="416" customFormat="false" ht="11.25" hidden="false" customHeight="true" outlineLevel="0" collapsed="false">
      <c r="A416" s="152"/>
      <c r="B416" s="56"/>
      <c r="C416" s="56"/>
      <c r="D416" s="154"/>
      <c r="E416" s="154"/>
      <c r="F416" s="154"/>
      <c r="G416" s="154"/>
      <c r="H416" s="154"/>
      <c r="I416" s="154"/>
    </row>
    <row r="417" customFormat="false" ht="11.25" hidden="false" customHeight="true" outlineLevel="0" collapsed="false">
      <c r="A417" s="152" t="s">
        <v>664</v>
      </c>
      <c r="B417" s="152" t="s">
        <v>665</v>
      </c>
      <c r="C417" s="56" t="s">
        <v>176</v>
      </c>
      <c r="D417" s="154" t="n">
        <v>9</v>
      </c>
      <c r="E417" s="154" t="n">
        <v>729</v>
      </c>
      <c r="F417" s="154" t="n">
        <v>16881</v>
      </c>
      <c r="G417" s="154" t="n">
        <v>67783</v>
      </c>
      <c r="H417" s="154" t="n">
        <v>5725</v>
      </c>
      <c r="I417" s="249" t="n">
        <v>8.4</v>
      </c>
    </row>
    <row r="418" customFormat="false" ht="11.25" hidden="false" customHeight="true" outlineLevel="0" collapsed="false">
      <c r="A418" s="152"/>
      <c r="B418" s="152"/>
      <c r="C418" s="56" t="s">
        <v>178</v>
      </c>
      <c r="D418" s="249" t="s">
        <v>878</v>
      </c>
      <c r="E418" s="249" t="s">
        <v>671</v>
      </c>
      <c r="F418" s="249" t="s">
        <v>996</v>
      </c>
      <c r="G418" s="249" t="s">
        <v>1123</v>
      </c>
      <c r="H418" s="249" t="s">
        <v>1124</v>
      </c>
      <c r="I418" s="220" t="s">
        <v>72</v>
      </c>
    </row>
    <row r="419" customFormat="false" ht="11.25" hidden="false" customHeight="true" outlineLevel="0" collapsed="false">
      <c r="A419" s="152"/>
      <c r="B419" s="152"/>
      <c r="C419" s="56"/>
      <c r="D419" s="154"/>
      <c r="E419" s="154"/>
      <c r="F419" s="154"/>
      <c r="G419" s="154"/>
      <c r="H419" s="154"/>
      <c r="I419" s="154"/>
    </row>
    <row r="420" customFormat="false" ht="11.25" hidden="false" customHeight="true" outlineLevel="0" collapsed="false">
      <c r="A420" s="152" t="s">
        <v>674</v>
      </c>
      <c r="B420" s="152" t="s">
        <v>675</v>
      </c>
      <c r="C420" s="56" t="s">
        <v>176</v>
      </c>
      <c r="D420" s="154" t="n">
        <v>114</v>
      </c>
      <c r="E420" s="154" t="n">
        <v>6657</v>
      </c>
      <c r="F420" s="154" t="n">
        <v>211929</v>
      </c>
      <c r="G420" s="154" t="n">
        <v>1006822</v>
      </c>
      <c r="H420" s="154" t="n">
        <v>195569</v>
      </c>
      <c r="I420" s="249" t="n">
        <v>19.4</v>
      </c>
    </row>
    <row r="421" customFormat="false" ht="11.25" hidden="false" customHeight="true" outlineLevel="0" collapsed="false">
      <c r="A421" s="152"/>
      <c r="B421" s="152"/>
      <c r="C421" s="56" t="s">
        <v>178</v>
      </c>
      <c r="D421" s="249" t="n">
        <v>3.6</v>
      </c>
      <c r="E421" s="249" t="n">
        <v>2.8</v>
      </c>
      <c r="F421" s="249" t="n">
        <v>8.9</v>
      </c>
      <c r="G421" s="249" t="n">
        <v>22.1</v>
      </c>
      <c r="H421" s="249" t="n">
        <v>7.6</v>
      </c>
      <c r="I421" s="220" t="s">
        <v>72</v>
      </c>
    </row>
    <row r="422" customFormat="false" ht="11.25" hidden="false" customHeight="true" outlineLevel="0" collapsed="false">
      <c r="A422" s="152"/>
      <c r="B422" s="56"/>
      <c r="C422" s="56"/>
      <c r="D422" s="154"/>
      <c r="E422" s="154"/>
      <c r="F422" s="154"/>
      <c r="G422" s="154"/>
      <c r="H422" s="154"/>
      <c r="I422" s="154"/>
    </row>
    <row r="423" customFormat="false" ht="11.25" hidden="false" customHeight="true" outlineLevel="0" collapsed="false">
      <c r="A423" s="152" t="s">
        <v>1125</v>
      </c>
      <c r="B423" s="152" t="s">
        <v>1126</v>
      </c>
      <c r="C423" s="56" t="s">
        <v>176</v>
      </c>
      <c r="D423" s="154" t="n">
        <v>2</v>
      </c>
      <c r="E423" s="154" t="s">
        <v>67</v>
      </c>
      <c r="F423" s="154" t="s">
        <v>67</v>
      </c>
      <c r="G423" s="154" t="s">
        <v>67</v>
      </c>
      <c r="H423" s="154" t="s">
        <v>67</v>
      </c>
      <c r="I423" s="154" t="s">
        <v>67</v>
      </c>
    </row>
    <row r="424" customFormat="false" ht="11.25" hidden="false" customHeight="true" outlineLevel="0" collapsed="false">
      <c r="A424" s="152"/>
      <c r="B424" s="152" t="s">
        <v>1127</v>
      </c>
      <c r="C424" s="56" t="s">
        <v>178</v>
      </c>
      <c r="D424" s="220" t="s">
        <v>55</v>
      </c>
      <c r="E424" s="220" t="s">
        <v>67</v>
      </c>
      <c r="F424" s="220" t="s">
        <v>67</v>
      </c>
      <c r="G424" s="220" t="s">
        <v>67</v>
      </c>
      <c r="H424" s="220" t="s">
        <v>67</v>
      </c>
      <c r="I424" s="220" t="s">
        <v>72</v>
      </c>
    </row>
    <row r="425" customFormat="false" ht="11.25" hidden="false" customHeight="true" outlineLevel="0" collapsed="false">
      <c r="A425" s="152"/>
      <c r="B425" s="56"/>
      <c r="C425" s="56"/>
      <c r="D425" s="154"/>
      <c r="E425" s="154"/>
      <c r="F425" s="154"/>
      <c r="G425" s="154"/>
      <c r="H425" s="154"/>
      <c r="I425" s="154"/>
    </row>
    <row r="426" customFormat="false" ht="11.25" hidden="false" customHeight="true" outlineLevel="0" collapsed="false">
      <c r="A426" s="152" t="s">
        <v>1128</v>
      </c>
      <c r="B426" s="152" t="s">
        <v>1129</v>
      </c>
      <c r="C426" s="56" t="s">
        <v>176</v>
      </c>
      <c r="D426" s="154" t="n">
        <v>7</v>
      </c>
      <c r="E426" s="154" t="n">
        <v>127</v>
      </c>
      <c r="F426" s="154" t="n">
        <v>4476</v>
      </c>
      <c r="G426" s="154" t="n">
        <v>14865</v>
      </c>
      <c r="H426" s="154" t="s">
        <v>67</v>
      </c>
      <c r="I426" s="154" t="s">
        <v>67</v>
      </c>
    </row>
    <row r="427" customFormat="false" ht="11.25" hidden="false" customHeight="true" outlineLevel="0" collapsed="false">
      <c r="A427" s="152"/>
      <c r="B427" s="152" t="s">
        <v>1130</v>
      </c>
      <c r="C427" s="56" t="s">
        <v>178</v>
      </c>
      <c r="D427" s="220" t="s">
        <v>55</v>
      </c>
      <c r="E427" s="249" t="n">
        <v>4.1</v>
      </c>
      <c r="F427" s="249" t="n">
        <v>5.7</v>
      </c>
      <c r="G427" s="249" t="n">
        <v>33.8</v>
      </c>
      <c r="H427" s="220" t="s">
        <v>67</v>
      </c>
      <c r="I427" s="220" t="s">
        <v>72</v>
      </c>
    </row>
    <row r="428" customFormat="false" ht="11.25" hidden="false" customHeight="true" outlineLevel="0" collapsed="false">
      <c r="A428" s="152"/>
      <c r="B428" s="56"/>
      <c r="C428" s="56"/>
      <c r="D428" s="154"/>
      <c r="E428" s="154"/>
      <c r="F428" s="154"/>
      <c r="G428" s="154"/>
      <c r="H428" s="154"/>
      <c r="I428" s="154"/>
    </row>
    <row r="429" customFormat="false" ht="11.25" hidden="false" customHeight="true" outlineLevel="0" collapsed="false">
      <c r="A429" s="152" t="s">
        <v>681</v>
      </c>
      <c r="B429" s="152" t="s">
        <v>682</v>
      </c>
      <c r="C429" s="56" t="s">
        <v>176</v>
      </c>
      <c r="D429" s="154" t="n">
        <v>8</v>
      </c>
      <c r="E429" s="154" t="n">
        <v>713</v>
      </c>
      <c r="F429" s="154" t="n">
        <v>25567</v>
      </c>
      <c r="G429" s="154" t="n">
        <v>91984</v>
      </c>
      <c r="H429" s="154" t="n">
        <v>15364</v>
      </c>
      <c r="I429" s="249" t="n">
        <v>16.7</v>
      </c>
    </row>
    <row r="430" customFormat="false" ht="11.25" hidden="false" customHeight="true" outlineLevel="0" collapsed="false">
      <c r="A430" s="152"/>
      <c r="B430" s="56"/>
      <c r="C430" s="56" t="s">
        <v>178</v>
      </c>
      <c r="D430" s="249" t="n">
        <v>14.3</v>
      </c>
      <c r="E430" s="249" t="n">
        <v>8.9</v>
      </c>
      <c r="F430" s="249" t="n">
        <v>8.5</v>
      </c>
      <c r="G430" s="249" t="n">
        <v>13.9</v>
      </c>
      <c r="H430" s="249" t="n">
        <v>56.4</v>
      </c>
      <c r="I430" s="220" t="s">
        <v>72</v>
      </c>
    </row>
    <row r="431" customFormat="false" ht="11.25" hidden="false" customHeight="true" outlineLevel="0" collapsed="false">
      <c r="A431" s="152"/>
      <c r="B431" s="56"/>
      <c r="C431" s="56"/>
      <c r="D431" s="154"/>
      <c r="E431" s="154"/>
      <c r="F431" s="154"/>
      <c r="G431" s="154"/>
      <c r="H431" s="154"/>
      <c r="I431" s="154"/>
    </row>
    <row r="432" customFormat="false" ht="11.25" hidden="false" customHeight="true" outlineLevel="0" collapsed="false">
      <c r="A432" s="152" t="s">
        <v>686</v>
      </c>
      <c r="B432" s="152" t="s">
        <v>687</v>
      </c>
      <c r="C432" s="56" t="s">
        <v>176</v>
      </c>
      <c r="D432" s="154" t="n">
        <v>3</v>
      </c>
      <c r="E432" s="154" t="n">
        <v>513</v>
      </c>
      <c r="F432" s="154" t="n">
        <v>16263</v>
      </c>
      <c r="G432" s="154" t="n">
        <v>82112</v>
      </c>
      <c r="H432" s="154" t="s">
        <v>67</v>
      </c>
      <c r="I432" s="154" t="s">
        <v>67</v>
      </c>
    </row>
    <row r="433" customFormat="false" ht="11.25" hidden="false" customHeight="true" outlineLevel="0" collapsed="false">
      <c r="A433" s="152"/>
      <c r="B433" s="152" t="s">
        <v>690</v>
      </c>
      <c r="C433" s="56" t="s">
        <v>178</v>
      </c>
      <c r="D433" s="220" t="s">
        <v>55</v>
      </c>
      <c r="E433" s="249" t="n">
        <v>10.6</v>
      </c>
      <c r="F433" s="249" t="n">
        <v>12.5</v>
      </c>
      <c r="G433" s="249" t="n">
        <v>20.5</v>
      </c>
      <c r="H433" s="220" t="s">
        <v>67</v>
      </c>
      <c r="I433" s="220" t="s">
        <v>72</v>
      </c>
    </row>
    <row r="434" customFormat="false" ht="11.25" hidden="false" customHeight="true" outlineLevel="0" collapsed="false">
      <c r="A434" s="152"/>
      <c r="B434" s="56"/>
      <c r="C434" s="56"/>
      <c r="D434" s="154"/>
      <c r="E434" s="154"/>
      <c r="F434" s="154"/>
      <c r="G434" s="154"/>
      <c r="H434" s="154"/>
      <c r="I434" s="154"/>
    </row>
    <row r="435" customFormat="false" ht="11.25" hidden="false" customHeight="true" outlineLevel="0" collapsed="false">
      <c r="A435" s="152" t="s">
        <v>1131</v>
      </c>
      <c r="B435" s="152" t="s">
        <v>1132</v>
      </c>
      <c r="C435" s="56" t="s">
        <v>176</v>
      </c>
      <c r="D435" s="154" t="n">
        <v>1</v>
      </c>
      <c r="E435" s="154" t="s">
        <v>67</v>
      </c>
      <c r="F435" s="154" t="s">
        <v>67</v>
      </c>
      <c r="G435" s="154" t="s">
        <v>67</v>
      </c>
      <c r="H435" s="154" t="s">
        <v>67</v>
      </c>
      <c r="I435" s="154" t="s">
        <v>67</v>
      </c>
    </row>
    <row r="436" customFormat="false" ht="11.25" hidden="false" customHeight="true" outlineLevel="0" collapsed="false">
      <c r="A436" s="152"/>
      <c r="B436" s="152"/>
      <c r="C436" s="56" t="s">
        <v>178</v>
      </c>
      <c r="D436" s="220" t="s">
        <v>55</v>
      </c>
      <c r="E436" s="220" t="s">
        <v>67</v>
      </c>
      <c r="F436" s="220" t="s">
        <v>67</v>
      </c>
      <c r="G436" s="220" t="s">
        <v>67</v>
      </c>
      <c r="H436" s="220" t="s">
        <v>67</v>
      </c>
      <c r="I436" s="220" t="s">
        <v>72</v>
      </c>
    </row>
    <row r="437" customFormat="false" ht="11.25" hidden="false" customHeight="true" outlineLevel="0" collapsed="false">
      <c r="A437" s="152"/>
      <c r="B437" s="56"/>
      <c r="C437" s="56"/>
      <c r="D437" s="154"/>
      <c r="E437" s="154"/>
      <c r="F437" s="154"/>
      <c r="G437" s="154"/>
      <c r="H437" s="154"/>
      <c r="I437" s="154"/>
    </row>
    <row r="438" customFormat="false" ht="11.25" hidden="false" customHeight="true" outlineLevel="0" collapsed="false">
      <c r="A438" s="152" t="s">
        <v>691</v>
      </c>
      <c r="B438" s="152" t="s">
        <v>692</v>
      </c>
      <c r="C438" s="56" t="s">
        <v>176</v>
      </c>
      <c r="D438" s="154" t="n">
        <v>18</v>
      </c>
      <c r="E438" s="154" t="n">
        <v>857</v>
      </c>
      <c r="F438" s="154" t="n">
        <v>30745</v>
      </c>
      <c r="G438" s="154" t="n">
        <v>147283</v>
      </c>
      <c r="H438" s="154" t="s">
        <v>67</v>
      </c>
      <c r="I438" s="154" t="s">
        <v>67</v>
      </c>
    </row>
    <row r="439" customFormat="false" ht="11.25" hidden="false" customHeight="true" outlineLevel="0" collapsed="false">
      <c r="A439" s="152"/>
      <c r="B439" s="152" t="s">
        <v>695</v>
      </c>
      <c r="C439" s="56" t="s">
        <v>178</v>
      </c>
      <c r="D439" s="220" t="s">
        <v>55</v>
      </c>
      <c r="E439" s="249" t="n">
        <v>1.8</v>
      </c>
      <c r="F439" s="249" t="n">
        <v>8.6</v>
      </c>
      <c r="G439" s="249" t="n">
        <v>6.3</v>
      </c>
      <c r="H439" s="220" t="s">
        <v>67</v>
      </c>
      <c r="I439" s="220" t="s">
        <v>72</v>
      </c>
    </row>
    <row r="440" customFormat="false" ht="11.25" hidden="false" customHeight="true" outlineLevel="0" collapsed="false">
      <c r="A440" s="152"/>
      <c r="B440" s="56"/>
      <c r="C440" s="56"/>
      <c r="D440" s="154"/>
      <c r="E440" s="154"/>
      <c r="F440" s="154"/>
      <c r="G440" s="154"/>
      <c r="H440" s="154"/>
      <c r="I440" s="154"/>
    </row>
    <row r="441" customFormat="false" ht="11.25" hidden="false" customHeight="true" outlineLevel="0" collapsed="false">
      <c r="A441" s="152" t="s">
        <v>696</v>
      </c>
      <c r="B441" s="152" t="s">
        <v>697</v>
      </c>
      <c r="C441" s="56" t="s">
        <v>176</v>
      </c>
      <c r="D441" s="154" t="n">
        <v>8</v>
      </c>
      <c r="E441" s="154" t="n">
        <v>252</v>
      </c>
      <c r="F441" s="154" t="n">
        <v>6373</v>
      </c>
      <c r="G441" s="154" t="n">
        <v>37110</v>
      </c>
      <c r="H441" s="154" t="s">
        <v>67</v>
      </c>
      <c r="I441" s="154" t="s">
        <v>67</v>
      </c>
    </row>
    <row r="442" customFormat="false" ht="11.25" hidden="false" customHeight="true" outlineLevel="0" collapsed="false">
      <c r="A442" s="152"/>
      <c r="B442" s="152" t="s">
        <v>698</v>
      </c>
      <c r="C442" s="56" t="s">
        <v>178</v>
      </c>
      <c r="D442" s="249" t="n">
        <v>14.3</v>
      </c>
      <c r="E442" s="249" t="n">
        <v>37</v>
      </c>
      <c r="F442" s="249" t="n">
        <v>32</v>
      </c>
      <c r="G442" s="249" t="n">
        <v>21</v>
      </c>
      <c r="H442" s="220" t="s">
        <v>67</v>
      </c>
      <c r="I442" s="220" t="s">
        <v>72</v>
      </c>
    </row>
    <row r="443" customFormat="false" ht="11.25" hidden="false" customHeight="true" outlineLevel="0" collapsed="false">
      <c r="A443" s="152"/>
      <c r="B443" s="56"/>
      <c r="C443" s="56"/>
      <c r="D443" s="154"/>
      <c r="E443" s="154"/>
      <c r="F443" s="154"/>
      <c r="G443" s="154"/>
      <c r="H443" s="154"/>
      <c r="I443" s="154"/>
    </row>
    <row r="444" customFormat="false" ht="11.25" hidden="false" customHeight="true" outlineLevel="0" collapsed="false">
      <c r="A444" s="152" t="s">
        <v>699</v>
      </c>
      <c r="B444" s="152" t="s">
        <v>700</v>
      </c>
      <c r="C444" s="56" t="s">
        <v>176</v>
      </c>
      <c r="D444" s="154" t="n">
        <v>14</v>
      </c>
      <c r="E444" s="154" t="n">
        <v>542</v>
      </c>
      <c r="F444" s="154" t="n">
        <v>13041</v>
      </c>
      <c r="G444" s="154" t="n">
        <v>55377</v>
      </c>
      <c r="H444" s="154" t="s">
        <v>67</v>
      </c>
      <c r="I444" s="154" t="s">
        <v>67</v>
      </c>
    </row>
    <row r="445" customFormat="false" ht="11.25" hidden="false" customHeight="true" outlineLevel="0" collapsed="false">
      <c r="A445" s="152"/>
      <c r="B445" s="152" t="s">
        <v>703</v>
      </c>
      <c r="C445" s="56" t="s">
        <v>178</v>
      </c>
      <c r="D445" s="249" t="n">
        <v>16.7</v>
      </c>
      <c r="E445" s="249" t="n">
        <v>13.4</v>
      </c>
      <c r="F445" s="249" t="n">
        <v>16.9</v>
      </c>
      <c r="G445" s="249" t="n">
        <v>25</v>
      </c>
      <c r="H445" s="220" t="s">
        <v>67</v>
      </c>
      <c r="I445" s="220" t="s">
        <v>72</v>
      </c>
    </row>
    <row r="446" customFormat="false" ht="11.25" hidden="false" customHeight="true" outlineLevel="0" collapsed="false">
      <c r="A446" s="152"/>
      <c r="B446" s="56"/>
      <c r="C446" s="56"/>
      <c r="D446" s="154"/>
      <c r="E446" s="154"/>
      <c r="F446" s="154"/>
      <c r="G446" s="154"/>
      <c r="H446" s="154"/>
      <c r="I446" s="154"/>
    </row>
    <row r="447" customFormat="false" ht="11.25" hidden="false" customHeight="true" outlineLevel="0" collapsed="false">
      <c r="A447" s="152" t="s">
        <v>1133</v>
      </c>
      <c r="B447" s="152" t="s">
        <v>1134</v>
      </c>
      <c r="C447" s="56" t="s">
        <v>176</v>
      </c>
      <c r="D447" s="154" t="n">
        <v>1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4" t="s">
        <v>67</v>
      </c>
    </row>
    <row r="448" customFormat="false" ht="11.25" hidden="false" customHeight="true" outlineLevel="0" collapsed="false">
      <c r="A448" s="152"/>
      <c r="B448" s="152" t="s">
        <v>1135</v>
      </c>
      <c r="C448" s="56" t="s">
        <v>178</v>
      </c>
      <c r="D448" s="220" t="s">
        <v>55</v>
      </c>
      <c r="E448" s="220" t="s">
        <v>67</v>
      </c>
      <c r="F448" s="220" t="s">
        <v>67</v>
      </c>
      <c r="G448" s="220" t="s">
        <v>67</v>
      </c>
      <c r="H448" s="220" t="s">
        <v>67</v>
      </c>
      <c r="I448" s="220" t="s">
        <v>72</v>
      </c>
    </row>
    <row r="449" customFormat="false" ht="11.25" hidden="false" customHeight="true" outlineLevel="0" collapsed="false">
      <c r="A449" s="152"/>
      <c r="B449" s="56"/>
      <c r="C449" s="56"/>
      <c r="D449" s="154"/>
      <c r="E449" s="154"/>
      <c r="F449" s="154"/>
      <c r="G449" s="154"/>
      <c r="H449" s="154"/>
      <c r="I449" s="154"/>
    </row>
    <row r="450" customFormat="false" ht="11.25" hidden="false" customHeight="true" outlineLevel="0" collapsed="false">
      <c r="A450" s="152" t="s">
        <v>704</v>
      </c>
      <c r="B450" s="152" t="s">
        <v>705</v>
      </c>
      <c r="C450" s="56" t="s">
        <v>176</v>
      </c>
      <c r="D450" s="154" t="n">
        <v>9</v>
      </c>
      <c r="E450" s="154" t="n">
        <v>384</v>
      </c>
      <c r="F450" s="154" t="n">
        <v>8506</v>
      </c>
      <c r="G450" s="154" t="n">
        <v>58859</v>
      </c>
      <c r="H450" s="154" t="n">
        <v>12306</v>
      </c>
      <c r="I450" s="249" t="n">
        <v>20.9</v>
      </c>
    </row>
    <row r="451" customFormat="false" ht="11.25" hidden="false" customHeight="true" outlineLevel="0" collapsed="false">
      <c r="A451" s="152"/>
      <c r="B451" s="152" t="s">
        <v>706</v>
      </c>
      <c r="C451" s="56" t="s">
        <v>178</v>
      </c>
      <c r="D451" s="249" t="n">
        <v>12.5</v>
      </c>
      <c r="E451" s="249" t="n">
        <v>11.3</v>
      </c>
      <c r="F451" s="249" t="n">
        <v>3.2</v>
      </c>
      <c r="G451" s="249" t="n">
        <v>25.2</v>
      </c>
      <c r="H451" s="249" t="n">
        <v>4.5</v>
      </c>
      <c r="I451" s="220" t="s">
        <v>1136</v>
      </c>
    </row>
    <row r="452" customFormat="false" ht="11.25" hidden="false" customHeight="true" outlineLevel="0" collapsed="false">
      <c r="A452" s="152"/>
      <c r="B452" s="56"/>
      <c r="C452" s="56"/>
      <c r="D452" s="154"/>
      <c r="E452" s="154"/>
      <c r="F452" s="154"/>
      <c r="G452" s="154"/>
      <c r="H452" s="154"/>
      <c r="I452" s="154"/>
    </row>
    <row r="453" customFormat="false" ht="11.25" hidden="false" customHeight="true" outlineLevel="0" collapsed="false">
      <c r="A453" s="152" t="s">
        <v>1137</v>
      </c>
      <c r="B453" s="152" t="s">
        <v>1138</v>
      </c>
      <c r="C453" s="56" t="s">
        <v>176</v>
      </c>
      <c r="D453" s="154" t="n">
        <v>2</v>
      </c>
      <c r="E453" s="154" t="s">
        <v>67</v>
      </c>
      <c r="F453" s="154" t="s">
        <v>67</v>
      </c>
      <c r="G453" s="154" t="s">
        <v>67</v>
      </c>
      <c r="H453" s="154" t="s">
        <v>67</v>
      </c>
      <c r="I453" s="154" t="s">
        <v>67</v>
      </c>
    </row>
    <row r="454" customFormat="false" ht="11.25" hidden="false" customHeight="true" outlineLevel="0" collapsed="false">
      <c r="A454" s="152"/>
      <c r="B454" s="152" t="s">
        <v>1139</v>
      </c>
      <c r="C454" s="56" t="s">
        <v>178</v>
      </c>
      <c r="D454" s="220" t="s">
        <v>55</v>
      </c>
      <c r="E454" s="220" t="s">
        <v>67</v>
      </c>
      <c r="F454" s="220" t="s">
        <v>67</v>
      </c>
      <c r="G454" s="220" t="s">
        <v>67</v>
      </c>
      <c r="H454" s="220" t="s">
        <v>67</v>
      </c>
      <c r="I454" s="220" t="s">
        <v>72</v>
      </c>
    </row>
    <row r="455" customFormat="false" ht="11.25" hidden="false" customHeight="true" outlineLevel="0" collapsed="false">
      <c r="A455" s="152"/>
      <c r="B455" s="56"/>
      <c r="C455" s="56"/>
      <c r="D455" s="154"/>
      <c r="E455" s="154"/>
      <c r="F455" s="154"/>
      <c r="G455" s="154"/>
      <c r="H455" s="154"/>
      <c r="I455" s="154"/>
    </row>
    <row r="456" customFormat="false" ht="11.25" hidden="false" customHeight="true" outlineLevel="0" collapsed="false">
      <c r="A456" s="152" t="s">
        <v>707</v>
      </c>
      <c r="B456" s="152" t="s">
        <v>708</v>
      </c>
      <c r="C456" s="56" t="s">
        <v>176</v>
      </c>
      <c r="D456" s="154" t="n">
        <v>2</v>
      </c>
      <c r="E456" s="154" t="s">
        <v>67</v>
      </c>
      <c r="F456" s="154" t="s">
        <v>67</v>
      </c>
      <c r="G456" s="154" t="s">
        <v>67</v>
      </c>
      <c r="H456" s="154" t="s">
        <v>67</v>
      </c>
      <c r="I456" s="154" t="s">
        <v>67</v>
      </c>
    </row>
    <row r="457" customFormat="false" ht="11.25" hidden="false" customHeight="true" outlineLevel="0" collapsed="false">
      <c r="A457" s="152"/>
      <c r="B457" s="152"/>
      <c r="C457" s="56" t="s">
        <v>178</v>
      </c>
      <c r="D457" s="220" t="s">
        <v>55</v>
      </c>
      <c r="E457" s="220" t="s">
        <v>67</v>
      </c>
      <c r="F457" s="220" t="s">
        <v>67</v>
      </c>
      <c r="G457" s="220" t="s">
        <v>67</v>
      </c>
      <c r="H457" s="220" t="s">
        <v>67</v>
      </c>
      <c r="I457" s="220" t="s">
        <v>72</v>
      </c>
    </row>
    <row r="458" customFormat="false" ht="11.25" hidden="false" customHeight="true" outlineLevel="0" collapsed="false">
      <c r="A458" s="152"/>
      <c r="B458" s="56"/>
      <c r="C458" s="56"/>
      <c r="D458" s="154"/>
      <c r="E458" s="154"/>
      <c r="F458" s="154"/>
      <c r="G458" s="154"/>
      <c r="H458" s="154"/>
      <c r="I458" s="154"/>
    </row>
    <row r="459" customFormat="false" ht="11.25" hidden="false" customHeight="true" outlineLevel="0" collapsed="false">
      <c r="A459" s="152" t="s">
        <v>709</v>
      </c>
      <c r="B459" s="152" t="s">
        <v>710</v>
      </c>
      <c r="C459" s="56" t="s">
        <v>176</v>
      </c>
      <c r="D459" s="154" t="n">
        <v>8</v>
      </c>
      <c r="E459" s="154" t="n">
        <v>499</v>
      </c>
      <c r="F459" s="154" t="n">
        <v>14787</v>
      </c>
      <c r="G459" s="154" t="n">
        <v>51333</v>
      </c>
      <c r="H459" s="154" t="n">
        <v>5387</v>
      </c>
      <c r="I459" s="249" t="n">
        <v>10.5</v>
      </c>
    </row>
    <row r="460" customFormat="false" ht="11.25" hidden="false" customHeight="true" outlineLevel="0" collapsed="false">
      <c r="A460" s="152"/>
      <c r="B460" s="152" t="s">
        <v>713</v>
      </c>
      <c r="C460" s="56" t="s">
        <v>178</v>
      </c>
      <c r="D460" s="220" t="s">
        <v>55</v>
      </c>
      <c r="E460" s="249" t="s">
        <v>282</v>
      </c>
      <c r="F460" s="249" t="n">
        <v>1.2</v>
      </c>
      <c r="G460" s="249" t="s">
        <v>670</v>
      </c>
      <c r="H460" s="249" t="s">
        <v>399</v>
      </c>
      <c r="I460" s="220" t="s">
        <v>72</v>
      </c>
    </row>
    <row r="461" customFormat="false" ht="11.25" hidden="false" customHeight="true" outlineLevel="0" collapsed="false">
      <c r="A461" s="152"/>
      <c r="B461" s="56"/>
      <c r="C461" s="56"/>
      <c r="D461" s="154"/>
      <c r="E461" s="154"/>
      <c r="F461" s="154"/>
      <c r="G461" s="154"/>
      <c r="H461" s="154"/>
      <c r="I461" s="154"/>
    </row>
    <row r="462" customFormat="false" ht="11.25" hidden="false" customHeight="true" outlineLevel="0" collapsed="false">
      <c r="A462" s="152" t="s">
        <v>716</v>
      </c>
      <c r="B462" s="152" t="s">
        <v>717</v>
      </c>
      <c r="C462" s="56" t="s">
        <v>176</v>
      </c>
      <c r="D462" s="154" t="n">
        <v>7</v>
      </c>
      <c r="E462" s="154" t="n">
        <v>582</v>
      </c>
      <c r="F462" s="154" t="n">
        <v>23076</v>
      </c>
      <c r="G462" s="154" t="n">
        <v>63713</v>
      </c>
      <c r="H462" s="154" t="n">
        <v>23072</v>
      </c>
      <c r="I462" s="249" t="n">
        <v>36.2</v>
      </c>
    </row>
    <row r="463" customFormat="false" ht="11.25" hidden="false" customHeight="true" outlineLevel="0" collapsed="false">
      <c r="A463" s="152"/>
      <c r="B463" s="152" t="s">
        <v>721</v>
      </c>
      <c r="C463" s="56" t="s">
        <v>178</v>
      </c>
      <c r="D463" s="220" t="s">
        <v>55</v>
      </c>
      <c r="E463" s="249" t="n">
        <v>8.8</v>
      </c>
      <c r="F463" s="249" t="n">
        <v>12</v>
      </c>
      <c r="G463" s="249" t="n">
        <v>8.9</v>
      </c>
      <c r="H463" s="249" t="s">
        <v>722</v>
      </c>
      <c r="I463" s="220" t="s">
        <v>72</v>
      </c>
    </row>
    <row r="464" customFormat="false" ht="11.25" hidden="false" customHeight="true" outlineLevel="0" collapsed="false">
      <c r="A464" s="152"/>
      <c r="B464" s="56"/>
      <c r="C464" s="56"/>
      <c r="D464" s="154"/>
      <c r="E464" s="154"/>
      <c r="F464" s="154"/>
      <c r="G464" s="154"/>
      <c r="H464" s="154"/>
      <c r="I464" s="154"/>
    </row>
    <row r="465" customFormat="false" ht="11.25" hidden="false" customHeight="true" outlineLevel="0" collapsed="false">
      <c r="A465" s="152" t="s">
        <v>1140</v>
      </c>
      <c r="B465" s="152" t="s">
        <v>1141</v>
      </c>
      <c r="C465" s="56" t="s">
        <v>176</v>
      </c>
      <c r="D465" s="154" t="n">
        <v>1</v>
      </c>
      <c r="E465" s="154" t="s">
        <v>67</v>
      </c>
      <c r="F465" s="154" t="s">
        <v>67</v>
      </c>
      <c r="G465" s="154" t="s">
        <v>67</v>
      </c>
      <c r="H465" s="154" t="s">
        <v>67</v>
      </c>
      <c r="I465" s="154" t="s">
        <v>67</v>
      </c>
    </row>
    <row r="466" customFormat="false" ht="11.25" hidden="false" customHeight="true" outlineLevel="0" collapsed="false">
      <c r="A466" s="152"/>
      <c r="B466" s="152" t="s">
        <v>1142</v>
      </c>
      <c r="C466" s="56" t="s">
        <v>178</v>
      </c>
      <c r="D466" s="220" t="s">
        <v>55</v>
      </c>
      <c r="E466" s="220" t="s">
        <v>67</v>
      </c>
      <c r="F466" s="220" t="s">
        <v>67</v>
      </c>
      <c r="G466" s="220" t="s">
        <v>67</v>
      </c>
      <c r="H466" s="220" t="s">
        <v>67</v>
      </c>
      <c r="I466" s="220" t="s">
        <v>72</v>
      </c>
    </row>
    <row r="467" customFormat="false" ht="11.25" hidden="false" customHeight="true" outlineLevel="0" collapsed="false">
      <c r="A467" s="152"/>
      <c r="B467" s="56"/>
      <c r="C467" s="56"/>
      <c r="D467" s="154"/>
      <c r="E467" s="154"/>
      <c r="F467" s="154"/>
      <c r="G467" s="154"/>
      <c r="H467" s="154"/>
      <c r="I467" s="154"/>
    </row>
    <row r="468" customFormat="false" ht="11.25" hidden="false" customHeight="true" outlineLevel="0" collapsed="false">
      <c r="A468" s="152" t="s">
        <v>1143</v>
      </c>
      <c r="B468" s="152" t="s">
        <v>1144</v>
      </c>
      <c r="C468" s="56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4" t="s">
        <v>67</v>
      </c>
      <c r="I468" s="154" t="s">
        <v>67</v>
      </c>
    </row>
    <row r="469" customFormat="false" ht="11.25" hidden="false" customHeight="true" outlineLevel="0" collapsed="false">
      <c r="A469" s="152"/>
      <c r="B469" s="152" t="s">
        <v>288</v>
      </c>
      <c r="C469" s="56" t="s">
        <v>178</v>
      </c>
      <c r="D469" s="220" t="s">
        <v>55</v>
      </c>
      <c r="E469" s="220" t="s">
        <v>67</v>
      </c>
      <c r="F469" s="220" t="s">
        <v>67</v>
      </c>
      <c r="G469" s="220" t="s">
        <v>67</v>
      </c>
      <c r="H469" s="220" t="s">
        <v>67</v>
      </c>
      <c r="I469" s="220" t="s">
        <v>72</v>
      </c>
    </row>
    <row r="470" customFormat="false" ht="11.25" hidden="false" customHeight="true" outlineLevel="0" collapsed="false">
      <c r="A470" s="152"/>
      <c r="B470" s="56"/>
      <c r="C470" s="56"/>
      <c r="D470" s="154"/>
      <c r="E470" s="154"/>
      <c r="F470" s="154"/>
      <c r="G470" s="154"/>
      <c r="H470" s="154"/>
      <c r="I470" s="154"/>
    </row>
    <row r="471" customFormat="false" ht="11.25" hidden="false" customHeight="true" outlineLevel="0" collapsed="false">
      <c r="A471" s="152" t="s">
        <v>723</v>
      </c>
      <c r="B471" s="152" t="s">
        <v>724</v>
      </c>
      <c r="C471" s="56" t="s">
        <v>176</v>
      </c>
      <c r="D471" s="154" t="n">
        <v>20</v>
      </c>
      <c r="E471" s="154" t="n">
        <v>1225</v>
      </c>
      <c r="F471" s="154" t="n">
        <v>38564</v>
      </c>
      <c r="G471" s="154" t="n">
        <v>55104</v>
      </c>
      <c r="H471" s="154" t="n">
        <v>23130</v>
      </c>
      <c r="I471" s="249" t="n">
        <v>42</v>
      </c>
    </row>
    <row r="472" customFormat="false" ht="11.25" hidden="false" customHeight="true" outlineLevel="0" collapsed="false">
      <c r="A472" s="152"/>
      <c r="B472" s="152" t="s">
        <v>726</v>
      </c>
      <c r="C472" s="56" t="s">
        <v>178</v>
      </c>
      <c r="D472" s="249" t="s">
        <v>859</v>
      </c>
      <c r="E472" s="249" t="s">
        <v>1048</v>
      </c>
      <c r="F472" s="249" t="n">
        <v>10.6</v>
      </c>
      <c r="G472" s="249" t="s">
        <v>1038</v>
      </c>
      <c r="H472" s="249" t="s">
        <v>1145</v>
      </c>
      <c r="I472" s="220" t="s">
        <v>72</v>
      </c>
    </row>
    <row r="473" customFormat="false" ht="11.25" hidden="false" customHeight="true" outlineLevel="0" collapsed="false">
      <c r="A473" s="152"/>
      <c r="B473" s="56"/>
      <c r="C473" s="56"/>
      <c r="D473" s="154"/>
      <c r="E473" s="154"/>
      <c r="F473" s="154"/>
      <c r="G473" s="154"/>
      <c r="H473" s="154"/>
      <c r="I473" s="154"/>
    </row>
    <row r="474" customFormat="false" ht="11.25" hidden="false" customHeight="true" outlineLevel="0" collapsed="false">
      <c r="A474" s="152" t="s">
        <v>727</v>
      </c>
      <c r="B474" s="152" t="s">
        <v>728</v>
      </c>
      <c r="C474" s="56" t="s">
        <v>176</v>
      </c>
      <c r="D474" s="154" t="n">
        <v>2</v>
      </c>
      <c r="E474" s="154" t="s">
        <v>67</v>
      </c>
      <c r="F474" s="154" t="s">
        <v>67</v>
      </c>
      <c r="G474" s="154" t="s">
        <v>67</v>
      </c>
      <c r="H474" s="154" t="s">
        <v>67</v>
      </c>
      <c r="I474" s="154" t="s">
        <v>67</v>
      </c>
    </row>
    <row r="475" customFormat="false" ht="11.25" hidden="false" customHeight="true" outlineLevel="0" collapsed="false">
      <c r="A475" s="152"/>
      <c r="B475" s="152" t="s">
        <v>729</v>
      </c>
      <c r="C475" s="56" t="s">
        <v>178</v>
      </c>
      <c r="D475" s="220" t="s">
        <v>55</v>
      </c>
      <c r="E475" s="220" t="s">
        <v>67</v>
      </c>
      <c r="F475" s="220" t="s">
        <v>67</v>
      </c>
      <c r="G475" s="220" t="s">
        <v>67</v>
      </c>
      <c r="H475" s="220" t="s">
        <v>67</v>
      </c>
      <c r="I475" s="220" t="s">
        <v>72</v>
      </c>
    </row>
    <row r="476" customFormat="false" ht="11.25" hidden="false" customHeight="true" outlineLevel="0" collapsed="false">
      <c r="A476" s="152"/>
      <c r="B476" s="56"/>
      <c r="C476" s="56"/>
      <c r="D476" s="154"/>
      <c r="E476" s="154"/>
      <c r="F476" s="154"/>
      <c r="G476" s="154"/>
      <c r="H476" s="154"/>
      <c r="I476" s="154"/>
    </row>
    <row r="477" customFormat="false" ht="11.25" hidden="false" customHeight="true" outlineLevel="0" collapsed="false">
      <c r="A477" s="152" t="s">
        <v>730</v>
      </c>
      <c r="B477" s="152" t="s">
        <v>731</v>
      </c>
      <c r="C477" s="56" t="s">
        <v>176</v>
      </c>
      <c r="D477" s="154" t="n">
        <v>131</v>
      </c>
      <c r="E477" s="154" t="n">
        <v>9033</v>
      </c>
      <c r="F477" s="154" t="n">
        <v>248286</v>
      </c>
      <c r="G477" s="154" t="n">
        <v>1450114</v>
      </c>
      <c r="H477" s="154" t="n">
        <v>388158</v>
      </c>
      <c r="I477" s="249" t="n">
        <v>26.8</v>
      </c>
    </row>
    <row r="478" customFormat="false" ht="11.25" hidden="false" customHeight="true" outlineLevel="0" collapsed="false">
      <c r="A478" s="152"/>
      <c r="B478" s="152" t="s">
        <v>737</v>
      </c>
      <c r="C478" s="56" t="s">
        <v>178</v>
      </c>
      <c r="D478" s="249" t="s">
        <v>1146</v>
      </c>
      <c r="E478" s="249" t="n">
        <v>6.9</v>
      </c>
      <c r="F478" s="249" t="n">
        <v>9</v>
      </c>
      <c r="G478" s="249" t="n">
        <v>14.7</v>
      </c>
      <c r="H478" s="249" t="n">
        <v>22</v>
      </c>
      <c r="I478" s="220" t="s">
        <v>72</v>
      </c>
    </row>
    <row r="479" customFormat="false" ht="11.25" hidden="false" customHeight="true" outlineLevel="0" collapsed="false">
      <c r="A479" s="152"/>
      <c r="B479" s="56"/>
      <c r="C479" s="56"/>
      <c r="D479" s="154"/>
      <c r="E479" s="154"/>
      <c r="F479" s="154"/>
      <c r="G479" s="154"/>
      <c r="H479" s="154"/>
      <c r="I479" s="154"/>
    </row>
    <row r="480" customFormat="false" ht="11.25" hidden="false" customHeight="true" outlineLevel="0" collapsed="false">
      <c r="A480" s="152" t="n">
        <v>30</v>
      </c>
      <c r="B480" s="152" t="s">
        <v>738</v>
      </c>
      <c r="C480" s="56" t="s">
        <v>176</v>
      </c>
      <c r="D480" s="154" t="n">
        <v>3</v>
      </c>
      <c r="E480" s="154" t="n">
        <v>410</v>
      </c>
      <c r="F480" s="154" t="n">
        <v>16174</v>
      </c>
      <c r="G480" s="154" t="n">
        <v>80012</v>
      </c>
      <c r="H480" s="154" t="s">
        <v>67</v>
      </c>
      <c r="I480" s="154" t="s">
        <v>67</v>
      </c>
    </row>
    <row r="481" customFormat="false" ht="11.25" hidden="false" customHeight="true" outlineLevel="0" collapsed="false">
      <c r="A481" s="152"/>
      <c r="B481" s="152" t="s">
        <v>739</v>
      </c>
      <c r="C481" s="56" t="s">
        <v>178</v>
      </c>
      <c r="D481" s="249" t="s">
        <v>188</v>
      </c>
      <c r="E481" s="249" t="s">
        <v>1070</v>
      </c>
      <c r="F481" s="249" t="n">
        <v>2.2</v>
      </c>
      <c r="G481" s="249" t="s">
        <v>1147</v>
      </c>
      <c r="H481" s="220" t="s">
        <v>67</v>
      </c>
      <c r="I481" s="220" t="s">
        <v>72</v>
      </c>
    </row>
    <row r="482" customFormat="false" ht="11.25" hidden="false" customHeight="true" outlineLevel="0" collapsed="false">
      <c r="A482" s="152"/>
      <c r="B482" s="56"/>
      <c r="C482" s="56"/>
      <c r="D482" s="154"/>
      <c r="E482" s="154"/>
      <c r="F482" s="154"/>
      <c r="G482" s="154"/>
      <c r="H482" s="154"/>
      <c r="I482" s="154"/>
    </row>
    <row r="483" customFormat="false" ht="11.25" hidden="false" customHeight="true" outlineLevel="0" collapsed="false">
      <c r="A483" s="152" t="s">
        <v>740</v>
      </c>
      <c r="B483" s="152" t="s">
        <v>741</v>
      </c>
      <c r="C483" s="56" t="s">
        <v>176</v>
      </c>
      <c r="D483" s="154" t="n">
        <v>1</v>
      </c>
      <c r="E483" s="154" t="s">
        <v>67</v>
      </c>
      <c r="F483" s="154" t="s">
        <v>67</v>
      </c>
      <c r="G483" s="154" t="s">
        <v>67</v>
      </c>
      <c r="H483" s="154" t="s">
        <v>67</v>
      </c>
      <c r="I483" s="154" t="s">
        <v>67</v>
      </c>
    </row>
    <row r="484" customFormat="false" ht="11.25" hidden="false" customHeight="true" outlineLevel="0" collapsed="false">
      <c r="A484" s="152"/>
      <c r="B484" s="152"/>
      <c r="C484" s="56" t="s">
        <v>178</v>
      </c>
      <c r="D484" s="220" t="s">
        <v>55</v>
      </c>
      <c r="E484" s="220" t="s">
        <v>67</v>
      </c>
      <c r="F484" s="220" t="s">
        <v>67</v>
      </c>
      <c r="G484" s="220" t="s">
        <v>67</v>
      </c>
      <c r="H484" s="220" t="s">
        <v>67</v>
      </c>
      <c r="I484" s="220" t="s">
        <v>72</v>
      </c>
    </row>
    <row r="485" customFormat="false" ht="11.25" hidden="false" customHeight="true" outlineLevel="0" collapsed="false">
      <c r="A485" s="152"/>
      <c r="B485" s="56"/>
      <c r="C485" s="56"/>
      <c r="D485" s="154"/>
      <c r="E485" s="154"/>
      <c r="F485" s="154"/>
      <c r="G485" s="154"/>
      <c r="H485" s="154"/>
      <c r="I485" s="154"/>
    </row>
    <row r="486" customFormat="false" ht="11.25" hidden="false" customHeight="true" outlineLevel="0" collapsed="false">
      <c r="A486" s="152" t="s">
        <v>742</v>
      </c>
      <c r="B486" s="152" t="s">
        <v>743</v>
      </c>
      <c r="C486" s="56" t="s">
        <v>176</v>
      </c>
      <c r="D486" s="154" t="n">
        <v>2</v>
      </c>
      <c r="E486" s="154" t="s">
        <v>67</v>
      </c>
      <c r="F486" s="154" t="s">
        <v>67</v>
      </c>
      <c r="G486" s="154" t="s">
        <v>67</v>
      </c>
      <c r="H486" s="154" t="s">
        <v>67</v>
      </c>
      <c r="I486" s="154" t="s">
        <v>67</v>
      </c>
    </row>
    <row r="487" customFormat="false" ht="11.25" hidden="false" customHeight="true" outlineLevel="0" collapsed="false">
      <c r="A487" s="152"/>
      <c r="B487" s="56" t="s">
        <v>744</v>
      </c>
      <c r="C487" s="56" t="s">
        <v>178</v>
      </c>
      <c r="D487" s="249" t="s">
        <v>498</v>
      </c>
      <c r="E487" s="220" t="s">
        <v>67</v>
      </c>
      <c r="F487" s="220" t="s">
        <v>67</v>
      </c>
      <c r="G487" s="220" t="s">
        <v>67</v>
      </c>
      <c r="H487" s="220" t="s">
        <v>67</v>
      </c>
      <c r="I487" s="220" t="s">
        <v>72</v>
      </c>
    </row>
    <row r="488" customFormat="false" ht="11.25" hidden="false" customHeight="true" outlineLevel="0" collapsed="false">
      <c r="A488" s="152"/>
      <c r="B488" s="56"/>
      <c r="C488" s="56"/>
      <c r="D488" s="154"/>
      <c r="E488" s="154"/>
      <c r="F488" s="154"/>
      <c r="G488" s="154"/>
      <c r="H488" s="154"/>
      <c r="I488" s="154"/>
    </row>
    <row r="489" customFormat="false" ht="11.25" hidden="false" customHeight="true" outlineLevel="0" collapsed="false">
      <c r="A489" s="152" t="n">
        <v>31</v>
      </c>
      <c r="B489" s="152" t="s">
        <v>745</v>
      </c>
      <c r="C489" s="56" t="s">
        <v>176</v>
      </c>
      <c r="D489" s="154" t="n">
        <v>49</v>
      </c>
      <c r="E489" s="154" t="n">
        <v>3681</v>
      </c>
      <c r="F489" s="154" t="n">
        <v>104198</v>
      </c>
      <c r="G489" s="154" t="n">
        <v>648111</v>
      </c>
      <c r="H489" s="154" t="n">
        <v>211815</v>
      </c>
      <c r="I489" s="249" t="n">
        <v>32.7</v>
      </c>
    </row>
    <row r="490" customFormat="false" ht="11.25" hidden="false" customHeight="true" outlineLevel="0" collapsed="false">
      <c r="A490" s="152"/>
      <c r="B490" s="152" t="s">
        <v>751</v>
      </c>
      <c r="C490" s="56" t="s">
        <v>178</v>
      </c>
      <c r="D490" s="249" t="n">
        <v>2.1</v>
      </c>
      <c r="E490" s="249" t="n">
        <v>8.7</v>
      </c>
      <c r="F490" s="249" t="n">
        <v>14.1</v>
      </c>
      <c r="G490" s="249" t="n">
        <v>24.4</v>
      </c>
      <c r="H490" s="249" t="n">
        <v>27.4</v>
      </c>
      <c r="I490" s="220" t="s">
        <v>72</v>
      </c>
    </row>
    <row r="491" customFormat="false" ht="11.25" hidden="false" customHeight="true" outlineLevel="0" collapsed="false">
      <c r="A491" s="152"/>
      <c r="B491" s="56"/>
      <c r="C491" s="56"/>
      <c r="D491" s="154"/>
      <c r="E491" s="154"/>
      <c r="F491" s="154"/>
      <c r="G491" s="154"/>
      <c r="H491" s="154"/>
      <c r="I491" s="154"/>
    </row>
    <row r="492" customFormat="false" ht="11.25" hidden="false" customHeight="true" outlineLevel="0" collapsed="false">
      <c r="A492" s="152" t="s">
        <v>752</v>
      </c>
      <c r="B492" s="152" t="s">
        <v>753</v>
      </c>
      <c r="C492" s="56" t="s">
        <v>176</v>
      </c>
      <c r="D492" s="154" t="n">
        <v>11</v>
      </c>
      <c r="E492" s="154" t="n">
        <v>1292</v>
      </c>
      <c r="F492" s="154" t="n">
        <v>40927</v>
      </c>
      <c r="G492" s="154" t="n">
        <v>315659</v>
      </c>
      <c r="H492" s="154" t="n">
        <v>156612</v>
      </c>
      <c r="I492" s="249" t="n">
        <v>49.6</v>
      </c>
    </row>
    <row r="493" customFormat="false" ht="11.25" hidden="false" customHeight="true" outlineLevel="0" collapsed="false">
      <c r="A493" s="152"/>
      <c r="B493" s="152" t="s">
        <v>759</v>
      </c>
      <c r="C493" s="56" t="s">
        <v>178</v>
      </c>
      <c r="D493" s="249" t="s">
        <v>998</v>
      </c>
      <c r="E493" s="249" t="n">
        <v>3.8</v>
      </c>
      <c r="F493" s="249" t="n">
        <v>6.5</v>
      </c>
      <c r="G493" s="249" t="n">
        <v>20.8</v>
      </c>
      <c r="H493" s="249" t="n">
        <v>21.5</v>
      </c>
      <c r="I493" s="220" t="s">
        <v>72</v>
      </c>
    </row>
    <row r="494" customFormat="false" ht="11.25" hidden="false" customHeight="true" outlineLevel="0" collapsed="false">
      <c r="A494" s="152"/>
      <c r="B494" s="56"/>
      <c r="C494" s="56"/>
      <c r="D494" s="154"/>
      <c r="E494" s="154"/>
      <c r="F494" s="154"/>
      <c r="G494" s="154"/>
      <c r="H494" s="154"/>
      <c r="I494" s="154"/>
    </row>
    <row r="495" customFormat="false" ht="11.25" hidden="false" customHeight="true" outlineLevel="0" collapsed="false">
      <c r="A495" s="152" t="s">
        <v>760</v>
      </c>
      <c r="B495" s="152" t="s">
        <v>1148</v>
      </c>
      <c r="C495" s="56" t="s">
        <v>176</v>
      </c>
      <c r="D495" s="154" t="n">
        <v>23</v>
      </c>
      <c r="E495" s="154" t="n">
        <v>1592</v>
      </c>
      <c r="F495" s="154" t="n">
        <v>44891</v>
      </c>
      <c r="G495" s="154" t="n">
        <v>266185</v>
      </c>
      <c r="H495" s="154" t="n">
        <v>42044</v>
      </c>
      <c r="I495" s="249" t="n">
        <v>15.8</v>
      </c>
    </row>
    <row r="496" customFormat="false" ht="11.25" hidden="false" customHeight="true" outlineLevel="0" collapsed="false">
      <c r="A496" s="152"/>
      <c r="B496" s="152" t="s">
        <v>1149</v>
      </c>
      <c r="C496" s="56" t="s">
        <v>178</v>
      </c>
      <c r="D496" s="220" t="s">
        <v>55</v>
      </c>
      <c r="E496" s="249" t="n">
        <v>9.8</v>
      </c>
      <c r="F496" s="249" t="n">
        <v>22.4</v>
      </c>
      <c r="G496" s="249" t="n">
        <v>35.3</v>
      </c>
      <c r="H496" s="249" t="n">
        <v>52.9</v>
      </c>
      <c r="I496" s="220" t="s">
        <v>72</v>
      </c>
    </row>
    <row r="497" customFormat="false" ht="11.25" hidden="false" customHeight="true" outlineLevel="0" collapsed="false">
      <c r="A497" s="152"/>
      <c r="B497" s="56"/>
      <c r="C497" s="56"/>
      <c r="D497" s="154"/>
      <c r="E497" s="154"/>
      <c r="F497" s="154"/>
      <c r="G497" s="154"/>
      <c r="H497" s="154"/>
      <c r="I497" s="154"/>
    </row>
    <row r="498" customFormat="false" ht="11.25" hidden="false" customHeight="true" outlineLevel="0" collapsed="false">
      <c r="A498" s="152" t="s">
        <v>770</v>
      </c>
      <c r="B498" s="152" t="s">
        <v>771</v>
      </c>
      <c r="C498" s="56" t="s">
        <v>176</v>
      </c>
      <c r="D498" s="154" t="n">
        <v>5</v>
      </c>
      <c r="E498" s="154" t="n">
        <v>224</v>
      </c>
      <c r="F498" s="154" t="n">
        <v>6139</v>
      </c>
      <c r="G498" s="154" t="n">
        <v>14501</v>
      </c>
      <c r="H498" s="154" t="s">
        <v>67</v>
      </c>
      <c r="I498" s="249" t="s">
        <v>67</v>
      </c>
    </row>
    <row r="499" customFormat="false" ht="11.25" hidden="false" customHeight="true" outlineLevel="0" collapsed="false">
      <c r="A499" s="152"/>
      <c r="B499" s="152" t="s">
        <v>772</v>
      </c>
      <c r="C499" s="56" t="s">
        <v>178</v>
      </c>
      <c r="D499" s="220" t="s">
        <v>55</v>
      </c>
      <c r="E499" s="249" t="n">
        <v>4.2</v>
      </c>
      <c r="F499" s="249" t="n">
        <v>11.2</v>
      </c>
      <c r="G499" s="249" t="n">
        <v>2.8</v>
      </c>
      <c r="H499" s="249" t="s">
        <v>67</v>
      </c>
      <c r="I499" s="220" t="s">
        <v>72</v>
      </c>
    </row>
    <row r="500" customFormat="false" ht="11.25" hidden="false" customHeight="true" outlineLevel="0" collapsed="false">
      <c r="A500" s="152"/>
      <c r="B500" s="56"/>
      <c r="C500" s="56"/>
      <c r="D500" s="154"/>
      <c r="E500" s="154"/>
      <c r="F500" s="154"/>
      <c r="G500" s="154"/>
      <c r="H500" s="154"/>
      <c r="I500" s="154"/>
    </row>
    <row r="501" customFormat="false" ht="11.25" hidden="false" customHeight="true" outlineLevel="0" collapsed="false">
      <c r="A501" s="152" t="s">
        <v>773</v>
      </c>
      <c r="B501" s="152" t="s">
        <v>774</v>
      </c>
      <c r="C501" s="56" t="s">
        <v>176</v>
      </c>
      <c r="D501" s="154" t="n">
        <v>3</v>
      </c>
      <c r="E501" s="154" t="n">
        <v>336</v>
      </c>
      <c r="F501" s="154" t="n">
        <v>6818</v>
      </c>
      <c r="G501" s="154" t="n">
        <v>28869</v>
      </c>
      <c r="H501" s="154" t="n">
        <v>8576</v>
      </c>
      <c r="I501" s="249" t="n">
        <v>29.7</v>
      </c>
    </row>
    <row r="502" customFormat="false" ht="11.25" hidden="false" customHeight="true" outlineLevel="0" collapsed="false">
      <c r="A502" s="152"/>
      <c r="B502" s="56" t="s">
        <v>778</v>
      </c>
      <c r="C502" s="56" t="s">
        <v>178</v>
      </c>
      <c r="D502" s="220" t="s">
        <v>55</v>
      </c>
      <c r="E502" s="249" t="n">
        <v>17.1</v>
      </c>
      <c r="F502" s="249" t="n">
        <v>7</v>
      </c>
      <c r="G502" s="249" t="s">
        <v>558</v>
      </c>
      <c r="H502" s="249" t="n">
        <v>18.6</v>
      </c>
      <c r="I502" s="220" t="s">
        <v>72</v>
      </c>
    </row>
    <row r="503" customFormat="false" ht="11.25" hidden="false" customHeight="true" outlineLevel="0" collapsed="false">
      <c r="A503" s="152"/>
      <c r="B503" s="56"/>
      <c r="C503" s="56"/>
      <c r="D503" s="154"/>
      <c r="E503" s="154"/>
      <c r="F503" s="154"/>
      <c r="G503" s="154"/>
      <c r="H503" s="154"/>
      <c r="I503" s="154"/>
    </row>
    <row r="504" customFormat="false" ht="11.25" hidden="false" customHeight="true" outlineLevel="0" collapsed="false">
      <c r="A504" s="152" t="s">
        <v>779</v>
      </c>
      <c r="B504" s="152" t="s">
        <v>780</v>
      </c>
      <c r="C504" s="56" t="s">
        <v>176</v>
      </c>
      <c r="D504" s="154" t="n">
        <v>7</v>
      </c>
      <c r="E504" s="154" t="n">
        <v>237</v>
      </c>
      <c r="F504" s="154" t="n">
        <v>5423</v>
      </c>
      <c r="G504" s="154" t="n">
        <v>22897</v>
      </c>
      <c r="H504" s="154" t="s">
        <v>67</v>
      </c>
      <c r="I504" s="154" t="s">
        <v>67</v>
      </c>
    </row>
    <row r="505" customFormat="false" ht="11.25" hidden="false" customHeight="true" outlineLevel="0" collapsed="false">
      <c r="A505" s="152"/>
      <c r="B505" s="56" t="s">
        <v>781</v>
      </c>
      <c r="C505" s="56" t="s">
        <v>178</v>
      </c>
      <c r="D505" s="249" t="n">
        <v>40</v>
      </c>
      <c r="E505" s="249" t="n">
        <v>25.4</v>
      </c>
      <c r="F505" s="249" t="n">
        <v>25.4</v>
      </c>
      <c r="G505" s="249" t="n">
        <v>30.4</v>
      </c>
      <c r="H505" s="220" t="s">
        <v>67</v>
      </c>
      <c r="I505" s="220" t="s">
        <v>72</v>
      </c>
    </row>
    <row r="506" customFormat="false" ht="11.25" hidden="false" customHeight="true" outlineLevel="0" collapsed="false">
      <c r="A506" s="152"/>
      <c r="B506" s="56"/>
      <c r="C506" s="56"/>
      <c r="D506" s="154"/>
      <c r="E506" s="154"/>
      <c r="F506" s="154"/>
      <c r="G506" s="154"/>
      <c r="H506" s="154"/>
      <c r="I506" s="154"/>
    </row>
    <row r="507" customFormat="false" ht="11.25" hidden="false" customHeight="true" outlineLevel="0" collapsed="false">
      <c r="A507" s="152" t="n">
        <v>32</v>
      </c>
      <c r="B507" s="152" t="s">
        <v>782</v>
      </c>
      <c r="C507" s="56" t="s">
        <v>176</v>
      </c>
      <c r="D507" s="154" t="n">
        <v>25</v>
      </c>
      <c r="E507" s="154" t="n">
        <v>1843</v>
      </c>
      <c r="F507" s="154" t="n">
        <v>46642</v>
      </c>
      <c r="G507" s="154" t="n">
        <v>384832</v>
      </c>
      <c r="H507" s="154" t="s">
        <v>67</v>
      </c>
      <c r="I507" s="154" t="s">
        <v>67</v>
      </c>
    </row>
    <row r="508" customFormat="false" ht="11.25" hidden="false" customHeight="true" outlineLevel="0" collapsed="false">
      <c r="A508" s="152"/>
      <c r="B508" s="56" t="s">
        <v>783</v>
      </c>
      <c r="C508" s="56" t="s">
        <v>178</v>
      </c>
      <c r="D508" s="220" t="s">
        <v>55</v>
      </c>
      <c r="E508" s="249" t="n">
        <v>10.7</v>
      </c>
      <c r="F508" s="249" t="n">
        <v>8.8</v>
      </c>
      <c r="G508" s="249" t="n">
        <v>32.6</v>
      </c>
      <c r="H508" s="220" t="s">
        <v>67</v>
      </c>
      <c r="I508" s="220" t="s">
        <v>72</v>
      </c>
    </row>
    <row r="509" customFormat="false" ht="11.25" hidden="false" customHeight="true" outlineLevel="0" collapsed="false">
      <c r="A509" s="152"/>
      <c r="B509" s="56"/>
      <c r="C509" s="56"/>
      <c r="D509" s="154"/>
      <c r="E509" s="154"/>
      <c r="F509" s="154"/>
      <c r="G509" s="154"/>
      <c r="H509" s="154"/>
      <c r="I509" s="154"/>
    </row>
    <row r="510" customFormat="false" ht="11.25" hidden="false" customHeight="true" outlineLevel="0" collapsed="false">
      <c r="A510" s="152" t="s">
        <v>784</v>
      </c>
      <c r="B510" s="152" t="s">
        <v>785</v>
      </c>
      <c r="C510" s="56" t="s">
        <v>176</v>
      </c>
      <c r="D510" s="154" t="n">
        <v>13</v>
      </c>
      <c r="E510" s="154" t="n">
        <v>1285</v>
      </c>
      <c r="F510" s="154" t="n">
        <v>30116</v>
      </c>
      <c r="G510" s="154" t="n">
        <v>300512</v>
      </c>
      <c r="H510" s="154" t="n">
        <v>42413</v>
      </c>
      <c r="I510" s="249" t="n">
        <v>14.1</v>
      </c>
    </row>
    <row r="511" customFormat="false" ht="11.25" hidden="false" customHeight="true" outlineLevel="0" collapsed="false">
      <c r="A511" s="152"/>
      <c r="B511" s="56" t="s">
        <v>791</v>
      </c>
      <c r="C511" s="56" t="s">
        <v>178</v>
      </c>
      <c r="D511" s="220" t="s">
        <v>55</v>
      </c>
      <c r="E511" s="249" t="n">
        <v>13.6</v>
      </c>
      <c r="F511" s="249" t="n">
        <v>14.3</v>
      </c>
      <c r="G511" s="249" t="n">
        <v>43.2</v>
      </c>
      <c r="H511" s="249" t="n">
        <v>23.5</v>
      </c>
      <c r="I511" s="220" t="s">
        <v>72</v>
      </c>
    </row>
    <row r="512" customFormat="false" ht="11.25" hidden="false" customHeight="true" outlineLevel="0" collapsed="false">
      <c r="A512" s="152"/>
      <c r="B512" s="56"/>
      <c r="C512" s="56"/>
      <c r="D512" s="154"/>
      <c r="E512" s="154"/>
      <c r="F512" s="154"/>
      <c r="G512" s="154"/>
      <c r="H512" s="154"/>
      <c r="I512" s="154"/>
    </row>
    <row r="513" customFormat="false" ht="11.25" hidden="false" customHeight="true" outlineLevel="0" collapsed="false">
      <c r="A513" s="152" t="s">
        <v>792</v>
      </c>
      <c r="B513" s="152" t="s">
        <v>793</v>
      </c>
      <c r="C513" s="56" t="s">
        <v>176</v>
      </c>
      <c r="D513" s="154" t="n">
        <v>11</v>
      </c>
      <c r="E513" s="154" t="s">
        <v>67</v>
      </c>
      <c r="F513" s="154" t="s">
        <v>67</v>
      </c>
      <c r="G513" s="154" t="s">
        <v>67</v>
      </c>
      <c r="H513" s="154" t="s">
        <v>67</v>
      </c>
      <c r="I513" s="154" t="s">
        <v>67</v>
      </c>
    </row>
    <row r="514" customFormat="false" ht="11.25" hidden="false" customHeight="true" outlineLevel="0" collapsed="false">
      <c r="A514" s="152"/>
      <c r="B514" s="152" t="s">
        <v>794</v>
      </c>
      <c r="C514" s="56" t="s">
        <v>178</v>
      </c>
      <c r="D514" s="220" t="s">
        <v>55</v>
      </c>
      <c r="E514" s="220" t="s">
        <v>67</v>
      </c>
      <c r="F514" s="220" t="s">
        <v>67</v>
      </c>
      <c r="G514" s="220" t="s">
        <v>67</v>
      </c>
      <c r="H514" s="220" t="s">
        <v>67</v>
      </c>
      <c r="I514" s="220" t="s">
        <v>72</v>
      </c>
    </row>
    <row r="515" customFormat="false" ht="11.25" hidden="false" customHeight="true" outlineLevel="0" collapsed="false">
      <c r="A515" s="152"/>
      <c r="B515" s="56"/>
      <c r="C515" s="56"/>
      <c r="D515" s="154"/>
      <c r="E515" s="154"/>
      <c r="F515" s="154"/>
      <c r="G515" s="154"/>
      <c r="H515" s="154"/>
      <c r="I515" s="154"/>
    </row>
    <row r="516" customFormat="false" ht="11.25" hidden="false" customHeight="true" outlineLevel="0" collapsed="false">
      <c r="A516" s="152" t="s">
        <v>1150</v>
      </c>
      <c r="B516" s="152" t="s">
        <v>1151</v>
      </c>
      <c r="C516" s="56" t="s">
        <v>176</v>
      </c>
      <c r="D516" s="154" t="n">
        <v>1</v>
      </c>
      <c r="E516" s="154" t="s">
        <v>67</v>
      </c>
      <c r="F516" s="154" t="s">
        <v>67</v>
      </c>
      <c r="G516" s="154" t="s">
        <v>67</v>
      </c>
      <c r="H516" s="154" t="s">
        <v>67</v>
      </c>
      <c r="I516" s="154" t="s">
        <v>67</v>
      </c>
    </row>
    <row r="517" customFormat="false" ht="11.25" hidden="false" customHeight="true" outlineLevel="0" collapsed="false">
      <c r="A517" s="152"/>
      <c r="B517" s="152" t="s">
        <v>1152</v>
      </c>
      <c r="C517" s="56" t="s">
        <v>178</v>
      </c>
      <c r="D517" s="220" t="s">
        <v>55</v>
      </c>
      <c r="E517" s="220" t="s">
        <v>67</v>
      </c>
      <c r="F517" s="220" t="s">
        <v>67</v>
      </c>
      <c r="G517" s="220" t="s">
        <v>67</v>
      </c>
      <c r="H517" s="220" t="s">
        <v>67</v>
      </c>
      <c r="I517" s="220" t="s">
        <v>72</v>
      </c>
    </row>
    <row r="518" customFormat="false" ht="11.25" hidden="false" customHeight="true" outlineLevel="0" collapsed="false">
      <c r="A518" s="152"/>
      <c r="B518" s="56"/>
      <c r="C518" s="56"/>
      <c r="D518" s="154"/>
      <c r="E518" s="154"/>
      <c r="F518" s="154"/>
      <c r="G518" s="154"/>
      <c r="H518" s="154"/>
      <c r="I518" s="154"/>
    </row>
    <row r="519" customFormat="false" ht="11.25" hidden="false" customHeight="true" outlineLevel="0" collapsed="false">
      <c r="A519" s="152" t="n">
        <v>33</v>
      </c>
      <c r="B519" s="152" t="s">
        <v>795</v>
      </c>
      <c r="C519" s="56" t="s">
        <v>176</v>
      </c>
      <c r="D519" s="154" t="n">
        <v>54</v>
      </c>
      <c r="E519" s="154" t="n">
        <v>3099</v>
      </c>
      <c r="F519" s="154" t="n">
        <v>81271</v>
      </c>
      <c r="G519" s="154" t="n">
        <v>337158</v>
      </c>
      <c r="H519" s="154" t="n">
        <v>71598</v>
      </c>
      <c r="I519" s="249" t="n">
        <v>21.2</v>
      </c>
    </row>
    <row r="520" customFormat="false" ht="11.25" hidden="false" customHeight="true" outlineLevel="0" collapsed="false">
      <c r="A520" s="152"/>
      <c r="B520" s="56" t="s">
        <v>801</v>
      </c>
      <c r="C520" s="56" t="s">
        <v>178</v>
      </c>
      <c r="D520" s="249" t="s">
        <v>715</v>
      </c>
      <c r="E520" s="249" t="n">
        <v>4.7</v>
      </c>
      <c r="F520" s="249" t="n">
        <v>4.6</v>
      </c>
      <c r="G520" s="249" t="s">
        <v>1153</v>
      </c>
      <c r="H520" s="249" t="n">
        <v>25.2</v>
      </c>
      <c r="I520" s="220" t="s">
        <v>72</v>
      </c>
    </row>
    <row r="521" customFormat="false" ht="11.25" hidden="false" customHeight="true" outlineLevel="0" collapsed="false">
      <c r="A521" s="152"/>
      <c r="B521" s="56"/>
      <c r="C521" s="56"/>
      <c r="D521" s="154"/>
      <c r="E521" s="154"/>
      <c r="F521" s="154"/>
      <c r="G521" s="154"/>
      <c r="H521" s="154"/>
      <c r="I521" s="154"/>
    </row>
    <row r="522" customFormat="false" ht="11.25" hidden="false" customHeight="true" outlineLevel="0" collapsed="false">
      <c r="A522" s="152" t="s">
        <v>802</v>
      </c>
      <c r="B522" s="152" t="s">
        <v>803</v>
      </c>
      <c r="C522" s="56" t="s">
        <v>176</v>
      </c>
      <c r="D522" s="154" t="n">
        <v>32</v>
      </c>
      <c r="E522" s="154" t="n">
        <v>1164</v>
      </c>
      <c r="F522" s="154" t="n">
        <v>29543</v>
      </c>
      <c r="G522" s="154" t="n">
        <v>96420</v>
      </c>
      <c r="H522" s="154" t="n">
        <v>15664</v>
      </c>
      <c r="I522" s="249" t="n">
        <v>16.2</v>
      </c>
    </row>
    <row r="523" customFormat="false" ht="11.25" hidden="false" customHeight="true" outlineLevel="0" collapsed="false">
      <c r="A523" s="152"/>
      <c r="B523" s="56" t="s">
        <v>806</v>
      </c>
      <c r="C523" s="56" t="s">
        <v>178</v>
      </c>
      <c r="D523" s="249" t="s">
        <v>402</v>
      </c>
      <c r="E523" s="249" t="s">
        <v>283</v>
      </c>
      <c r="F523" s="249" t="s">
        <v>1154</v>
      </c>
      <c r="G523" s="249" t="s">
        <v>620</v>
      </c>
      <c r="H523" s="249" t="n">
        <v>52.2</v>
      </c>
      <c r="I523" s="220" t="s">
        <v>72</v>
      </c>
    </row>
    <row r="524" customFormat="false" ht="11.25" hidden="false" customHeight="true" outlineLevel="0" collapsed="false">
      <c r="A524" s="152"/>
      <c r="B524" s="56"/>
      <c r="C524" s="56"/>
      <c r="D524" s="154"/>
      <c r="E524" s="154"/>
      <c r="F524" s="154"/>
      <c r="G524" s="154"/>
      <c r="H524" s="154"/>
      <c r="I524" s="154"/>
    </row>
    <row r="525" customFormat="false" ht="11.25" hidden="false" customHeight="true" outlineLevel="0" collapsed="false">
      <c r="A525" s="152" t="s">
        <v>808</v>
      </c>
      <c r="B525" s="152" t="s">
        <v>809</v>
      </c>
      <c r="C525" s="56" t="s">
        <v>176</v>
      </c>
      <c r="D525" s="154" t="n">
        <v>10</v>
      </c>
      <c r="E525" s="154" t="n">
        <v>607</v>
      </c>
      <c r="F525" s="154" t="n">
        <v>18745</v>
      </c>
      <c r="G525" s="154" t="n">
        <v>134209</v>
      </c>
      <c r="H525" s="154" t="n">
        <v>39198</v>
      </c>
      <c r="I525" s="249" t="n">
        <v>29.2</v>
      </c>
    </row>
    <row r="526" customFormat="false" ht="11.25" hidden="false" customHeight="true" outlineLevel="0" collapsed="false">
      <c r="A526" s="152"/>
      <c r="B526" s="56" t="s">
        <v>813</v>
      </c>
      <c r="C526" s="56" t="s">
        <v>178</v>
      </c>
      <c r="D526" s="220" t="s">
        <v>55</v>
      </c>
      <c r="E526" s="249" t="s">
        <v>714</v>
      </c>
      <c r="F526" s="249" t="n">
        <v>2.5</v>
      </c>
      <c r="G526" s="249" t="s">
        <v>519</v>
      </c>
      <c r="H526" s="249" t="n">
        <v>3.1</v>
      </c>
      <c r="I526" s="220" t="s">
        <v>72</v>
      </c>
    </row>
    <row r="527" customFormat="false" ht="11.25" hidden="false" customHeight="true" outlineLevel="0" collapsed="false">
      <c r="A527" s="152"/>
      <c r="B527" s="56"/>
      <c r="C527" s="56"/>
      <c r="D527" s="154"/>
      <c r="E527" s="154"/>
      <c r="F527" s="154"/>
      <c r="G527" s="154"/>
      <c r="H527" s="154"/>
      <c r="I527" s="154"/>
    </row>
    <row r="528" customFormat="false" ht="11.25" hidden="false" customHeight="true" outlineLevel="0" collapsed="false">
      <c r="A528" s="152" t="s">
        <v>814</v>
      </c>
      <c r="B528" s="152" t="s">
        <v>815</v>
      </c>
      <c r="C528" s="56" t="s">
        <v>176</v>
      </c>
      <c r="D528" s="154" t="n">
        <v>8</v>
      </c>
      <c r="E528" s="154" t="n">
        <v>372</v>
      </c>
      <c r="F528" s="154" t="n">
        <v>14072</v>
      </c>
      <c r="G528" s="154" t="n">
        <v>44333</v>
      </c>
      <c r="H528" s="154" t="n">
        <v>6899</v>
      </c>
      <c r="I528" s="249" t="n">
        <v>15.6</v>
      </c>
    </row>
    <row r="529" customFormat="false" ht="11.25" hidden="false" customHeight="true" outlineLevel="0" collapsed="false">
      <c r="A529" s="152"/>
      <c r="B529" s="56" t="s">
        <v>816</v>
      </c>
      <c r="C529" s="56" t="s">
        <v>178</v>
      </c>
      <c r="D529" s="220" t="s">
        <v>55</v>
      </c>
      <c r="E529" s="249" t="n">
        <v>3.9</v>
      </c>
      <c r="F529" s="249" t="n">
        <v>8.5</v>
      </c>
      <c r="G529" s="249" t="s">
        <v>807</v>
      </c>
      <c r="H529" s="249" t="n">
        <v>84.6</v>
      </c>
      <c r="I529" s="220" t="s">
        <v>72</v>
      </c>
    </row>
    <row r="530" customFormat="false" ht="11.25" hidden="false" customHeight="true" outlineLevel="0" collapsed="false">
      <c r="A530" s="152"/>
      <c r="B530" s="56"/>
      <c r="C530" s="56"/>
      <c r="D530" s="154"/>
      <c r="E530" s="154"/>
      <c r="F530" s="154"/>
      <c r="G530" s="154"/>
      <c r="H530" s="154"/>
      <c r="I530" s="154"/>
    </row>
    <row r="531" customFormat="false" ht="11.25" hidden="false" customHeight="true" outlineLevel="0" collapsed="false">
      <c r="A531" s="152" t="s">
        <v>817</v>
      </c>
      <c r="B531" s="152" t="s">
        <v>818</v>
      </c>
      <c r="C531" s="56" t="s">
        <v>176</v>
      </c>
      <c r="D531" s="154" t="n">
        <v>4</v>
      </c>
      <c r="E531" s="154" t="n">
        <v>956</v>
      </c>
      <c r="F531" s="154" t="n">
        <v>18912</v>
      </c>
      <c r="G531" s="154" t="n">
        <v>62197</v>
      </c>
      <c r="H531" s="154" t="n">
        <v>9837</v>
      </c>
      <c r="I531" s="249" t="n">
        <v>15.8</v>
      </c>
    </row>
    <row r="532" customFormat="false" ht="11.25" hidden="false" customHeight="true" outlineLevel="0" collapsed="false">
      <c r="A532" s="152"/>
      <c r="B532" s="56" t="s">
        <v>819</v>
      </c>
      <c r="C532" s="56" t="s">
        <v>178</v>
      </c>
      <c r="D532" s="220" t="s">
        <v>55</v>
      </c>
      <c r="E532" s="249" t="n">
        <v>16.2</v>
      </c>
      <c r="F532" s="249" t="n">
        <v>14.6</v>
      </c>
      <c r="G532" s="249" t="n">
        <v>4.3</v>
      </c>
      <c r="H532" s="249" t="n">
        <v>92.7</v>
      </c>
      <c r="I532" s="220" t="s">
        <v>72</v>
      </c>
    </row>
    <row r="533" customFormat="false" ht="11.25" hidden="false" customHeight="true" outlineLevel="0" collapsed="false">
      <c r="A533" s="152"/>
      <c r="B533" s="56"/>
      <c r="C533" s="56"/>
      <c r="D533" s="154"/>
      <c r="E533" s="154"/>
      <c r="F533" s="154"/>
      <c r="G533" s="154"/>
      <c r="H533" s="154"/>
      <c r="I533" s="154"/>
    </row>
    <row r="534" customFormat="false" ht="11.25" hidden="false" customHeight="true" outlineLevel="0" collapsed="false">
      <c r="A534" s="152" t="s">
        <v>820</v>
      </c>
      <c r="B534" s="152" t="s">
        <v>821</v>
      </c>
      <c r="C534" s="56" t="s">
        <v>176</v>
      </c>
      <c r="D534" s="154" t="n">
        <v>42</v>
      </c>
      <c r="E534" s="154" t="n">
        <v>13548</v>
      </c>
      <c r="F534" s="154" t="n">
        <v>506153</v>
      </c>
      <c r="G534" s="154" t="n">
        <v>2602534</v>
      </c>
      <c r="H534" s="154" t="n">
        <v>1330965</v>
      </c>
      <c r="I534" s="249" t="n">
        <v>51.1</v>
      </c>
    </row>
    <row r="535" customFormat="false" ht="11.25" hidden="false" customHeight="true" outlineLevel="0" collapsed="false">
      <c r="A535" s="152"/>
      <c r="B535" s="152"/>
      <c r="C535" s="56" t="s">
        <v>178</v>
      </c>
      <c r="D535" s="249" t="s">
        <v>246</v>
      </c>
      <c r="E535" s="249" t="n">
        <v>6.6</v>
      </c>
      <c r="F535" s="249" t="n">
        <v>11.3</v>
      </c>
      <c r="G535" s="249" t="n">
        <v>13.4</v>
      </c>
      <c r="H535" s="249" t="n">
        <v>13.1</v>
      </c>
      <c r="I535" s="220" t="s">
        <v>72</v>
      </c>
    </row>
    <row r="536" customFormat="false" ht="11.25" hidden="false" customHeight="true" outlineLevel="0" collapsed="false">
      <c r="A536" s="152"/>
      <c r="B536" s="56"/>
      <c r="C536" s="56"/>
      <c r="D536" s="154"/>
      <c r="E536" s="154"/>
      <c r="F536" s="154"/>
      <c r="G536" s="154"/>
      <c r="H536" s="154"/>
      <c r="I536" s="154"/>
    </row>
    <row r="537" customFormat="false" ht="11.25" hidden="false" customHeight="true" outlineLevel="0" collapsed="false">
      <c r="A537" s="152" t="n">
        <v>34</v>
      </c>
      <c r="B537" s="152" t="s">
        <v>827</v>
      </c>
      <c r="C537" s="56" t="s">
        <v>176</v>
      </c>
      <c r="D537" s="154" t="n">
        <v>20</v>
      </c>
      <c r="E537" s="154" t="n">
        <v>6490</v>
      </c>
      <c r="F537" s="154" t="n">
        <v>197904</v>
      </c>
      <c r="G537" s="154" t="n">
        <v>1014076</v>
      </c>
      <c r="H537" s="154" t="n">
        <v>203058</v>
      </c>
      <c r="I537" s="249" t="n">
        <v>20</v>
      </c>
    </row>
    <row r="538" customFormat="false" ht="11.25" hidden="false" customHeight="true" outlineLevel="0" collapsed="false">
      <c r="A538" s="152"/>
      <c r="B538" s="152" t="s">
        <v>833</v>
      </c>
      <c r="C538" s="56" t="s">
        <v>178</v>
      </c>
      <c r="D538" s="249" t="s">
        <v>859</v>
      </c>
      <c r="E538" s="249" t="n">
        <v>8.1</v>
      </c>
      <c r="F538" s="249" t="n">
        <v>15.7</v>
      </c>
      <c r="G538" s="249" t="n">
        <v>25.1</v>
      </c>
      <c r="H538" s="249" t="n">
        <v>15.9</v>
      </c>
      <c r="I538" s="220" t="s">
        <v>72</v>
      </c>
    </row>
    <row r="539" customFormat="false" ht="11.25" hidden="false" customHeight="true" outlineLevel="0" collapsed="false">
      <c r="A539" s="152"/>
      <c r="B539" s="56"/>
      <c r="C539" s="56"/>
      <c r="D539" s="154"/>
      <c r="E539" s="154"/>
      <c r="F539" s="154"/>
      <c r="G539" s="154"/>
      <c r="H539" s="154"/>
      <c r="I539" s="154"/>
    </row>
    <row r="540" customFormat="false" ht="11.25" hidden="false" customHeight="true" outlineLevel="0" collapsed="false">
      <c r="A540" s="152" t="s">
        <v>834</v>
      </c>
      <c r="B540" s="152" t="s">
        <v>827</v>
      </c>
      <c r="C540" s="56" t="s">
        <v>176</v>
      </c>
      <c r="D540" s="154" t="n">
        <v>2</v>
      </c>
      <c r="E540" s="154" t="s">
        <v>67</v>
      </c>
      <c r="F540" s="154" t="s">
        <v>67</v>
      </c>
      <c r="G540" s="154" t="s">
        <v>67</v>
      </c>
      <c r="H540" s="154" t="s">
        <v>67</v>
      </c>
      <c r="I540" s="154" t="s">
        <v>67</v>
      </c>
    </row>
    <row r="541" customFormat="false" ht="11.25" hidden="false" customHeight="true" outlineLevel="0" collapsed="false">
      <c r="A541" s="152"/>
      <c r="B541" s="152" t="s">
        <v>835</v>
      </c>
      <c r="C541" s="56" t="s">
        <v>178</v>
      </c>
      <c r="D541" s="220" t="s">
        <v>55</v>
      </c>
      <c r="E541" s="220" t="s">
        <v>67</v>
      </c>
      <c r="F541" s="220" t="s">
        <v>67</v>
      </c>
      <c r="G541" s="220" t="s">
        <v>67</v>
      </c>
      <c r="H541" s="220" t="s">
        <v>67</v>
      </c>
      <c r="I541" s="220" t="s">
        <v>72</v>
      </c>
    </row>
    <row r="542" customFormat="false" ht="11.25" hidden="false" customHeight="true" outlineLevel="0" collapsed="false">
      <c r="A542" s="152"/>
      <c r="B542" s="56"/>
      <c r="C542" s="56"/>
      <c r="D542" s="154"/>
      <c r="E542" s="154"/>
      <c r="F542" s="154"/>
      <c r="G542" s="154"/>
      <c r="H542" s="154"/>
      <c r="I542" s="154"/>
    </row>
    <row r="543" customFormat="false" ht="11.25" hidden="false" customHeight="true" outlineLevel="0" collapsed="false">
      <c r="A543" s="152" t="s">
        <v>836</v>
      </c>
      <c r="B543" s="152" t="s">
        <v>837</v>
      </c>
      <c r="C543" s="56" t="s">
        <v>176</v>
      </c>
      <c r="D543" s="154" t="n">
        <v>10</v>
      </c>
      <c r="E543" s="154" t="s">
        <v>67</v>
      </c>
      <c r="F543" s="154" t="s">
        <v>67</v>
      </c>
      <c r="G543" s="154" t="s">
        <v>67</v>
      </c>
      <c r="H543" s="154" t="s">
        <v>67</v>
      </c>
      <c r="I543" s="249" t="s">
        <v>67</v>
      </c>
    </row>
    <row r="544" customFormat="false" ht="11.25" hidden="false" customHeight="true" outlineLevel="0" collapsed="false">
      <c r="A544" s="152"/>
      <c r="B544" s="56" t="s">
        <v>838</v>
      </c>
      <c r="C544" s="56" t="s">
        <v>178</v>
      </c>
      <c r="D544" s="220" t="s">
        <v>55</v>
      </c>
      <c r="E544" s="249" t="s">
        <v>67</v>
      </c>
      <c r="F544" s="249" t="s">
        <v>67</v>
      </c>
      <c r="G544" s="249" t="s">
        <v>67</v>
      </c>
      <c r="H544" s="249" t="s">
        <v>67</v>
      </c>
      <c r="I544" s="220" t="s">
        <v>72</v>
      </c>
    </row>
    <row r="545" customFormat="false" ht="11.25" hidden="false" customHeight="true" outlineLevel="0" collapsed="false">
      <c r="A545" s="152"/>
      <c r="B545" s="56"/>
      <c r="C545" s="56"/>
      <c r="D545" s="154"/>
      <c r="E545" s="154"/>
      <c r="F545" s="154"/>
      <c r="G545" s="154"/>
      <c r="H545" s="154"/>
      <c r="I545" s="154"/>
    </row>
    <row r="546" customFormat="false" ht="12.75" hidden="false" customHeight="false" outlineLevel="0" collapsed="false">
      <c r="A546" s="152" t="s">
        <v>839</v>
      </c>
      <c r="B546" s="152" t="s">
        <v>840</v>
      </c>
      <c r="C546" s="56" t="s">
        <v>176</v>
      </c>
      <c r="D546" s="154" t="n">
        <v>8</v>
      </c>
      <c r="E546" s="154" t="n">
        <v>2942</v>
      </c>
      <c r="F546" s="154" t="n">
        <v>100240</v>
      </c>
      <c r="G546" s="154" t="n">
        <v>617530</v>
      </c>
      <c r="H546" s="154" t="n">
        <v>183223</v>
      </c>
      <c r="I546" s="249" t="n">
        <v>29.7</v>
      </c>
    </row>
    <row r="547" customFormat="false" ht="12.75" hidden="false" customHeight="false" outlineLevel="0" collapsed="false">
      <c r="A547" s="152"/>
      <c r="B547" s="152" t="s">
        <v>846</v>
      </c>
      <c r="C547" s="56" t="s">
        <v>178</v>
      </c>
      <c r="D547" s="249" t="s">
        <v>399</v>
      </c>
      <c r="E547" s="249" t="n">
        <v>4.1</v>
      </c>
      <c r="F547" s="249" t="n">
        <v>7.6</v>
      </c>
      <c r="G547" s="249" t="n">
        <v>13.5</v>
      </c>
      <c r="H547" s="249" t="n">
        <v>14.2</v>
      </c>
      <c r="I547" s="220" t="s">
        <v>72</v>
      </c>
    </row>
    <row r="548" customFormat="false" ht="12.75" hidden="false" customHeight="false" outlineLevel="0" collapsed="false">
      <c r="A548" s="152"/>
      <c r="B548" s="56"/>
      <c r="C548" s="56"/>
      <c r="D548" s="154"/>
      <c r="E548" s="154"/>
      <c r="F548" s="154"/>
      <c r="G548" s="154"/>
      <c r="H548" s="154"/>
      <c r="I548" s="154"/>
    </row>
    <row r="549" customFormat="false" ht="12.75" hidden="false" customHeight="false" outlineLevel="0" collapsed="false">
      <c r="A549" s="152" t="n">
        <v>35</v>
      </c>
      <c r="B549" s="152" t="s">
        <v>847</v>
      </c>
      <c r="C549" s="56" t="s">
        <v>176</v>
      </c>
      <c r="D549" s="154" t="n">
        <v>22</v>
      </c>
      <c r="E549" s="154" t="n">
        <v>7058</v>
      </c>
      <c r="F549" s="154" t="n">
        <v>308249</v>
      </c>
      <c r="G549" s="154" t="n">
        <v>1588458</v>
      </c>
      <c r="H549" s="154" t="n">
        <v>1127907</v>
      </c>
      <c r="I549" s="249" t="n">
        <v>71</v>
      </c>
    </row>
    <row r="550" customFormat="false" ht="12.75" hidden="false" customHeight="false" outlineLevel="0" collapsed="false">
      <c r="A550" s="152"/>
      <c r="B550" s="152"/>
      <c r="C550" s="56" t="s">
        <v>178</v>
      </c>
      <c r="D550" s="249" t="s">
        <v>807</v>
      </c>
      <c r="E550" s="249" t="n">
        <v>5.2</v>
      </c>
      <c r="F550" s="249" t="n">
        <v>8.6</v>
      </c>
      <c r="G550" s="249" t="n">
        <v>7</v>
      </c>
      <c r="H550" s="249" t="n">
        <v>12.6</v>
      </c>
      <c r="I550" s="220" t="s">
        <v>72</v>
      </c>
    </row>
    <row r="551" customFormat="false" ht="12.75" hidden="false" customHeight="false" outlineLevel="0" collapsed="false">
      <c r="A551" s="152"/>
      <c r="B551" s="56"/>
      <c r="C551" s="56"/>
      <c r="D551" s="154"/>
      <c r="E551" s="154"/>
      <c r="F551" s="154"/>
      <c r="G551" s="154"/>
      <c r="H551" s="154"/>
      <c r="I551" s="154"/>
    </row>
    <row r="552" customFormat="false" ht="12.75" hidden="false" customHeight="false" outlineLevel="0" collapsed="false">
      <c r="A552" s="152" t="s">
        <v>1155</v>
      </c>
      <c r="B552" s="152" t="s">
        <v>1156</v>
      </c>
      <c r="C552" s="56" t="s">
        <v>176</v>
      </c>
      <c r="D552" s="154" t="n">
        <v>2</v>
      </c>
      <c r="E552" s="154" t="s">
        <v>67</v>
      </c>
      <c r="F552" s="154" t="s">
        <v>67</v>
      </c>
      <c r="G552" s="154" t="s">
        <v>67</v>
      </c>
      <c r="H552" s="154" t="s">
        <v>67</v>
      </c>
      <c r="I552" s="154" t="s">
        <v>67</v>
      </c>
    </row>
    <row r="553" customFormat="false" ht="12.75" hidden="false" customHeight="false" outlineLevel="0" collapsed="false">
      <c r="A553" s="152"/>
      <c r="B553" s="152"/>
      <c r="C553" s="56" t="s">
        <v>178</v>
      </c>
      <c r="D553" s="220" t="s">
        <v>55</v>
      </c>
      <c r="E553" s="220" t="s">
        <v>67</v>
      </c>
      <c r="F553" s="220" t="s">
        <v>67</v>
      </c>
      <c r="G553" s="220" t="s">
        <v>67</v>
      </c>
      <c r="H553" s="220" t="s">
        <v>67</v>
      </c>
      <c r="I553" s="220" t="s">
        <v>67</v>
      </c>
    </row>
    <row r="554" customFormat="false" ht="12.75" hidden="false" customHeight="false" outlineLevel="0" collapsed="false">
      <c r="A554" s="152"/>
      <c r="B554" s="56"/>
      <c r="C554" s="56"/>
      <c r="D554" s="154"/>
      <c r="E554" s="154"/>
      <c r="F554" s="154"/>
      <c r="G554" s="154"/>
      <c r="H554" s="154"/>
      <c r="I554" s="154"/>
    </row>
    <row r="555" customFormat="false" ht="12.75" hidden="false" customHeight="false" outlineLevel="0" collapsed="false">
      <c r="A555" s="152" t="s">
        <v>1157</v>
      </c>
      <c r="B555" s="152" t="s">
        <v>1158</v>
      </c>
      <c r="C555" s="56" t="s">
        <v>176</v>
      </c>
      <c r="D555" s="154" t="n">
        <v>1</v>
      </c>
      <c r="E555" s="154" t="s">
        <v>67</v>
      </c>
      <c r="F555" s="154" t="s">
        <v>67</v>
      </c>
      <c r="G555" s="154" t="s">
        <v>67</v>
      </c>
      <c r="H555" s="154" t="s">
        <v>67</v>
      </c>
      <c r="I555" s="154" t="s">
        <v>67</v>
      </c>
    </row>
    <row r="556" customFormat="false" ht="12.75" hidden="false" customHeight="false" outlineLevel="0" collapsed="false">
      <c r="A556" s="152"/>
      <c r="B556" s="152"/>
      <c r="C556" s="56" t="s">
        <v>178</v>
      </c>
      <c r="D556" s="220" t="s">
        <v>55</v>
      </c>
      <c r="E556" s="220" t="s">
        <v>67</v>
      </c>
      <c r="F556" s="220" t="s">
        <v>67</v>
      </c>
      <c r="G556" s="220" t="s">
        <v>67</v>
      </c>
      <c r="H556" s="220" t="s">
        <v>67</v>
      </c>
      <c r="I556" s="220" t="s">
        <v>72</v>
      </c>
    </row>
    <row r="557" customFormat="false" ht="12.75" hidden="false" customHeight="false" outlineLevel="0" collapsed="false">
      <c r="A557" s="152"/>
      <c r="B557" s="56"/>
      <c r="C557" s="56"/>
      <c r="D557" s="154"/>
      <c r="E557" s="154"/>
      <c r="F557" s="154"/>
      <c r="G557" s="154"/>
      <c r="H557" s="154"/>
      <c r="I557" s="154"/>
    </row>
    <row r="558" customFormat="false" ht="12.75" hidden="false" customHeight="false" outlineLevel="0" collapsed="false">
      <c r="A558" s="152" t="s">
        <v>853</v>
      </c>
      <c r="B558" s="152" t="s">
        <v>854</v>
      </c>
      <c r="C558" s="56" t="s">
        <v>176</v>
      </c>
      <c r="D558" s="154" t="n">
        <v>12</v>
      </c>
      <c r="E558" s="154" t="n">
        <v>4404</v>
      </c>
      <c r="F558" s="154" t="n">
        <v>170884</v>
      </c>
      <c r="G558" s="154" t="n">
        <v>387879</v>
      </c>
      <c r="H558" s="154" t="s">
        <v>67</v>
      </c>
      <c r="I558" s="154" t="s">
        <v>67</v>
      </c>
    </row>
    <row r="559" customFormat="false" ht="12.75" hidden="false" customHeight="false" outlineLevel="0" collapsed="false">
      <c r="A559" s="152"/>
      <c r="B559" s="56"/>
      <c r="C559" s="56" t="s">
        <v>178</v>
      </c>
      <c r="D559" s="249" t="s">
        <v>894</v>
      </c>
      <c r="E559" s="249" t="n">
        <v>3.2</v>
      </c>
      <c r="F559" s="249" t="n">
        <v>5.2</v>
      </c>
      <c r="G559" s="249" t="s">
        <v>859</v>
      </c>
      <c r="H559" s="220" t="s">
        <v>67</v>
      </c>
      <c r="I559" s="220" t="s">
        <v>72</v>
      </c>
    </row>
    <row r="560" customFormat="false" ht="12.75" hidden="false" customHeight="false" outlineLevel="0" collapsed="false">
      <c r="A560" s="152"/>
      <c r="B560" s="56"/>
      <c r="C560" s="56"/>
      <c r="D560" s="154"/>
      <c r="E560" s="154"/>
      <c r="F560" s="154"/>
      <c r="G560" s="154"/>
      <c r="H560" s="154"/>
      <c r="I560" s="154"/>
    </row>
    <row r="561" customFormat="false" ht="12.75" hidden="false" customHeight="false" outlineLevel="0" collapsed="false">
      <c r="A561" s="152" t="s">
        <v>860</v>
      </c>
      <c r="B561" s="152" t="s">
        <v>861</v>
      </c>
      <c r="C561" s="56" t="s">
        <v>176</v>
      </c>
      <c r="D561" s="154" t="n">
        <v>5</v>
      </c>
      <c r="E561" s="154" t="n">
        <v>2506</v>
      </c>
      <c r="F561" s="154" t="n">
        <v>134114</v>
      </c>
      <c r="G561" s="154" t="n">
        <v>1186861</v>
      </c>
      <c r="H561" s="154" t="s">
        <v>67</v>
      </c>
      <c r="I561" s="154" t="s">
        <v>67</v>
      </c>
    </row>
    <row r="562" customFormat="false" ht="12.75" hidden="false" customHeight="false" outlineLevel="0" collapsed="false">
      <c r="A562" s="152"/>
      <c r="B562" s="152"/>
      <c r="C562" s="56" t="s">
        <v>178</v>
      </c>
      <c r="D562" s="220" t="s">
        <v>55</v>
      </c>
      <c r="E562" s="249" t="n">
        <v>9.5</v>
      </c>
      <c r="F562" s="249" t="n">
        <v>13.5</v>
      </c>
      <c r="G562" s="249" t="n">
        <v>11.5</v>
      </c>
      <c r="H562" s="220" t="s">
        <v>67</v>
      </c>
      <c r="I562" s="220" t="s">
        <v>72</v>
      </c>
    </row>
    <row r="563" customFormat="false" ht="12.75" hidden="false" customHeight="false" outlineLevel="0" collapsed="false">
      <c r="A563" s="152"/>
      <c r="B563" s="56"/>
      <c r="C563" s="56"/>
      <c r="D563" s="154"/>
      <c r="E563" s="154"/>
      <c r="F563" s="154"/>
      <c r="G563" s="154"/>
      <c r="H563" s="154"/>
      <c r="I563" s="154"/>
    </row>
    <row r="564" customFormat="false" ht="12.75" hidden="false" customHeight="false" outlineLevel="0" collapsed="false">
      <c r="A564" s="152" t="s">
        <v>862</v>
      </c>
      <c r="B564" s="152" t="s">
        <v>863</v>
      </c>
      <c r="C564" s="56" t="s">
        <v>176</v>
      </c>
      <c r="D564" s="154" t="n">
        <v>2</v>
      </c>
      <c r="E564" s="154" t="s">
        <v>67</v>
      </c>
      <c r="F564" s="154" t="s">
        <v>67</v>
      </c>
      <c r="G564" s="154" t="s">
        <v>67</v>
      </c>
      <c r="H564" s="154" t="s">
        <v>67</v>
      </c>
      <c r="I564" s="154" t="s">
        <v>67</v>
      </c>
    </row>
    <row r="565" customFormat="false" ht="12.75" hidden="false" customHeight="false" outlineLevel="0" collapsed="false">
      <c r="A565" s="152"/>
      <c r="B565" s="152" t="s">
        <v>864</v>
      </c>
      <c r="C565" s="56" t="s">
        <v>178</v>
      </c>
      <c r="D565" s="220" t="s">
        <v>55</v>
      </c>
      <c r="E565" s="220" t="s">
        <v>67</v>
      </c>
      <c r="F565" s="220" t="s">
        <v>67</v>
      </c>
      <c r="G565" s="220" t="s">
        <v>67</v>
      </c>
      <c r="H565" s="220" t="s">
        <v>67</v>
      </c>
      <c r="I565" s="220" t="s">
        <v>72</v>
      </c>
    </row>
    <row r="566" customFormat="false" ht="12.75" hidden="false" customHeight="false" outlineLevel="0" collapsed="false">
      <c r="A566" s="152"/>
      <c r="B566" s="56"/>
      <c r="C566" s="56"/>
      <c r="D566" s="154"/>
      <c r="E566" s="154"/>
      <c r="F566" s="154"/>
      <c r="G566" s="154"/>
      <c r="H566" s="154"/>
      <c r="I566" s="154"/>
    </row>
    <row r="567" customFormat="false" ht="12.75" hidden="false" customHeight="false" outlineLevel="0" collapsed="false">
      <c r="A567" s="152" t="s">
        <v>865</v>
      </c>
      <c r="B567" s="152" t="s">
        <v>866</v>
      </c>
      <c r="C567" s="56" t="s">
        <v>176</v>
      </c>
      <c r="D567" s="154" t="n">
        <v>49</v>
      </c>
      <c r="E567" s="154" t="n">
        <v>3452</v>
      </c>
      <c r="F567" s="154" t="n">
        <v>80374</v>
      </c>
      <c r="G567" s="154" t="n">
        <v>1305283</v>
      </c>
      <c r="H567" s="154" t="n">
        <v>322452</v>
      </c>
      <c r="I567" s="249" t="n">
        <v>24.7</v>
      </c>
    </row>
    <row r="568" customFormat="false" ht="12.75" hidden="false" customHeight="false" outlineLevel="0" collapsed="false">
      <c r="A568" s="152"/>
      <c r="B568" s="152" t="s">
        <v>872</v>
      </c>
      <c r="C568" s="56" t="s">
        <v>178</v>
      </c>
      <c r="D568" s="249" t="s">
        <v>360</v>
      </c>
      <c r="E568" s="249" t="n">
        <v>7.5</v>
      </c>
      <c r="F568" s="249" t="n">
        <v>7.1</v>
      </c>
      <c r="G568" s="249" t="n">
        <v>8.5</v>
      </c>
      <c r="H568" s="249" t="n">
        <v>16.6</v>
      </c>
      <c r="I568" s="220" t="s">
        <v>72</v>
      </c>
    </row>
    <row r="569" customFormat="false" ht="12.75" hidden="false" customHeight="false" outlineLevel="0" collapsed="false">
      <c r="A569" s="152"/>
      <c r="B569" s="56"/>
      <c r="C569" s="56"/>
      <c r="D569" s="154"/>
      <c r="E569" s="154"/>
      <c r="F569" s="154"/>
      <c r="G569" s="154"/>
      <c r="H569" s="154"/>
      <c r="I569" s="154"/>
    </row>
    <row r="570" customFormat="false" ht="12.75" hidden="false" customHeight="false" outlineLevel="0" collapsed="false">
      <c r="A570" s="152" t="n">
        <v>36</v>
      </c>
      <c r="B570" s="152" t="s">
        <v>866</v>
      </c>
      <c r="C570" s="56" t="s">
        <v>176</v>
      </c>
      <c r="D570" s="154" t="n">
        <v>21</v>
      </c>
      <c r="E570" s="154" t="n">
        <v>1562</v>
      </c>
      <c r="F570" s="154" t="n">
        <v>35581</v>
      </c>
      <c r="G570" s="154" t="n">
        <v>301061</v>
      </c>
      <c r="H570" s="154" t="n">
        <v>97950</v>
      </c>
      <c r="I570" s="249" t="n">
        <v>32.5</v>
      </c>
    </row>
    <row r="571" customFormat="false" ht="12.75" hidden="false" customHeight="false" outlineLevel="0" collapsed="false">
      <c r="A571" s="152"/>
      <c r="B571" s="152" t="s">
        <v>877</v>
      </c>
      <c r="C571" s="56" t="s">
        <v>178</v>
      </c>
      <c r="D571" s="249" t="s">
        <v>672</v>
      </c>
      <c r="E571" s="249" t="s">
        <v>1159</v>
      </c>
      <c r="F571" s="249" t="s">
        <v>807</v>
      </c>
      <c r="G571" s="249" t="s">
        <v>1070</v>
      </c>
      <c r="H571" s="249" t="n">
        <v>23.7</v>
      </c>
      <c r="I571" s="220" t="s">
        <v>72</v>
      </c>
    </row>
    <row r="572" customFormat="false" ht="12.75" hidden="false" customHeight="false" outlineLevel="0" collapsed="false">
      <c r="A572" s="152"/>
      <c r="B572" s="152"/>
      <c r="C572" s="56"/>
      <c r="D572" s="154"/>
      <c r="E572" s="154"/>
      <c r="F572" s="154"/>
      <c r="G572" s="154"/>
      <c r="H572" s="154"/>
      <c r="I572" s="154"/>
    </row>
    <row r="573" customFormat="false" ht="12.75" hidden="false" customHeight="false" outlineLevel="0" collapsed="false">
      <c r="A573" s="152" t="s">
        <v>883</v>
      </c>
      <c r="B573" s="152" t="s">
        <v>884</v>
      </c>
      <c r="C573" s="56" t="s">
        <v>176</v>
      </c>
      <c r="D573" s="154" t="n">
        <v>3</v>
      </c>
      <c r="E573" s="154" t="n">
        <v>154</v>
      </c>
      <c r="F573" s="154" t="n">
        <v>4417</v>
      </c>
      <c r="G573" s="154" t="s">
        <v>67</v>
      </c>
      <c r="H573" s="154" t="s">
        <v>67</v>
      </c>
      <c r="I573" s="154" t="s">
        <v>67</v>
      </c>
    </row>
    <row r="574" customFormat="false" ht="12.75" hidden="false" customHeight="false" outlineLevel="0" collapsed="false">
      <c r="A574" s="152"/>
      <c r="B574" s="152"/>
      <c r="C574" s="56" t="s">
        <v>178</v>
      </c>
      <c r="D574" s="220" t="s">
        <v>55</v>
      </c>
      <c r="E574" s="249" t="s">
        <v>1160</v>
      </c>
      <c r="F574" s="249" t="s">
        <v>1161</v>
      </c>
      <c r="G574" s="220" t="s">
        <v>67</v>
      </c>
      <c r="H574" s="220" t="s">
        <v>67</v>
      </c>
      <c r="I574" s="220" t="s">
        <v>72</v>
      </c>
    </row>
    <row r="575" customFormat="false" ht="12.75" hidden="false" customHeight="false" outlineLevel="0" collapsed="false">
      <c r="A575" s="152"/>
      <c r="B575" s="56"/>
      <c r="C575" s="56"/>
      <c r="D575" s="154"/>
      <c r="E575" s="154"/>
      <c r="F575" s="154"/>
      <c r="G575" s="154"/>
      <c r="H575" s="154"/>
      <c r="I575" s="154"/>
    </row>
    <row r="576" customFormat="false" ht="12.75" hidden="false" customHeight="false" outlineLevel="0" collapsed="false">
      <c r="A576" s="152" t="s">
        <v>885</v>
      </c>
      <c r="B576" s="152" t="s">
        <v>886</v>
      </c>
      <c r="C576" s="56" t="s">
        <v>176</v>
      </c>
      <c r="D576" s="154" t="n">
        <v>8</v>
      </c>
      <c r="E576" s="154" t="n">
        <v>606</v>
      </c>
      <c r="F576" s="154" t="n">
        <v>14313</v>
      </c>
      <c r="G576" s="154" t="n">
        <v>60357</v>
      </c>
      <c r="H576" s="154" t="s">
        <v>67</v>
      </c>
      <c r="I576" s="154" t="s">
        <v>67</v>
      </c>
    </row>
    <row r="577" customFormat="false" ht="12.75" hidden="false" customHeight="false" outlineLevel="0" collapsed="false">
      <c r="A577" s="152"/>
      <c r="B577" s="152"/>
      <c r="C577" s="56" t="s">
        <v>178</v>
      </c>
      <c r="D577" s="220" t="s">
        <v>55</v>
      </c>
      <c r="E577" s="249" t="n">
        <v>12.4</v>
      </c>
      <c r="F577" s="249" t="n">
        <v>10.6</v>
      </c>
      <c r="G577" s="249" t="s">
        <v>1162</v>
      </c>
      <c r="H577" s="220" t="s">
        <v>67</v>
      </c>
      <c r="I577" s="220" t="s">
        <v>72</v>
      </c>
    </row>
    <row r="578" customFormat="false" ht="12.75" hidden="false" customHeight="false" outlineLevel="0" collapsed="false">
      <c r="A578" s="152"/>
      <c r="B578" s="56"/>
      <c r="C578" s="56"/>
      <c r="D578" s="154"/>
      <c r="E578" s="154"/>
      <c r="F578" s="154"/>
      <c r="G578" s="154"/>
      <c r="H578" s="154"/>
      <c r="I578" s="154"/>
    </row>
    <row r="579" customFormat="false" ht="12.75" hidden="false" customHeight="false" outlineLevel="0" collapsed="false">
      <c r="A579" s="152" t="s">
        <v>1163</v>
      </c>
      <c r="B579" s="152" t="s">
        <v>1164</v>
      </c>
      <c r="C579" s="56" t="s">
        <v>176</v>
      </c>
      <c r="D579" s="154" t="n">
        <v>1</v>
      </c>
      <c r="E579" s="154" t="s">
        <v>67</v>
      </c>
      <c r="F579" s="154" t="s">
        <v>67</v>
      </c>
      <c r="G579" s="154" t="s">
        <v>67</v>
      </c>
      <c r="H579" s="154" t="s">
        <v>67</v>
      </c>
      <c r="I579" s="154" t="s">
        <v>67</v>
      </c>
    </row>
    <row r="580" customFormat="false" ht="12.75" hidden="false" customHeight="false" outlineLevel="0" collapsed="false">
      <c r="A580" s="152"/>
      <c r="B580" s="152"/>
      <c r="C580" s="56" t="s">
        <v>178</v>
      </c>
      <c r="D580" s="220" t="s">
        <v>55</v>
      </c>
      <c r="E580" s="220" t="s">
        <v>67</v>
      </c>
      <c r="F580" s="220" t="s">
        <v>67</v>
      </c>
      <c r="G580" s="220" t="s">
        <v>67</v>
      </c>
      <c r="H580" s="220" t="s">
        <v>67</v>
      </c>
      <c r="I580" s="220" t="s">
        <v>72</v>
      </c>
    </row>
    <row r="581" customFormat="false" ht="12.75" hidden="false" customHeight="false" outlineLevel="0" collapsed="false">
      <c r="A581" s="152"/>
      <c r="B581" s="56"/>
      <c r="C581" s="56"/>
      <c r="D581" s="154"/>
      <c r="E581" s="154"/>
      <c r="F581" s="154"/>
      <c r="G581" s="154"/>
      <c r="H581" s="154"/>
      <c r="I581" s="154"/>
    </row>
    <row r="582" customFormat="false" ht="12.75" hidden="false" customHeight="false" outlineLevel="0" collapsed="false">
      <c r="A582" s="152" t="s">
        <v>890</v>
      </c>
      <c r="B582" s="152" t="s">
        <v>891</v>
      </c>
      <c r="C582" s="56" t="s">
        <v>176</v>
      </c>
      <c r="D582" s="154" t="n">
        <v>5</v>
      </c>
      <c r="E582" s="154" t="n">
        <v>441</v>
      </c>
      <c r="F582" s="154" t="n">
        <v>8661</v>
      </c>
      <c r="G582" s="154" t="s">
        <v>67</v>
      </c>
      <c r="H582" s="154" t="s">
        <v>67</v>
      </c>
      <c r="I582" s="154" t="s">
        <v>67</v>
      </c>
    </row>
    <row r="583" customFormat="false" ht="12.75" hidden="false" customHeight="false" outlineLevel="0" collapsed="false">
      <c r="A583" s="152"/>
      <c r="B583" s="56"/>
      <c r="C583" s="56" t="s">
        <v>178</v>
      </c>
      <c r="D583" s="249" t="s">
        <v>179</v>
      </c>
      <c r="E583" s="249" t="s">
        <v>1165</v>
      </c>
      <c r="F583" s="249" t="s">
        <v>1162</v>
      </c>
      <c r="G583" s="220" t="s">
        <v>67</v>
      </c>
      <c r="H583" s="220" t="s">
        <v>67</v>
      </c>
      <c r="I583" s="220" t="s">
        <v>72</v>
      </c>
    </row>
    <row r="584" customFormat="false" ht="12.75" hidden="false" customHeight="false" outlineLevel="0" collapsed="false">
      <c r="A584" s="152"/>
      <c r="B584" s="56"/>
      <c r="C584" s="56"/>
      <c r="D584" s="154"/>
      <c r="E584" s="154"/>
      <c r="F584" s="154"/>
      <c r="G584" s="154"/>
      <c r="H584" s="154"/>
      <c r="I584" s="154"/>
    </row>
    <row r="585" customFormat="false" ht="12.75" hidden="false" customHeight="false" outlineLevel="0" collapsed="false">
      <c r="A585" s="152" t="s">
        <v>1166</v>
      </c>
      <c r="B585" s="152" t="s">
        <v>1167</v>
      </c>
      <c r="C585" s="56" t="s">
        <v>176</v>
      </c>
      <c r="D585" s="154" t="n">
        <v>1</v>
      </c>
      <c r="E585" s="154" t="s">
        <v>67</v>
      </c>
      <c r="F585" s="154" t="s">
        <v>67</v>
      </c>
      <c r="G585" s="154" t="s">
        <v>67</v>
      </c>
      <c r="H585" s="154" t="s">
        <v>67</v>
      </c>
      <c r="I585" s="154" t="s">
        <v>67</v>
      </c>
    </row>
    <row r="586" customFormat="false" ht="12.75" hidden="false" customHeight="false" outlineLevel="0" collapsed="false">
      <c r="A586" s="152"/>
      <c r="B586" s="152"/>
      <c r="C586" s="56" t="s">
        <v>178</v>
      </c>
      <c r="D586" s="220" t="s">
        <v>55</v>
      </c>
      <c r="E586" s="220" t="s">
        <v>67</v>
      </c>
      <c r="F586" s="220" t="s">
        <v>67</v>
      </c>
      <c r="G586" s="220" t="s">
        <v>67</v>
      </c>
      <c r="H586" s="220" t="s">
        <v>67</v>
      </c>
      <c r="I586" s="220" t="s">
        <v>72</v>
      </c>
    </row>
    <row r="587" customFormat="false" ht="12.75" hidden="false" customHeight="false" outlineLevel="0" collapsed="false">
      <c r="A587" s="152"/>
      <c r="B587" s="56"/>
      <c r="C587" s="56"/>
      <c r="D587" s="154"/>
      <c r="E587" s="154"/>
      <c r="F587" s="154"/>
      <c r="G587" s="154"/>
      <c r="H587" s="154"/>
      <c r="I587" s="154"/>
    </row>
    <row r="588" customFormat="false" ht="12.75" hidden="false" customHeight="false" outlineLevel="0" collapsed="false">
      <c r="A588" s="152" t="s">
        <v>896</v>
      </c>
      <c r="B588" s="152" t="s">
        <v>897</v>
      </c>
      <c r="C588" s="56" t="s">
        <v>176</v>
      </c>
      <c r="D588" s="154" t="n">
        <v>1</v>
      </c>
      <c r="E588" s="154" t="s">
        <v>67</v>
      </c>
      <c r="F588" s="154" t="s">
        <v>67</v>
      </c>
      <c r="G588" s="154" t="s">
        <v>67</v>
      </c>
      <c r="H588" s="154" t="s">
        <v>67</v>
      </c>
      <c r="I588" s="154" t="s">
        <v>67</v>
      </c>
    </row>
    <row r="589" customFormat="false" ht="12.75" hidden="false" customHeight="false" outlineLevel="0" collapsed="false">
      <c r="A589" s="152"/>
      <c r="B589" s="152"/>
      <c r="C589" s="56" t="s">
        <v>178</v>
      </c>
      <c r="D589" s="220" t="s">
        <v>55</v>
      </c>
      <c r="E589" s="220" t="s">
        <v>67</v>
      </c>
      <c r="F589" s="220" t="s">
        <v>67</v>
      </c>
      <c r="G589" s="220" t="s">
        <v>67</v>
      </c>
      <c r="H589" s="220" t="s">
        <v>67</v>
      </c>
      <c r="I589" s="220" t="s">
        <v>72</v>
      </c>
    </row>
    <row r="590" customFormat="false" ht="12.75" hidden="false" customHeight="false" outlineLevel="0" collapsed="false">
      <c r="A590" s="152"/>
      <c r="B590" s="56"/>
      <c r="C590" s="56"/>
      <c r="D590" s="154"/>
      <c r="E590" s="154"/>
      <c r="F590" s="154"/>
      <c r="G590" s="154"/>
      <c r="H590" s="154"/>
      <c r="I590" s="154"/>
    </row>
    <row r="591" customFormat="false" ht="12.75" hidden="false" customHeight="false" outlineLevel="0" collapsed="false">
      <c r="A591" s="152" t="s">
        <v>898</v>
      </c>
      <c r="B591" s="152" t="s">
        <v>899</v>
      </c>
      <c r="C591" s="56" t="s">
        <v>176</v>
      </c>
      <c r="D591" s="154" t="n">
        <v>2</v>
      </c>
      <c r="E591" s="154" t="s">
        <v>67</v>
      </c>
      <c r="F591" s="154" t="s">
        <v>67</v>
      </c>
      <c r="G591" s="154" t="s">
        <v>67</v>
      </c>
      <c r="H591" s="154" t="s">
        <v>67</v>
      </c>
      <c r="I591" s="154" t="s">
        <v>67</v>
      </c>
    </row>
    <row r="592" customFormat="false" ht="12.75" hidden="false" customHeight="false" outlineLevel="0" collapsed="false">
      <c r="A592" s="152"/>
      <c r="B592" s="152"/>
      <c r="C592" s="56" t="s">
        <v>178</v>
      </c>
      <c r="D592" s="220" t="s">
        <v>55</v>
      </c>
      <c r="E592" s="220" t="s">
        <v>67</v>
      </c>
      <c r="F592" s="220" t="s">
        <v>67</v>
      </c>
      <c r="G592" s="220" t="s">
        <v>67</v>
      </c>
      <c r="H592" s="220" t="s">
        <v>67</v>
      </c>
      <c r="I592" s="220" t="s">
        <v>72</v>
      </c>
    </row>
    <row r="593" customFormat="false" ht="12.75" hidden="false" customHeight="false" outlineLevel="0" collapsed="false">
      <c r="A593" s="152"/>
      <c r="B593" s="56"/>
      <c r="C593" s="56"/>
      <c r="D593" s="154"/>
      <c r="E593" s="154"/>
      <c r="F593" s="154"/>
      <c r="G593" s="154"/>
      <c r="H593" s="154"/>
      <c r="I593" s="154"/>
    </row>
    <row r="594" customFormat="false" ht="12.75" hidden="false" customHeight="false" outlineLevel="0" collapsed="false">
      <c r="A594" s="152" t="n">
        <v>37</v>
      </c>
      <c r="B594" s="152" t="s">
        <v>900</v>
      </c>
      <c r="C594" s="56" t="s">
        <v>176</v>
      </c>
      <c r="D594" s="154" t="n">
        <v>28</v>
      </c>
      <c r="E594" s="154" t="n">
        <v>1890</v>
      </c>
      <c r="F594" s="154" t="n">
        <v>44792</v>
      </c>
      <c r="G594" s="154" t="n">
        <v>1004222</v>
      </c>
      <c r="H594" s="154" t="n">
        <v>224502</v>
      </c>
      <c r="I594" s="249" t="n">
        <v>22.4</v>
      </c>
    </row>
    <row r="595" customFormat="false" ht="12.75" hidden="false" customHeight="false" outlineLevel="0" collapsed="false">
      <c r="A595" s="152"/>
      <c r="B595" s="152"/>
      <c r="C595" s="56" t="s">
        <v>178</v>
      </c>
      <c r="D595" s="220" t="s">
        <v>55</v>
      </c>
      <c r="E595" s="249" t="n">
        <v>19.7</v>
      </c>
      <c r="F595" s="249" t="n">
        <v>18.5</v>
      </c>
      <c r="G595" s="249" t="n">
        <v>14.3</v>
      </c>
      <c r="H595" s="249" t="n">
        <v>13.8</v>
      </c>
      <c r="I595" s="220" t="s">
        <v>72</v>
      </c>
    </row>
    <row r="596" customFormat="false" ht="12.75" hidden="false" customHeight="false" outlineLevel="0" collapsed="false">
      <c r="A596" s="152"/>
      <c r="B596" s="56"/>
      <c r="C596" s="56"/>
      <c r="D596" s="154"/>
      <c r="E596" s="154"/>
      <c r="F596" s="154"/>
      <c r="G596" s="154"/>
      <c r="H596" s="154"/>
      <c r="I596" s="154"/>
    </row>
    <row r="597" customFormat="false" ht="12.75" hidden="false" customHeight="false" outlineLevel="0" collapsed="false">
      <c r="A597" s="152" t="s">
        <v>905</v>
      </c>
      <c r="B597" s="152" t="s">
        <v>906</v>
      </c>
      <c r="C597" s="56" t="s">
        <v>176</v>
      </c>
      <c r="D597" s="154" t="n">
        <v>13</v>
      </c>
      <c r="E597" s="154" t="n">
        <v>775</v>
      </c>
      <c r="F597" s="154" t="n">
        <v>21374</v>
      </c>
      <c r="G597" s="154" t="n">
        <v>891215</v>
      </c>
      <c r="H597" s="154" t="n">
        <v>216565</v>
      </c>
      <c r="I597" s="249" t="n">
        <v>24.3</v>
      </c>
    </row>
    <row r="598" customFormat="false" ht="12.75" hidden="false" customHeight="false" outlineLevel="0" collapsed="false">
      <c r="A598" s="152"/>
      <c r="B598" s="152" t="s">
        <v>910</v>
      </c>
      <c r="C598" s="56" t="s">
        <v>178</v>
      </c>
      <c r="D598" s="249" t="n">
        <v>18.2</v>
      </c>
      <c r="E598" s="249" t="n">
        <v>31.6</v>
      </c>
      <c r="F598" s="249" t="n">
        <v>39.2</v>
      </c>
      <c r="G598" s="249" t="n">
        <v>17.8</v>
      </c>
      <c r="H598" s="249" t="n">
        <v>13.9</v>
      </c>
      <c r="I598" s="220" t="s">
        <v>72</v>
      </c>
    </row>
    <row r="599" customFormat="false" ht="12.75" hidden="false" customHeight="false" outlineLevel="0" collapsed="false">
      <c r="A599" s="152"/>
      <c r="B599" s="56"/>
      <c r="C599" s="56"/>
      <c r="D599" s="154"/>
      <c r="E599" s="154"/>
      <c r="F599" s="154"/>
      <c r="G599" s="154"/>
      <c r="H599" s="154"/>
      <c r="I599" s="154"/>
    </row>
    <row r="600" customFormat="false" ht="12.75" hidden="false" customHeight="false" outlineLevel="0" collapsed="false">
      <c r="A600" s="152" t="s">
        <v>911</v>
      </c>
      <c r="B600" s="152" t="s">
        <v>912</v>
      </c>
      <c r="C600" s="56" t="s">
        <v>176</v>
      </c>
      <c r="D600" s="154" t="n">
        <v>15</v>
      </c>
      <c r="E600" s="154" t="n">
        <v>1115</v>
      </c>
      <c r="F600" s="154" t="n">
        <v>23419</v>
      </c>
      <c r="G600" s="154" t="n">
        <v>113007</v>
      </c>
      <c r="H600" s="154" t="n">
        <v>7936</v>
      </c>
      <c r="I600" s="249" t="n">
        <v>7</v>
      </c>
    </row>
    <row r="601" customFormat="false" ht="12.75" hidden="false" customHeight="false" outlineLevel="0" collapsed="false">
      <c r="A601" s="152"/>
      <c r="B601" s="152" t="s">
        <v>917</v>
      </c>
      <c r="C601" s="56" t="s">
        <v>178</v>
      </c>
      <c r="D601" s="249" t="s">
        <v>893</v>
      </c>
      <c r="E601" s="249" t="n">
        <v>12.6</v>
      </c>
      <c r="F601" s="249" t="n">
        <v>4.3</v>
      </c>
      <c r="G601" s="249" t="s">
        <v>395</v>
      </c>
      <c r="H601" s="249" t="n">
        <v>9.7</v>
      </c>
      <c r="I601" s="220" t="s">
        <v>72</v>
      </c>
    </row>
    <row r="602" customFormat="false" ht="12.75" hidden="false" customHeight="false" outlineLevel="0" collapsed="false">
      <c r="A602" s="152"/>
      <c r="B602" s="56"/>
      <c r="C602" s="56"/>
      <c r="D602" s="154"/>
      <c r="E602" s="154"/>
      <c r="F602" s="154"/>
      <c r="G602" s="154"/>
      <c r="H602" s="154"/>
      <c r="I602" s="154"/>
    </row>
    <row r="603" customFormat="false" ht="12.75" hidden="false" customHeight="false" outlineLevel="0" collapsed="false">
      <c r="A603" s="152" t="n">
        <v>1</v>
      </c>
      <c r="B603" s="152" t="s">
        <v>919</v>
      </c>
      <c r="C603" s="56" t="s">
        <v>176</v>
      </c>
      <c r="D603" s="154" t="n">
        <v>528</v>
      </c>
      <c r="E603" s="154" t="n">
        <v>38598</v>
      </c>
      <c r="F603" s="154" t="n">
        <v>1109861</v>
      </c>
      <c r="G603" s="154" t="n">
        <v>11224153</v>
      </c>
      <c r="H603" s="154" t="n">
        <v>2975462</v>
      </c>
      <c r="I603" s="249" t="n">
        <v>26.5</v>
      </c>
    </row>
    <row r="604" customFormat="false" ht="12.75" hidden="false" customHeight="false" outlineLevel="0" collapsed="false">
      <c r="A604" s="152"/>
      <c r="B604" s="152" t="s">
        <v>925</v>
      </c>
      <c r="C604" s="56" t="s">
        <v>178</v>
      </c>
      <c r="D604" s="249" t="s">
        <v>519</v>
      </c>
      <c r="E604" s="249" t="n">
        <v>3.8</v>
      </c>
      <c r="F604" s="249" t="n">
        <v>7</v>
      </c>
      <c r="G604" s="249" t="n">
        <v>9.1</v>
      </c>
      <c r="H604" s="249" t="n">
        <v>6.4</v>
      </c>
      <c r="I604" s="220" t="s">
        <v>72</v>
      </c>
    </row>
    <row r="605" customFormat="false" ht="12.75" hidden="false" customHeight="false" outlineLevel="0" collapsed="false">
      <c r="A605" s="152"/>
      <c r="B605" s="56"/>
      <c r="C605" s="56"/>
      <c r="D605" s="154"/>
      <c r="E605" s="154"/>
      <c r="F605" s="154"/>
      <c r="G605" s="154"/>
      <c r="H605" s="154"/>
      <c r="I605" s="154"/>
    </row>
    <row r="606" customFormat="false" ht="12.75" hidden="false" customHeight="false" outlineLevel="0" collapsed="false">
      <c r="A606" s="152" t="n">
        <v>2</v>
      </c>
      <c r="B606" s="152" t="s">
        <v>926</v>
      </c>
      <c r="C606" s="56" t="s">
        <v>176</v>
      </c>
      <c r="D606" s="154" t="n">
        <v>303</v>
      </c>
      <c r="E606" s="154" t="n">
        <v>28798</v>
      </c>
      <c r="F606" s="154" t="n">
        <v>950382</v>
      </c>
      <c r="G606" s="154" t="n">
        <v>4766467</v>
      </c>
      <c r="H606" s="154" t="n">
        <v>1873928</v>
      </c>
      <c r="I606" s="249" t="n">
        <v>39.3</v>
      </c>
    </row>
    <row r="607" customFormat="false" ht="12.75" hidden="false" customHeight="false" outlineLevel="0" collapsed="false">
      <c r="A607" s="152"/>
      <c r="B607" s="152" t="s">
        <v>925</v>
      </c>
      <c r="C607" s="56" t="s">
        <v>178</v>
      </c>
      <c r="D607" s="220" t="s">
        <v>55</v>
      </c>
      <c r="E607" s="249" t="n">
        <v>6.2</v>
      </c>
      <c r="F607" s="249" t="n">
        <v>9.9</v>
      </c>
      <c r="G607" s="249" t="n">
        <v>11</v>
      </c>
      <c r="H607" s="249" t="n">
        <v>13.9</v>
      </c>
      <c r="I607" s="220" t="s">
        <v>72</v>
      </c>
    </row>
    <row r="608" customFormat="false" ht="12.75" hidden="false" customHeight="false" outlineLevel="0" collapsed="false">
      <c r="A608" s="152"/>
      <c r="B608" s="56"/>
      <c r="C608" s="56"/>
      <c r="D608" s="154"/>
      <c r="E608" s="154"/>
      <c r="F608" s="154"/>
      <c r="G608" s="154"/>
      <c r="H608" s="154"/>
      <c r="I608" s="154"/>
    </row>
    <row r="609" customFormat="false" ht="12.75" hidden="false" customHeight="false" outlineLevel="0" collapsed="false">
      <c r="A609" s="152" t="n">
        <v>3</v>
      </c>
      <c r="B609" s="152" t="s">
        <v>932</v>
      </c>
      <c r="C609" s="56" t="s">
        <v>176</v>
      </c>
      <c r="D609" s="154" t="n">
        <v>27</v>
      </c>
      <c r="E609" s="154" t="n">
        <v>2766</v>
      </c>
      <c r="F609" s="154" t="n">
        <v>66109</v>
      </c>
      <c r="G609" s="154" t="n">
        <v>635888</v>
      </c>
      <c r="H609" s="154" t="s">
        <v>67</v>
      </c>
      <c r="I609" s="154" t="s">
        <v>67</v>
      </c>
    </row>
    <row r="610" customFormat="false" ht="12.75" hidden="false" customHeight="false" outlineLevel="0" collapsed="false">
      <c r="A610" s="152"/>
      <c r="B610" s="152" t="s">
        <v>925</v>
      </c>
      <c r="C610" s="56" t="s">
        <v>178</v>
      </c>
      <c r="D610" s="249" t="s">
        <v>715</v>
      </c>
      <c r="E610" s="249" t="s">
        <v>360</v>
      </c>
      <c r="F610" s="249" t="n">
        <v>0.4</v>
      </c>
      <c r="G610" s="249" t="n">
        <v>16.3</v>
      </c>
      <c r="H610" s="220" t="s">
        <v>67</v>
      </c>
      <c r="I610" s="220" t="s">
        <v>72</v>
      </c>
    </row>
    <row r="611" customFormat="false" ht="12.75" hidden="false" customHeight="false" outlineLevel="0" collapsed="false">
      <c r="A611" s="152"/>
      <c r="B611" s="56"/>
      <c r="C611" s="56"/>
      <c r="D611" s="154"/>
      <c r="E611" s="154"/>
      <c r="F611" s="154"/>
      <c r="G611" s="154"/>
      <c r="H611" s="154"/>
      <c r="I611" s="154"/>
    </row>
    <row r="612" customFormat="false" ht="12.75" hidden="false" customHeight="false" outlineLevel="0" collapsed="false">
      <c r="A612" s="152" t="n">
        <v>4</v>
      </c>
      <c r="B612" s="152" t="s">
        <v>937</v>
      </c>
      <c r="C612" s="56" t="s">
        <v>176</v>
      </c>
      <c r="D612" s="154" t="n">
        <v>185</v>
      </c>
      <c r="E612" s="154" t="n">
        <v>15133</v>
      </c>
      <c r="F612" s="154" t="n">
        <v>340431</v>
      </c>
      <c r="G612" s="154" t="n">
        <v>3234149</v>
      </c>
      <c r="H612" s="154" t="n">
        <v>445472</v>
      </c>
      <c r="I612" s="249" t="n">
        <v>13.8</v>
      </c>
    </row>
    <row r="613" customFormat="false" ht="12.75" hidden="false" customHeight="false" outlineLevel="0" collapsed="false">
      <c r="A613" s="152"/>
      <c r="B613" s="152" t="s">
        <v>925</v>
      </c>
      <c r="C613" s="56" t="s">
        <v>178</v>
      </c>
      <c r="D613" s="249" t="s">
        <v>1168</v>
      </c>
      <c r="E613" s="249" t="n">
        <v>0.9</v>
      </c>
      <c r="F613" s="249" t="n">
        <v>4.9</v>
      </c>
      <c r="G613" s="249" t="n">
        <v>11.2</v>
      </c>
      <c r="H613" s="249" t="n">
        <v>26.9</v>
      </c>
      <c r="I613" s="220" t="s">
        <v>72</v>
      </c>
    </row>
    <row r="614" customFormat="false" ht="12.75" hidden="false" customHeight="false" outlineLevel="0" collapsed="false">
      <c r="A614" s="152"/>
      <c r="B614" s="56"/>
      <c r="C614" s="56"/>
      <c r="D614" s="154"/>
      <c r="E614" s="154"/>
      <c r="F614" s="154"/>
      <c r="G614" s="154"/>
      <c r="H614" s="154"/>
      <c r="I614" s="154"/>
    </row>
    <row r="615" customFormat="false" ht="12.75" hidden="false" customHeight="false" outlineLevel="0" collapsed="false">
      <c r="A615" s="152" t="n">
        <v>5</v>
      </c>
      <c r="B615" s="152" t="s">
        <v>943</v>
      </c>
      <c r="C615" s="56" t="s">
        <v>176</v>
      </c>
      <c r="D615" s="154" t="n">
        <v>5</v>
      </c>
      <c r="E615" s="154" t="n">
        <v>5304</v>
      </c>
      <c r="F615" s="154" t="n">
        <v>219719</v>
      </c>
      <c r="G615" s="154" t="n">
        <v>2832021</v>
      </c>
      <c r="H615" s="154" t="s">
        <v>67</v>
      </c>
      <c r="I615" s="154" t="s">
        <v>67</v>
      </c>
    </row>
    <row r="616" customFormat="false" ht="12.75" hidden="false" customHeight="false" outlineLevel="0" collapsed="false">
      <c r="A616" s="56"/>
      <c r="B616" s="152"/>
      <c r="C616" s="56" t="s">
        <v>178</v>
      </c>
      <c r="D616" s="220" t="s">
        <v>55</v>
      </c>
      <c r="E616" s="249" t="s">
        <v>1154</v>
      </c>
      <c r="F616" s="249" t="n">
        <v>5</v>
      </c>
      <c r="G616" s="249" t="n">
        <v>6.4</v>
      </c>
      <c r="H616" s="220" t="s">
        <v>67</v>
      </c>
      <c r="I616" s="220" t="s">
        <v>1169</v>
      </c>
    </row>
    <row r="617" customFormat="false" ht="12.75" hidden="false" customHeight="false" outlineLevel="0" collapsed="false">
      <c r="A617" s="56"/>
      <c r="B617" s="56"/>
      <c r="C617" s="56"/>
      <c r="D617" s="154"/>
      <c r="E617" s="154"/>
      <c r="F617" s="154"/>
      <c r="G617" s="154"/>
      <c r="H617" s="154"/>
      <c r="I617" s="154"/>
    </row>
    <row r="618" customFormat="false" ht="12.75" hidden="false" customHeight="false" outlineLevel="0" collapsed="false">
      <c r="A618" s="58" t="s">
        <v>948</v>
      </c>
      <c r="B618" s="160" t="s">
        <v>949</v>
      </c>
      <c r="C618" s="58" t="s">
        <v>176</v>
      </c>
      <c r="D618" s="162" t="n">
        <v>1048</v>
      </c>
      <c r="E618" s="162" t="n">
        <v>90599</v>
      </c>
      <c r="F618" s="162" t="n">
        <v>2686502</v>
      </c>
      <c r="G618" s="162" t="n">
        <v>22692678</v>
      </c>
      <c r="H618" s="162" t="n">
        <v>5413076</v>
      </c>
      <c r="I618" s="254" t="n">
        <v>23.9</v>
      </c>
    </row>
    <row r="619" customFormat="false" ht="12.75" hidden="false" customHeight="false" outlineLevel="0" collapsed="false">
      <c r="A619" s="58"/>
      <c r="B619" s="160"/>
      <c r="C619" s="58" t="s">
        <v>178</v>
      </c>
      <c r="D619" s="254" t="s">
        <v>1117</v>
      </c>
      <c r="E619" s="254" t="n">
        <v>3.5</v>
      </c>
      <c r="F619" s="254" t="n">
        <v>7.4</v>
      </c>
      <c r="G619" s="254" t="n">
        <v>9.6</v>
      </c>
      <c r="H619" s="254" t="n">
        <v>10.8</v>
      </c>
      <c r="I619" s="255" t="s">
        <v>72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0" manualBreakCount="10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  <brk id="521" man="true" max="16383" min="0"/>
    <brk id="5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3" min="2" style="165" width="8.7"/>
    <col collapsed="false" customWidth="true" hidden="false" outlineLevel="0" max="4" min="4" style="165" width="10.71"/>
    <col collapsed="false" customWidth="true" hidden="false" outlineLevel="0" max="5" min="5" style="165" width="11.56"/>
    <col collapsed="false" customWidth="true" hidden="false" outlineLevel="0" max="6" min="6" style="165" width="10.71"/>
    <col collapsed="false" customWidth="true" hidden="false" outlineLevel="0" max="7" min="7" style="165" width="7.7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1170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</row>
    <row r="3" customFormat="false" ht="6" hidden="false" customHeight="true" outlineLevel="0" collapsed="false">
      <c r="A3" s="167"/>
      <c r="B3" s="168"/>
      <c r="C3" s="168"/>
      <c r="D3" s="168"/>
      <c r="E3" s="169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40</v>
      </c>
      <c r="E4" s="147" t="s">
        <v>2</v>
      </c>
      <c r="F4" s="147"/>
      <c r="G4" s="147"/>
    </row>
    <row r="5" customFormat="false" ht="12" hidden="false" customHeight="true" outlineLevel="0" collapsed="false">
      <c r="A5" s="170"/>
      <c r="B5" s="120"/>
      <c r="C5" s="120"/>
      <c r="D5" s="120"/>
      <c r="E5" s="122" t="s">
        <v>141</v>
      </c>
      <c r="F5" s="243" t="s">
        <v>1017</v>
      </c>
      <c r="G5" s="243"/>
    </row>
    <row r="6" customFormat="false" ht="12" hidden="false" customHeight="true" outlineLevel="0" collapsed="false">
      <c r="A6" s="170"/>
      <c r="B6" s="120"/>
      <c r="C6" s="120"/>
      <c r="D6" s="120"/>
      <c r="E6" s="122"/>
      <c r="F6" s="243"/>
      <c r="G6" s="243"/>
    </row>
    <row r="7" customFormat="false" ht="12" hidden="false" customHeight="true" outlineLevel="0" collapsed="false">
      <c r="A7" s="170"/>
      <c r="B7" s="149" t="s">
        <v>1018</v>
      </c>
      <c r="C7" s="149"/>
      <c r="D7" s="150" t="s">
        <v>146</v>
      </c>
      <c r="E7" s="150"/>
      <c r="F7" s="150"/>
      <c r="G7" s="256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</row>
    <row r="11" customFormat="false" ht="12" hidden="false" customHeight="true" outlineLevel="0" collapsed="false">
      <c r="A11" s="178" t="s">
        <v>959</v>
      </c>
      <c r="B11" s="130" t="n">
        <v>29</v>
      </c>
      <c r="C11" s="130" t="n">
        <v>4418</v>
      </c>
      <c r="D11" s="130" t="n">
        <v>142747</v>
      </c>
      <c r="E11" s="130" t="n">
        <v>695237</v>
      </c>
      <c r="F11" s="130" t="n">
        <v>73610</v>
      </c>
      <c r="G11" s="257" t="n">
        <v>10.6</v>
      </c>
      <c r="H11" s="258"/>
    </row>
    <row r="12" customFormat="false" ht="12" hidden="false" customHeight="true" outlineLevel="0" collapsed="false">
      <c r="A12" s="178" t="s">
        <v>961</v>
      </c>
      <c r="B12" s="130" t="n">
        <v>31</v>
      </c>
      <c r="C12" s="130" t="n">
        <v>2730</v>
      </c>
      <c r="D12" s="130" t="n">
        <v>79311</v>
      </c>
      <c r="E12" s="130" t="n">
        <v>190370</v>
      </c>
      <c r="F12" s="130" t="n">
        <v>12358</v>
      </c>
      <c r="G12" s="257" t="n">
        <v>6.5</v>
      </c>
      <c r="H12" s="258"/>
    </row>
    <row r="13" customFormat="false" ht="12" hidden="false" customHeight="true" outlineLevel="0" collapsed="false">
      <c r="A13" s="178" t="s">
        <v>962</v>
      </c>
      <c r="B13" s="130" t="n">
        <v>12</v>
      </c>
      <c r="C13" s="130" t="n">
        <v>662</v>
      </c>
      <c r="D13" s="130" t="n">
        <v>24938</v>
      </c>
      <c r="E13" s="130" t="n">
        <v>132866</v>
      </c>
      <c r="F13" s="130" t="n">
        <v>11481</v>
      </c>
      <c r="G13" s="257" t="n">
        <v>8.6</v>
      </c>
      <c r="H13" s="258"/>
    </row>
    <row r="14" customFormat="false" ht="12" hidden="false" customHeight="true" outlineLevel="0" collapsed="false">
      <c r="A14" s="178" t="s">
        <v>45</v>
      </c>
      <c r="B14" s="130" t="n">
        <v>28</v>
      </c>
      <c r="C14" s="130" t="n">
        <v>1526</v>
      </c>
      <c r="D14" s="130" t="n">
        <v>47425</v>
      </c>
      <c r="E14" s="130" t="n">
        <v>198481</v>
      </c>
      <c r="F14" s="130" t="n">
        <v>10043</v>
      </c>
      <c r="G14" s="257" t="n">
        <v>5.1</v>
      </c>
      <c r="H14" s="258"/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257"/>
      <c r="H15" s="258"/>
    </row>
    <row r="16" customFormat="false" ht="12" hidden="false" customHeight="true" outlineLevel="0" collapsed="false">
      <c r="A16" s="178" t="s">
        <v>964</v>
      </c>
      <c r="B16" s="130" t="n">
        <v>56</v>
      </c>
      <c r="C16" s="130" t="n">
        <v>3634</v>
      </c>
      <c r="D16" s="130" t="n">
        <v>90958</v>
      </c>
      <c r="E16" s="130" t="n">
        <v>593484</v>
      </c>
      <c r="F16" s="130" t="n">
        <v>141970</v>
      </c>
      <c r="G16" s="257" t="n">
        <v>23.9</v>
      </c>
      <c r="H16" s="258"/>
    </row>
    <row r="17" customFormat="false" ht="12" hidden="false" customHeight="true" outlineLevel="0" collapsed="false">
      <c r="A17" s="178" t="s">
        <v>965</v>
      </c>
      <c r="B17" s="130" t="n">
        <v>79</v>
      </c>
      <c r="C17" s="130" t="n">
        <v>4503</v>
      </c>
      <c r="D17" s="130" t="n">
        <v>122335</v>
      </c>
      <c r="E17" s="130" t="n">
        <v>919407</v>
      </c>
      <c r="F17" s="130" t="n">
        <v>137324</v>
      </c>
      <c r="G17" s="257" t="n">
        <v>14.9</v>
      </c>
      <c r="H17" s="258"/>
      <c r="I17" s="180"/>
    </row>
    <row r="18" customFormat="false" ht="12" hidden="false" customHeight="true" outlineLevel="0" collapsed="false">
      <c r="A18" s="178" t="s">
        <v>966</v>
      </c>
      <c r="B18" s="130" t="n">
        <v>79</v>
      </c>
      <c r="C18" s="130" t="n">
        <v>5195</v>
      </c>
      <c r="D18" s="130" t="n">
        <v>121606</v>
      </c>
      <c r="E18" s="130" t="n">
        <v>872002</v>
      </c>
      <c r="F18" s="130" t="n">
        <v>129374</v>
      </c>
      <c r="G18" s="257" t="n">
        <v>14.8</v>
      </c>
      <c r="H18" s="258"/>
      <c r="I18" s="180"/>
    </row>
    <row r="19" customFormat="false" ht="12" hidden="false" customHeight="true" outlineLevel="0" collapsed="false">
      <c r="A19" s="178" t="s">
        <v>967</v>
      </c>
      <c r="B19" s="130" t="n">
        <v>66</v>
      </c>
      <c r="C19" s="130" t="n">
        <v>5695</v>
      </c>
      <c r="D19" s="130" t="n">
        <v>139182</v>
      </c>
      <c r="E19" s="130" t="n">
        <v>1166958</v>
      </c>
      <c r="F19" s="130" t="n">
        <v>158582</v>
      </c>
      <c r="G19" s="257" t="n">
        <v>13.6</v>
      </c>
      <c r="H19" s="258"/>
      <c r="I19" s="180"/>
    </row>
    <row r="20" customFormat="false" ht="12" hidden="false" customHeight="true" outlineLevel="0" collapsed="false">
      <c r="A20" s="178" t="s">
        <v>968</v>
      </c>
      <c r="B20" s="130" t="n">
        <v>59</v>
      </c>
      <c r="C20" s="130" t="n">
        <v>3441</v>
      </c>
      <c r="D20" s="130" t="n">
        <v>87164</v>
      </c>
      <c r="E20" s="130" t="n">
        <v>717454</v>
      </c>
      <c r="F20" s="130" t="n">
        <v>97770</v>
      </c>
      <c r="G20" s="257" t="n">
        <v>13.6</v>
      </c>
      <c r="H20" s="258"/>
      <c r="I20" s="180"/>
    </row>
    <row r="21" customFormat="false" ht="12" hidden="false" customHeight="true" outlineLevel="0" collapsed="false">
      <c r="A21" s="178" t="s">
        <v>969</v>
      </c>
      <c r="B21" s="130" t="n">
        <v>82</v>
      </c>
      <c r="C21" s="130" t="n">
        <v>8086</v>
      </c>
      <c r="D21" s="130" t="n">
        <v>290532</v>
      </c>
      <c r="E21" s="130" t="n">
        <v>1625299</v>
      </c>
      <c r="F21" s="130" t="n">
        <v>547945</v>
      </c>
      <c r="G21" s="257" t="n">
        <v>33.7</v>
      </c>
      <c r="H21" s="258"/>
      <c r="I21" s="180"/>
    </row>
    <row r="22" customFormat="false" ht="12" hidden="false" customHeight="true" outlineLevel="0" collapsed="false">
      <c r="A22" s="178" t="s">
        <v>970</v>
      </c>
      <c r="B22" s="130" t="n">
        <v>62</v>
      </c>
      <c r="C22" s="130" t="n">
        <v>6489</v>
      </c>
      <c r="D22" s="130" t="n">
        <v>194783</v>
      </c>
      <c r="E22" s="130" t="n">
        <v>2307205</v>
      </c>
      <c r="F22" s="130" t="n">
        <v>396129</v>
      </c>
      <c r="G22" s="257" t="n">
        <v>17.2</v>
      </c>
      <c r="H22" s="258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69</v>
      </c>
      <c r="C23" s="130" t="n">
        <v>7205</v>
      </c>
      <c r="D23" s="130" t="n">
        <v>229849</v>
      </c>
      <c r="E23" s="130" t="n">
        <v>2375416</v>
      </c>
      <c r="F23" s="130" t="n">
        <v>876250</v>
      </c>
      <c r="G23" s="257" t="n">
        <v>36.9</v>
      </c>
      <c r="H23" s="258"/>
      <c r="I23" s="180"/>
    </row>
    <row r="24" customFormat="false" ht="12" hidden="false" customHeight="true" outlineLevel="0" collapsed="false">
      <c r="A24" s="178" t="s">
        <v>972</v>
      </c>
      <c r="B24" s="130" t="n">
        <v>57</v>
      </c>
      <c r="C24" s="130" t="n">
        <v>3965</v>
      </c>
      <c r="D24" s="130" t="n">
        <v>97039</v>
      </c>
      <c r="E24" s="130" t="n">
        <v>1337159</v>
      </c>
      <c r="F24" s="130" t="n">
        <v>527085</v>
      </c>
      <c r="G24" s="257" t="n">
        <v>39.4</v>
      </c>
      <c r="H24" s="258"/>
      <c r="I24" s="180"/>
    </row>
    <row r="25" customFormat="false" ht="12" hidden="false" customHeight="true" outlineLevel="0" collapsed="false">
      <c r="A25" s="178" t="s">
        <v>973</v>
      </c>
      <c r="B25" s="130" t="n">
        <v>87</v>
      </c>
      <c r="C25" s="130" t="n">
        <v>4155</v>
      </c>
      <c r="D25" s="130" t="n">
        <v>112634</v>
      </c>
      <c r="E25" s="130" t="n">
        <v>940842</v>
      </c>
      <c r="F25" s="130" t="n">
        <v>167641</v>
      </c>
      <c r="G25" s="257" t="n">
        <v>17.8</v>
      </c>
      <c r="H25" s="258"/>
      <c r="I25" s="180"/>
    </row>
    <row r="26" customFormat="false" ht="12" hidden="false" customHeight="true" outlineLevel="0" collapsed="false">
      <c r="A26" s="178" t="s">
        <v>974</v>
      </c>
      <c r="B26" s="130" t="n">
        <v>49</v>
      </c>
      <c r="C26" s="130" t="n">
        <v>4112</v>
      </c>
      <c r="D26" s="130" t="n">
        <v>107225</v>
      </c>
      <c r="E26" s="130" t="n">
        <v>895490</v>
      </c>
      <c r="F26" s="130" t="n">
        <v>215499</v>
      </c>
      <c r="G26" s="257" t="n">
        <v>24.1</v>
      </c>
      <c r="H26" s="258"/>
      <c r="I26" s="180"/>
    </row>
    <row r="27" customFormat="false" ht="12" hidden="false" customHeight="true" outlineLevel="0" collapsed="false">
      <c r="A27" s="178" t="s">
        <v>975</v>
      </c>
      <c r="B27" s="130" t="n">
        <v>64</v>
      </c>
      <c r="C27" s="130" t="n">
        <v>8008</v>
      </c>
      <c r="D27" s="130" t="n">
        <v>253813</v>
      </c>
      <c r="E27" s="130" t="n">
        <v>1495457</v>
      </c>
      <c r="F27" s="130" t="n">
        <v>378952</v>
      </c>
      <c r="G27" s="257" t="n">
        <v>25.3</v>
      </c>
      <c r="H27" s="258"/>
      <c r="I27" s="180"/>
    </row>
    <row r="28" customFormat="false" ht="12" hidden="false" customHeight="true" outlineLevel="0" collapsed="false">
      <c r="A28" s="178" t="s">
        <v>976</v>
      </c>
      <c r="B28" s="130" t="n">
        <v>87</v>
      </c>
      <c r="C28" s="130" t="n">
        <v>11532</v>
      </c>
      <c r="D28" s="130" t="n">
        <v>378179</v>
      </c>
      <c r="E28" s="130" t="n">
        <v>2875220</v>
      </c>
      <c r="F28" s="130" t="n">
        <v>1217280</v>
      </c>
      <c r="G28" s="257" t="n">
        <v>42.3</v>
      </c>
      <c r="H28" s="258"/>
      <c r="I28" s="180"/>
    </row>
    <row r="29" customFormat="false" ht="12" hidden="false" customHeight="true" outlineLevel="0" collapsed="false">
      <c r="A29" s="178" t="s">
        <v>977</v>
      </c>
      <c r="B29" s="130" t="n">
        <v>52</v>
      </c>
      <c r="C29" s="130" t="n">
        <v>5243</v>
      </c>
      <c r="D29" s="130" t="n">
        <v>166779</v>
      </c>
      <c r="E29" s="130" t="n">
        <v>3354328</v>
      </c>
      <c r="F29" s="130" t="n">
        <v>313782</v>
      </c>
      <c r="G29" s="257" t="n">
        <v>9.4</v>
      </c>
      <c r="H29" s="258"/>
      <c r="I29" s="180"/>
    </row>
    <row r="30" customFormat="false" ht="18" hidden="false" customHeight="true" outlineLevel="0" collapsed="false">
      <c r="A30" s="161" t="s">
        <v>978</v>
      </c>
      <c r="B30" s="181" t="n">
        <v>1048</v>
      </c>
      <c r="C30" s="181" t="n">
        <v>90599</v>
      </c>
      <c r="D30" s="181" t="n">
        <v>2686502</v>
      </c>
      <c r="E30" s="181" t="n">
        <v>22692678</v>
      </c>
      <c r="F30" s="181" t="n">
        <v>5413076</v>
      </c>
      <c r="G30" s="259" t="n">
        <v>23.9</v>
      </c>
      <c r="H30" s="258"/>
      <c r="I30" s="180"/>
    </row>
    <row r="31" customFormat="false" ht="18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257" t="n">
        <v>3.6</v>
      </c>
      <c r="C33" s="257" t="n">
        <v>2.3</v>
      </c>
      <c r="D33" s="257" t="n">
        <v>8.9</v>
      </c>
      <c r="E33" s="257" t="n">
        <v>1.1</v>
      </c>
      <c r="F33" s="257" t="n">
        <v>-20.5</v>
      </c>
      <c r="G33" s="260" t="s">
        <v>72</v>
      </c>
      <c r="H33" s="258"/>
      <c r="I33" s="258"/>
      <c r="J33" s="258"/>
      <c r="K33" s="258"/>
      <c r="L33" s="258"/>
      <c r="M33" s="186"/>
      <c r="N33" s="184"/>
    </row>
    <row r="34" customFormat="false" ht="12" hidden="false" customHeight="true" outlineLevel="0" collapsed="false">
      <c r="A34" s="178" t="s">
        <v>961</v>
      </c>
      <c r="B34" s="257" t="n">
        <v>0</v>
      </c>
      <c r="C34" s="257" t="n">
        <v>0.1</v>
      </c>
      <c r="D34" s="257" t="n">
        <v>0.4</v>
      </c>
      <c r="E34" s="257" t="n">
        <v>7.1</v>
      </c>
      <c r="F34" s="257" t="n">
        <v>25.2</v>
      </c>
      <c r="G34" s="260" t="s">
        <v>72</v>
      </c>
      <c r="H34" s="258"/>
      <c r="I34" s="258"/>
      <c r="J34" s="258"/>
      <c r="K34" s="258"/>
      <c r="L34" s="258"/>
      <c r="M34" s="186"/>
      <c r="N34" s="184"/>
    </row>
    <row r="35" customFormat="false" ht="12" hidden="false" customHeight="true" outlineLevel="0" collapsed="false">
      <c r="A35" s="178" t="s">
        <v>962</v>
      </c>
      <c r="B35" s="257" t="n">
        <v>-7.7</v>
      </c>
      <c r="C35" s="257" t="n">
        <v>-1.6</v>
      </c>
      <c r="D35" s="257" t="n">
        <v>-1.2</v>
      </c>
      <c r="E35" s="257" t="n">
        <v>6.6</v>
      </c>
      <c r="F35" s="257" t="n">
        <v>91.3</v>
      </c>
      <c r="G35" s="260" t="s">
        <v>72</v>
      </c>
      <c r="H35" s="258"/>
      <c r="I35" s="258"/>
      <c r="J35" s="258"/>
      <c r="K35" s="258"/>
      <c r="L35" s="258"/>
      <c r="M35" s="186"/>
      <c r="N35" s="184"/>
    </row>
    <row r="36" customFormat="false" ht="12" hidden="false" customHeight="true" outlineLevel="0" collapsed="false">
      <c r="A36" s="178" t="s">
        <v>45</v>
      </c>
      <c r="B36" s="257" t="n">
        <v>0</v>
      </c>
      <c r="C36" s="257" t="n">
        <v>3.2</v>
      </c>
      <c r="D36" s="257" t="n">
        <v>5.6</v>
      </c>
      <c r="E36" s="257" t="n">
        <v>4.3</v>
      </c>
      <c r="F36" s="257" t="n">
        <v>5.8</v>
      </c>
      <c r="G36" s="260" t="s">
        <v>72</v>
      </c>
      <c r="H36" s="258"/>
      <c r="I36" s="258"/>
      <c r="J36" s="258"/>
      <c r="K36" s="258"/>
      <c r="L36" s="258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H37" s="258"/>
      <c r="I37" s="258"/>
      <c r="J37" s="258"/>
      <c r="K37" s="258"/>
      <c r="L37" s="258"/>
      <c r="M37" s="186"/>
      <c r="N37" s="186"/>
    </row>
    <row r="38" customFormat="false" ht="12" hidden="false" customHeight="true" outlineLevel="0" collapsed="false">
      <c r="A38" s="178" t="s">
        <v>964</v>
      </c>
      <c r="B38" s="257" t="n">
        <v>-5.1</v>
      </c>
      <c r="C38" s="257" t="n">
        <v>2.2</v>
      </c>
      <c r="D38" s="257" t="n">
        <v>4.1</v>
      </c>
      <c r="E38" s="257" t="n">
        <v>0.4</v>
      </c>
      <c r="F38" s="257" t="n">
        <v>7.5</v>
      </c>
      <c r="G38" s="260" t="s">
        <v>72</v>
      </c>
      <c r="H38" s="258"/>
      <c r="I38" s="258"/>
      <c r="J38" s="258"/>
      <c r="K38" s="258"/>
      <c r="L38" s="258"/>
      <c r="M38" s="186"/>
      <c r="N38" s="186"/>
    </row>
    <row r="39" customFormat="false" ht="12" hidden="false" customHeight="true" outlineLevel="0" collapsed="false">
      <c r="A39" s="178" t="s">
        <v>965</v>
      </c>
      <c r="B39" s="257" t="n">
        <v>-3.7</v>
      </c>
      <c r="C39" s="257" t="n">
        <v>-1.6</v>
      </c>
      <c r="D39" s="257" t="n">
        <v>5.8</v>
      </c>
      <c r="E39" s="257" t="n">
        <v>5</v>
      </c>
      <c r="F39" s="257" t="n">
        <v>-11.5</v>
      </c>
      <c r="G39" s="260" t="s">
        <v>72</v>
      </c>
      <c r="H39" s="258"/>
      <c r="I39" s="258"/>
      <c r="J39" s="258"/>
      <c r="K39" s="258"/>
      <c r="L39" s="258"/>
      <c r="M39" s="186"/>
      <c r="N39" s="186"/>
    </row>
    <row r="40" customFormat="false" ht="12" hidden="false" customHeight="true" outlineLevel="0" collapsed="false">
      <c r="A40" s="178" t="s">
        <v>966</v>
      </c>
      <c r="B40" s="257" t="n">
        <v>-4.8</v>
      </c>
      <c r="C40" s="257" t="n">
        <v>1.6</v>
      </c>
      <c r="D40" s="257" t="n">
        <v>6.6</v>
      </c>
      <c r="E40" s="257" t="n">
        <v>6.1</v>
      </c>
      <c r="F40" s="257" t="n">
        <v>15.5</v>
      </c>
      <c r="G40" s="260" t="s">
        <v>72</v>
      </c>
      <c r="H40" s="258"/>
      <c r="I40" s="258"/>
      <c r="J40" s="258"/>
      <c r="K40" s="258"/>
      <c r="L40" s="258"/>
      <c r="M40" s="186"/>
      <c r="N40" s="186"/>
    </row>
    <row r="41" customFormat="false" ht="12" hidden="false" customHeight="true" outlineLevel="0" collapsed="false">
      <c r="A41" s="178" t="s">
        <v>967</v>
      </c>
      <c r="B41" s="257" t="n">
        <v>-1.5</v>
      </c>
      <c r="C41" s="257" t="n">
        <v>6.1</v>
      </c>
      <c r="D41" s="257" t="n">
        <v>11.2</v>
      </c>
      <c r="E41" s="257" t="n">
        <v>14.3</v>
      </c>
      <c r="F41" s="257" t="n">
        <v>3.5</v>
      </c>
      <c r="G41" s="260" t="s">
        <v>72</v>
      </c>
      <c r="H41" s="258"/>
      <c r="I41" s="258"/>
      <c r="J41" s="258"/>
      <c r="K41" s="258"/>
      <c r="L41" s="258"/>
      <c r="M41" s="186"/>
      <c r="N41" s="186"/>
    </row>
    <row r="42" customFormat="false" ht="12" hidden="false" customHeight="true" outlineLevel="0" collapsed="false">
      <c r="A42" s="178" t="s">
        <v>968</v>
      </c>
      <c r="B42" s="257" t="n">
        <v>1.7</v>
      </c>
      <c r="C42" s="257" t="n">
        <v>16.6</v>
      </c>
      <c r="D42" s="257" t="n">
        <v>19.4</v>
      </c>
      <c r="E42" s="257" t="n">
        <v>29.7</v>
      </c>
      <c r="F42" s="257" t="n">
        <v>80.4</v>
      </c>
      <c r="G42" s="260" t="s">
        <v>72</v>
      </c>
      <c r="H42" s="258"/>
      <c r="I42" s="258"/>
      <c r="J42" s="258"/>
      <c r="K42" s="258"/>
      <c r="L42" s="258"/>
      <c r="M42" s="186"/>
      <c r="N42" s="186"/>
    </row>
    <row r="43" customFormat="false" ht="12" hidden="false" customHeight="true" outlineLevel="0" collapsed="false">
      <c r="A43" s="178" t="s">
        <v>969</v>
      </c>
      <c r="B43" s="257" t="n">
        <v>0</v>
      </c>
      <c r="C43" s="257" t="n">
        <v>3.5</v>
      </c>
      <c r="D43" s="257" t="n">
        <v>4.5</v>
      </c>
      <c r="E43" s="257" t="n">
        <v>10.2</v>
      </c>
      <c r="F43" s="257" t="n">
        <v>24.4</v>
      </c>
      <c r="G43" s="260" t="s">
        <v>72</v>
      </c>
      <c r="H43" s="258"/>
      <c r="I43" s="258"/>
      <c r="J43" s="258"/>
      <c r="K43" s="258"/>
      <c r="L43" s="258"/>
      <c r="M43" s="186"/>
      <c r="N43" s="186"/>
    </row>
    <row r="44" customFormat="false" ht="12" hidden="false" customHeight="true" outlineLevel="0" collapsed="false">
      <c r="A44" s="178" t="s">
        <v>970</v>
      </c>
      <c r="B44" s="257" t="n">
        <v>-1.6</v>
      </c>
      <c r="C44" s="257" t="n">
        <v>6.7</v>
      </c>
      <c r="D44" s="257" t="n">
        <v>5</v>
      </c>
      <c r="E44" s="257" t="n">
        <v>17.4</v>
      </c>
      <c r="F44" s="257" t="n">
        <v>22.8</v>
      </c>
      <c r="G44" s="260" t="s">
        <v>72</v>
      </c>
      <c r="H44" s="258"/>
      <c r="I44" s="258"/>
      <c r="J44" s="258"/>
      <c r="K44" s="258"/>
      <c r="L44" s="258"/>
      <c r="M44" s="186"/>
      <c r="N44" s="186"/>
    </row>
    <row r="45" customFormat="false" ht="12" hidden="false" customHeight="true" outlineLevel="0" collapsed="false">
      <c r="A45" s="178" t="s">
        <v>971</v>
      </c>
      <c r="B45" s="257" t="n">
        <v>-10.4</v>
      </c>
      <c r="C45" s="257" t="n">
        <v>1.9</v>
      </c>
      <c r="D45" s="257" t="n">
        <v>1.5</v>
      </c>
      <c r="E45" s="257" t="n">
        <v>4.2</v>
      </c>
      <c r="F45" s="257" t="n">
        <v>8</v>
      </c>
      <c r="G45" s="260" t="s">
        <v>72</v>
      </c>
      <c r="H45" s="258"/>
      <c r="I45" s="258"/>
      <c r="J45" s="258"/>
      <c r="K45" s="258"/>
      <c r="L45" s="258"/>
      <c r="M45" s="186"/>
      <c r="N45" s="186"/>
    </row>
    <row r="46" customFormat="false" ht="12" hidden="false" customHeight="true" outlineLevel="0" collapsed="false">
      <c r="A46" s="178" t="s">
        <v>972</v>
      </c>
      <c r="B46" s="257" t="n">
        <v>-1.7</v>
      </c>
      <c r="C46" s="257" t="n">
        <v>3.6</v>
      </c>
      <c r="D46" s="257" t="n">
        <v>5.1</v>
      </c>
      <c r="E46" s="257" t="n">
        <v>10.6</v>
      </c>
      <c r="F46" s="257" t="n">
        <v>14.6</v>
      </c>
      <c r="G46" s="260" t="s">
        <v>72</v>
      </c>
      <c r="H46" s="258"/>
      <c r="I46" s="258"/>
      <c r="J46" s="258"/>
      <c r="K46" s="258"/>
      <c r="L46" s="258"/>
      <c r="M46" s="186"/>
      <c r="N46" s="186"/>
    </row>
    <row r="47" customFormat="false" ht="12" hidden="false" customHeight="true" outlineLevel="0" collapsed="false">
      <c r="A47" s="178" t="s">
        <v>973</v>
      </c>
      <c r="B47" s="257" t="n">
        <v>2.4</v>
      </c>
      <c r="C47" s="257" t="n">
        <v>8.9</v>
      </c>
      <c r="D47" s="257" t="n">
        <v>10.7</v>
      </c>
      <c r="E47" s="257" t="n">
        <v>15.9</v>
      </c>
      <c r="F47" s="257" t="n">
        <v>12.2</v>
      </c>
      <c r="G47" s="260" t="s">
        <v>72</v>
      </c>
      <c r="H47" s="258"/>
      <c r="I47" s="258"/>
      <c r="J47" s="258"/>
      <c r="K47" s="258"/>
      <c r="L47" s="258"/>
      <c r="M47" s="186"/>
      <c r="N47" s="186"/>
    </row>
    <row r="48" customFormat="false" ht="12" hidden="false" customHeight="true" outlineLevel="0" collapsed="false">
      <c r="A48" s="178" t="s">
        <v>974</v>
      </c>
      <c r="B48" s="257" t="n">
        <v>2.1</v>
      </c>
      <c r="C48" s="257" t="n">
        <v>4.7</v>
      </c>
      <c r="D48" s="257" t="n">
        <v>15.2</v>
      </c>
      <c r="E48" s="257" t="n">
        <v>13.4</v>
      </c>
      <c r="F48" s="257" t="n">
        <v>12</v>
      </c>
      <c r="G48" s="260" t="s">
        <v>72</v>
      </c>
      <c r="H48" s="258"/>
      <c r="I48" s="258"/>
      <c r="J48" s="258"/>
      <c r="K48" s="258"/>
      <c r="L48" s="258"/>
      <c r="M48" s="186"/>
      <c r="N48" s="186"/>
    </row>
    <row r="49" customFormat="false" ht="12" hidden="false" customHeight="true" outlineLevel="0" collapsed="false">
      <c r="A49" s="178" t="s">
        <v>975</v>
      </c>
      <c r="B49" s="257" t="n">
        <v>1.6</v>
      </c>
      <c r="C49" s="257" t="n">
        <v>-1.4</v>
      </c>
      <c r="D49" s="257" t="n">
        <v>6.5</v>
      </c>
      <c r="E49" s="257" t="n">
        <v>2.3</v>
      </c>
      <c r="F49" s="257" t="n">
        <v>-8.6</v>
      </c>
      <c r="G49" s="260" t="s">
        <v>72</v>
      </c>
      <c r="H49" s="258"/>
      <c r="I49" s="258"/>
      <c r="J49" s="258"/>
      <c r="K49" s="258"/>
      <c r="L49" s="258"/>
      <c r="M49" s="186"/>
      <c r="N49" s="186"/>
    </row>
    <row r="50" customFormat="false" ht="12" hidden="false" customHeight="true" outlineLevel="0" collapsed="false">
      <c r="A50" s="178" t="s">
        <v>976</v>
      </c>
      <c r="B50" s="257" t="n">
        <v>-3.3</v>
      </c>
      <c r="C50" s="257" t="n">
        <v>5.4</v>
      </c>
      <c r="D50" s="257" t="n">
        <v>12.7</v>
      </c>
      <c r="E50" s="257" t="n">
        <v>13.8</v>
      </c>
      <c r="F50" s="257" t="n">
        <v>18.2</v>
      </c>
      <c r="G50" s="260" t="s">
        <v>72</v>
      </c>
      <c r="H50" s="258"/>
      <c r="I50" s="258"/>
      <c r="J50" s="258"/>
      <c r="K50" s="258"/>
      <c r="L50" s="258"/>
      <c r="M50" s="186"/>
      <c r="N50" s="186"/>
    </row>
    <row r="51" customFormat="false" ht="12" hidden="false" customHeight="true" outlineLevel="0" collapsed="false">
      <c r="A51" s="178" t="s">
        <v>977</v>
      </c>
      <c r="B51" s="257" t="n">
        <v>-3.7</v>
      </c>
      <c r="C51" s="257" t="n">
        <v>1</v>
      </c>
      <c r="D51" s="257" t="n">
        <v>7.2</v>
      </c>
      <c r="E51" s="257" t="n">
        <v>6.9</v>
      </c>
      <c r="F51" s="257" t="n">
        <v>-8</v>
      </c>
      <c r="G51" s="260" t="s">
        <v>72</v>
      </c>
      <c r="H51" s="258"/>
      <c r="I51" s="258"/>
      <c r="J51" s="258"/>
      <c r="K51" s="258"/>
      <c r="L51" s="258"/>
      <c r="M51" s="186"/>
      <c r="N51" s="186"/>
    </row>
    <row r="52" customFormat="false" ht="18" hidden="false" customHeight="true" outlineLevel="0" collapsed="false">
      <c r="A52" s="161" t="s">
        <v>978</v>
      </c>
      <c r="B52" s="259" t="n">
        <v>-2</v>
      </c>
      <c r="C52" s="259" t="n">
        <v>3.5</v>
      </c>
      <c r="D52" s="259" t="n">
        <v>7.4</v>
      </c>
      <c r="E52" s="259" t="n">
        <v>9.6</v>
      </c>
      <c r="F52" s="259" t="n">
        <v>10.8</v>
      </c>
      <c r="G52" s="261" t="s">
        <v>72</v>
      </c>
      <c r="H52" s="258"/>
      <c r="I52" s="258"/>
      <c r="J52" s="258"/>
      <c r="K52" s="258"/>
      <c r="L52" s="258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1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262" width="10.28"/>
    <col collapsed="false" customWidth="true" hidden="false" outlineLevel="0" max="2" min="2" style="263" width="9.85"/>
    <col collapsed="false" customWidth="true" hidden="false" outlineLevel="0" max="8" min="3" style="263" width="8.85"/>
    <col collapsed="false" customWidth="false" hidden="false" outlineLevel="0" max="257" min="9" style="264" width="11.56"/>
  </cols>
  <sheetData>
    <row r="1" s="265" customFormat="true" ht="24" hidden="false" customHeight="true" outlineLevel="0" collapsed="false">
      <c r="A1" s="100" t="s">
        <v>1171</v>
      </c>
      <c r="B1" s="100"/>
      <c r="C1" s="100"/>
      <c r="D1" s="100"/>
      <c r="E1" s="100"/>
      <c r="F1" s="100"/>
      <c r="G1" s="100"/>
      <c r="H1" s="100"/>
    </row>
    <row r="2" s="265" customFormat="true" ht="12" hidden="false" customHeight="false" outlineLevel="0" collapsed="false">
      <c r="A2" s="117" t="s">
        <v>1172</v>
      </c>
      <c r="B2" s="117"/>
      <c r="C2" s="117"/>
      <c r="D2" s="117"/>
      <c r="E2" s="117"/>
      <c r="F2" s="117"/>
      <c r="G2" s="117"/>
      <c r="H2" s="117"/>
    </row>
    <row r="3" s="266" customFormat="true" ht="6" hidden="false" customHeight="true" outlineLevel="0" collapsed="false">
      <c r="B3" s="267"/>
      <c r="C3" s="267"/>
      <c r="D3" s="267"/>
      <c r="E3" s="267"/>
      <c r="F3" s="267"/>
      <c r="G3" s="267"/>
      <c r="H3" s="267"/>
    </row>
    <row r="4" s="271" customFormat="true" ht="12" hidden="false" customHeight="true" outlineLevel="0" collapsed="false">
      <c r="A4" s="268" t="s">
        <v>1003</v>
      </c>
      <c r="B4" s="269" t="s">
        <v>1173</v>
      </c>
      <c r="C4" s="270" t="s">
        <v>1174</v>
      </c>
      <c r="D4" s="270"/>
      <c r="E4" s="270"/>
      <c r="F4" s="270"/>
      <c r="G4" s="270"/>
      <c r="H4" s="270"/>
    </row>
    <row r="5" s="271" customFormat="true" ht="34.5" hidden="false" customHeight="true" outlineLevel="0" collapsed="false">
      <c r="A5" s="268"/>
      <c r="B5" s="269"/>
      <c r="C5" s="272" t="s">
        <v>1175</v>
      </c>
      <c r="D5" s="272" t="s">
        <v>1176</v>
      </c>
      <c r="E5" s="272" t="s">
        <v>1177</v>
      </c>
      <c r="F5" s="272" t="s">
        <v>1178</v>
      </c>
      <c r="G5" s="272" t="s">
        <v>1179</v>
      </c>
      <c r="H5" s="273" t="s">
        <v>1180</v>
      </c>
    </row>
    <row r="6" s="271" customFormat="true" ht="6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</row>
    <row r="7" s="262" customFormat="true" ht="18" hidden="false" customHeight="true" outlineLevel="0" collapsed="false">
      <c r="A7" s="275"/>
      <c r="B7" s="276" t="s">
        <v>1181</v>
      </c>
      <c r="C7" s="276"/>
      <c r="D7" s="276"/>
      <c r="E7" s="276"/>
      <c r="F7" s="276"/>
      <c r="G7" s="276"/>
      <c r="H7" s="276"/>
    </row>
    <row r="8" customFormat="false" ht="12" hidden="false" customHeight="true" outlineLevel="0" collapsed="false">
      <c r="A8" s="277" t="s">
        <v>1182</v>
      </c>
      <c r="B8" s="141" t="n">
        <v>978</v>
      </c>
      <c r="C8" s="141" t="n">
        <v>587</v>
      </c>
      <c r="D8" s="141" t="n">
        <v>216</v>
      </c>
      <c r="E8" s="278" t="n">
        <v>145</v>
      </c>
      <c r="F8" s="278"/>
      <c r="G8" s="141" t="n">
        <v>19</v>
      </c>
      <c r="H8" s="141" t="n">
        <v>11</v>
      </c>
    </row>
    <row r="9" customFormat="false" ht="12" hidden="false" customHeight="true" outlineLevel="0" collapsed="false">
      <c r="A9" s="277" t="s">
        <v>1183</v>
      </c>
      <c r="B9" s="141" t="n">
        <v>954</v>
      </c>
      <c r="C9" s="141" t="n">
        <v>581</v>
      </c>
      <c r="D9" s="141" t="n">
        <v>204</v>
      </c>
      <c r="E9" s="278" t="n">
        <v>139</v>
      </c>
      <c r="F9" s="278"/>
      <c r="G9" s="141" t="n">
        <v>19</v>
      </c>
      <c r="H9" s="141" t="n">
        <v>11</v>
      </c>
    </row>
    <row r="10" customFormat="false" ht="12" hidden="false" customHeight="true" outlineLevel="0" collapsed="false">
      <c r="A10" s="277" t="s">
        <v>1184</v>
      </c>
      <c r="B10" s="141" t="n">
        <v>1120</v>
      </c>
      <c r="C10" s="141" t="n">
        <v>714</v>
      </c>
      <c r="D10" s="141" t="n">
        <v>231</v>
      </c>
      <c r="E10" s="278" t="n">
        <v>148</v>
      </c>
      <c r="F10" s="278"/>
      <c r="G10" s="141" t="n">
        <v>18</v>
      </c>
      <c r="H10" s="141" t="n">
        <v>9</v>
      </c>
    </row>
    <row r="11" customFormat="false" ht="12" hidden="false" customHeight="true" outlineLevel="0" collapsed="false">
      <c r="A11" s="277" t="s">
        <v>1185</v>
      </c>
      <c r="B11" s="141" t="n">
        <v>1127</v>
      </c>
      <c r="C11" s="141" t="n">
        <v>709</v>
      </c>
      <c r="D11" s="141" t="n">
        <v>241</v>
      </c>
      <c r="E11" s="278" t="n">
        <v>153</v>
      </c>
      <c r="F11" s="278"/>
      <c r="G11" s="141" t="n">
        <v>15</v>
      </c>
      <c r="H11" s="141" t="n">
        <v>9</v>
      </c>
    </row>
    <row r="12" customFormat="false" ht="12" hidden="false" customHeight="true" outlineLevel="0" collapsed="false">
      <c r="A12" s="277" t="s">
        <v>1186</v>
      </c>
      <c r="B12" s="141" t="n">
        <v>1159</v>
      </c>
      <c r="C12" s="141" t="n">
        <v>752</v>
      </c>
      <c r="D12" s="141" t="n">
        <v>232</v>
      </c>
      <c r="E12" s="278" t="n">
        <v>152</v>
      </c>
      <c r="F12" s="278"/>
      <c r="G12" s="141" t="n">
        <v>14</v>
      </c>
      <c r="H12" s="141" t="n">
        <v>9</v>
      </c>
    </row>
    <row r="13" customFormat="false" ht="12" hidden="false" customHeight="true" outlineLevel="0" collapsed="false">
      <c r="A13" s="277" t="s">
        <v>1187</v>
      </c>
      <c r="B13" s="141" t="n">
        <v>1175</v>
      </c>
      <c r="C13" s="141" t="n">
        <v>751</v>
      </c>
      <c r="D13" s="141" t="n">
        <v>251</v>
      </c>
      <c r="E13" s="278" t="n">
        <v>152</v>
      </c>
      <c r="F13" s="278"/>
      <c r="G13" s="141" t="n">
        <v>13</v>
      </c>
      <c r="H13" s="141" t="n">
        <v>8</v>
      </c>
    </row>
    <row r="14" customFormat="false" ht="12" hidden="false" customHeight="true" outlineLevel="0" collapsed="false">
      <c r="A14" s="277" t="s">
        <v>1188</v>
      </c>
      <c r="B14" s="141" t="n">
        <v>1176</v>
      </c>
      <c r="C14" s="141" t="n">
        <v>756</v>
      </c>
      <c r="D14" s="141" t="n">
        <v>243</v>
      </c>
      <c r="E14" s="278" t="n">
        <v>158</v>
      </c>
      <c r="F14" s="278"/>
      <c r="G14" s="141" t="n">
        <v>11</v>
      </c>
      <c r="H14" s="141" t="n">
        <v>8</v>
      </c>
    </row>
    <row r="15" customFormat="false" ht="12" hidden="false" customHeight="true" outlineLevel="0" collapsed="false">
      <c r="A15" s="277" t="s">
        <v>1189</v>
      </c>
      <c r="B15" s="141" t="n">
        <v>1166</v>
      </c>
      <c r="C15" s="141" t="n">
        <v>760</v>
      </c>
      <c r="D15" s="141" t="n">
        <v>228</v>
      </c>
      <c r="E15" s="278" t="n">
        <v>156</v>
      </c>
      <c r="F15" s="278"/>
      <c r="G15" s="141" t="n">
        <v>13</v>
      </c>
      <c r="H15" s="141" t="n">
        <v>9</v>
      </c>
    </row>
    <row r="16" customFormat="false" ht="12" hidden="false" customHeight="true" outlineLevel="0" collapsed="false">
      <c r="A16" s="277" t="s">
        <v>1190</v>
      </c>
      <c r="B16" s="141" t="n">
        <v>1126</v>
      </c>
      <c r="C16" s="141" t="n">
        <v>735</v>
      </c>
      <c r="D16" s="141" t="n">
        <v>215</v>
      </c>
      <c r="E16" s="141" t="n">
        <v>124</v>
      </c>
      <c r="F16" s="141" t="n">
        <v>30</v>
      </c>
      <c r="G16" s="141" t="n">
        <v>14</v>
      </c>
      <c r="H16" s="141" t="n">
        <v>8</v>
      </c>
    </row>
    <row r="17" customFormat="false" ht="12" hidden="false" customHeight="true" outlineLevel="0" collapsed="false">
      <c r="A17" s="277" t="s">
        <v>1191</v>
      </c>
      <c r="B17" s="141" t="n">
        <v>1106</v>
      </c>
      <c r="C17" s="141" t="n">
        <v>718</v>
      </c>
      <c r="D17" s="141" t="n">
        <v>211</v>
      </c>
      <c r="E17" s="141" t="n">
        <v>123</v>
      </c>
      <c r="F17" s="141" t="n">
        <v>31</v>
      </c>
      <c r="G17" s="141" t="n">
        <v>14</v>
      </c>
      <c r="H17" s="141" t="n">
        <v>9</v>
      </c>
    </row>
    <row r="18" customFormat="false" ht="12" hidden="false" customHeight="true" outlineLevel="0" collapsed="false">
      <c r="A18" s="277" t="s">
        <v>1192</v>
      </c>
      <c r="B18" s="141" t="n">
        <v>1082</v>
      </c>
      <c r="C18" s="141" t="n">
        <v>685</v>
      </c>
      <c r="D18" s="141" t="n">
        <v>220</v>
      </c>
      <c r="E18" s="141" t="n">
        <v>126</v>
      </c>
      <c r="F18" s="141" t="n">
        <v>30</v>
      </c>
      <c r="G18" s="141" t="n">
        <v>13</v>
      </c>
      <c r="H18" s="141" t="n">
        <v>8</v>
      </c>
    </row>
    <row r="19" customFormat="false" ht="12" hidden="false" customHeight="true" outlineLevel="0" collapsed="false">
      <c r="A19" s="277" t="s">
        <v>1193</v>
      </c>
      <c r="B19" s="141" t="n">
        <v>1069</v>
      </c>
      <c r="C19" s="141" t="n">
        <v>660</v>
      </c>
      <c r="D19" s="141" t="n">
        <v>217</v>
      </c>
      <c r="E19" s="141" t="n">
        <v>140</v>
      </c>
      <c r="F19" s="141" t="n">
        <v>30</v>
      </c>
      <c r="G19" s="141" t="n">
        <v>14</v>
      </c>
      <c r="H19" s="141" t="n">
        <v>8</v>
      </c>
    </row>
    <row r="20" customFormat="false" ht="12" hidden="false" customHeight="true" outlineLevel="0" collapsed="false">
      <c r="A20" s="277" t="s">
        <v>1194</v>
      </c>
      <c r="B20" s="141" t="n">
        <v>1048</v>
      </c>
      <c r="C20" s="141" t="n">
        <v>620</v>
      </c>
      <c r="D20" s="141" t="n">
        <v>221</v>
      </c>
      <c r="E20" s="141" t="n">
        <v>150</v>
      </c>
      <c r="F20" s="141" t="n">
        <v>35</v>
      </c>
      <c r="G20" s="141" t="n">
        <v>14</v>
      </c>
      <c r="H20" s="141" t="n">
        <v>8</v>
      </c>
    </row>
    <row r="21" customFormat="false" ht="18" hidden="false" customHeight="true" outlineLevel="0" collapsed="false">
      <c r="A21" s="279"/>
      <c r="B21" s="276" t="s">
        <v>1</v>
      </c>
      <c r="C21" s="276"/>
      <c r="D21" s="276"/>
      <c r="E21" s="276"/>
      <c r="F21" s="276"/>
      <c r="G21" s="276"/>
      <c r="H21" s="276"/>
    </row>
    <row r="22" customFormat="false" ht="12" hidden="false" customHeight="true" outlineLevel="0" collapsed="false">
      <c r="A22" s="277" t="s">
        <v>1182</v>
      </c>
      <c r="B22" s="141" t="n">
        <v>100834</v>
      </c>
      <c r="C22" s="141" t="n">
        <v>13988</v>
      </c>
      <c r="D22" s="141" t="n">
        <v>14619</v>
      </c>
      <c r="E22" s="278" t="n">
        <v>27492</v>
      </c>
      <c r="F22" s="278"/>
      <c r="G22" s="141" t="n">
        <v>13372</v>
      </c>
      <c r="H22" s="141" t="n">
        <v>31363</v>
      </c>
    </row>
    <row r="23" customFormat="false" ht="12" hidden="false" customHeight="true" outlineLevel="0" collapsed="false">
      <c r="A23" s="277" t="s">
        <v>1183</v>
      </c>
      <c r="B23" s="141" t="n">
        <v>92221</v>
      </c>
      <c r="C23" s="141" t="n">
        <v>13808</v>
      </c>
      <c r="D23" s="141" t="n">
        <v>13627</v>
      </c>
      <c r="E23" s="278" t="n">
        <v>26517</v>
      </c>
      <c r="F23" s="278"/>
      <c r="G23" s="141" t="n">
        <v>12940</v>
      </c>
      <c r="H23" s="141" t="n">
        <v>25329</v>
      </c>
    </row>
    <row r="24" customFormat="false" ht="12" hidden="false" customHeight="true" outlineLevel="0" collapsed="false">
      <c r="A24" s="277" t="s">
        <v>1184</v>
      </c>
      <c r="B24" s="141" t="n">
        <v>96165</v>
      </c>
      <c r="C24" s="141" t="n">
        <v>17149</v>
      </c>
      <c r="D24" s="141" t="n">
        <v>15364</v>
      </c>
      <c r="E24" s="278" t="n">
        <v>28747</v>
      </c>
      <c r="F24" s="278"/>
      <c r="G24" s="141" t="n">
        <v>12837</v>
      </c>
      <c r="H24" s="141" t="n">
        <v>22068</v>
      </c>
    </row>
    <row r="25" customFormat="false" ht="12" hidden="false" customHeight="true" outlineLevel="0" collapsed="false">
      <c r="A25" s="277" t="s">
        <v>1185</v>
      </c>
      <c r="B25" s="141" t="n">
        <v>94292</v>
      </c>
      <c r="C25" s="141" t="n">
        <v>17103</v>
      </c>
      <c r="D25" s="141" t="n">
        <v>16226</v>
      </c>
      <c r="E25" s="278" t="n">
        <v>29978</v>
      </c>
      <c r="F25" s="278"/>
      <c r="G25" s="141" t="n">
        <v>10911</v>
      </c>
      <c r="H25" s="141" t="n">
        <v>20074</v>
      </c>
    </row>
    <row r="26" customFormat="false" ht="12" hidden="false" customHeight="true" outlineLevel="0" collapsed="false">
      <c r="A26" s="277" t="s">
        <v>1186</v>
      </c>
      <c r="B26" s="141" t="n">
        <v>91845</v>
      </c>
      <c r="C26" s="141" t="n">
        <v>18274</v>
      </c>
      <c r="D26" s="141" t="n">
        <v>15796</v>
      </c>
      <c r="E26" s="278" t="n">
        <v>29390</v>
      </c>
      <c r="F26" s="278"/>
      <c r="G26" s="141" t="n">
        <v>10164</v>
      </c>
      <c r="H26" s="141" t="n">
        <v>18221</v>
      </c>
    </row>
    <row r="27" customFormat="false" ht="12" hidden="false" customHeight="true" outlineLevel="0" collapsed="false">
      <c r="A27" s="277" t="s">
        <v>1187</v>
      </c>
      <c r="B27" s="141" t="n">
        <v>91448</v>
      </c>
      <c r="C27" s="141" t="n">
        <v>18268</v>
      </c>
      <c r="D27" s="141" t="n">
        <v>17344</v>
      </c>
      <c r="E27" s="278" t="n">
        <v>29091</v>
      </c>
      <c r="F27" s="278"/>
      <c r="G27" s="141" t="n">
        <v>9663</v>
      </c>
      <c r="H27" s="141" t="n">
        <v>17082</v>
      </c>
    </row>
    <row r="28" customFormat="false" ht="12" hidden="false" customHeight="true" outlineLevel="0" collapsed="false">
      <c r="A28" s="277" t="s">
        <v>1188</v>
      </c>
      <c r="B28" s="141" t="n">
        <v>90309</v>
      </c>
      <c r="C28" s="141" t="n">
        <v>18044</v>
      </c>
      <c r="D28" s="141" t="n">
        <v>16863</v>
      </c>
      <c r="E28" s="278" t="n">
        <v>30411</v>
      </c>
      <c r="F28" s="278"/>
      <c r="G28" s="141" t="n">
        <v>8673</v>
      </c>
      <c r="H28" s="141" t="n">
        <v>16318</v>
      </c>
    </row>
    <row r="29" customFormat="false" ht="12" hidden="false" customHeight="true" outlineLevel="0" collapsed="false">
      <c r="A29" s="277" t="s">
        <v>1189</v>
      </c>
      <c r="B29" s="141" t="n">
        <v>89718</v>
      </c>
      <c r="C29" s="141" t="n">
        <v>17966</v>
      </c>
      <c r="D29" s="141" t="n">
        <v>15904</v>
      </c>
      <c r="E29" s="278" t="n">
        <v>28930</v>
      </c>
      <c r="F29" s="278"/>
      <c r="G29" s="141" t="n">
        <v>9051</v>
      </c>
      <c r="H29" s="141" t="n">
        <v>17867</v>
      </c>
    </row>
    <row r="30" customFormat="false" ht="12" hidden="false" customHeight="true" outlineLevel="0" collapsed="false">
      <c r="A30" s="277" t="s">
        <v>1190</v>
      </c>
      <c r="B30" s="141" t="n">
        <v>87418</v>
      </c>
      <c r="C30" s="141" t="n">
        <v>17785</v>
      </c>
      <c r="D30" s="141" t="n">
        <v>15093</v>
      </c>
      <c r="E30" s="141" t="n">
        <v>18401</v>
      </c>
      <c r="F30" s="141" t="n">
        <v>10377</v>
      </c>
      <c r="G30" s="141" t="n">
        <v>9623</v>
      </c>
      <c r="H30" s="141" t="n">
        <v>16139</v>
      </c>
    </row>
    <row r="31" customFormat="false" ht="12" hidden="false" customHeight="true" outlineLevel="0" collapsed="false">
      <c r="A31" s="277" t="s">
        <v>1191</v>
      </c>
      <c r="B31" s="141" t="n">
        <v>85819</v>
      </c>
      <c r="C31" s="141" t="n">
        <v>17367</v>
      </c>
      <c r="D31" s="141" t="n">
        <v>14699</v>
      </c>
      <c r="E31" s="141" t="n">
        <v>17679</v>
      </c>
      <c r="F31" s="141" t="n">
        <v>10475</v>
      </c>
      <c r="G31" s="141" t="n">
        <v>9001</v>
      </c>
      <c r="H31" s="141" t="n">
        <v>16598</v>
      </c>
    </row>
    <row r="32" customFormat="false" ht="12" hidden="false" customHeight="true" outlineLevel="0" collapsed="false">
      <c r="A32" s="277" t="s">
        <v>1192</v>
      </c>
      <c r="B32" s="141" t="n">
        <v>84830</v>
      </c>
      <c r="C32" s="141" t="n">
        <v>16219</v>
      </c>
      <c r="D32" s="141" t="n">
        <v>15248</v>
      </c>
      <c r="E32" s="141" t="n">
        <v>18615</v>
      </c>
      <c r="F32" s="141" t="n">
        <v>10706</v>
      </c>
      <c r="G32" s="141" t="n">
        <v>8405</v>
      </c>
      <c r="H32" s="141" t="n">
        <v>15637</v>
      </c>
    </row>
    <row r="33" customFormat="false" ht="12" hidden="false" customHeight="true" outlineLevel="0" collapsed="false">
      <c r="A33" s="277" t="s">
        <v>1193</v>
      </c>
      <c r="B33" s="141" t="n">
        <v>87544</v>
      </c>
      <c r="C33" s="141" t="n">
        <v>15861</v>
      </c>
      <c r="D33" s="141" t="n">
        <v>15120</v>
      </c>
      <c r="E33" s="141" t="n">
        <v>20915</v>
      </c>
      <c r="F33" s="141" t="n">
        <v>10353</v>
      </c>
      <c r="G33" s="141" t="n">
        <v>9036</v>
      </c>
      <c r="H33" s="141" t="n">
        <v>16259</v>
      </c>
    </row>
    <row r="34" customFormat="false" ht="12" hidden="false" customHeight="true" outlineLevel="0" collapsed="false">
      <c r="A34" s="277" t="s">
        <v>1194</v>
      </c>
      <c r="B34" s="141" t="n">
        <v>90599</v>
      </c>
      <c r="C34" s="141" t="n">
        <v>15013</v>
      </c>
      <c r="D34" s="141" t="n">
        <v>15387</v>
      </c>
      <c r="E34" s="141" t="n">
        <v>22286</v>
      </c>
      <c r="F34" s="141" t="n">
        <v>11849</v>
      </c>
      <c r="G34" s="141" t="n">
        <v>9334</v>
      </c>
      <c r="H34" s="141" t="n">
        <v>16730</v>
      </c>
    </row>
    <row r="35" customFormat="false" ht="12" hidden="false" customHeight="true" outlineLevel="0" collapsed="false">
      <c r="A35" s="280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234"/>
    </row>
    <row r="37" customFormat="false" ht="12.75" hidden="false" customHeight="false" outlineLevel="0" collapsed="false">
      <c r="A37" s="281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1:H21"/>
    <mergeCell ref="E22:F22"/>
    <mergeCell ref="E23:F23"/>
    <mergeCell ref="E24:F24"/>
    <mergeCell ref="E25:F25"/>
    <mergeCell ref="E26:F26"/>
    <mergeCell ref="E27:F27"/>
    <mergeCell ref="E28:F28"/>
    <mergeCell ref="E29:F29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1.2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3" width="25.56"/>
    <col collapsed="false" customWidth="true" hidden="false" outlineLevel="0" max="3" min="3" style="284" width="2.7"/>
    <col collapsed="false" customWidth="true" hidden="false" outlineLevel="0" max="4" min="4" style="263" width="8.85"/>
    <col collapsed="false" customWidth="true" hidden="false" outlineLevel="0" max="9" min="5" style="263" width="7.85"/>
    <col collapsed="false" customWidth="true" hidden="false" outlineLevel="0" max="10" min="10" style="263" width="8.7"/>
    <col collapsed="false" customWidth="false" hidden="false" outlineLevel="0" max="257" min="11" style="283" width="11.56"/>
  </cols>
  <sheetData>
    <row r="1" s="265" customFormat="true" ht="24" hidden="false" customHeight="true" outlineLevel="0" collapsed="false">
      <c r="A1" s="100" t="s">
        <v>119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265" customFormat="true" ht="12" hidden="false" customHeight="fals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  <c r="J2" s="117"/>
    </row>
    <row r="3" s="266" customFormat="true" ht="3" hidden="false" customHeight="true" outlineLevel="0" collapsed="false">
      <c r="B3" s="267"/>
      <c r="C3" s="285"/>
      <c r="D3" s="267"/>
      <c r="E3" s="267"/>
      <c r="F3" s="267"/>
      <c r="G3" s="267"/>
      <c r="H3" s="267"/>
      <c r="I3" s="267"/>
      <c r="J3" s="267"/>
    </row>
    <row r="4" s="271" customFormat="true" ht="12" hidden="false" customHeight="true" outlineLevel="0" collapsed="false">
      <c r="A4" s="286" t="s">
        <v>170</v>
      </c>
      <c r="B4" s="287" t="s">
        <v>1196</v>
      </c>
      <c r="C4" s="287"/>
      <c r="D4" s="288" t="s">
        <v>1173</v>
      </c>
      <c r="E4" s="270" t="s">
        <v>1174</v>
      </c>
      <c r="F4" s="270"/>
      <c r="G4" s="270"/>
      <c r="H4" s="270"/>
      <c r="I4" s="270"/>
      <c r="J4" s="270"/>
    </row>
    <row r="5" s="271" customFormat="true" ht="36" hidden="false" customHeight="true" outlineLevel="0" collapsed="false">
      <c r="A5" s="286"/>
      <c r="B5" s="287"/>
      <c r="C5" s="287"/>
      <c r="D5" s="288"/>
      <c r="E5" s="272" t="s">
        <v>1175</v>
      </c>
      <c r="F5" s="272" t="s">
        <v>1176</v>
      </c>
      <c r="G5" s="272" t="s">
        <v>1177</v>
      </c>
      <c r="H5" s="272" t="s">
        <v>1178</v>
      </c>
      <c r="I5" s="272" t="s">
        <v>1179</v>
      </c>
      <c r="J5" s="273" t="s">
        <v>1180</v>
      </c>
    </row>
    <row r="6" customFormat="false" ht="3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</row>
    <row r="7" customFormat="false" ht="11.25" hidden="false" customHeight="true" outlineLevel="0" collapsed="false">
      <c r="A7" s="61" t="s">
        <v>174</v>
      </c>
      <c r="B7" s="247" t="s">
        <v>175</v>
      </c>
      <c r="C7" s="175" t="s">
        <v>176</v>
      </c>
      <c r="D7" s="293" t="n">
        <v>34</v>
      </c>
      <c r="E7" s="293" t="n">
        <v>30</v>
      </c>
      <c r="F7" s="293" t="n">
        <v>2</v>
      </c>
      <c r="G7" s="293" t="s">
        <v>55</v>
      </c>
      <c r="H7" s="293" t="s">
        <v>55</v>
      </c>
      <c r="I7" s="293" t="n">
        <v>1</v>
      </c>
      <c r="J7" s="293" t="n">
        <v>1</v>
      </c>
      <c r="K7" s="231"/>
    </row>
    <row r="8" customFormat="false" ht="11.25" hidden="false" customHeight="true" outlineLevel="0" collapsed="false">
      <c r="A8" s="294"/>
      <c r="B8" s="60" t="s">
        <v>177</v>
      </c>
      <c r="C8" s="61" t="s">
        <v>178</v>
      </c>
      <c r="D8" s="293" t="n">
        <v>4392</v>
      </c>
      <c r="E8" s="293" t="n">
        <v>425</v>
      </c>
      <c r="F8" s="293" t="s">
        <v>67</v>
      </c>
      <c r="G8" s="293" t="s">
        <v>55</v>
      </c>
      <c r="H8" s="293" t="s">
        <v>55</v>
      </c>
      <c r="I8" s="293" t="s">
        <v>67</v>
      </c>
      <c r="J8" s="293" t="s">
        <v>67</v>
      </c>
      <c r="K8" s="231"/>
    </row>
    <row r="9" customFormat="false" ht="11.25" hidden="false" customHeight="true" outlineLevel="0" collapsed="false">
      <c r="A9" s="294"/>
      <c r="B9" s="60"/>
      <c r="C9" s="61" t="s">
        <v>1197</v>
      </c>
      <c r="D9" s="293" t="n">
        <v>702713</v>
      </c>
      <c r="E9" s="293" t="n">
        <v>86212</v>
      </c>
      <c r="F9" s="293" t="s">
        <v>67</v>
      </c>
      <c r="G9" s="293" t="s">
        <v>55</v>
      </c>
      <c r="H9" s="293" t="s">
        <v>55</v>
      </c>
      <c r="I9" s="293" t="s">
        <v>67</v>
      </c>
      <c r="J9" s="293" t="s">
        <v>67</v>
      </c>
      <c r="K9" s="231"/>
    </row>
    <row r="10" customFormat="false" ht="11.25" hidden="false" customHeight="true" outlineLevel="0" collapsed="false">
      <c r="A10" s="61" t="s">
        <v>1198</v>
      </c>
      <c r="B10" s="152" t="s">
        <v>1199</v>
      </c>
      <c r="C10" s="175" t="s">
        <v>176</v>
      </c>
      <c r="D10" s="293" t="n">
        <v>4</v>
      </c>
      <c r="E10" s="293" t="n">
        <v>2</v>
      </c>
      <c r="F10" s="293" t="s">
        <v>55</v>
      </c>
      <c r="G10" s="293" t="s">
        <v>55</v>
      </c>
      <c r="H10" s="293" t="s">
        <v>55</v>
      </c>
      <c r="I10" s="293" t="n">
        <v>1</v>
      </c>
      <c r="J10" s="293" t="n">
        <v>1</v>
      </c>
      <c r="K10" s="231"/>
    </row>
    <row r="11" customFormat="false" ht="11.25" hidden="false" customHeight="true" outlineLevel="0" collapsed="false">
      <c r="A11" s="294"/>
      <c r="B11" s="152" t="s">
        <v>1200</v>
      </c>
      <c r="C11" s="61" t="s">
        <v>178</v>
      </c>
      <c r="D11" s="293" t="s">
        <v>67</v>
      </c>
      <c r="E11" s="293" t="s">
        <v>67</v>
      </c>
      <c r="F11" s="293" t="s">
        <v>55</v>
      </c>
      <c r="G11" s="293" t="s">
        <v>55</v>
      </c>
      <c r="H11" s="293" t="s">
        <v>55</v>
      </c>
      <c r="I11" s="293" t="s">
        <v>67</v>
      </c>
      <c r="J11" s="293" t="s">
        <v>67</v>
      </c>
      <c r="K11" s="60"/>
    </row>
    <row r="12" customFormat="false" ht="11.25" hidden="false" customHeight="true" outlineLevel="0" collapsed="false">
      <c r="A12" s="294"/>
      <c r="B12" s="56"/>
      <c r="C12" s="61" t="s">
        <v>1197</v>
      </c>
      <c r="D12" s="293" t="s">
        <v>67</v>
      </c>
      <c r="E12" s="293" t="s">
        <v>67</v>
      </c>
      <c r="F12" s="293" t="s">
        <v>55</v>
      </c>
      <c r="G12" s="293" t="s">
        <v>55</v>
      </c>
      <c r="H12" s="293" t="s">
        <v>55</v>
      </c>
      <c r="I12" s="293" t="s">
        <v>67</v>
      </c>
      <c r="J12" s="293" t="s">
        <v>67</v>
      </c>
      <c r="K12" s="60"/>
    </row>
    <row r="13" customFormat="false" ht="11.25" hidden="false" customHeight="true" outlineLevel="0" collapsed="false">
      <c r="A13" s="247" t="n">
        <v>10</v>
      </c>
      <c r="B13" s="152" t="s">
        <v>180</v>
      </c>
      <c r="C13" s="175" t="s">
        <v>176</v>
      </c>
      <c r="D13" s="293" t="n">
        <v>3</v>
      </c>
      <c r="E13" s="293" t="n">
        <v>1</v>
      </c>
      <c r="F13" s="293" t="s">
        <v>55</v>
      </c>
      <c r="G13" s="293" t="s">
        <v>55</v>
      </c>
      <c r="H13" s="293" t="s">
        <v>55</v>
      </c>
      <c r="I13" s="293" t="n">
        <v>1</v>
      </c>
      <c r="J13" s="293" t="n">
        <v>1</v>
      </c>
      <c r="K13" s="231"/>
    </row>
    <row r="14" customFormat="false" ht="11.25" hidden="false" customHeight="true" outlineLevel="0" collapsed="false">
      <c r="A14" s="61"/>
      <c r="B14" s="152"/>
      <c r="C14" s="61" t="s">
        <v>178</v>
      </c>
      <c r="D14" s="293" t="s">
        <v>67</v>
      </c>
      <c r="E14" s="293" t="s">
        <v>67</v>
      </c>
      <c r="F14" s="293" t="s">
        <v>55</v>
      </c>
      <c r="G14" s="293" t="s">
        <v>55</v>
      </c>
      <c r="H14" s="293" t="s">
        <v>55</v>
      </c>
      <c r="I14" s="293" t="s">
        <v>67</v>
      </c>
      <c r="J14" s="293" t="s">
        <v>67</v>
      </c>
      <c r="K14" s="231"/>
    </row>
    <row r="15" customFormat="false" ht="11.25" hidden="false" customHeight="true" outlineLevel="0" collapsed="false">
      <c r="A15" s="61"/>
      <c r="B15" s="56"/>
      <c r="C15" s="61" t="s">
        <v>1197</v>
      </c>
      <c r="D15" s="293" t="s">
        <v>67</v>
      </c>
      <c r="E15" s="293" t="s">
        <v>67</v>
      </c>
      <c r="F15" s="293" t="s">
        <v>55</v>
      </c>
      <c r="G15" s="293" t="s">
        <v>55</v>
      </c>
      <c r="H15" s="293" t="s">
        <v>55</v>
      </c>
      <c r="I15" s="293" t="s">
        <v>67</v>
      </c>
      <c r="J15" s="293" t="s">
        <v>67</v>
      </c>
      <c r="K15" s="231"/>
    </row>
    <row r="16" customFormat="false" ht="11.25" hidden="false" customHeight="true" outlineLevel="0" collapsed="false">
      <c r="A16" s="247" t="n">
        <v>11</v>
      </c>
      <c r="B16" s="152" t="s">
        <v>1201</v>
      </c>
      <c r="C16" s="175" t="s">
        <v>176</v>
      </c>
      <c r="D16" s="293" t="n">
        <v>1</v>
      </c>
      <c r="E16" s="293" t="n">
        <v>1</v>
      </c>
      <c r="F16" s="293" t="s">
        <v>55</v>
      </c>
      <c r="G16" s="293" t="s">
        <v>55</v>
      </c>
      <c r="H16" s="293" t="s">
        <v>55</v>
      </c>
      <c r="I16" s="293" t="s">
        <v>55</v>
      </c>
      <c r="J16" s="293" t="s">
        <v>55</v>
      </c>
      <c r="K16" s="231"/>
    </row>
    <row r="17" customFormat="false" ht="11.25" hidden="false" customHeight="true" outlineLevel="0" collapsed="false">
      <c r="A17" s="295"/>
      <c r="B17" s="152" t="s">
        <v>1202</v>
      </c>
      <c r="C17" s="61" t="s">
        <v>178</v>
      </c>
      <c r="D17" s="293" t="s">
        <v>67</v>
      </c>
      <c r="E17" s="293" t="s">
        <v>67</v>
      </c>
      <c r="F17" s="293" t="s">
        <v>55</v>
      </c>
      <c r="G17" s="293" t="s">
        <v>55</v>
      </c>
      <c r="H17" s="293" t="s">
        <v>55</v>
      </c>
      <c r="I17" s="293" t="s">
        <v>55</v>
      </c>
      <c r="J17" s="293" t="s">
        <v>55</v>
      </c>
      <c r="K17" s="231"/>
    </row>
    <row r="18" customFormat="false" ht="11.25" hidden="false" customHeight="true" outlineLevel="0" collapsed="false">
      <c r="A18" s="295"/>
      <c r="B18" s="56"/>
      <c r="C18" s="61" t="s">
        <v>1197</v>
      </c>
      <c r="D18" s="293" t="s">
        <v>67</v>
      </c>
      <c r="E18" s="293" t="s">
        <v>67</v>
      </c>
      <c r="F18" s="293" t="s">
        <v>55</v>
      </c>
      <c r="G18" s="293" t="s">
        <v>55</v>
      </c>
      <c r="H18" s="293" t="s">
        <v>55</v>
      </c>
      <c r="I18" s="293" t="s">
        <v>55</v>
      </c>
      <c r="J18" s="293" t="s">
        <v>55</v>
      </c>
      <c r="K18" s="231"/>
    </row>
    <row r="19" customFormat="false" ht="11.25" hidden="false" customHeight="true" outlineLevel="0" collapsed="false">
      <c r="A19" s="231" t="s">
        <v>1203</v>
      </c>
      <c r="B19" s="152" t="s">
        <v>1204</v>
      </c>
      <c r="C19" s="175" t="s">
        <v>176</v>
      </c>
      <c r="D19" s="293" t="n">
        <v>30</v>
      </c>
      <c r="E19" s="293" t="n">
        <v>28</v>
      </c>
      <c r="F19" s="293" t="n">
        <v>2</v>
      </c>
      <c r="G19" s="293" t="s">
        <v>55</v>
      </c>
      <c r="H19" s="293" t="s">
        <v>55</v>
      </c>
      <c r="I19" s="293" t="s">
        <v>55</v>
      </c>
      <c r="J19" s="293" t="s">
        <v>55</v>
      </c>
      <c r="K19" s="231"/>
    </row>
    <row r="20" customFormat="false" ht="11.25" hidden="false" customHeight="true" outlineLevel="0" collapsed="false">
      <c r="A20" s="295"/>
      <c r="B20" s="152" t="s">
        <v>1205</v>
      </c>
      <c r="C20" s="61" t="s">
        <v>178</v>
      </c>
      <c r="D20" s="293" t="s">
        <v>67</v>
      </c>
      <c r="E20" s="293" t="n">
        <v>353</v>
      </c>
      <c r="F20" s="293" t="s">
        <v>67</v>
      </c>
      <c r="G20" s="293" t="s">
        <v>55</v>
      </c>
      <c r="H20" s="293" t="s">
        <v>55</v>
      </c>
      <c r="I20" s="293" t="s">
        <v>55</v>
      </c>
      <c r="J20" s="293" t="s">
        <v>55</v>
      </c>
      <c r="K20" s="231"/>
    </row>
    <row r="21" customFormat="false" ht="11.25" hidden="false" customHeight="true" outlineLevel="0" collapsed="false">
      <c r="A21" s="295"/>
      <c r="B21" s="56"/>
      <c r="C21" s="61" t="s">
        <v>1197</v>
      </c>
      <c r="D21" s="293" t="s">
        <v>67</v>
      </c>
      <c r="E21" s="293" t="n">
        <v>69080</v>
      </c>
      <c r="F21" s="293" t="s">
        <v>67</v>
      </c>
      <c r="G21" s="293" t="s">
        <v>55</v>
      </c>
      <c r="H21" s="293" t="s">
        <v>55</v>
      </c>
      <c r="I21" s="293" t="s">
        <v>55</v>
      </c>
      <c r="J21" s="293" t="s">
        <v>55</v>
      </c>
      <c r="K21" s="231"/>
    </row>
    <row r="22" customFormat="false" ht="11.25" hidden="false" customHeight="true" outlineLevel="0" collapsed="false">
      <c r="A22" s="247" t="n">
        <v>14</v>
      </c>
      <c r="B22" s="152" t="s">
        <v>184</v>
      </c>
      <c r="C22" s="175" t="s">
        <v>176</v>
      </c>
      <c r="D22" s="293" t="n">
        <v>30</v>
      </c>
      <c r="E22" s="293" t="n">
        <v>28</v>
      </c>
      <c r="F22" s="293" t="n">
        <v>2</v>
      </c>
      <c r="G22" s="293" t="s">
        <v>55</v>
      </c>
      <c r="H22" s="293" t="s">
        <v>55</v>
      </c>
      <c r="I22" s="293" t="s">
        <v>55</v>
      </c>
      <c r="J22" s="293" t="s">
        <v>55</v>
      </c>
      <c r="K22" s="231"/>
    </row>
    <row r="23" customFormat="false" ht="11.25" hidden="false" customHeight="true" outlineLevel="0" collapsed="false">
      <c r="A23" s="295"/>
      <c r="B23" s="60" t="s">
        <v>187</v>
      </c>
      <c r="C23" s="61" t="s">
        <v>178</v>
      </c>
      <c r="D23" s="293" t="s">
        <v>67</v>
      </c>
      <c r="E23" s="293" t="n">
        <v>353</v>
      </c>
      <c r="F23" s="293" t="s">
        <v>67</v>
      </c>
      <c r="G23" s="293" t="s">
        <v>55</v>
      </c>
      <c r="H23" s="293" t="s">
        <v>55</v>
      </c>
      <c r="I23" s="293" t="s">
        <v>55</v>
      </c>
      <c r="J23" s="293" t="s">
        <v>55</v>
      </c>
      <c r="K23" s="231"/>
    </row>
    <row r="24" customFormat="false" ht="11.25" hidden="false" customHeight="true" outlineLevel="0" collapsed="false">
      <c r="A24" s="295"/>
      <c r="B24" s="60"/>
      <c r="C24" s="61" t="s">
        <v>1197</v>
      </c>
      <c r="D24" s="293" t="s">
        <v>67</v>
      </c>
      <c r="E24" s="293" t="n">
        <v>69080</v>
      </c>
      <c r="F24" s="293" t="s">
        <v>67</v>
      </c>
      <c r="G24" s="293" t="s">
        <v>55</v>
      </c>
      <c r="H24" s="293" t="s">
        <v>55</v>
      </c>
      <c r="I24" s="293" t="s">
        <v>55</v>
      </c>
      <c r="J24" s="293" t="s">
        <v>55</v>
      </c>
      <c r="K24" s="231"/>
    </row>
    <row r="25" customFormat="false" ht="11.25" hidden="false" customHeight="true" outlineLevel="0" collapsed="false">
      <c r="A25" s="231" t="s">
        <v>195</v>
      </c>
      <c r="B25" s="296" t="s">
        <v>196</v>
      </c>
      <c r="C25" s="175" t="s">
        <v>176</v>
      </c>
      <c r="D25" s="297" t="n">
        <v>1014</v>
      </c>
      <c r="E25" s="297" t="n">
        <v>590</v>
      </c>
      <c r="F25" s="297" t="n">
        <v>219</v>
      </c>
      <c r="G25" s="297" t="n">
        <v>150</v>
      </c>
      <c r="H25" s="297" t="n">
        <v>35</v>
      </c>
      <c r="I25" s="297" t="n">
        <v>13</v>
      </c>
      <c r="J25" s="297" t="n">
        <v>7</v>
      </c>
      <c r="K25" s="60"/>
    </row>
    <row r="26" customFormat="false" ht="11.25" hidden="false" customHeight="true" outlineLevel="0" collapsed="false">
      <c r="A26" s="295"/>
      <c r="B26" s="296"/>
      <c r="C26" s="61" t="s">
        <v>178</v>
      </c>
      <c r="D26" s="297" t="n">
        <v>86207</v>
      </c>
      <c r="E26" s="297" t="n">
        <v>14588</v>
      </c>
      <c r="F26" s="297" t="s">
        <v>67</v>
      </c>
      <c r="G26" s="297" t="n">
        <v>22286</v>
      </c>
      <c r="H26" s="297" t="n">
        <v>11849</v>
      </c>
      <c r="I26" s="297" t="s">
        <v>67</v>
      </c>
      <c r="J26" s="297" t="s">
        <v>67</v>
      </c>
      <c r="K26" s="60"/>
    </row>
    <row r="27" customFormat="false" ht="11.25" hidden="false" customHeight="true" outlineLevel="0" collapsed="false">
      <c r="A27" s="295"/>
      <c r="B27" s="296"/>
      <c r="C27" s="61" t="s">
        <v>1197</v>
      </c>
      <c r="D27" s="297" t="n">
        <v>21989965</v>
      </c>
      <c r="E27" s="297" t="n">
        <v>2650884</v>
      </c>
      <c r="F27" s="297" t="s">
        <v>67</v>
      </c>
      <c r="G27" s="297" t="n">
        <v>5124972</v>
      </c>
      <c r="H27" s="297" t="n">
        <v>3441017</v>
      </c>
      <c r="I27" s="297" t="s">
        <v>67</v>
      </c>
      <c r="J27" s="297" t="s">
        <v>67</v>
      </c>
      <c r="K27" s="60"/>
    </row>
    <row r="28" customFormat="false" ht="11.25" hidden="false" customHeight="true" outlineLevel="0" collapsed="false">
      <c r="A28" s="282" t="s">
        <v>198</v>
      </c>
      <c r="B28" s="152" t="s">
        <v>199</v>
      </c>
      <c r="C28" s="175" t="s">
        <v>176</v>
      </c>
      <c r="D28" s="297" t="n">
        <v>146</v>
      </c>
      <c r="E28" s="297" t="n">
        <v>75</v>
      </c>
      <c r="F28" s="297" t="n">
        <v>33</v>
      </c>
      <c r="G28" s="297" t="n">
        <v>33</v>
      </c>
      <c r="H28" s="297" t="n">
        <v>5</v>
      </c>
      <c r="I28" s="297" t="s">
        <v>55</v>
      </c>
      <c r="J28" s="297" t="s">
        <v>55</v>
      </c>
      <c r="K28" s="60"/>
    </row>
    <row r="29" customFormat="false" ht="11.25" hidden="false" customHeight="true" outlineLevel="0" collapsed="false">
      <c r="A29" s="295"/>
      <c r="B29" s="152" t="s">
        <v>205</v>
      </c>
      <c r="C29" s="175" t="s">
        <v>178</v>
      </c>
      <c r="D29" s="297" t="s">
        <v>67</v>
      </c>
      <c r="E29" s="297" t="s">
        <v>67</v>
      </c>
      <c r="F29" s="297" t="n">
        <v>2267</v>
      </c>
      <c r="G29" s="297" t="n">
        <v>5228</v>
      </c>
      <c r="H29" s="297" t="n">
        <v>1624</v>
      </c>
      <c r="I29" s="297" t="s">
        <v>55</v>
      </c>
      <c r="J29" s="297" t="s">
        <v>55</v>
      </c>
      <c r="K29" s="231"/>
    </row>
    <row r="30" customFormat="false" ht="11.25" hidden="false" customHeight="true" outlineLevel="0" collapsed="false">
      <c r="A30" s="295"/>
      <c r="B30" s="152"/>
      <c r="C30" s="175" t="s">
        <v>1197</v>
      </c>
      <c r="D30" s="297" t="s">
        <v>67</v>
      </c>
      <c r="E30" s="297" t="s">
        <v>67</v>
      </c>
      <c r="F30" s="297" t="n">
        <v>568741</v>
      </c>
      <c r="G30" s="297" t="n">
        <v>1203520</v>
      </c>
      <c r="H30" s="297" t="n">
        <v>597616</v>
      </c>
      <c r="I30" s="297" t="s">
        <v>55</v>
      </c>
      <c r="J30" s="297" t="s">
        <v>55</v>
      </c>
      <c r="K30" s="231"/>
    </row>
    <row r="31" customFormat="false" ht="11.25" hidden="false" customHeight="true" outlineLevel="0" collapsed="false">
      <c r="A31" s="247" t="n">
        <v>15</v>
      </c>
      <c r="B31" s="60" t="s">
        <v>206</v>
      </c>
      <c r="C31" s="61" t="s">
        <v>176</v>
      </c>
      <c r="D31" s="297" t="n">
        <v>145</v>
      </c>
      <c r="E31" s="297" t="n">
        <v>74</v>
      </c>
      <c r="F31" s="297" t="n">
        <v>33</v>
      </c>
      <c r="G31" s="297" t="n">
        <v>33</v>
      </c>
      <c r="H31" s="297" t="n">
        <v>5</v>
      </c>
      <c r="I31" s="297" t="s">
        <v>55</v>
      </c>
      <c r="J31" s="297" t="s">
        <v>55</v>
      </c>
      <c r="K31" s="231"/>
    </row>
    <row r="32" customFormat="false" ht="11.25" hidden="false" customHeight="true" outlineLevel="0" collapsed="false">
      <c r="A32" s="231"/>
      <c r="B32" s="60"/>
      <c r="C32" s="61" t="s">
        <v>178</v>
      </c>
      <c r="D32" s="297" t="n">
        <v>11307</v>
      </c>
      <c r="E32" s="297" t="n">
        <v>2188</v>
      </c>
      <c r="F32" s="297" t="n">
        <v>2267</v>
      </c>
      <c r="G32" s="297" t="n">
        <v>5228</v>
      </c>
      <c r="H32" s="297" t="n">
        <v>1624</v>
      </c>
      <c r="I32" s="297" t="s">
        <v>55</v>
      </c>
      <c r="J32" s="297" t="s">
        <v>55</v>
      </c>
      <c r="K32" s="231"/>
    </row>
    <row r="33" customFormat="false" ht="11.25" hidden="false" customHeight="true" outlineLevel="0" collapsed="false">
      <c r="A33" s="231"/>
      <c r="B33" s="152"/>
      <c r="C33" s="175" t="s">
        <v>1197</v>
      </c>
      <c r="D33" s="297" t="n">
        <v>2902962</v>
      </c>
      <c r="E33" s="297" t="n">
        <v>533086</v>
      </c>
      <c r="F33" s="297" t="n">
        <v>568741</v>
      </c>
      <c r="G33" s="297" t="n">
        <v>1203520</v>
      </c>
      <c r="H33" s="297" t="n">
        <v>597616</v>
      </c>
      <c r="I33" s="297" t="s">
        <v>55</v>
      </c>
      <c r="J33" s="297" t="s">
        <v>55</v>
      </c>
      <c r="K33" s="231"/>
    </row>
    <row r="34" customFormat="false" ht="11.25" hidden="false" customHeight="true" outlineLevel="0" collapsed="false">
      <c r="A34" s="231" t="n">
        <v>16</v>
      </c>
      <c r="B34" s="152" t="s">
        <v>205</v>
      </c>
      <c r="C34" s="61" t="s">
        <v>176</v>
      </c>
      <c r="D34" s="297" t="n">
        <v>1</v>
      </c>
      <c r="E34" s="297" t="n">
        <v>1</v>
      </c>
      <c r="F34" s="297" t="s">
        <v>55</v>
      </c>
      <c r="G34" s="297" t="s">
        <v>55</v>
      </c>
      <c r="H34" s="297" t="s">
        <v>55</v>
      </c>
      <c r="I34" s="297" t="s">
        <v>55</v>
      </c>
      <c r="J34" s="297" t="s">
        <v>55</v>
      </c>
      <c r="K34" s="231"/>
    </row>
    <row r="35" customFormat="false" ht="11.25" hidden="false" customHeight="true" outlineLevel="0" collapsed="false">
      <c r="A35" s="231"/>
      <c r="B35" s="60"/>
      <c r="C35" s="61" t="s">
        <v>178</v>
      </c>
      <c r="D35" s="297" t="s">
        <v>67</v>
      </c>
      <c r="E35" s="297" t="s">
        <v>67</v>
      </c>
      <c r="F35" s="297" t="s">
        <v>55</v>
      </c>
      <c r="G35" s="297" t="s">
        <v>55</v>
      </c>
      <c r="H35" s="297" t="s">
        <v>55</v>
      </c>
      <c r="I35" s="297" t="s">
        <v>55</v>
      </c>
      <c r="J35" s="297" t="s">
        <v>55</v>
      </c>
      <c r="K35" s="231"/>
    </row>
    <row r="36" customFormat="false" ht="11.25" hidden="false" customHeight="true" outlineLevel="0" collapsed="false">
      <c r="A36" s="231"/>
      <c r="B36" s="152"/>
      <c r="C36" s="175" t="s">
        <v>1197</v>
      </c>
      <c r="D36" s="297" t="s">
        <v>67</v>
      </c>
      <c r="E36" s="297" t="s">
        <v>67</v>
      </c>
      <c r="F36" s="297" t="s">
        <v>55</v>
      </c>
      <c r="G36" s="297" t="s">
        <v>55</v>
      </c>
      <c r="H36" s="297" t="s">
        <v>55</v>
      </c>
      <c r="I36" s="297" t="s">
        <v>55</v>
      </c>
      <c r="J36" s="297" t="s">
        <v>55</v>
      </c>
      <c r="K36" s="231"/>
    </row>
    <row r="37" customFormat="false" ht="11.25" hidden="false" customHeight="true" outlineLevel="0" collapsed="false">
      <c r="A37" s="231" t="s">
        <v>284</v>
      </c>
      <c r="B37" s="60" t="s">
        <v>285</v>
      </c>
      <c r="C37" s="61" t="s">
        <v>176</v>
      </c>
      <c r="D37" s="297" t="n">
        <v>10</v>
      </c>
      <c r="E37" s="297" t="n">
        <v>5</v>
      </c>
      <c r="F37" s="297" t="n">
        <v>2</v>
      </c>
      <c r="G37" s="297" t="n">
        <v>3</v>
      </c>
      <c r="H37" s="297" t="s">
        <v>55</v>
      </c>
      <c r="I37" s="297" t="s">
        <v>55</v>
      </c>
      <c r="J37" s="297" t="s">
        <v>55</v>
      </c>
      <c r="K37" s="231"/>
    </row>
    <row r="38" customFormat="false" ht="11.25" hidden="false" customHeight="true" outlineLevel="0" collapsed="false">
      <c r="A38" s="231"/>
      <c r="B38" s="60" t="s">
        <v>288</v>
      </c>
      <c r="C38" s="61" t="s">
        <v>178</v>
      </c>
      <c r="D38" s="297" t="n">
        <v>862</v>
      </c>
      <c r="E38" s="297" t="s">
        <v>67</v>
      </c>
      <c r="F38" s="297" t="s">
        <v>67</v>
      </c>
      <c r="G38" s="297" t="n">
        <v>498</v>
      </c>
      <c r="H38" s="297" t="s">
        <v>55</v>
      </c>
      <c r="I38" s="297" t="s">
        <v>55</v>
      </c>
      <c r="J38" s="297" t="s">
        <v>55</v>
      </c>
      <c r="K38" s="231"/>
    </row>
    <row r="39" customFormat="false" ht="11.25" hidden="false" customHeight="true" outlineLevel="0" collapsed="false">
      <c r="A39" s="231"/>
      <c r="B39" s="152"/>
      <c r="C39" s="175" t="s">
        <v>1197</v>
      </c>
      <c r="D39" s="297" t="n">
        <v>101605</v>
      </c>
      <c r="E39" s="297" t="s">
        <v>67</v>
      </c>
      <c r="F39" s="297" t="s">
        <v>67</v>
      </c>
      <c r="G39" s="297" t="n">
        <v>72211</v>
      </c>
      <c r="H39" s="297" t="s">
        <v>55</v>
      </c>
      <c r="I39" s="297" t="s">
        <v>55</v>
      </c>
      <c r="J39" s="297" t="s">
        <v>55</v>
      </c>
      <c r="K39" s="231"/>
    </row>
    <row r="40" customFormat="false" ht="11.25" hidden="false" customHeight="true" outlineLevel="0" collapsed="false">
      <c r="A40" s="231" t="n">
        <v>17</v>
      </c>
      <c r="B40" s="56" t="s">
        <v>289</v>
      </c>
      <c r="C40" s="61" t="s">
        <v>176</v>
      </c>
      <c r="D40" s="297" t="n">
        <v>7</v>
      </c>
      <c r="E40" s="297" t="n">
        <v>3</v>
      </c>
      <c r="F40" s="297" t="n">
        <v>2</v>
      </c>
      <c r="G40" s="297" t="n">
        <v>2</v>
      </c>
      <c r="H40" s="297" t="s">
        <v>55</v>
      </c>
      <c r="I40" s="297" t="s">
        <v>55</v>
      </c>
      <c r="J40" s="297" t="s">
        <v>55</v>
      </c>
      <c r="K40" s="231"/>
    </row>
    <row r="41" customFormat="false" ht="11.25" hidden="false" customHeight="true" outlineLevel="0" collapsed="false">
      <c r="A41" s="231"/>
      <c r="B41" s="56"/>
      <c r="C41" s="61" t="s">
        <v>178</v>
      </c>
      <c r="D41" s="297" t="n">
        <v>636</v>
      </c>
      <c r="E41" s="297" t="n">
        <v>114</v>
      </c>
      <c r="F41" s="297" t="s">
        <v>67</v>
      </c>
      <c r="G41" s="297" t="s">
        <v>67</v>
      </c>
      <c r="H41" s="297" t="s">
        <v>55</v>
      </c>
      <c r="I41" s="297" t="s">
        <v>55</v>
      </c>
      <c r="J41" s="297" t="s">
        <v>55</v>
      </c>
      <c r="K41" s="231"/>
    </row>
    <row r="42" customFormat="false" ht="11.25" hidden="false" customHeight="true" outlineLevel="0" collapsed="false">
      <c r="A42" s="231"/>
      <c r="B42" s="152"/>
      <c r="C42" s="175" t="s">
        <v>1197</v>
      </c>
      <c r="D42" s="297" t="s">
        <v>67</v>
      </c>
      <c r="E42" s="297" t="n">
        <v>10514</v>
      </c>
      <c r="F42" s="297" t="s">
        <v>67</v>
      </c>
      <c r="G42" s="297" t="s">
        <v>67</v>
      </c>
      <c r="H42" s="297" t="s">
        <v>55</v>
      </c>
      <c r="I42" s="297" t="s">
        <v>55</v>
      </c>
      <c r="J42" s="297" t="s">
        <v>55</v>
      </c>
      <c r="K42" s="231"/>
    </row>
    <row r="43" customFormat="false" ht="11.25" hidden="false" customHeight="true" outlineLevel="0" collapsed="false">
      <c r="A43" s="231" t="n">
        <v>18</v>
      </c>
      <c r="B43" s="152" t="s">
        <v>297</v>
      </c>
      <c r="C43" s="61" t="s">
        <v>176</v>
      </c>
      <c r="D43" s="297" t="n">
        <v>3</v>
      </c>
      <c r="E43" s="297" t="n">
        <v>2</v>
      </c>
      <c r="F43" s="297" t="s">
        <v>55</v>
      </c>
      <c r="G43" s="297" t="n">
        <v>1</v>
      </c>
      <c r="H43" s="297" t="s">
        <v>55</v>
      </c>
      <c r="I43" s="297" t="s">
        <v>55</v>
      </c>
      <c r="J43" s="297" t="s">
        <v>55</v>
      </c>
      <c r="K43" s="231"/>
    </row>
    <row r="44" customFormat="false" ht="11.25" hidden="false" customHeight="true" outlineLevel="0" collapsed="false">
      <c r="A44" s="231"/>
      <c r="B44" s="56"/>
      <c r="C44" s="61" t="s">
        <v>178</v>
      </c>
      <c r="D44" s="297" t="n">
        <v>226</v>
      </c>
      <c r="E44" s="297" t="s">
        <v>67</v>
      </c>
      <c r="F44" s="297" t="s">
        <v>55</v>
      </c>
      <c r="G44" s="297" t="s">
        <v>67</v>
      </c>
      <c r="H44" s="297" t="s">
        <v>55</v>
      </c>
      <c r="I44" s="297" t="s">
        <v>55</v>
      </c>
      <c r="J44" s="297" t="s">
        <v>55</v>
      </c>
      <c r="K44" s="231"/>
    </row>
    <row r="45" customFormat="false" ht="11.25" hidden="false" customHeight="true" outlineLevel="0" collapsed="false">
      <c r="A45" s="231"/>
      <c r="B45" s="152"/>
      <c r="C45" s="175" t="s">
        <v>1197</v>
      </c>
      <c r="D45" s="297" t="s">
        <v>67</v>
      </c>
      <c r="E45" s="297" t="s">
        <v>67</v>
      </c>
      <c r="F45" s="297" t="s">
        <v>55</v>
      </c>
      <c r="G45" s="297" t="s">
        <v>67</v>
      </c>
      <c r="H45" s="297" t="s">
        <v>55</v>
      </c>
      <c r="I45" s="297" t="s">
        <v>55</v>
      </c>
      <c r="J45" s="297" t="s">
        <v>55</v>
      </c>
      <c r="K45" s="231"/>
    </row>
    <row r="46" customFormat="false" ht="11.25" hidden="false" customHeight="true" outlineLevel="0" collapsed="false">
      <c r="A46" s="231" t="s">
        <v>1206</v>
      </c>
      <c r="B46" s="60" t="s">
        <v>301</v>
      </c>
      <c r="C46" s="61" t="s">
        <v>176</v>
      </c>
      <c r="D46" s="297" t="n">
        <v>3</v>
      </c>
      <c r="E46" s="297" t="s">
        <v>55</v>
      </c>
      <c r="F46" s="297" t="n">
        <v>2</v>
      </c>
      <c r="G46" s="297" t="n">
        <v>1</v>
      </c>
      <c r="H46" s="297" t="s">
        <v>55</v>
      </c>
      <c r="I46" s="297" t="s">
        <v>55</v>
      </c>
      <c r="J46" s="297" t="s">
        <v>55</v>
      </c>
      <c r="K46" s="231"/>
    </row>
    <row r="47" customFormat="false" ht="11.25" hidden="false" customHeight="true" outlineLevel="0" collapsed="false">
      <c r="A47" s="231"/>
      <c r="B47" s="60"/>
      <c r="C47" s="61" t="s">
        <v>178</v>
      </c>
      <c r="D47" s="297" t="n">
        <v>242</v>
      </c>
      <c r="E47" s="297" t="s">
        <v>55</v>
      </c>
      <c r="F47" s="297" t="s">
        <v>67</v>
      </c>
      <c r="G47" s="297" t="s">
        <v>67</v>
      </c>
      <c r="H47" s="297" t="s">
        <v>55</v>
      </c>
      <c r="I47" s="297" t="s">
        <v>55</v>
      </c>
      <c r="J47" s="297" t="s">
        <v>55</v>
      </c>
      <c r="K47" s="231"/>
    </row>
    <row r="48" customFormat="false" ht="11.25" hidden="false" customHeight="true" outlineLevel="0" collapsed="false">
      <c r="A48" s="231"/>
      <c r="B48" s="152"/>
      <c r="C48" s="175" t="s">
        <v>1197</v>
      </c>
      <c r="D48" s="297" t="n">
        <v>21314</v>
      </c>
      <c r="E48" s="297" t="s">
        <v>55</v>
      </c>
      <c r="F48" s="297" t="s">
        <v>67</v>
      </c>
      <c r="G48" s="297" t="s">
        <v>67</v>
      </c>
      <c r="H48" s="297" t="s">
        <v>55</v>
      </c>
      <c r="I48" s="297" t="s">
        <v>55</v>
      </c>
      <c r="J48" s="297" t="s">
        <v>55</v>
      </c>
      <c r="K48" s="231"/>
    </row>
    <row r="49" customFormat="false" ht="11.25" hidden="false" customHeight="true" outlineLevel="0" collapsed="false">
      <c r="A49" s="231" t="s">
        <v>1207</v>
      </c>
      <c r="B49" s="283" t="s">
        <v>307</v>
      </c>
      <c r="C49" s="61" t="s">
        <v>176</v>
      </c>
      <c r="D49" s="297" t="n">
        <v>37</v>
      </c>
      <c r="E49" s="297" t="n">
        <v>16</v>
      </c>
      <c r="F49" s="297" t="n">
        <v>7</v>
      </c>
      <c r="G49" s="297" t="n">
        <v>11</v>
      </c>
      <c r="H49" s="297" t="n">
        <v>3</v>
      </c>
      <c r="I49" s="297" t="s">
        <v>55</v>
      </c>
      <c r="J49" s="297" t="s">
        <v>55</v>
      </c>
      <c r="K49" s="231"/>
    </row>
    <row r="50" customFormat="false" ht="11.25" hidden="false" customHeight="true" outlineLevel="0" collapsed="false">
      <c r="A50" s="231"/>
      <c r="C50" s="61" t="s">
        <v>178</v>
      </c>
      <c r="D50" s="297" t="n">
        <v>3799</v>
      </c>
      <c r="E50" s="297" t="n">
        <v>544</v>
      </c>
      <c r="F50" s="297" t="n">
        <v>437</v>
      </c>
      <c r="G50" s="297" t="n">
        <v>1628</v>
      </c>
      <c r="H50" s="297" t="n">
        <v>1190</v>
      </c>
      <c r="I50" s="297" t="s">
        <v>55</v>
      </c>
      <c r="J50" s="297" t="s">
        <v>55</v>
      </c>
      <c r="K50" s="231"/>
    </row>
    <row r="51" customFormat="false" ht="11.25" hidden="false" customHeight="true" outlineLevel="0" collapsed="false">
      <c r="A51" s="231"/>
      <c r="B51" s="152"/>
      <c r="C51" s="175" t="s">
        <v>1197</v>
      </c>
      <c r="D51" s="297" t="n">
        <v>1404297</v>
      </c>
      <c r="E51" s="297" t="n">
        <v>57394</v>
      </c>
      <c r="F51" s="297" t="n">
        <v>66076</v>
      </c>
      <c r="G51" s="297" t="n">
        <v>734907</v>
      </c>
      <c r="H51" s="297" t="n">
        <v>545920</v>
      </c>
      <c r="I51" s="297" t="s">
        <v>55</v>
      </c>
      <c r="J51" s="297" t="s">
        <v>55</v>
      </c>
      <c r="K51" s="231"/>
    </row>
    <row r="52" customFormat="false" ht="11.25" hidden="false" customHeight="true" outlineLevel="0" collapsed="false">
      <c r="A52" s="231" t="s">
        <v>336</v>
      </c>
      <c r="B52" s="283" t="s">
        <v>337</v>
      </c>
      <c r="C52" s="61" t="s">
        <v>176</v>
      </c>
      <c r="D52" s="297" t="n">
        <v>60</v>
      </c>
      <c r="E52" s="297" t="n">
        <v>29</v>
      </c>
      <c r="F52" s="297" t="n">
        <v>14</v>
      </c>
      <c r="G52" s="297" t="n">
        <v>9</v>
      </c>
      <c r="H52" s="297" t="n">
        <v>6</v>
      </c>
      <c r="I52" s="297" t="n">
        <v>2</v>
      </c>
      <c r="J52" s="297" t="s">
        <v>55</v>
      </c>
      <c r="K52" s="231"/>
    </row>
    <row r="53" customFormat="false" ht="11.25" hidden="false" customHeight="true" outlineLevel="0" collapsed="false">
      <c r="A53" s="231"/>
      <c r="B53" s="60" t="s">
        <v>343</v>
      </c>
      <c r="C53" s="61" t="s">
        <v>178</v>
      </c>
      <c r="D53" s="297" t="n">
        <v>6190</v>
      </c>
      <c r="E53" s="297" t="n">
        <v>882</v>
      </c>
      <c r="F53" s="297" t="n">
        <v>1011</v>
      </c>
      <c r="G53" s="297" t="n">
        <v>1303</v>
      </c>
      <c r="H53" s="297" t="s">
        <v>67</v>
      </c>
      <c r="I53" s="297" t="s">
        <v>67</v>
      </c>
      <c r="J53" s="297" t="s">
        <v>55</v>
      </c>
      <c r="K53" s="231"/>
    </row>
    <row r="54" customFormat="false" ht="11.25" hidden="false" customHeight="true" outlineLevel="0" collapsed="false">
      <c r="A54" s="231"/>
      <c r="B54" s="152"/>
      <c r="C54" s="175" t="s">
        <v>1197</v>
      </c>
      <c r="D54" s="297" t="n">
        <v>1481801</v>
      </c>
      <c r="E54" s="297" t="n">
        <v>147122</v>
      </c>
      <c r="F54" s="297" t="n">
        <v>162926</v>
      </c>
      <c r="G54" s="297" t="n">
        <v>220351</v>
      </c>
      <c r="H54" s="297" t="s">
        <v>67</v>
      </c>
      <c r="I54" s="297" t="s">
        <v>67</v>
      </c>
      <c r="J54" s="297" t="s">
        <v>55</v>
      </c>
      <c r="K54" s="231"/>
    </row>
    <row r="55" customFormat="false" ht="11.25" hidden="false" customHeight="true" outlineLevel="0" collapsed="false">
      <c r="A55" s="231" t="n">
        <v>21</v>
      </c>
      <c r="B55" s="60" t="s">
        <v>346</v>
      </c>
      <c r="C55" s="61" t="s">
        <v>176</v>
      </c>
      <c r="D55" s="297" t="n">
        <v>26</v>
      </c>
      <c r="E55" s="297" t="n">
        <v>9</v>
      </c>
      <c r="F55" s="297" t="n">
        <v>6</v>
      </c>
      <c r="G55" s="297" t="n">
        <v>6</v>
      </c>
      <c r="H55" s="297" t="n">
        <v>4</v>
      </c>
      <c r="I55" s="297" t="n">
        <v>1</v>
      </c>
      <c r="J55" s="297" t="s">
        <v>55</v>
      </c>
      <c r="K55" s="231"/>
    </row>
    <row r="56" customFormat="false" ht="11.25" hidden="false" customHeight="true" outlineLevel="0" collapsed="false">
      <c r="A56" s="231"/>
      <c r="B56" s="60"/>
      <c r="C56" s="61" t="s">
        <v>178</v>
      </c>
      <c r="D56" s="297" t="n">
        <v>3412</v>
      </c>
      <c r="E56" s="297" t="n">
        <v>304</v>
      </c>
      <c r="F56" s="297" t="n">
        <v>466</v>
      </c>
      <c r="G56" s="297" t="n">
        <v>849</v>
      </c>
      <c r="H56" s="297" t="s">
        <v>67</v>
      </c>
      <c r="I56" s="297" t="s">
        <v>67</v>
      </c>
      <c r="J56" s="297" t="s">
        <v>55</v>
      </c>
      <c r="K56" s="231"/>
    </row>
    <row r="57" customFormat="false" ht="11.25" hidden="false" customHeight="true" outlineLevel="0" collapsed="false">
      <c r="A57" s="231"/>
      <c r="B57" s="152"/>
      <c r="C57" s="175" t="s">
        <v>1197</v>
      </c>
      <c r="D57" s="297" t="n">
        <v>1096490</v>
      </c>
      <c r="E57" s="297" t="n">
        <v>60487</v>
      </c>
      <c r="F57" s="297" t="n">
        <v>87543</v>
      </c>
      <c r="G57" s="297" t="n">
        <v>170674</v>
      </c>
      <c r="H57" s="297" t="s">
        <v>67</v>
      </c>
      <c r="I57" s="297" t="s">
        <v>67</v>
      </c>
      <c r="J57" s="297" t="s">
        <v>55</v>
      </c>
      <c r="K57" s="231"/>
    </row>
    <row r="58" customFormat="false" ht="11.25" hidden="false" customHeight="true" outlineLevel="0" collapsed="false">
      <c r="A58" s="231" t="n">
        <v>22</v>
      </c>
      <c r="B58" s="152" t="s">
        <v>378</v>
      </c>
      <c r="C58" s="61" t="s">
        <v>176</v>
      </c>
      <c r="D58" s="297" t="n">
        <v>34</v>
      </c>
      <c r="E58" s="297" t="n">
        <v>20</v>
      </c>
      <c r="F58" s="297" t="n">
        <v>8</v>
      </c>
      <c r="G58" s="297" t="n">
        <v>3</v>
      </c>
      <c r="H58" s="297" t="n">
        <v>2</v>
      </c>
      <c r="I58" s="297" t="n">
        <v>1</v>
      </c>
      <c r="J58" s="297" t="s">
        <v>55</v>
      </c>
      <c r="K58" s="231"/>
    </row>
    <row r="59" customFormat="false" ht="11.25" hidden="false" customHeight="true" outlineLevel="0" collapsed="false">
      <c r="A59" s="231"/>
      <c r="B59" s="56" t="s">
        <v>383</v>
      </c>
      <c r="C59" s="61" t="s">
        <v>178</v>
      </c>
      <c r="D59" s="297" t="n">
        <v>2778</v>
      </c>
      <c r="E59" s="297" t="n">
        <v>578</v>
      </c>
      <c r="F59" s="297" t="n">
        <v>545</v>
      </c>
      <c r="G59" s="297" t="n">
        <v>454</v>
      </c>
      <c r="H59" s="297" t="s">
        <v>67</v>
      </c>
      <c r="I59" s="297" t="s">
        <v>67</v>
      </c>
      <c r="J59" s="297" t="s">
        <v>55</v>
      </c>
      <c r="K59" s="231"/>
    </row>
    <row r="60" customFormat="false" ht="11.25" hidden="false" customHeight="true" outlineLevel="0" collapsed="false">
      <c r="A60" s="231"/>
      <c r="B60" s="152"/>
      <c r="C60" s="175" t="s">
        <v>1197</v>
      </c>
      <c r="D60" s="297" t="n">
        <v>385311</v>
      </c>
      <c r="E60" s="297" t="n">
        <v>86635</v>
      </c>
      <c r="F60" s="297" t="n">
        <v>75383</v>
      </c>
      <c r="G60" s="297" t="n">
        <v>49677</v>
      </c>
      <c r="H60" s="297" t="s">
        <v>67</v>
      </c>
      <c r="I60" s="297" t="s">
        <v>67</v>
      </c>
      <c r="J60" s="297" t="s">
        <v>55</v>
      </c>
      <c r="K60" s="231"/>
    </row>
    <row r="61" customFormat="false" ht="11.25" hidden="false" customHeight="true" outlineLevel="0" collapsed="false">
      <c r="A61" s="231" t="s">
        <v>417</v>
      </c>
      <c r="B61" s="60" t="s">
        <v>418</v>
      </c>
      <c r="C61" s="61" t="s">
        <v>176</v>
      </c>
      <c r="D61" s="297" t="n">
        <v>1</v>
      </c>
      <c r="E61" s="297" t="s">
        <v>55</v>
      </c>
      <c r="F61" s="297" t="s">
        <v>55</v>
      </c>
      <c r="G61" s="297" t="s">
        <v>55</v>
      </c>
      <c r="H61" s="297" t="s">
        <v>55</v>
      </c>
      <c r="I61" s="297" t="s">
        <v>55</v>
      </c>
      <c r="J61" s="297" t="n">
        <v>1</v>
      </c>
      <c r="K61" s="231"/>
    </row>
    <row r="62" customFormat="false" ht="11.25" hidden="false" customHeight="true" outlineLevel="0" collapsed="false">
      <c r="A62" s="231"/>
      <c r="B62" s="60" t="s">
        <v>419</v>
      </c>
      <c r="C62" s="61" t="s">
        <v>178</v>
      </c>
      <c r="D62" s="297" t="s">
        <v>67</v>
      </c>
      <c r="E62" s="297" t="s">
        <v>55</v>
      </c>
      <c r="F62" s="297" t="s">
        <v>55</v>
      </c>
      <c r="G62" s="297" t="s">
        <v>55</v>
      </c>
      <c r="H62" s="297" t="s">
        <v>55</v>
      </c>
      <c r="I62" s="297" t="s">
        <v>55</v>
      </c>
      <c r="J62" s="297" t="s">
        <v>67</v>
      </c>
      <c r="K62" s="231"/>
    </row>
    <row r="63" customFormat="false" ht="11.25" hidden="false" customHeight="true" outlineLevel="0" collapsed="false">
      <c r="A63" s="231"/>
      <c r="B63" s="152"/>
      <c r="C63" s="175" t="s">
        <v>1197</v>
      </c>
      <c r="D63" s="297" t="s">
        <v>67</v>
      </c>
      <c r="E63" s="297" t="s">
        <v>55</v>
      </c>
      <c r="F63" s="297" t="s">
        <v>55</v>
      </c>
      <c r="G63" s="297" t="s">
        <v>55</v>
      </c>
      <c r="H63" s="297" t="s">
        <v>55</v>
      </c>
      <c r="I63" s="297" t="s">
        <v>55</v>
      </c>
      <c r="J63" s="297" t="s">
        <v>67</v>
      </c>
      <c r="K63" s="231"/>
    </row>
    <row r="64" customFormat="false" ht="11.25" hidden="false" customHeight="true" outlineLevel="0" collapsed="false">
      <c r="A64" s="231" t="s">
        <v>422</v>
      </c>
      <c r="B64" s="152" t="s">
        <v>423</v>
      </c>
      <c r="C64" s="61" t="s">
        <v>176</v>
      </c>
      <c r="D64" s="297" t="n">
        <v>31</v>
      </c>
      <c r="E64" s="297" t="n">
        <v>11</v>
      </c>
      <c r="F64" s="297" t="n">
        <v>12</v>
      </c>
      <c r="G64" s="297" t="n">
        <v>5</v>
      </c>
      <c r="H64" s="297" t="n">
        <v>1</v>
      </c>
      <c r="I64" s="297" t="n">
        <v>1</v>
      </c>
      <c r="J64" s="297" t="n">
        <v>1</v>
      </c>
    </row>
    <row r="65" customFormat="false" ht="11.25" hidden="false" customHeight="true" outlineLevel="0" collapsed="false">
      <c r="A65" s="231"/>
      <c r="B65" s="60" t="s">
        <v>429</v>
      </c>
      <c r="C65" s="61" t="s">
        <v>178</v>
      </c>
      <c r="D65" s="297" t="n">
        <v>5104</v>
      </c>
      <c r="E65" s="297" t="n">
        <v>311</v>
      </c>
      <c r="F65" s="297" t="n">
        <v>777</v>
      </c>
      <c r="G65" s="297" t="n">
        <v>773</v>
      </c>
      <c r="H65" s="297" t="s">
        <v>67</v>
      </c>
      <c r="I65" s="297" t="s">
        <v>67</v>
      </c>
      <c r="J65" s="297" t="s">
        <v>67</v>
      </c>
    </row>
    <row r="66" customFormat="false" ht="11.25" hidden="false" customHeight="true" outlineLevel="0" collapsed="false">
      <c r="A66" s="231"/>
      <c r="B66" s="152"/>
      <c r="C66" s="175" t="s">
        <v>1197</v>
      </c>
      <c r="D66" s="297" t="n">
        <v>2194074</v>
      </c>
      <c r="E66" s="297" t="n">
        <v>224635</v>
      </c>
      <c r="F66" s="297" t="n">
        <v>446509</v>
      </c>
      <c r="G66" s="297" t="n">
        <v>218111</v>
      </c>
      <c r="H66" s="297" t="s">
        <v>67</v>
      </c>
      <c r="I66" s="297" t="s">
        <v>67</v>
      </c>
      <c r="J66" s="297" t="s">
        <v>67</v>
      </c>
    </row>
    <row r="67" customFormat="false" ht="11.25" hidden="false" customHeight="true" outlineLevel="0" collapsed="false">
      <c r="A67" s="231" t="s">
        <v>453</v>
      </c>
      <c r="B67" s="152" t="s">
        <v>454</v>
      </c>
      <c r="C67" s="61" t="s">
        <v>176</v>
      </c>
      <c r="D67" s="297" t="n">
        <v>56</v>
      </c>
      <c r="E67" s="297" t="n">
        <v>25</v>
      </c>
      <c r="F67" s="297" t="n">
        <v>20</v>
      </c>
      <c r="G67" s="297" t="n">
        <v>8</v>
      </c>
      <c r="H67" s="297" t="n">
        <v>1</v>
      </c>
      <c r="I67" s="297" t="n">
        <v>2</v>
      </c>
      <c r="J67" s="297" t="s">
        <v>55</v>
      </c>
    </row>
    <row r="68" customFormat="false" ht="11.25" hidden="false" customHeight="true" outlineLevel="0" collapsed="false">
      <c r="A68" s="231"/>
      <c r="B68" s="60" t="s">
        <v>460</v>
      </c>
      <c r="C68" s="61" t="s">
        <v>178</v>
      </c>
      <c r="D68" s="297" t="n">
        <v>4893</v>
      </c>
      <c r="E68" s="297" t="n">
        <v>766</v>
      </c>
      <c r="F68" s="297" t="n">
        <v>1343</v>
      </c>
      <c r="G68" s="297" t="n">
        <v>1226</v>
      </c>
      <c r="H68" s="297" t="s">
        <v>67</v>
      </c>
      <c r="I68" s="297" t="s">
        <v>67</v>
      </c>
      <c r="J68" s="297" t="s">
        <v>55</v>
      </c>
    </row>
    <row r="69" customFormat="false" ht="11.25" hidden="false" customHeight="true" outlineLevel="0" collapsed="false">
      <c r="A69" s="231"/>
      <c r="B69" s="152"/>
      <c r="C69" s="175" t="s">
        <v>1197</v>
      </c>
      <c r="D69" s="297" t="n">
        <v>1000444</v>
      </c>
      <c r="E69" s="297" t="n">
        <v>101027</v>
      </c>
      <c r="F69" s="297" t="n">
        <v>203588</v>
      </c>
      <c r="G69" s="297" t="n">
        <v>200544</v>
      </c>
      <c r="H69" s="297" t="s">
        <v>67</v>
      </c>
      <c r="I69" s="297" t="s">
        <v>67</v>
      </c>
      <c r="J69" s="297" t="s">
        <v>55</v>
      </c>
    </row>
    <row r="70" customFormat="false" ht="11.25" hidden="false" customHeight="true" outlineLevel="0" collapsed="false">
      <c r="A70" s="231" t="s">
        <v>510</v>
      </c>
      <c r="B70" s="152" t="s">
        <v>511</v>
      </c>
      <c r="C70" s="61" t="s">
        <v>176</v>
      </c>
      <c r="D70" s="297" t="n">
        <v>170</v>
      </c>
      <c r="E70" s="297" t="n">
        <v>143</v>
      </c>
      <c r="F70" s="297" t="n">
        <v>19</v>
      </c>
      <c r="G70" s="297" t="n">
        <v>7</v>
      </c>
      <c r="H70" s="297" t="n">
        <v>1</v>
      </c>
      <c r="I70" s="297" t="s">
        <v>55</v>
      </c>
      <c r="J70" s="297" t="s">
        <v>55</v>
      </c>
    </row>
    <row r="71" customFormat="false" ht="11.25" hidden="false" customHeight="true" outlineLevel="0" collapsed="false">
      <c r="A71" s="231"/>
      <c r="B71" s="60" t="s">
        <v>517</v>
      </c>
      <c r="C71" s="61" t="s">
        <v>178</v>
      </c>
      <c r="D71" s="297" t="n">
        <v>4779</v>
      </c>
      <c r="E71" s="297" t="n">
        <v>2220</v>
      </c>
      <c r="F71" s="297" t="n">
        <v>1314</v>
      </c>
      <c r="G71" s="297" t="s">
        <v>67</v>
      </c>
      <c r="H71" s="297" t="s">
        <v>67</v>
      </c>
      <c r="I71" s="297" t="s">
        <v>55</v>
      </c>
      <c r="J71" s="297" t="s">
        <v>55</v>
      </c>
    </row>
    <row r="72" customFormat="false" ht="11.25" hidden="false" customHeight="true" outlineLevel="0" collapsed="false">
      <c r="A72" s="231"/>
      <c r="B72" s="152"/>
      <c r="C72" s="175" t="s">
        <v>1197</v>
      </c>
      <c r="D72" s="297" t="n">
        <v>1047478</v>
      </c>
      <c r="E72" s="297" t="n">
        <v>509063</v>
      </c>
      <c r="F72" s="297" t="n">
        <v>221248</v>
      </c>
      <c r="G72" s="297" t="s">
        <v>67</v>
      </c>
      <c r="H72" s="297" t="s">
        <v>67</v>
      </c>
      <c r="I72" s="297" t="s">
        <v>55</v>
      </c>
      <c r="J72" s="297" t="s">
        <v>55</v>
      </c>
    </row>
    <row r="73" customFormat="false" ht="11.25" hidden="false" customHeight="true" outlineLevel="0" collapsed="false">
      <c r="A73" s="231" t="s">
        <v>570</v>
      </c>
      <c r="B73" s="152" t="s">
        <v>571</v>
      </c>
      <c r="C73" s="61" t="s">
        <v>176</v>
      </c>
      <c r="D73" s="297" t="n">
        <v>164</v>
      </c>
      <c r="E73" s="297" t="n">
        <v>91</v>
      </c>
      <c r="F73" s="297" t="n">
        <v>42</v>
      </c>
      <c r="G73" s="297" t="n">
        <v>25</v>
      </c>
      <c r="H73" s="297" t="n">
        <v>3</v>
      </c>
      <c r="I73" s="297" t="n">
        <v>2</v>
      </c>
      <c r="J73" s="297" t="n">
        <v>1</v>
      </c>
    </row>
    <row r="74" customFormat="false" ht="11.25" hidden="false" customHeight="true" outlineLevel="0" collapsed="false">
      <c r="A74" s="231"/>
      <c r="B74" s="60" t="s">
        <v>577</v>
      </c>
      <c r="C74" s="61" t="s">
        <v>178</v>
      </c>
      <c r="D74" s="297" t="n">
        <v>14877</v>
      </c>
      <c r="E74" s="297" t="n">
        <v>2755</v>
      </c>
      <c r="F74" s="297" t="n">
        <v>2983</v>
      </c>
      <c r="G74" s="297" t="n">
        <v>3796</v>
      </c>
      <c r="H74" s="297" t="n">
        <v>987</v>
      </c>
      <c r="I74" s="297" t="s">
        <v>67</v>
      </c>
      <c r="J74" s="297" t="s">
        <v>67</v>
      </c>
    </row>
    <row r="75" customFormat="false" ht="11.25" hidden="false" customHeight="true" outlineLevel="0" collapsed="false">
      <c r="A75" s="231"/>
      <c r="B75" s="152"/>
      <c r="C75" s="175" t="s">
        <v>1197</v>
      </c>
      <c r="D75" s="297" t="n">
        <v>3222775</v>
      </c>
      <c r="E75" s="297" t="n">
        <v>363397</v>
      </c>
      <c r="F75" s="297" t="n">
        <v>400480</v>
      </c>
      <c r="G75" s="297" t="n">
        <v>704542</v>
      </c>
      <c r="H75" s="297" t="n">
        <v>148102</v>
      </c>
      <c r="I75" s="297" t="s">
        <v>67</v>
      </c>
      <c r="J75" s="297" t="s">
        <v>67</v>
      </c>
    </row>
    <row r="76" customFormat="false" ht="11.25" hidden="false" customHeight="true" outlineLevel="0" collapsed="false">
      <c r="A76" s="231" t="n">
        <v>27</v>
      </c>
      <c r="B76" s="152" t="s">
        <v>578</v>
      </c>
      <c r="C76" s="61" t="s">
        <v>176</v>
      </c>
      <c r="D76" s="297" t="n">
        <v>17</v>
      </c>
      <c r="E76" s="297" t="n">
        <v>5</v>
      </c>
      <c r="F76" s="297" t="n">
        <v>4</v>
      </c>
      <c r="G76" s="297" t="n">
        <v>5</v>
      </c>
      <c r="H76" s="297" t="s">
        <v>55</v>
      </c>
      <c r="I76" s="297" t="n">
        <v>2</v>
      </c>
      <c r="J76" s="297" t="n">
        <v>1</v>
      </c>
    </row>
    <row r="77" customFormat="false" ht="11.25" hidden="false" customHeight="true" outlineLevel="0" collapsed="false">
      <c r="A77" s="231"/>
      <c r="B77" s="283" t="s">
        <v>584</v>
      </c>
      <c r="C77" s="61" t="s">
        <v>178</v>
      </c>
      <c r="D77" s="297" t="n">
        <v>5703</v>
      </c>
      <c r="E77" s="297" t="n">
        <v>145</v>
      </c>
      <c r="F77" s="297" t="n">
        <v>305</v>
      </c>
      <c r="G77" s="297" t="n">
        <v>897</v>
      </c>
      <c r="H77" s="297" t="s">
        <v>55</v>
      </c>
      <c r="I77" s="297" t="s">
        <v>67</v>
      </c>
      <c r="J77" s="297" t="s">
        <v>67</v>
      </c>
    </row>
    <row r="78" customFormat="false" ht="11.25" hidden="false" customHeight="true" outlineLevel="0" collapsed="false">
      <c r="A78" s="231"/>
      <c r="B78" s="152"/>
      <c r="C78" s="175" t="s">
        <v>1197</v>
      </c>
      <c r="D78" s="297" t="n">
        <v>1958511</v>
      </c>
      <c r="E78" s="297" t="n">
        <v>72399</v>
      </c>
      <c r="F78" s="297" t="n">
        <v>63259</v>
      </c>
      <c r="G78" s="297" t="n">
        <v>216599</v>
      </c>
      <c r="H78" s="297" t="s">
        <v>55</v>
      </c>
      <c r="I78" s="297" t="s">
        <v>67</v>
      </c>
      <c r="J78" s="297" t="s">
        <v>67</v>
      </c>
    </row>
    <row r="79" customFormat="false" ht="11.25" hidden="false" customHeight="true" outlineLevel="0" collapsed="false">
      <c r="A79" s="231" t="n">
        <v>28</v>
      </c>
      <c r="B79" s="152" t="s">
        <v>577</v>
      </c>
      <c r="C79" s="61" t="s">
        <v>176</v>
      </c>
      <c r="D79" s="297" t="n">
        <v>147</v>
      </c>
      <c r="E79" s="297" t="n">
        <v>86</v>
      </c>
      <c r="F79" s="297" t="n">
        <v>38</v>
      </c>
      <c r="G79" s="297" t="n">
        <v>20</v>
      </c>
      <c r="H79" s="297" t="n">
        <v>3</v>
      </c>
      <c r="I79" s="297" t="s">
        <v>55</v>
      </c>
      <c r="J79" s="297" t="s">
        <v>55</v>
      </c>
      <c r="K79" s="231"/>
    </row>
    <row r="80" customFormat="false" ht="11.25" hidden="false" customHeight="true" outlineLevel="0" collapsed="false">
      <c r="A80" s="152"/>
      <c r="B80" s="60"/>
      <c r="C80" s="61" t="s">
        <v>178</v>
      </c>
      <c r="D80" s="297" t="n">
        <v>9174</v>
      </c>
      <c r="E80" s="297" t="n">
        <v>2610</v>
      </c>
      <c r="F80" s="297" t="n">
        <v>2678</v>
      </c>
      <c r="G80" s="297" t="n">
        <v>2899</v>
      </c>
      <c r="H80" s="297" t="n">
        <v>987</v>
      </c>
      <c r="I80" s="297" t="s">
        <v>55</v>
      </c>
      <c r="J80" s="297" t="s">
        <v>55</v>
      </c>
      <c r="K80" s="231"/>
    </row>
    <row r="81" customFormat="false" ht="11.25" hidden="false" customHeight="true" outlineLevel="0" collapsed="false">
      <c r="A81" s="56"/>
      <c r="B81" s="152"/>
      <c r="C81" s="175" t="s">
        <v>1197</v>
      </c>
      <c r="D81" s="297" t="n">
        <v>1264264</v>
      </c>
      <c r="E81" s="297" t="n">
        <v>290998</v>
      </c>
      <c r="F81" s="297" t="n">
        <v>337222</v>
      </c>
      <c r="G81" s="297" t="n">
        <v>487943</v>
      </c>
      <c r="H81" s="297" t="n">
        <v>148102</v>
      </c>
      <c r="I81" s="297" t="s">
        <v>55</v>
      </c>
      <c r="J81" s="297" t="s">
        <v>55</v>
      </c>
      <c r="K81" s="231"/>
    </row>
    <row r="82" customFormat="false" ht="11.25" hidden="false" customHeight="true" outlineLevel="0" collapsed="false">
      <c r="A82" s="231" t="s">
        <v>674</v>
      </c>
      <c r="B82" s="152" t="s">
        <v>675</v>
      </c>
      <c r="C82" s="61" t="s">
        <v>176</v>
      </c>
      <c r="D82" s="297" t="n">
        <v>114</v>
      </c>
      <c r="E82" s="297" t="n">
        <v>79</v>
      </c>
      <c r="F82" s="297" t="n">
        <v>20</v>
      </c>
      <c r="G82" s="297" t="n">
        <v>10</v>
      </c>
      <c r="H82" s="297" t="n">
        <v>4</v>
      </c>
      <c r="I82" s="297" t="n">
        <v>1</v>
      </c>
      <c r="J82" s="297" t="s">
        <v>55</v>
      </c>
    </row>
    <row r="83" customFormat="false" ht="11.25" hidden="false" customHeight="true" outlineLevel="0" collapsed="false">
      <c r="A83" s="231"/>
      <c r="B83" s="60"/>
      <c r="C83" s="61" t="s">
        <v>178</v>
      </c>
      <c r="D83" s="297" t="n">
        <v>6657</v>
      </c>
      <c r="E83" s="297" t="n">
        <v>1713</v>
      </c>
      <c r="F83" s="297" t="s">
        <v>67</v>
      </c>
      <c r="G83" s="297" t="n">
        <v>1493</v>
      </c>
      <c r="H83" s="297" t="n">
        <v>1286</v>
      </c>
      <c r="I83" s="297" t="s">
        <v>67</v>
      </c>
      <c r="J83" s="297" t="s">
        <v>55</v>
      </c>
    </row>
    <row r="84" customFormat="false" ht="11.25" hidden="false" customHeight="true" outlineLevel="0" collapsed="false">
      <c r="A84" s="231"/>
      <c r="B84" s="152"/>
      <c r="C84" s="175" t="s">
        <v>1197</v>
      </c>
      <c r="D84" s="297" t="n">
        <v>1006822</v>
      </c>
      <c r="E84" s="297" t="n">
        <v>223578</v>
      </c>
      <c r="F84" s="297" t="s">
        <v>67</v>
      </c>
      <c r="G84" s="297" t="n">
        <v>241146</v>
      </c>
      <c r="H84" s="297" t="n">
        <v>382274</v>
      </c>
      <c r="I84" s="297" t="s">
        <v>67</v>
      </c>
      <c r="J84" s="297" t="s">
        <v>55</v>
      </c>
    </row>
    <row r="85" customFormat="false" ht="11.25" hidden="false" customHeight="true" outlineLevel="0" collapsed="false">
      <c r="A85" s="231" t="s">
        <v>730</v>
      </c>
      <c r="B85" s="60" t="s">
        <v>731</v>
      </c>
      <c r="C85" s="61" t="s">
        <v>176</v>
      </c>
      <c r="D85" s="297" t="n">
        <v>131</v>
      </c>
      <c r="E85" s="297" t="n">
        <v>76</v>
      </c>
      <c r="F85" s="297" t="n">
        <v>32</v>
      </c>
      <c r="G85" s="297" t="n">
        <v>17</v>
      </c>
      <c r="H85" s="297" t="n">
        <v>5</v>
      </c>
      <c r="I85" s="297" t="n">
        <v>1</v>
      </c>
      <c r="J85" s="297" t="s">
        <v>55</v>
      </c>
    </row>
    <row r="86" customFormat="false" ht="11.25" hidden="false" customHeight="true" outlineLevel="0" collapsed="false">
      <c r="A86" s="231"/>
      <c r="B86" s="60" t="s">
        <v>737</v>
      </c>
      <c r="C86" s="61" t="s">
        <v>178</v>
      </c>
      <c r="D86" s="297" t="n">
        <v>9033</v>
      </c>
      <c r="E86" s="297" t="s">
        <v>67</v>
      </c>
      <c r="F86" s="297" t="n">
        <v>2261</v>
      </c>
      <c r="G86" s="297" t="n">
        <v>2461</v>
      </c>
      <c r="H86" s="297" t="n">
        <v>1708</v>
      </c>
      <c r="I86" s="297" t="s">
        <v>67</v>
      </c>
      <c r="J86" s="297" t="s">
        <v>55</v>
      </c>
    </row>
    <row r="87" customFormat="false" ht="11.25" hidden="false" customHeight="true" outlineLevel="0" collapsed="false">
      <c r="A87" s="231"/>
      <c r="B87" s="152"/>
      <c r="C87" s="175" t="s">
        <v>1197</v>
      </c>
      <c r="D87" s="297" t="n">
        <v>1450114</v>
      </c>
      <c r="E87" s="297" t="s">
        <v>67</v>
      </c>
      <c r="F87" s="297" t="n">
        <v>259551</v>
      </c>
      <c r="G87" s="297" t="n">
        <v>366737</v>
      </c>
      <c r="H87" s="297" t="n">
        <v>608866</v>
      </c>
      <c r="I87" s="297" t="s">
        <v>67</v>
      </c>
      <c r="J87" s="297" t="s">
        <v>55</v>
      </c>
    </row>
    <row r="88" customFormat="false" ht="11.25" hidden="false" customHeight="true" outlineLevel="0" collapsed="false">
      <c r="A88" s="231" t="n">
        <v>30</v>
      </c>
      <c r="B88" s="60" t="s">
        <v>738</v>
      </c>
      <c r="C88" s="61" t="s">
        <v>176</v>
      </c>
      <c r="D88" s="297" t="n">
        <v>3</v>
      </c>
      <c r="E88" s="297" t="n">
        <v>1</v>
      </c>
      <c r="F88" s="297" t="s">
        <v>55</v>
      </c>
      <c r="G88" s="297" t="n">
        <v>1</v>
      </c>
      <c r="H88" s="297" t="n">
        <v>1</v>
      </c>
      <c r="I88" s="297" t="s">
        <v>55</v>
      </c>
      <c r="J88" s="297" t="s">
        <v>55</v>
      </c>
    </row>
    <row r="89" customFormat="false" ht="11.25" hidden="false" customHeight="true" outlineLevel="0" collapsed="false">
      <c r="A89" s="231"/>
      <c r="B89" s="60" t="s">
        <v>739</v>
      </c>
      <c r="C89" s="61" t="s">
        <v>178</v>
      </c>
      <c r="D89" s="297" t="n">
        <v>410</v>
      </c>
      <c r="E89" s="297" t="s">
        <v>67</v>
      </c>
      <c r="F89" s="297" t="s">
        <v>55</v>
      </c>
      <c r="G89" s="297" t="s">
        <v>67</v>
      </c>
      <c r="H89" s="297" t="s">
        <v>67</v>
      </c>
      <c r="I89" s="297" t="s">
        <v>55</v>
      </c>
      <c r="J89" s="297" t="s">
        <v>55</v>
      </c>
    </row>
    <row r="90" customFormat="false" ht="11.25" hidden="false" customHeight="true" outlineLevel="0" collapsed="false">
      <c r="A90" s="231"/>
      <c r="B90" s="152"/>
      <c r="C90" s="175" t="s">
        <v>1197</v>
      </c>
      <c r="D90" s="297" t="n">
        <v>80012</v>
      </c>
      <c r="E90" s="297" t="s">
        <v>67</v>
      </c>
      <c r="F90" s="297" t="s">
        <v>55</v>
      </c>
      <c r="G90" s="297" t="s">
        <v>67</v>
      </c>
      <c r="H90" s="297" t="s">
        <v>67</v>
      </c>
      <c r="I90" s="297" t="s">
        <v>55</v>
      </c>
      <c r="J90" s="297" t="s">
        <v>55</v>
      </c>
    </row>
    <row r="91" customFormat="false" ht="11.25" hidden="false" customHeight="true" outlineLevel="0" collapsed="false">
      <c r="A91" s="231" t="n">
        <v>31</v>
      </c>
      <c r="B91" s="152" t="s">
        <v>745</v>
      </c>
      <c r="C91" s="61" t="s">
        <v>176</v>
      </c>
      <c r="D91" s="297" t="n">
        <v>49</v>
      </c>
      <c r="E91" s="297" t="n">
        <v>23</v>
      </c>
      <c r="F91" s="297" t="n">
        <v>17</v>
      </c>
      <c r="G91" s="297" t="n">
        <v>6</v>
      </c>
      <c r="H91" s="297" t="n">
        <v>3</v>
      </c>
      <c r="I91" s="297" t="s">
        <v>55</v>
      </c>
      <c r="J91" s="297" t="s">
        <v>55</v>
      </c>
    </row>
    <row r="92" customFormat="false" ht="11.25" hidden="false" customHeight="true" outlineLevel="0" collapsed="false">
      <c r="A92" s="231"/>
      <c r="B92" s="56" t="s">
        <v>751</v>
      </c>
      <c r="C92" s="61" t="s">
        <v>178</v>
      </c>
      <c r="D92" s="297" t="n">
        <v>3681</v>
      </c>
      <c r="E92" s="297" t="n">
        <v>571</v>
      </c>
      <c r="F92" s="297" t="n">
        <v>1222</v>
      </c>
      <c r="G92" s="297" t="n">
        <v>819</v>
      </c>
      <c r="H92" s="297" t="n">
        <v>1069</v>
      </c>
      <c r="I92" s="297" t="s">
        <v>55</v>
      </c>
      <c r="J92" s="297" t="s">
        <v>55</v>
      </c>
    </row>
    <row r="93" customFormat="false" ht="11.25" hidden="false" customHeight="true" outlineLevel="0" collapsed="false">
      <c r="A93" s="231"/>
      <c r="B93" s="152"/>
      <c r="C93" s="175" t="s">
        <v>1197</v>
      </c>
      <c r="D93" s="297" t="n">
        <v>648111</v>
      </c>
      <c r="E93" s="297" t="n">
        <v>60733</v>
      </c>
      <c r="F93" s="297" t="n">
        <v>150367</v>
      </c>
      <c r="G93" s="297" t="n">
        <v>101545</v>
      </c>
      <c r="H93" s="297" t="n">
        <v>335466</v>
      </c>
      <c r="I93" s="297" t="s">
        <v>55</v>
      </c>
      <c r="J93" s="297" t="s">
        <v>55</v>
      </c>
    </row>
    <row r="94" customFormat="false" ht="11.25" hidden="false" customHeight="true" outlineLevel="0" collapsed="false">
      <c r="A94" s="231" t="n">
        <v>32</v>
      </c>
      <c r="B94" s="152" t="s">
        <v>782</v>
      </c>
      <c r="C94" s="61" t="s">
        <v>176</v>
      </c>
      <c r="D94" s="297" t="n">
        <v>25</v>
      </c>
      <c r="E94" s="297" t="n">
        <v>17</v>
      </c>
      <c r="F94" s="297" t="n">
        <v>3</v>
      </c>
      <c r="G94" s="297" t="n">
        <v>4</v>
      </c>
      <c r="H94" s="297" t="n">
        <v>1</v>
      </c>
      <c r="I94" s="297" t="s">
        <v>55</v>
      </c>
      <c r="J94" s="297" t="s">
        <v>55</v>
      </c>
    </row>
    <row r="95" customFormat="false" ht="11.25" hidden="false" customHeight="true" outlineLevel="0" collapsed="false">
      <c r="A95" s="231"/>
      <c r="B95" s="60" t="s">
        <v>783</v>
      </c>
      <c r="C95" s="61" t="s">
        <v>178</v>
      </c>
      <c r="D95" s="297" t="n">
        <v>1843</v>
      </c>
      <c r="E95" s="297" t="n">
        <v>517</v>
      </c>
      <c r="F95" s="297" t="s">
        <v>67</v>
      </c>
      <c r="G95" s="297" t="s">
        <v>67</v>
      </c>
      <c r="H95" s="297" t="s">
        <v>67</v>
      </c>
      <c r="I95" s="297" t="s">
        <v>55</v>
      </c>
      <c r="J95" s="297" t="s">
        <v>55</v>
      </c>
    </row>
    <row r="96" customFormat="false" ht="11.25" hidden="false" customHeight="true" outlineLevel="0" collapsed="false">
      <c r="A96" s="231"/>
      <c r="B96" s="152"/>
      <c r="C96" s="175" t="s">
        <v>1197</v>
      </c>
      <c r="D96" s="297" t="n">
        <v>384832</v>
      </c>
      <c r="E96" s="297" t="n">
        <v>53148</v>
      </c>
      <c r="F96" s="297" t="s">
        <v>67</v>
      </c>
      <c r="G96" s="297" t="s">
        <v>67</v>
      </c>
      <c r="H96" s="297" t="s">
        <v>67</v>
      </c>
      <c r="I96" s="297" t="s">
        <v>55</v>
      </c>
      <c r="J96" s="297" t="s">
        <v>55</v>
      </c>
    </row>
    <row r="97" customFormat="false" ht="11.25" hidden="false" customHeight="true" outlineLevel="0" collapsed="false">
      <c r="A97" s="231" t="n">
        <v>33</v>
      </c>
      <c r="B97" s="152" t="s">
        <v>795</v>
      </c>
      <c r="C97" s="61" t="s">
        <v>176</v>
      </c>
      <c r="D97" s="297" t="n">
        <v>54</v>
      </c>
      <c r="E97" s="297" t="n">
        <v>35</v>
      </c>
      <c r="F97" s="297" t="n">
        <v>12</v>
      </c>
      <c r="G97" s="297" t="n">
        <v>6</v>
      </c>
      <c r="H97" s="297" t="s">
        <v>55</v>
      </c>
      <c r="I97" s="297" t="n">
        <v>1</v>
      </c>
      <c r="J97" s="297" t="s">
        <v>55</v>
      </c>
    </row>
    <row r="98" customFormat="false" ht="11.25" hidden="false" customHeight="true" outlineLevel="0" collapsed="false">
      <c r="A98" s="231"/>
      <c r="B98" s="60" t="s">
        <v>801</v>
      </c>
      <c r="C98" s="61" t="s">
        <v>178</v>
      </c>
      <c r="D98" s="297" t="n">
        <v>3099</v>
      </c>
      <c r="E98" s="297" t="s">
        <v>67</v>
      </c>
      <c r="F98" s="297" t="s">
        <v>67</v>
      </c>
      <c r="G98" s="297" t="n">
        <v>781</v>
      </c>
      <c r="H98" s="297" t="s">
        <v>55</v>
      </c>
      <c r="I98" s="297" t="s">
        <v>67</v>
      </c>
      <c r="J98" s="297" t="s">
        <v>55</v>
      </c>
    </row>
    <row r="99" customFormat="false" ht="11.25" hidden="false" customHeight="true" outlineLevel="0" collapsed="false">
      <c r="A99" s="231"/>
      <c r="B99" s="152"/>
      <c r="C99" s="175" t="s">
        <v>1197</v>
      </c>
      <c r="D99" s="297" t="n">
        <v>337158</v>
      </c>
      <c r="E99" s="297" t="s">
        <v>67</v>
      </c>
      <c r="F99" s="297" t="s">
        <v>67</v>
      </c>
      <c r="G99" s="297" t="n">
        <v>147150</v>
      </c>
      <c r="H99" s="297" t="s">
        <v>55</v>
      </c>
      <c r="I99" s="297" t="s">
        <v>67</v>
      </c>
      <c r="J99" s="297" t="s">
        <v>55</v>
      </c>
    </row>
    <row r="100" customFormat="false" ht="11.25" hidden="false" customHeight="true" outlineLevel="0" collapsed="false">
      <c r="A100" s="231" t="s">
        <v>820</v>
      </c>
      <c r="B100" s="152" t="s">
        <v>821</v>
      </c>
      <c r="C100" s="61" t="s">
        <v>176</v>
      </c>
      <c r="D100" s="297" t="n">
        <v>42</v>
      </c>
      <c r="E100" s="297" t="n">
        <v>13</v>
      </c>
      <c r="F100" s="297" t="n">
        <v>7</v>
      </c>
      <c r="G100" s="297" t="n">
        <v>10</v>
      </c>
      <c r="H100" s="297" t="n">
        <v>4</v>
      </c>
      <c r="I100" s="297" t="n">
        <v>4</v>
      </c>
      <c r="J100" s="297" t="n">
        <v>4</v>
      </c>
    </row>
    <row r="101" customFormat="false" ht="11.25" hidden="false" customHeight="true" outlineLevel="0" collapsed="false">
      <c r="A101" s="231"/>
      <c r="B101" s="60"/>
      <c r="C101" s="61" t="s">
        <v>178</v>
      </c>
      <c r="D101" s="297" t="n">
        <v>13548</v>
      </c>
      <c r="E101" s="297" t="n">
        <v>380</v>
      </c>
      <c r="F101" s="297" t="n">
        <v>496</v>
      </c>
      <c r="G101" s="297" t="n">
        <v>1399</v>
      </c>
      <c r="H101" s="297" t="n">
        <v>1578</v>
      </c>
      <c r="I101" s="297" t="n">
        <v>2530</v>
      </c>
      <c r="J101" s="297" t="n">
        <v>7165</v>
      </c>
    </row>
    <row r="102" customFormat="false" ht="11.25" hidden="false" customHeight="true" outlineLevel="0" collapsed="false">
      <c r="A102" s="231"/>
      <c r="B102" s="152"/>
      <c r="C102" s="175" t="s">
        <v>1197</v>
      </c>
      <c r="D102" s="297" t="n">
        <v>2602534</v>
      </c>
      <c r="E102" s="297" t="n">
        <v>48070</v>
      </c>
      <c r="F102" s="297" t="n">
        <v>76306</v>
      </c>
      <c r="G102" s="297" t="n">
        <v>190748</v>
      </c>
      <c r="H102" s="297" t="n">
        <v>246234</v>
      </c>
      <c r="I102" s="297" t="n">
        <v>305990</v>
      </c>
      <c r="J102" s="297" t="n">
        <v>1735186</v>
      </c>
    </row>
    <row r="103" customFormat="false" ht="11.25" hidden="false" customHeight="true" outlineLevel="0" collapsed="false">
      <c r="A103" s="231" t="n">
        <v>34</v>
      </c>
      <c r="B103" s="152" t="s">
        <v>827</v>
      </c>
      <c r="C103" s="61" t="s">
        <v>176</v>
      </c>
      <c r="D103" s="297" t="n">
        <v>20</v>
      </c>
      <c r="E103" s="297" t="n">
        <v>5</v>
      </c>
      <c r="F103" s="297" t="n">
        <v>5</v>
      </c>
      <c r="G103" s="297" t="n">
        <v>6</v>
      </c>
      <c r="H103" s="297" t="n">
        <v>1</v>
      </c>
      <c r="I103" s="297" t="n">
        <v>1</v>
      </c>
      <c r="J103" s="297" t="n">
        <v>2</v>
      </c>
    </row>
    <row r="104" customFormat="false" ht="11.25" hidden="false" customHeight="true" outlineLevel="0" collapsed="false">
      <c r="A104" s="231"/>
      <c r="B104" s="60" t="s">
        <v>833</v>
      </c>
      <c r="C104" s="61" t="s">
        <v>178</v>
      </c>
      <c r="D104" s="297" t="n">
        <v>6490</v>
      </c>
      <c r="E104" s="297" t="n">
        <v>153</v>
      </c>
      <c r="F104" s="297" t="s">
        <v>67</v>
      </c>
      <c r="G104" s="297" t="n">
        <v>896</v>
      </c>
      <c r="H104" s="297" t="s">
        <v>67</v>
      </c>
      <c r="I104" s="297" t="s">
        <v>67</v>
      </c>
      <c r="J104" s="297" t="s">
        <v>67</v>
      </c>
    </row>
    <row r="105" customFormat="false" ht="11.25" hidden="false" customHeight="true" outlineLevel="0" collapsed="false">
      <c r="A105" s="231"/>
      <c r="B105" s="152"/>
      <c r="C105" s="175" t="s">
        <v>1197</v>
      </c>
      <c r="D105" s="297" t="n">
        <v>1014076</v>
      </c>
      <c r="E105" s="297" t="n">
        <v>17567</v>
      </c>
      <c r="F105" s="297" t="s">
        <v>67</v>
      </c>
      <c r="G105" s="297" t="n">
        <v>161991</v>
      </c>
      <c r="H105" s="297" t="s">
        <v>67</v>
      </c>
      <c r="I105" s="297" t="s">
        <v>67</v>
      </c>
      <c r="J105" s="297" t="s">
        <v>67</v>
      </c>
    </row>
    <row r="106" customFormat="false" ht="11.25" hidden="false" customHeight="true" outlineLevel="0" collapsed="false">
      <c r="A106" s="231" t="n">
        <v>35</v>
      </c>
      <c r="B106" s="60" t="s">
        <v>847</v>
      </c>
      <c r="C106" s="61" t="s">
        <v>176</v>
      </c>
      <c r="D106" s="297" t="n">
        <v>22</v>
      </c>
      <c r="E106" s="297" t="n">
        <v>8</v>
      </c>
      <c r="F106" s="297" t="n">
        <v>2</v>
      </c>
      <c r="G106" s="297" t="n">
        <v>4</v>
      </c>
      <c r="H106" s="297" t="n">
        <v>3</v>
      </c>
      <c r="I106" s="297" t="n">
        <v>3</v>
      </c>
      <c r="J106" s="297" t="n">
        <v>2</v>
      </c>
    </row>
    <row r="107" customFormat="false" ht="11.25" hidden="false" customHeight="true" outlineLevel="0" collapsed="false">
      <c r="A107" s="231"/>
      <c r="B107" s="60"/>
      <c r="C107" s="61" t="s">
        <v>178</v>
      </c>
      <c r="D107" s="297" t="n">
        <v>7058</v>
      </c>
      <c r="E107" s="297" t="n">
        <v>227</v>
      </c>
      <c r="F107" s="297" t="s">
        <v>67</v>
      </c>
      <c r="G107" s="297" t="n">
        <v>503</v>
      </c>
      <c r="H107" s="297" t="s">
        <v>67</v>
      </c>
      <c r="I107" s="297" t="s">
        <v>67</v>
      </c>
      <c r="J107" s="297" t="s">
        <v>67</v>
      </c>
    </row>
    <row r="108" customFormat="false" ht="11.25" hidden="false" customHeight="true" outlineLevel="0" collapsed="false">
      <c r="A108" s="231"/>
      <c r="B108" s="152"/>
      <c r="C108" s="175" t="s">
        <v>1197</v>
      </c>
      <c r="D108" s="297" t="n">
        <v>1588458</v>
      </c>
      <c r="E108" s="297" t="n">
        <v>30503</v>
      </c>
      <c r="F108" s="297" t="s">
        <v>67</v>
      </c>
      <c r="G108" s="297" t="n">
        <v>28757</v>
      </c>
      <c r="H108" s="297" t="s">
        <v>67</v>
      </c>
      <c r="I108" s="297" t="s">
        <v>67</v>
      </c>
      <c r="J108" s="297" t="s">
        <v>67</v>
      </c>
    </row>
    <row r="109" customFormat="false" ht="11.25" hidden="false" customHeight="true" outlineLevel="0" collapsed="false">
      <c r="A109" s="231" t="s">
        <v>865</v>
      </c>
      <c r="B109" s="152" t="s">
        <v>866</v>
      </c>
      <c r="C109" s="61" t="s">
        <v>176</v>
      </c>
      <c r="D109" s="297" t="n">
        <v>49</v>
      </c>
      <c r="E109" s="297" t="n">
        <v>27</v>
      </c>
      <c r="F109" s="297" t="n">
        <v>9</v>
      </c>
      <c r="G109" s="297" t="n">
        <v>11</v>
      </c>
      <c r="H109" s="297" t="n">
        <v>2</v>
      </c>
      <c r="I109" s="297" t="s">
        <v>55</v>
      </c>
      <c r="J109" s="297" t="s">
        <v>55</v>
      </c>
    </row>
    <row r="110" customFormat="false" ht="11.25" hidden="false" customHeight="true" outlineLevel="0" collapsed="false">
      <c r="A110" s="231"/>
      <c r="B110" s="60" t="s">
        <v>872</v>
      </c>
      <c r="C110" s="61" t="s">
        <v>178</v>
      </c>
      <c r="D110" s="297" t="n">
        <v>3452</v>
      </c>
      <c r="E110" s="297" t="n">
        <v>712</v>
      </c>
      <c r="F110" s="297" t="s">
        <v>67</v>
      </c>
      <c r="G110" s="297" t="n">
        <v>1473</v>
      </c>
      <c r="H110" s="297" t="s">
        <v>67</v>
      </c>
      <c r="I110" s="297" t="s">
        <v>55</v>
      </c>
      <c r="J110" s="297" t="s">
        <v>55</v>
      </c>
    </row>
    <row r="111" customFormat="false" ht="11.25" hidden="false" customHeight="true" outlineLevel="0" collapsed="false">
      <c r="A111" s="231"/>
      <c r="B111" s="152"/>
      <c r="C111" s="175" t="s">
        <v>1197</v>
      </c>
      <c r="D111" s="293" t="n">
        <v>1305283</v>
      </c>
      <c r="E111" s="293" t="n">
        <v>216729</v>
      </c>
      <c r="F111" s="293" t="s">
        <v>67</v>
      </c>
      <c r="G111" s="293" t="n">
        <v>781323</v>
      </c>
      <c r="H111" s="293" t="s">
        <v>67</v>
      </c>
      <c r="I111" s="293" t="s">
        <v>55</v>
      </c>
      <c r="J111" s="293" t="s">
        <v>55</v>
      </c>
    </row>
    <row r="112" customFormat="false" ht="11.25" hidden="false" customHeight="true" outlineLevel="0" collapsed="false">
      <c r="A112" s="231" t="n">
        <v>36</v>
      </c>
      <c r="B112" s="60" t="s">
        <v>866</v>
      </c>
      <c r="C112" s="61" t="s">
        <v>176</v>
      </c>
      <c r="D112" s="293" t="n">
        <v>21</v>
      </c>
      <c r="E112" s="293" t="n">
        <v>12</v>
      </c>
      <c r="F112" s="293" t="n">
        <v>3</v>
      </c>
      <c r="G112" s="293" t="n">
        <v>5</v>
      </c>
      <c r="H112" s="293" t="n">
        <v>1</v>
      </c>
      <c r="I112" s="293" t="s">
        <v>55</v>
      </c>
      <c r="J112" s="293" t="s">
        <v>55</v>
      </c>
    </row>
    <row r="113" customFormat="false" ht="11.25" hidden="false" customHeight="true" outlineLevel="0" collapsed="false">
      <c r="A113" s="231"/>
      <c r="B113" s="60" t="s">
        <v>877</v>
      </c>
      <c r="C113" s="61" t="s">
        <v>178</v>
      </c>
      <c r="D113" s="293" t="n">
        <v>1562</v>
      </c>
      <c r="E113" s="293" t="n">
        <v>351</v>
      </c>
      <c r="F113" s="293" t="s">
        <v>67</v>
      </c>
      <c r="G113" s="293" t="n">
        <v>728</v>
      </c>
      <c r="H113" s="293" t="s">
        <v>67</v>
      </c>
      <c r="I113" s="293" t="s">
        <v>55</v>
      </c>
      <c r="J113" s="293" t="s">
        <v>55</v>
      </c>
    </row>
    <row r="114" customFormat="false" ht="11.25" hidden="false" customHeight="true" outlineLevel="0" collapsed="false">
      <c r="A114" s="231"/>
      <c r="B114" s="152"/>
      <c r="C114" s="175" t="s">
        <v>1197</v>
      </c>
      <c r="D114" s="293" t="n">
        <v>301061</v>
      </c>
      <c r="E114" s="293" t="n">
        <v>37948</v>
      </c>
      <c r="F114" s="293" t="s">
        <v>67</v>
      </c>
      <c r="G114" s="293" t="n">
        <v>147109</v>
      </c>
      <c r="H114" s="293" t="s">
        <v>67</v>
      </c>
      <c r="I114" s="293" t="s">
        <v>55</v>
      </c>
      <c r="J114" s="293" t="s">
        <v>55</v>
      </c>
    </row>
    <row r="115" customFormat="false" ht="11.25" hidden="false" customHeight="true" outlineLevel="0" collapsed="false">
      <c r="A115" s="231" t="n">
        <v>37</v>
      </c>
      <c r="B115" s="152" t="s">
        <v>900</v>
      </c>
      <c r="C115" s="61" t="s">
        <v>176</v>
      </c>
      <c r="D115" s="293" t="n">
        <v>28</v>
      </c>
      <c r="E115" s="293" t="n">
        <v>15</v>
      </c>
      <c r="F115" s="293" t="n">
        <v>6</v>
      </c>
      <c r="G115" s="293" t="n">
        <v>6</v>
      </c>
      <c r="H115" s="293" t="n">
        <v>1</v>
      </c>
      <c r="I115" s="293" t="s">
        <v>55</v>
      </c>
      <c r="J115" s="293" t="s">
        <v>55</v>
      </c>
    </row>
    <row r="116" customFormat="false" ht="11.25" hidden="false" customHeight="true" outlineLevel="0" collapsed="false">
      <c r="A116" s="231"/>
      <c r="B116" s="56"/>
      <c r="C116" s="61" t="s">
        <v>178</v>
      </c>
      <c r="D116" s="293" t="n">
        <v>1890</v>
      </c>
      <c r="E116" s="293" t="n">
        <v>361</v>
      </c>
      <c r="F116" s="293" t="s">
        <v>67</v>
      </c>
      <c r="G116" s="293" t="n">
        <v>745</v>
      </c>
      <c r="H116" s="293" t="s">
        <v>67</v>
      </c>
      <c r="I116" s="293" t="s">
        <v>55</v>
      </c>
      <c r="J116" s="293" t="s">
        <v>55</v>
      </c>
    </row>
    <row r="117" customFormat="false" ht="11.25" hidden="false" customHeight="true" outlineLevel="0" collapsed="false">
      <c r="A117" s="231"/>
      <c r="B117" s="152"/>
      <c r="C117" s="175" t="s">
        <v>1197</v>
      </c>
      <c r="D117" s="293" t="n">
        <v>1004222</v>
      </c>
      <c r="E117" s="293" t="n">
        <v>178781</v>
      </c>
      <c r="F117" s="293" t="s">
        <v>67</v>
      </c>
      <c r="G117" s="293" t="n">
        <v>634214</v>
      </c>
      <c r="H117" s="293" t="s">
        <v>67</v>
      </c>
      <c r="I117" s="293" t="s">
        <v>55</v>
      </c>
      <c r="J117" s="293" t="s">
        <v>55</v>
      </c>
    </row>
    <row r="118" customFormat="false" ht="11.25" hidden="false" customHeight="true" outlineLevel="0" collapsed="false">
      <c r="A118" s="231" t="n">
        <v>1</v>
      </c>
      <c r="B118" s="152" t="s">
        <v>919</v>
      </c>
      <c r="C118" s="61" t="s">
        <v>176</v>
      </c>
      <c r="D118" s="293" t="n">
        <v>528</v>
      </c>
      <c r="E118" s="293" t="n">
        <v>323</v>
      </c>
      <c r="F118" s="293" t="n">
        <v>116</v>
      </c>
      <c r="G118" s="293" t="n">
        <v>68</v>
      </c>
      <c r="H118" s="293" t="n">
        <v>13</v>
      </c>
      <c r="I118" s="293" t="n">
        <v>6</v>
      </c>
      <c r="J118" s="293" t="n">
        <v>2</v>
      </c>
    </row>
    <row r="119" customFormat="false" ht="11.25" hidden="false" customHeight="true" outlineLevel="0" collapsed="false">
      <c r="A119" s="231"/>
      <c r="B119" s="60" t="s">
        <v>925</v>
      </c>
      <c r="C119" s="61" t="s">
        <v>178</v>
      </c>
      <c r="D119" s="293" t="n">
        <v>38598</v>
      </c>
      <c r="E119" s="293" t="n">
        <v>7228</v>
      </c>
      <c r="F119" s="293" t="n">
        <v>8090</v>
      </c>
      <c r="G119" s="293" t="n">
        <v>9875</v>
      </c>
      <c r="H119" s="293" t="n">
        <v>4305</v>
      </c>
      <c r="I119" s="293" t="s">
        <v>67</v>
      </c>
      <c r="J119" s="293" t="s">
        <v>67</v>
      </c>
    </row>
    <row r="120" customFormat="false" ht="11.25" hidden="false" customHeight="true" outlineLevel="0" collapsed="false">
      <c r="A120" s="231"/>
      <c r="B120" s="152"/>
      <c r="C120" s="175" t="s">
        <v>1197</v>
      </c>
      <c r="D120" s="293" t="n">
        <v>11224153</v>
      </c>
      <c r="E120" s="293" t="n">
        <v>1648325</v>
      </c>
      <c r="F120" s="293" t="n">
        <v>1726721</v>
      </c>
      <c r="G120" s="293" t="n">
        <v>2732102</v>
      </c>
      <c r="H120" s="293" t="n">
        <v>1480376</v>
      </c>
      <c r="I120" s="293" t="s">
        <v>67</v>
      </c>
      <c r="J120" s="293" t="s">
        <v>67</v>
      </c>
    </row>
    <row r="121" customFormat="false" ht="11.25" hidden="false" customHeight="true" outlineLevel="0" collapsed="false">
      <c r="A121" s="231" t="n">
        <v>2</v>
      </c>
      <c r="B121" s="60" t="s">
        <v>926</v>
      </c>
      <c r="C121" s="61" t="s">
        <v>176</v>
      </c>
      <c r="D121" s="293" t="n">
        <v>303</v>
      </c>
      <c r="E121" s="293" t="n">
        <v>184</v>
      </c>
      <c r="F121" s="293" t="n">
        <v>60</v>
      </c>
      <c r="G121" s="293" t="n">
        <v>38</v>
      </c>
      <c r="H121" s="293" t="n">
        <v>12</v>
      </c>
      <c r="I121" s="293" t="n">
        <v>5</v>
      </c>
      <c r="J121" s="293" t="n">
        <v>4</v>
      </c>
    </row>
    <row r="122" customFormat="false" ht="11.25" hidden="false" customHeight="true" outlineLevel="0" collapsed="false">
      <c r="A122" s="231"/>
      <c r="B122" s="60" t="s">
        <v>925</v>
      </c>
      <c r="C122" s="61" t="s">
        <v>178</v>
      </c>
      <c r="D122" s="293" t="n">
        <v>28798</v>
      </c>
      <c r="E122" s="293" t="n">
        <v>4357</v>
      </c>
      <c r="F122" s="293" t="n">
        <v>4201</v>
      </c>
      <c r="G122" s="293" t="n">
        <v>5527</v>
      </c>
      <c r="H122" s="293" t="n">
        <v>4252</v>
      </c>
      <c r="I122" s="293" t="n">
        <v>3296</v>
      </c>
      <c r="J122" s="293" t="n">
        <v>7165</v>
      </c>
    </row>
    <row r="123" customFormat="false" ht="11.25" hidden="false" customHeight="false" outlineLevel="0" collapsed="false">
      <c r="A123" s="231"/>
      <c r="C123" s="284" t="s">
        <v>1197</v>
      </c>
      <c r="D123" s="293" t="n">
        <v>4766467</v>
      </c>
      <c r="E123" s="293" t="n">
        <v>506939</v>
      </c>
      <c r="F123" s="293" t="n">
        <v>481434</v>
      </c>
      <c r="G123" s="293" t="n">
        <v>901831</v>
      </c>
      <c r="H123" s="293" t="n">
        <v>835087</v>
      </c>
      <c r="I123" s="293" t="n">
        <v>305990</v>
      </c>
      <c r="J123" s="293" t="n">
        <v>1735186</v>
      </c>
    </row>
    <row r="124" customFormat="false" ht="11.25" hidden="false" customHeight="false" outlineLevel="0" collapsed="false">
      <c r="A124" s="231" t="n">
        <v>3</v>
      </c>
      <c r="B124" s="283" t="s">
        <v>932</v>
      </c>
      <c r="C124" s="284" t="s">
        <v>176</v>
      </c>
      <c r="D124" s="293" t="n">
        <v>27</v>
      </c>
      <c r="E124" s="293" t="n">
        <v>15</v>
      </c>
      <c r="F124" s="293" t="n">
        <v>4</v>
      </c>
      <c r="G124" s="293" t="n">
        <v>5</v>
      </c>
      <c r="H124" s="293" t="n">
        <v>2</v>
      </c>
      <c r="I124" s="293" t="n">
        <v>1</v>
      </c>
      <c r="J124" s="293" t="s">
        <v>55</v>
      </c>
    </row>
    <row r="125" customFormat="false" ht="11.25" hidden="false" customHeight="false" outlineLevel="0" collapsed="false">
      <c r="A125" s="231"/>
      <c r="B125" s="283" t="s">
        <v>925</v>
      </c>
      <c r="C125" s="284" t="s">
        <v>178</v>
      </c>
      <c r="D125" s="293" t="n">
        <v>2766</v>
      </c>
      <c r="E125" s="293" t="s">
        <v>67</v>
      </c>
      <c r="F125" s="293" t="s">
        <v>67</v>
      </c>
      <c r="G125" s="293" t="n">
        <v>716</v>
      </c>
      <c r="H125" s="293" t="s">
        <v>67</v>
      </c>
      <c r="I125" s="293" t="s">
        <v>67</v>
      </c>
      <c r="J125" s="293" t="s">
        <v>55</v>
      </c>
    </row>
    <row r="126" customFormat="false" ht="11.25" hidden="false" customHeight="false" outlineLevel="0" collapsed="false">
      <c r="A126" s="231"/>
      <c r="C126" s="284" t="s">
        <v>1197</v>
      </c>
      <c r="D126" s="293" t="n">
        <v>635888</v>
      </c>
      <c r="E126" s="293" t="s">
        <v>67</v>
      </c>
      <c r="F126" s="293" t="s">
        <v>67</v>
      </c>
      <c r="G126" s="293" t="n">
        <v>152867</v>
      </c>
      <c r="H126" s="293" t="s">
        <v>67</v>
      </c>
      <c r="I126" s="293" t="s">
        <v>67</v>
      </c>
      <c r="J126" s="293" t="s">
        <v>55</v>
      </c>
    </row>
    <row r="127" customFormat="false" ht="11.25" hidden="false" customHeight="false" outlineLevel="0" collapsed="false">
      <c r="A127" s="231" t="n">
        <v>4</v>
      </c>
      <c r="B127" s="283" t="s">
        <v>937</v>
      </c>
      <c r="C127" s="284" t="s">
        <v>176</v>
      </c>
      <c r="D127" s="293" t="n">
        <v>185</v>
      </c>
      <c r="E127" s="293" t="n">
        <v>96</v>
      </c>
      <c r="F127" s="293" t="n">
        <v>41</v>
      </c>
      <c r="G127" s="293" t="n">
        <v>39</v>
      </c>
      <c r="H127" s="293" t="n">
        <v>8</v>
      </c>
      <c r="I127" s="293" t="n">
        <v>1</v>
      </c>
      <c r="J127" s="293" t="s">
        <v>55</v>
      </c>
    </row>
    <row r="128" customFormat="false" ht="11.25" hidden="false" customHeight="false" outlineLevel="0" collapsed="false">
      <c r="A128" s="231"/>
      <c r="B128" s="283" t="s">
        <v>925</v>
      </c>
      <c r="C128" s="284" t="s">
        <v>178</v>
      </c>
      <c r="D128" s="293" t="n">
        <v>15133</v>
      </c>
      <c r="E128" s="293" t="n">
        <v>2910</v>
      </c>
      <c r="F128" s="293" t="s">
        <v>67</v>
      </c>
      <c r="G128" s="293" t="n">
        <v>6168</v>
      </c>
      <c r="H128" s="293" t="s">
        <v>67</v>
      </c>
      <c r="I128" s="293" t="s">
        <v>67</v>
      </c>
      <c r="J128" s="293" t="s">
        <v>55</v>
      </c>
    </row>
    <row r="129" customFormat="false" ht="11.25" hidden="false" customHeight="false" outlineLevel="0" collapsed="false">
      <c r="A129" s="231"/>
      <c r="C129" s="284" t="s">
        <v>1197</v>
      </c>
      <c r="D129" s="293" t="n">
        <v>3234149</v>
      </c>
      <c r="E129" s="293" t="n">
        <v>517143</v>
      </c>
      <c r="F129" s="293" t="s">
        <v>67</v>
      </c>
      <c r="G129" s="293" t="n">
        <v>1338172</v>
      </c>
      <c r="H129" s="293" t="s">
        <v>67</v>
      </c>
      <c r="I129" s="293" t="s">
        <v>67</v>
      </c>
      <c r="J129" s="293" t="s">
        <v>55</v>
      </c>
    </row>
    <row r="130" customFormat="false" ht="11.25" hidden="false" customHeight="false" outlineLevel="0" collapsed="false">
      <c r="A130" s="231" t="n">
        <v>5</v>
      </c>
      <c r="B130" s="283" t="s">
        <v>943</v>
      </c>
      <c r="C130" s="284" t="s">
        <v>176</v>
      </c>
      <c r="D130" s="293" t="n">
        <v>5</v>
      </c>
      <c r="E130" s="293" t="n">
        <v>2</v>
      </c>
      <c r="F130" s="293" t="s">
        <v>55</v>
      </c>
      <c r="G130" s="293" t="s">
        <v>55</v>
      </c>
      <c r="H130" s="293" t="s">
        <v>55</v>
      </c>
      <c r="I130" s="293" t="n">
        <v>1</v>
      </c>
      <c r="J130" s="293" t="n">
        <v>2</v>
      </c>
    </row>
    <row r="131" customFormat="false" ht="11.25" hidden="false" customHeight="false" outlineLevel="0" collapsed="false">
      <c r="A131" s="298"/>
      <c r="C131" s="284" t="s">
        <v>178</v>
      </c>
      <c r="D131" s="293" t="n">
        <v>5304</v>
      </c>
      <c r="E131" s="293" t="s">
        <v>67</v>
      </c>
      <c r="F131" s="293" t="s">
        <v>55</v>
      </c>
      <c r="G131" s="293" t="s">
        <v>55</v>
      </c>
      <c r="H131" s="293" t="s">
        <v>55</v>
      </c>
      <c r="I131" s="293" t="s">
        <v>67</v>
      </c>
      <c r="J131" s="293" t="s">
        <v>67</v>
      </c>
    </row>
    <row r="132" customFormat="false" ht="11.25" hidden="false" customHeight="false" outlineLevel="0" collapsed="false">
      <c r="A132" s="298"/>
      <c r="C132" s="284" t="s">
        <v>1197</v>
      </c>
      <c r="D132" s="293" t="n">
        <v>2832021</v>
      </c>
      <c r="E132" s="293" t="s">
        <v>67</v>
      </c>
      <c r="F132" s="293" t="s">
        <v>55</v>
      </c>
      <c r="G132" s="293" t="s">
        <v>55</v>
      </c>
      <c r="H132" s="293" t="s">
        <v>55</v>
      </c>
      <c r="I132" s="293" t="s">
        <v>67</v>
      </c>
      <c r="J132" s="293" t="s">
        <v>67</v>
      </c>
    </row>
    <row r="133" customFormat="false" ht="11.25" hidden="false" customHeight="false" outlineLevel="0" collapsed="false">
      <c r="A133" s="299" t="s">
        <v>948</v>
      </c>
      <c r="B133" s="300" t="s">
        <v>949</v>
      </c>
      <c r="C133" s="301" t="s">
        <v>176</v>
      </c>
      <c r="D133" s="302" t="n">
        <v>1048</v>
      </c>
      <c r="E133" s="302" t="n">
        <v>620</v>
      </c>
      <c r="F133" s="302" t="n">
        <v>221</v>
      </c>
      <c r="G133" s="302" t="n">
        <v>150</v>
      </c>
      <c r="H133" s="302" t="n">
        <v>35</v>
      </c>
      <c r="I133" s="302" t="n">
        <v>14</v>
      </c>
      <c r="J133" s="302" t="n">
        <v>8</v>
      </c>
    </row>
    <row r="134" customFormat="false" ht="11.25" hidden="false" customHeight="false" outlineLevel="0" collapsed="false">
      <c r="C134" s="301" t="s">
        <v>178</v>
      </c>
      <c r="D134" s="302" t="n">
        <v>90599</v>
      </c>
      <c r="E134" s="302" t="n">
        <v>15013</v>
      </c>
      <c r="F134" s="302" t="n">
        <v>15387</v>
      </c>
      <c r="G134" s="302" t="n">
        <v>22286</v>
      </c>
      <c r="H134" s="302" t="n">
        <v>11849</v>
      </c>
      <c r="I134" s="302" t="n">
        <v>9334</v>
      </c>
      <c r="J134" s="302" t="n">
        <v>16730</v>
      </c>
    </row>
    <row r="135" customFormat="false" ht="11.25" hidden="false" customHeight="false" outlineLevel="0" collapsed="false">
      <c r="C135" s="301" t="s">
        <v>1197</v>
      </c>
      <c r="D135" s="302" t="n">
        <v>22692678</v>
      </c>
      <c r="E135" s="302" t="n">
        <v>2737097</v>
      </c>
      <c r="F135" s="302" t="n">
        <v>2787072</v>
      </c>
      <c r="G135" s="302" t="n">
        <v>5124972</v>
      </c>
      <c r="H135" s="302" t="n">
        <v>3441017</v>
      </c>
      <c r="I135" s="302" t="n">
        <v>1635785</v>
      </c>
      <c r="J135" s="302" t="n">
        <v>6966735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03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56" width="11.42"/>
    <col collapsed="false" customWidth="true" hidden="false" outlineLevel="0" max="11" min="11" style="56" width="4.85"/>
    <col collapsed="false" customWidth="true" hidden="false" outlineLevel="0" max="12" min="12" style="56" width="7.7"/>
    <col collapsed="false" customWidth="true" hidden="false" outlineLevel="0" max="13" min="13" style="56" width="6.28"/>
    <col collapsed="false" customWidth="true" hidden="false" outlineLevel="0" max="14" min="14" style="56" width="8.7"/>
    <col collapsed="false" customWidth="true" hidden="false" outlineLevel="0" max="15" min="15" style="56" width="11.42"/>
  </cols>
  <sheetData>
    <row r="1" customFormat="false" ht="24" hidden="false" customHeight="true" outlineLevel="0" collapsed="false">
      <c r="A1" s="100" t="s">
        <v>120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</row>
    <row r="3" customFormat="false" ht="3" hidden="false" customHeight="true" outlineLevel="0" collapsed="false">
      <c r="B3" s="304"/>
      <c r="C3" s="305"/>
      <c r="D3" s="305"/>
      <c r="E3" s="305"/>
      <c r="F3" s="305"/>
      <c r="G3" s="305"/>
      <c r="H3" s="305"/>
      <c r="I3" s="305"/>
    </row>
    <row r="4" customFormat="false" ht="11.45" hidden="false" customHeight="true" outlineLevel="0" collapsed="false">
      <c r="A4" s="306" t="s">
        <v>1209</v>
      </c>
      <c r="B4" s="306"/>
      <c r="C4" s="288" t="s">
        <v>1173</v>
      </c>
      <c r="D4" s="270" t="s">
        <v>1174</v>
      </c>
      <c r="E4" s="270"/>
      <c r="F4" s="270"/>
      <c r="G4" s="270"/>
      <c r="H4" s="270"/>
      <c r="I4" s="270"/>
    </row>
    <row r="5" customFormat="false" ht="35.1" hidden="false" customHeight="true" outlineLevel="0" collapsed="false">
      <c r="A5" s="306"/>
      <c r="B5" s="306"/>
      <c r="C5" s="288"/>
      <c r="D5" s="272" t="s">
        <v>1175</v>
      </c>
      <c r="E5" s="272" t="s">
        <v>1176</v>
      </c>
      <c r="F5" s="272" t="s">
        <v>1177</v>
      </c>
      <c r="G5" s="272" t="s">
        <v>1178</v>
      </c>
      <c r="H5" s="272" t="s">
        <v>1179</v>
      </c>
      <c r="I5" s="273" t="s">
        <v>1180</v>
      </c>
    </row>
    <row r="6" customFormat="false" ht="3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</row>
    <row r="7" customFormat="false" ht="11.1" hidden="false" customHeight="true" outlineLevel="0" collapsed="false">
      <c r="A7" s="310" t="s">
        <v>958</v>
      </c>
      <c r="B7" s="311"/>
      <c r="C7" s="312"/>
      <c r="D7" s="313"/>
      <c r="E7" s="313"/>
      <c r="F7" s="313"/>
      <c r="G7" s="313"/>
      <c r="H7" s="313"/>
      <c r="I7" s="313"/>
      <c r="L7" s="153"/>
    </row>
    <row r="8" customFormat="false" ht="5.1" hidden="false" customHeight="true" outlineLevel="0" collapsed="false">
      <c r="A8" s="310"/>
      <c r="B8" s="311"/>
      <c r="C8" s="312"/>
      <c r="D8" s="154"/>
      <c r="E8" s="154"/>
      <c r="F8" s="154"/>
      <c r="G8" s="154"/>
      <c r="H8" s="154"/>
      <c r="I8" s="154"/>
      <c r="L8" s="153"/>
    </row>
    <row r="9" customFormat="false" ht="11.1" hidden="false" customHeight="true" outlineLevel="0" collapsed="false">
      <c r="A9" s="314" t="s">
        <v>959</v>
      </c>
      <c r="B9" s="311" t="s">
        <v>176</v>
      </c>
      <c r="C9" s="293" t="n">
        <v>29</v>
      </c>
      <c r="D9" s="293" t="n">
        <v>17</v>
      </c>
      <c r="E9" s="293" t="n">
        <v>5</v>
      </c>
      <c r="F9" s="293" t="n">
        <v>3</v>
      </c>
      <c r="G9" s="293" t="n">
        <v>1</v>
      </c>
      <c r="H9" s="293" t="n">
        <v>2</v>
      </c>
      <c r="I9" s="293" t="n">
        <v>1</v>
      </c>
      <c r="J9" s="315"/>
      <c r="K9" s="315"/>
      <c r="L9" s="315"/>
      <c r="M9" s="315"/>
      <c r="N9" s="315"/>
    </row>
    <row r="10" customFormat="false" ht="11.1" hidden="false" customHeight="true" outlineLevel="0" collapsed="false">
      <c r="A10" s="316"/>
      <c r="B10" s="311" t="s">
        <v>178</v>
      </c>
      <c r="C10" s="293" t="n">
        <v>4418</v>
      </c>
      <c r="D10" s="293" t="n">
        <v>387</v>
      </c>
      <c r="E10" s="293" t="n">
        <v>392</v>
      </c>
      <c r="F10" s="293" t="n">
        <v>437</v>
      </c>
      <c r="G10" s="293" t="s">
        <v>67</v>
      </c>
      <c r="H10" s="293" t="s">
        <v>67</v>
      </c>
      <c r="I10" s="293" t="s">
        <v>67</v>
      </c>
      <c r="J10" s="315"/>
      <c r="K10" s="315"/>
      <c r="L10" s="315"/>
      <c r="M10" s="315"/>
      <c r="N10" s="315"/>
    </row>
    <row r="11" customFormat="false" ht="11.1" hidden="false" customHeight="true" outlineLevel="0" collapsed="false">
      <c r="A11" s="316"/>
      <c r="B11" s="311" t="s">
        <v>1197</v>
      </c>
      <c r="C11" s="293" t="n">
        <v>695237</v>
      </c>
      <c r="D11" s="293" t="n">
        <v>101071</v>
      </c>
      <c r="E11" s="293" t="n">
        <v>41128</v>
      </c>
      <c r="F11" s="293" t="n">
        <v>46129</v>
      </c>
      <c r="G11" s="293" t="s">
        <v>67</v>
      </c>
      <c r="H11" s="293" t="s">
        <v>67</v>
      </c>
      <c r="I11" s="293" t="s">
        <v>67</v>
      </c>
      <c r="J11" s="315"/>
      <c r="K11" s="315"/>
      <c r="L11" s="315"/>
      <c r="M11" s="315"/>
      <c r="N11" s="315"/>
    </row>
    <row r="12" customFormat="false" ht="11.1" hidden="false" customHeight="true" outlineLevel="0" collapsed="false">
      <c r="A12" s="314" t="s">
        <v>961</v>
      </c>
      <c r="B12" s="311" t="s">
        <v>176</v>
      </c>
      <c r="C12" s="293" t="n">
        <v>31</v>
      </c>
      <c r="D12" s="293" t="n">
        <v>20</v>
      </c>
      <c r="E12" s="293" t="n">
        <v>6</v>
      </c>
      <c r="F12" s="293" t="n">
        <v>3</v>
      </c>
      <c r="G12" s="293" t="s">
        <v>55</v>
      </c>
      <c r="H12" s="293" t="n">
        <v>2</v>
      </c>
      <c r="I12" s="293" t="s">
        <v>55</v>
      </c>
      <c r="J12" s="315"/>
      <c r="K12" s="315"/>
      <c r="L12" s="315"/>
      <c r="M12" s="315"/>
      <c r="N12" s="315"/>
    </row>
    <row r="13" customFormat="false" ht="11.1" hidden="false" customHeight="true" outlineLevel="0" collapsed="false">
      <c r="A13" s="316"/>
      <c r="B13" s="311" t="s">
        <v>178</v>
      </c>
      <c r="C13" s="293" t="n">
        <v>2730</v>
      </c>
      <c r="D13" s="293" t="n">
        <v>489</v>
      </c>
      <c r="E13" s="293" t="s">
        <v>67</v>
      </c>
      <c r="F13" s="293" t="n">
        <v>587</v>
      </c>
      <c r="G13" s="293" t="s">
        <v>55</v>
      </c>
      <c r="H13" s="293" t="s">
        <v>67</v>
      </c>
      <c r="I13" s="293" t="s">
        <v>55</v>
      </c>
      <c r="J13" s="315"/>
      <c r="K13" s="315"/>
      <c r="L13" s="315"/>
      <c r="M13" s="315"/>
      <c r="N13" s="315"/>
    </row>
    <row r="14" customFormat="false" ht="11.1" hidden="false" customHeight="true" outlineLevel="0" collapsed="false">
      <c r="A14" s="316"/>
      <c r="B14" s="311" t="s">
        <v>1197</v>
      </c>
      <c r="C14" s="293" t="n">
        <v>190370</v>
      </c>
      <c r="D14" s="293" t="n">
        <v>71157</v>
      </c>
      <c r="E14" s="293" t="s">
        <v>67</v>
      </c>
      <c r="F14" s="293" t="n">
        <v>62563</v>
      </c>
      <c r="G14" s="293" t="s">
        <v>55</v>
      </c>
      <c r="H14" s="293" t="s">
        <v>67</v>
      </c>
      <c r="I14" s="293" t="s">
        <v>55</v>
      </c>
      <c r="J14" s="315"/>
      <c r="K14" s="315"/>
      <c r="L14" s="315"/>
      <c r="M14" s="315"/>
      <c r="N14" s="315"/>
    </row>
    <row r="15" customFormat="false" ht="11.1" hidden="false" customHeight="true" outlineLevel="0" collapsed="false">
      <c r="A15" s="314" t="s">
        <v>962</v>
      </c>
      <c r="B15" s="311" t="s">
        <v>176</v>
      </c>
      <c r="C15" s="293" t="n">
        <v>12</v>
      </c>
      <c r="D15" s="293" t="n">
        <v>9</v>
      </c>
      <c r="E15" s="293" t="n">
        <v>1</v>
      </c>
      <c r="F15" s="293" t="n">
        <v>1</v>
      </c>
      <c r="G15" s="293" t="n">
        <v>1</v>
      </c>
      <c r="H15" s="293" t="s">
        <v>55</v>
      </c>
      <c r="I15" s="293" t="s">
        <v>55</v>
      </c>
      <c r="J15" s="315"/>
      <c r="K15" s="315"/>
      <c r="L15" s="315"/>
      <c r="M15" s="315"/>
      <c r="N15" s="315"/>
    </row>
    <row r="16" customFormat="false" ht="11.1" hidden="false" customHeight="true" outlineLevel="0" collapsed="false">
      <c r="A16" s="316"/>
      <c r="B16" s="311" t="s">
        <v>178</v>
      </c>
      <c r="C16" s="293" t="n">
        <v>662</v>
      </c>
      <c r="D16" s="293" t="n">
        <v>155</v>
      </c>
      <c r="E16" s="293" t="s">
        <v>67</v>
      </c>
      <c r="F16" s="293" t="s">
        <v>67</v>
      </c>
      <c r="G16" s="293" t="s">
        <v>67</v>
      </c>
      <c r="H16" s="293" t="s">
        <v>55</v>
      </c>
      <c r="I16" s="293" t="s">
        <v>55</v>
      </c>
      <c r="J16" s="315"/>
      <c r="K16" s="315"/>
      <c r="L16" s="315"/>
      <c r="M16" s="315"/>
      <c r="N16" s="315"/>
    </row>
    <row r="17" customFormat="false" ht="11.1" hidden="false" customHeight="true" outlineLevel="0" collapsed="false">
      <c r="A17" s="316"/>
      <c r="B17" s="311" t="s">
        <v>1197</v>
      </c>
      <c r="C17" s="293" t="n">
        <v>132866</v>
      </c>
      <c r="D17" s="293" t="n">
        <v>20869</v>
      </c>
      <c r="E17" s="293" t="s">
        <v>67</v>
      </c>
      <c r="F17" s="293" t="s">
        <v>67</v>
      </c>
      <c r="G17" s="293" t="s">
        <v>67</v>
      </c>
      <c r="H17" s="293" t="s">
        <v>55</v>
      </c>
      <c r="I17" s="293" t="s">
        <v>55</v>
      </c>
      <c r="J17" s="315"/>
      <c r="K17" s="315"/>
      <c r="L17" s="315"/>
      <c r="M17" s="315"/>
      <c r="N17" s="315"/>
    </row>
    <row r="18" customFormat="false" ht="11.1" hidden="false" customHeight="true" outlineLevel="0" collapsed="false">
      <c r="A18" s="314" t="s">
        <v>45</v>
      </c>
      <c r="B18" s="311" t="s">
        <v>176</v>
      </c>
      <c r="C18" s="293" t="n">
        <v>28</v>
      </c>
      <c r="D18" s="293" t="n">
        <v>18</v>
      </c>
      <c r="E18" s="293" t="n">
        <v>8</v>
      </c>
      <c r="F18" s="293" t="n">
        <v>1</v>
      </c>
      <c r="G18" s="293" t="s">
        <v>55</v>
      </c>
      <c r="H18" s="293" t="n">
        <v>1</v>
      </c>
      <c r="I18" s="293" t="s">
        <v>55</v>
      </c>
      <c r="J18" s="315"/>
      <c r="K18" s="315"/>
      <c r="L18" s="315"/>
      <c r="M18" s="315"/>
      <c r="N18" s="315"/>
    </row>
    <row r="19" customFormat="false" ht="11.1" hidden="false" customHeight="true" outlineLevel="0" collapsed="false">
      <c r="A19" s="316"/>
      <c r="B19" s="311" t="s">
        <v>178</v>
      </c>
      <c r="C19" s="293" t="n">
        <v>1526</v>
      </c>
      <c r="D19" s="293" t="n">
        <v>360</v>
      </c>
      <c r="E19" s="293" t="s">
        <v>67</v>
      </c>
      <c r="F19" s="293" t="s">
        <v>67</v>
      </c>
      <c r="G19" s="293" t="s">
        <v>55</v>
      </c>
      <c r="H19" s="293" t="s">
        <v>67</v>
      </c>
      <c r="I19" s="293" t="s">
        <v>55</v>
      </c>
      <c r="J19" s="315"/>
      <c r="K19" s="315"/>
      <c r="L19" s="315"/>
      <c r="M19" s="315"/>
      <c r="N19" s="315"/>
    </row>
    <row r="20" customFormat="false" ht="11.1" hidden="false" customHeight="true" outlineLevel="0" collapsed="false">
      <c r="A20" s="316"/>
      <c r="B20" s="311" t="s">
        <v>1197</v>
      </c>
      <c r="C20" s="293" t="n">
        <v>198481</v>
      </c>
      <c r="D20" s="293" t="n">
        <v>42534</v>
      </c>
      <c r="E20" s="293" t="s">
        <v>67</v>
      </c>
      <c r="F20" s="293" t="s">
        <v>67</v>
      </c>
      <c r="G20" s="293" t="s">
        <v>55</v>
      </c>
      <c r="H20" s="293" t="s">
        <v>67</v>
      </c>
      <c r="I20" s="293" t="s">
        <v>55</v>
      </c>
      <c r="J20" s="315"/>
      <c r="K20" s="315"/>
      <c r="L20" s="315"/>
      <c r="M20" s="315"/>
      <c r="N20" s="315"/>
    </row>
    <row r="21" customFormat="false" ht="5.1" hidden="false" customHeight="true" outlineLevel="0" collapsed="false">
      <c r="A21" s="316"/>
      <c r="B21" s="311"/>
      <c r="C21" s="293"/>
      <c r="D21" s="293"/>
      <c r="E21" s="293"/>
      <c r="F21" s="293"/>
      <c r="G21" s="293"/>
      <c r="H21" s="293"/>
      <c r="I21" s="293"/>
    </row>
    <row r="22" customFormat="false" ht="11.1" hidden="false" customHeight="true" outlineLevel="0" collapsed="false">
      <c r="A22" s="153" t="s">
        <v>963</v>
      </c>
      <c r="B22" s="311"/>
      <c r="C22" s="293"/>
      <c r="D22" s="293"/>
      <c r="E22" s="293"/>
      <c r="F22" s="293"/>
      <c r="G22" s="293"/>
      <c r="H22" s="293"/>
      <c r="I22" s="293"/>
      <c r="J22" s="315"/>
      <c r="K22" s="315"/>
      <c r="L22" s="315"/>
      <c r="M22" s="315"/>
      <c r="N22" s="315"/>
    </row>
    <row r="23" customFormat="false" ht="5.1" hidden="false" customHeight="true" outlineLevel="0" collapsed="false">
      <c r="A23" s="153"/>
      <c r="B23" s="311"/>
      <c r="C23" s="293"/>
      <c r="D23" s="293"/>
      <c r="E23" s="293"/>
      <c r="F23" s="293"/>
      <c r="G23" s="293"/>
      <c r="H23" s="293"/>
      <c r="I23" s="293"/>
      <c r="J23" s="315"/>
      <c r="K23" s="315"/>
      <c r="L23" s="315"/>
      <c r="M23" s="315"/>
      <c r="N23" s="315"/>
    </row>
    <row r="24" customFormat="false" ht="11.1" hidden="false" customHeight="true" outlineLevel="0" collapsed="false">
      <c r="A24" s="314" t="s">
        <v>964</v>
      </c>
      <c r="B24" s="311" t="s">
        <v>176</v>
      </c>
      <c r="C24" s="293" t="n">
        <v>56</v>
      </c>
      <c r="D24" s="293" t="n">
        <v>33</v>
      </c>
      <c r="E24" s="293" t="n">
        <v>13</v>
      </c>
      <c r="F24" s="293" t="n">
        <v>8</v>
      </c>
      <c r="G24" s="293" t="n">
        <v>2</v>
      </c>
      <c r="H24" s="293" t="s">
        <v>55</v>
      </c>
      <c r="I24" s="293" t="s">
        <v>55</v>
      </c>
      <c r="J24" s="315"/>
      <c r="K24" s="315"/>
      <c r="L24" s="315"/>
      <c r="M24" s="315"/>
      <c r="N24" s="315"/>
    </row>
    <row r="25" customFormat="false" ht="11.1" hidden="false" customHeight="true" outlineLevel="0" collapsed="false">
      <c r="A25" s="316"/>
      <c r="B25" s="311" t="s">
        <v>178</v>
      </c>
      <c r="C25" s="293" t="n">
        <v>3634</v>
      </c>
      <c r="D25" s="293" t="s">
        <v>67</v>
      </c>
      <c r="E25" s="293" t="n">
        <v>926</v>
      </c>
      <c r="F25" s="293" t="n">
        <v>1273</v>
      </c>
      <c r="G25" s="293" t="s">
        <v>67</v>
      </c>
      <c r="H25" s="293" t="s">
        <v>55</v>
      </c>
      <c r="I25" s="293" t="s">
        <v>55</v>
      </c>
      <c r="J25" s="315"/>
      <c r="K25" s="315"/>
      <c r="L25" s="315"/>
      <c r="M25" s="315"/>
      <c r="N25" s="315"/>
    </row>
    <row r="26" customFormat="false" ht="11.1" hidden="false" customHeight="true" outlineLevel="0" collapsed="false">
      <c r="A26" s="316"/>
      <c r="B26" s="311" t="s">
        <v>1197</v>
      </c>
      <c r="C26" s="293" t="n">
        <v>593484</v>
      </c>
      <c r="D26" s="293" t="s">
        <v>67</v>
      </c>
      <c r="E26" s="293" t="n">
        <v>167107</v>
      </c>
      <c r="F26" s="293" t="n">
        <v>245968</v>
      </c>
      <c r="G26" s="293" t="s">
        <v>67</v>
      </c>
      <c r="H26" s="293" t="s">
        <v>55</v>
      </c>
      <c r="I26" s="293" t="s">
        <v>55</v>
      </c>
      <c r="J26" s="315"/>
      <c r="K26" s="315"/>
      <c r="L26" s="315"/>
      <c r="M26" s="315"/>
      <c r="N26" s="315"/>
    </row>
    <row r="27" customFormat="false" ht="11.1" hidden="false" customHeight="true" outlineLevel="0" collapsed="false">
      <c r="A27" s="314" t="s">
        <v>965</v>
      </c>
      <c r="B27" s="311" t="s">
        <v>176</v>
      </c>
      <c r="C27" s="293" t="n">
        <v>79</v>
      </c>
      <c r="D27" s="293" t="n">
        <v>52</v>
      </c>
      <c r="E27" s="293" t="n">
        <v>13</v>
      </c>
      <c r="F27" s="293" t="n">
        <v>11</v>
      </c>
      <c r="G27" s="293" t="n">
        <v>3</v>
      </c>
      <c r="H27" s="293" t="s">
        <v>55</v>
      </c>
      <c r="I27" s="293" t="s">
        <v>55</v>
      </c>
      <c r="J27" s="315"/>
      <c r="K27" s="315"/>
      <c r="L27" s="315"/>
      <c r="M27" s="315"/>
      <c r="N27" s="315"/>
    </row>
    <row r="28" customFormat="false" ht="11.1" hidden="false" customHeight="true" outlineLevel="0" collapsed="false">
      <c r="A28" s="316"/>
      <c r="B28" s="311" t="s">
        <v>178</v>
      </c>
      <c r="C28" s="293" t="n">
        <v>4503</v>
      </c>
      <c r="D28" s="293" t="n">
        <v>1169</v>
      </c>
      <c r="E28" s="293" t="n">
        <v>890</v>
      </c>
      <c r="F28" s="293" t="n">
        <v>1408</v>
      </c>
      <c r="G28" s="293" t="n">
        <v>1036</v>
      </c>
      <c r="H28" s="293" t="s">
        <v>55</v>
      </c>
      <c r="I28" s="293" t="s">
        <v>55</v>
      </c>
      <c r="J28" s="315"/>
      <c r="K28" s="315"/>
      <c r="L28" s="315"/>
      <c r="M28" s="315"/>
      <c r="N28" s="315"/>
    </row>
    <row r="29" customFormat="false" ht="11.1" hidden="false" customHeight="true" outlineLevel="0" collapsed="false">
      <c r="A29" s="316"/>
      <c r="B29" s="311" t="s">
        <v>1197</v>
      </c>
      <c r="C29" s="293" t="n">
        <v>919407</v>
      </c>
      <c r="D29" s="293" t="n">
        <v>163487</v>
      </c>
      <c r="E29" s="293" t="n">
        <v>129212</v>
      </c>
      <c r="F29" s="293" t="n">
        <v>430479</v>
      </c>
      <c r="G29" s="293" t="n">
        <v>196229</v>
      </c>
      <c r="H29" s="293" t="s">
        <v>55</v>
      </c>
      <c r="I29" s="293" t="s">
        <v>55</v>
      </c>
      <c r="J29" s="315"/>
      <c r="K29" s="315"/>
      <c r="L29" s="315"/>
      <c r="M29" s="315"/>
      <c r="N29" s="315"/>
    </row>
    <row r="30" customFormat="false" ht="11.1" hidden="false" customHeight="true" outlineLevel="0" collapsed="false">
      <c r="A30" s="314" t="s">
        <v>966</v>
      </c>
      <c r="B30" s="311" t="s">
        <v>176</v>
      </c>
      <c r="C30" s="293" t="n">
        <v>79</v>
      </c>
      <c r="D30" s="293" t="n">
        <v>43</v>
      </c>
      <c r="E30" s="293" t="n">
        <v>22</v>
      </c>
      <c r="F30" s="293" t="n">
        <v>12</v>
      </c>
      <c r="G30" s="293" t="n">
        <v>2</v>
      </c>
      <c r="H30" s="293" t="s">
        <v>55</v>
      </c>
      <c r="I30" s="293" t="s">
        <v>55</v>
      </c>
      <c r="J30" s="315"/>
      <c r="K30" s="315"/>
      <c r="L30" s="315"/>
      <c r="M30" s="315"/>
      <c r="N30" s="315"/>
    </row>
    <row r="31" customFormat="false" ht="11.1" hidden="false" customHeight="true" outlineLevel="0" collapsed="false">
      <c r="A31" s="316"/>
      <c r="B31" s="311" t="s">
        <v>178</v>
      </c>
      <c r="C31" s="293" t="n">
        <v>5195</v>
      </c>
      <c r="D31" s="293" t="s">
        <v>67</v>
      </c>
      <c r="E31" s="293" t="n">
        <v>1471</v>
      </c>
      <c r="F31" s="293" t="n">
        <v>1793</v>
      </c>
      <c r="G31" s="293" t="s">
        <v>67</v>
      </c>
      <c r="H31" s="293" t="s">
        <v>55</v>
      </c>
      <c r="I31" s="293" t="s">
        <v>55</v>
      </c>
      <c r="J31" s="315"/>
      <c r="K31" s="315"/>
      <c r="L31" s="315"/>
      <c r="M31" s="315"/>
      <c r="N31" s="315"/>
    </row>
    <row r="32" customFormat="false" ht="11.1" hidden="false" customHeight="true" outlineLevel="0" collapsed="false">
      <c r="A32" s="316"/>
      <c r="B32" s="311" t="s">
        <v>1197</v>
      </c>
      <c r="C32" s="293" t="n">
        <v>872002</v>
      </c>
      <c r="D32" s="293" t="s">
        <v>67</v>
      </c>
      <c r="E32" s="293" t="n">
        <v>216043</v>
      </c>
      <c r="F32" s="293" t="n">
        <v>328951</v>
      </c>
      <c r="G32" s="293" t="s">
        <v>67</v>
      </c>
      <c r="H32" s="293" t="s">
        <v>55</v>
      </c>
      <c r="I32" s="293" t="s">
        <v>55</v>
      </c>
      <c r="J32" s="315"/>
      <c r="K32" s="315"/>
      <c r="L32" s="315"/>
      <c r="M32" s="315"/>
      <c r="N32" s="315"/>
    </row>
    <row r="33" customFormat="false" ht="11.1" hidden="false" customHeight="true" outlineLevel="0" collapsed="false">
      <c r="A33" s="314" t="s">
        <v>967</v>
      </c>
      <c r="B33" s="311" t="s">
        <v>176</v>
      </c>
      <c r="C33" s="293" t="n">
        <v>66</v>
      </c>
      <c r="D33" s="293" t="n">
        <v>36</v>
      </c>
      <c r="E33" s="293" t="n">
        <v>13</v>
      </c>
      <c r="F33" s="293" t="n">
        <v>13</v>
      </c>
      <c r="G33" s="293" t="n">
        <v>3</v>
      </c>
      <c r="H33" s="293" t="n">
        <v>1</v>
      </c>
      <c r="I33" s="293" t="s">
        <v>55</v>
      </c>
      <c r="J33" s="315"/>
      <c r="K33" s="315"/>
      <c r="L33" s="315"/>
      <c r="M33" s="315"/>
      <c r="N33" s="315"/>
    </row>
    <row r="34" customFormat="false" ht="11.1" hidden="false" customHeight="true" outlineLevel="0" collapsed="false">
      <c r="A34" s="316"/>
      <c r="B34" s="311" t="s">
        <v>178</v>
      </c>
      <c r="C34" s="293" t="n">
        <v>5695</v>
      </c>
      <c r="D34" s="293" t="n">
        <v>967</v>
      </c>
      <c r="E34" s="293" t="s">
        <v>67</v>
      </c>
      <c r="F34" s="293" t="n">
        <v>2175</v>
      </c>
      <c r="G34" s="293" t="n">
        <v>983</v>
      </c>
      <c r="H34" s="293" t="s">
        <v>67</v>
      </c>
      <c r="I34" s="293" t="s">
        <v>55</v>
      </c>
      <c r="J34" s="315"/>
      <c r="K34" s="315"/>
      <c r="L34" s="315"/>
      <c r="M34" s="315"/>
      <c r="N34" s="315"/>
    </row>
    <row r="35" customFormat="false" ht="11.1" hidden="false" customHeight="true" outlineLevel="0" collapsed="false">
      <c r="A35" s="316"/>
      <c r="B35" s="311" t="s">
        <v>1197</v>
      </c>
      <c r="C35" s="293" t="n">
        <v>1166958</v>
      </c>
      <c r="D35" s="293" t="n">
        <v>127015</v>
      </c>
      <c r="E35" s="293" t="s">
        <v>67</v>
      </c>
      <c r="F35" s="293" t="n">
        <v>490674</v>
      </c>
      <c r="G35" s="293" t="n">
        <v>361383</v>
      </c>
      <c r="H35" s="293" t="s">
        <v>67</v>
      </c>
      <c r="I35" s="293" t="s">
        <v>55</v>
      </c>
      <c r="J35" s="315"/>
      <c r="K35" s="315"/>
      <c r="L35" s="315"/>
      <c r="M35" s="315"/>
      <c r="N35" s="315"/>
    </row>
    <row r="36" customFormat="false" ht="11.1" hidden="false" customHeight="true" outlineLevel="0" collapsed="false">
      <c r="A36" s="314" t="s">
        <v>968</v>
      </c>
      <c r="B36" s="311" t="s">
        <v>176</v>
      </c>
      <c r="C36" s="293" t="n">
        <v>59</v>
      </c>
      <c r="D36" s="293" t="n">
        <v>37</v>
      </c>
      <c r="E36" s="293" t="n">
        <v>12</v>
      </c>
      <c r="F36" s="293" t="n">
        <v>8</v>
      </c>
      <c r="G36" s="293" t="n">
        <v>2</v>
      </c>
      <c r="H36" s="293" t="s">
        <v>55</v>
      </c>
      <c r="I36" s="293" t="s">
        <v>55</v>
      </c>
      <c r="J36" s="315"/>
      <c r="K36" s="315"/>
      <c r="L36" s="315"/>
      <c r="M36" s="315"/>
      <c r="N36" s="315"/>
    </row>
    <row r="37" customFormat="false" ht="11.1" hidden="false" customHeight="true" outlineLevel="0" collapsed="false">
      <c r="A37" s="316"/>
      <c r="B37" s="311" t="s">
        <v>178</v>
      </c>
      <c r="C37" s="293" t="n">
        <v>3441</v>
      </c>
      <c r="D37" s="293" t="n">
        <v>838</v>
      </c>
      <c r="E37" s="293" t="s">
        <v>67</v>
      </c>
      <c r="F37" s="293" t="n">
        <v>1224</v>
      </c>
      <c r="G37" s="293" t="s">
        <v>67</v>
      </c>
      <c r="H37" s="293" t="s">
        <v>55</v>
      </c>
      <c r="I37" s="293" t="s">
        <v>55</v>
      </c>
    </row>
    <row r="38" customFormat="false" ht="11.1" hidden="false" customHeight="true" outlineLevel="0" collapsed="false">
      <c r="A38" s="316"/>
      <c r="B38" s="311" t="s">
        <v>1197</v>
      </c>
      <c r="C38" s="293" t="n">
        <v>717454</v>
      </c>
      <c r="D38" s="293" t="n">
        <v>119712</v>
      </c>
      <c r="E38" s="293" t="s">
        <v>67</v>
      </c>
      <c r="F38" s="293" t="n">
        <v>222044</v>
      </c>
      <c r="G38" s="293" t="s">
        <v>67</v>
      </c>
      <c r="H38" s="293" t="s">
        <v>55</v>
      </c>
      <c r="I38" s="293" t="s">
        <v>55</v>
      </c>
      <c r="J38" s="315"/>
      <c r="K38" s="315"/>
      <c r="L38" s="315"/>
      <c r="M38" s="315"/>
      <c r="N38" s="315"/>
    </row>
    <row r="39" customFormat="false" ht="11.1" hidden="false" customHeight="true" outlineLevel="0" collapsed="false">
      <c r="A39" s="314" t="s">
        <v>969</v>
      </c>
      <c r="B39" s="311" t="s">
        <v>176</v>
      </c>
      <c r="C39" s="293" t="n">
        <v>82</v>
      </c>
      <c r="D39" s="293" t="n">
        <v>45</v>
      </c>
      <c r="E39" s="293" t="n">
        <v>18</v>
      </c>
      <c r="F39" s="293" t="n">
        <v>13</v>
      </c>
      <c r="G39" s="293" t="n">
        <v>3</v>
      </c>
      <c r="H39" s="293" t="n">
        <v>2</v>
      </c>
      <c r="I39" s="293" t="n">
        <v>1</v>
      </c>
      <c r="J39" s="315"/>
      <c r="K39" s="315"/>
      <c r="L39" s="315"/>
      <c r="M39" s="315"/>
      <c r="N39" s="315"/>
    </row>
    <row r="40" customFormat="false" ht="11.1" hidden="false" customHeight="true" outlineLevel="0" collapsed="false">
      <c r="A40" s="316"/>
      <c r="B40" s="311" t="s">
        <v>178</v>
      </c>
      <c r="C40" s="293" t="n">
        <v>8086</v>
      </c>
      <c r="D40" s="293" t="n">
        <v>1308</v>
      </c>
      <c r="E40" s="293" t="n">
        <v>1185</v>
      </c>
      <c r="F40" s="293" t="n">
        <v>1792</v>
      </c>
      <c r="G40" s="293" t="n">
        <v>989</v>
      </c>
      <c r="H40" s="293" t="s">
        <v>67</v>
      </c>
      <c r="I40" s="293" t="s">
        <v>67</v>
      </c>
      <c r="J40" s="315"/>
      <c r="K40" s="315"/>
      <c r="L40" s="315"/>
      <c r="M40" s="315"/>
      <c r="N40" s="315"/>
    </row>
    <row r="41" customFormat="false" ht="11.1" hidden="false" customHeight="true" outlineLevel="0" collapsed="false">
      <c r="A41" s="316"/>
      <c r="B41" s="311" t="s">
        <v>1197</v>
      </c>
      <c r="C41" s="293" t="n">
        <v>1625299</v>
      </c>
      <c r="D41" s="293" t="n">
        <v>248460</v>
      </c>
      <c r="E41" s="293" t="n">
        <v>158255</v>
      </c>
      <c r="F41" s="293" t="n">
        <v>336349</v>
      </c>
      <c r="G41" s="293" t="n">
        <v>241255</v>
      </c>
      <c r="H41" s="293" t="s">
        <v>67</v>
      </c>
      <c r="I41" s="293" t="s">
        <v>67</v>
      </c>
      <c r="J41" s="315"/>
      <c r="K41" s="315"/>
      <c r="L41" s="315"/>
      <c r="M41" s="315"/>
      <c r="N41" s="315"/>
    </row>
    <row r="42" customFormat="false" ht="11.1" hidden="false" customHeight="true" outlineLevel="0" collapsed="false">
      <c r="A42" s="314" t="s">
        <v>970</v>
      </c>
      <c r="B42" s="311" t="s">
        <v>176</v>
      </c>
      <c r="C42" s="293" t="n">
        <v>62</v>
      </c>
      <c r="D42" s="293" t="n">
        <v>32</v>
      </c>
      <c r="E42" s="293" t="n">
        <v>15</v>
      </c>
      <c r="F42" s="293" t="n">
        <v>11</v>
      </c>
      <c r="G42" s="293" t="n">
        <v>3</v>
      </c>
      <c r="H42" s="293" t="s">
        <v>55</v>
      </c>
      <c r="I42" s="293" t="n">
        <v>1</v>
      </c>
      <c r="J42" s="315"/>
      <c r="K42" s="315"/>
      <c r="L42" s="315"/>
      <c r="M42" s="315"/>
      <c r="N42" s="315"/>
    </row>
    <row r="43" customFormat="false" ht="11.1" hidden="false" customHeight="true" outlineLevel="0" collapsed="false">
      <c r="A43" s="316"/>
      <c r="B43" s="311" t="s">
        <v>178</v>
      </c>
      <c r="C43" s="293" t="n">
        <v>6489</v>
      </c>
      <c r="D43" s="293" t="s">
        <v>67</v>
      </c>
      <c r="E43" s="293" t="n">
        <v>1082</v>
      </c>
      <c r="F43" s="293" t="n">
        <v>1570</v>
      </c>
      <c r="G43" s="293" t="n">
        <v>1081</v>
      </c>
      <c r="H43" s="293" t="s">
        <v>55</v>
      </c>
      <c r="I43" s="293" t="s">
        <v>67</v>
      </c>
    </row>
    <row r="44" customFormat="false" ht="11.1" hidden="false" customHeight="true" outlineLevel="0" collapsed="false">
      <c r="A44" s="317"/>
      <c r="B44" s="311" t="s">
        <v>1197</v>
      </c>
      <c r="C44" s="293" t="n">
        <v>2307205</v>
      </c>
      <c r="D44" s="293" t="s">
        <v>67</v>
      </c>
      <c r="E44" s="293" t="n">
        <v>268322</v>
      </c>
      <c r="F44" s="293" t="n">
        <v>635804</v>
      </c>
      <c r="G44" s="293" t="s">
        <v>67</v>
      </c>
      <c r="H44" s="293" t="s">
        <v>55</v>
      </c>
      <c r="I44" s="293" t="s">
        <v>67</v>
      </c>
      <c r="J44" s="315"/>
      <c r="K44" s="315"/>
      <c r="L44" s="315"/>
      <c r="M44" s="315"/>
      <c r="N44" s="315"/>
    </row>
    <row r="45" customFormat="false" ht="11.1" hidden="false" customHeight="true" outlineLevel="0" collapsed="false">
      <c r="A45" s="314" t="s">
        <v>971</v>
      </c>
      <c r="B45" s="311" t="s">
        <v>176</v>
      </c>
      <c r="C45" s="293" t="n">
        <v>69</v>
      </c>
      <c r="D45" s="293" t="n">
        <v>45</v>
      </c>
      <c r="E45" s="293" t="n">
        <v>12</v>
      </c>
      <c r="F45" s="293" t="n">
        <v>9</v>
      </c>
      <c r="G45" s="293" t="n">
        <v>1</v>
      </c>
      <c r="H45" s="293" t="n">
        <v>1</v>
      </c>
      <c r="I45" s="293" t="n">
        <v>1</v>
      </c>
      <c r="J45" s="315"/>
      <c r="K45" s="315"/>
      <c r="L45" s="315"/>
      <c r="M45" s="315"/>
      <c r="N45" s="315"/>
    </row>
    <row r="46" customFormat="false" ht="11.1" hidden="false" customHeight="true" outlineLevel="0" collapsed="false">
      <c r="A46" s="318"/>
      <c r="B46" s="311" t="s">
        <v>178</v>
      </c>
      <c r="C46" s="293" t="n">
        <v>7205</v>
      </c>
      <c r="D46" s="293" t="n">
        <v>1023</v>
      </c>
      <c r="E46" s="293" t="n">
        <v>947</v>
      </c>
      <c r="F46" s="293" t="n">
        <v>1323</v>
      </c>
      <c r="G46" s="293" t="s">
        <v>67</v>
      </c>
      <c r="H46" s="293" t="s">
        <v>67</v>
      </c>
      <c r="I46" s="293" t="s">
        <v>67</v>
      </c>
      <c r="J46" s="315"/>
      <c r="K46" s="315"/>
      <c r="L46" s="315"/>
      <c r="M46" s="315"/>
      <c r="N46" s="315"/>
    </row>
    <row r="47" customFormat="false" ht="11.1" hidden="false" customHeight="true" outlineLevel="0" collapsed="false">
      <c r="A47" s="153"/>
      <c r="B47" s="311" t="s">
        <v>1197</v>
      </c>
      <c r="C47" s="293" t="n">
        <v>2375416</v>
      </c>
      <c r="D47" s="293" t="n">
        <v>252027</v>
      </c>
      <c r="E47" s="293" t="n">
        <v>145919</v>
      </c>
      <c r="F47" s="293" t="n">
        <v>342048</v>
      </c>
      <c r="G47" s="293" t="s">
        <v>67</v>
      </c>
      <c r="H47" s="293" t="s">
        <v>67</v>
      </c>
      <c r="I47" s="293" t="s">
        <v>67</v>
      </c>
      <c r="J47" s="315"/>
      <c r="K47" s="315"/>
      <c r="L47" s="315"/>
      <c r="M47" s="315"/>
      <c r="N47" s="315"/>
    </row>
    <row r="48" customFormat="false" ht="11.1" hidden="false" customHeight="true" outlineLevel="0" collapsed="false">
      <c r="A48" s="314" t="s">
        <v>972</v>
      </c>
      <c r="B48" s="311" t="s">
        <v>176</v>
      </c>
      <c r="C48" s="293" t="n">
        <v>57</v>
      </c>
      <c r="D48" s="293" t="n">
        <v>32</v>
      </c>
      <c r="E48" s="293" t="n">
        <v>11</v>
      </c>
      <c r="F48" s="293" t="n">
        <v>13</v>
      </c>
      <c r="G48" s="293" t="n">
        <v>1</v>
      </c>
      <c r="H48" s="293" t="s">
        <v>55</v>
      </c>
      <c r="I48" s="293" t="s">
        <v>55</v>
      </c>
      <c r="J48" s="315"/>
      <c r="K48" s="315"/>
      <c r="L48" s="315"/>
      <c r="M48" s="315"/>
      <c r="N48" s="315"/>
    </row>
    <row r="49" customFormat="false" ht="11.1" hidden="false" customHeight="true" outlineLevel="0" collapsed="false">
      <c r="A49" s="319"/>
      <c r="B49" s="311" t="s">
        <v>178</v>
      </c>
      <c r="C49" s="293" t="n">
        <v>3965</v>
      </c>
      <c r="D49" s="293" t="n">
        <v>832</v>
      </c>
      <c r="E49" s="293" t="s">
        <v>67</v>
      </c>
      <c r="F49" s="293" t="n">
        <v>1885</v>
      </c>
      <c r="G49" s="293" t="s">
        <v>67</v>
      </c>
      <c r="H49" s="293" t="s">
        <v>55</v>
      </c>
      <c r="I49" s="293" t="s">
        <v>55</v>
      </c>
      <c r="J49" s="315"/>
      <c r="K49" s="315"/>
      <c r="L49" s="315"/>
      <c r="M49" s="315"/>
      <c r="N49" s="315"/>
    </row>
    <row r="50" customFormat="false" ht="11.1" hidden="false" customHeight="true" outlineLevel="0" collapsed="false">
      <c r="A50" s="320"/>
      <c r="B50" s="311" t="s">
        <v>1197</v>
      </c>
      <c r="C50" s="293" t="n">
        <v>1337159</v>
      </c>
      <c r="D50" s="293" t="n">
        <v>266019</v>
      </c>
      <c r="E50" s="293" t="s">
        <v>67</v>
      </c>
      <c r="F50" s="293" t="n">
        <v>594944</v>
      </c>
      <c r="G50" s="293" t="s">
        <v>67</v>
      </c>
      <c r="H50" s="293" t="s">
        <v>55</v>
      </c>
      <c r="I50" s="293" t="s">
        <v>55</v>
      </c>
      <c r="J50" s="315"/>
      <c r="K50" s="315"/>
      <c r="L50" s="315"/>
      <c r="M50" s="315"/>
      <c r="N50" s="315"/>
    </row>
    <row r="51" customFormat="false" ht="11.1" hidden="false" customHeight="true" outlineLevel="0" collapsed="false">
      <c r="A51" s="314" t="s">
        <v>973</v>
      </c>
      <c r="B51" s="311" t="s">
        <v>176</v>
      </c>
      <c r="C51" s="293" t="n">
        <v>87</v>
      </c>
      <c r="D51" s="293" t="n">
        <v>60</v>
      </c>
      <c r="E51" s="293" t="n">
        <v>15</v>
      </c>
      <c r="F51" s="293" t="n">
        <v>12</v>
      </c>
      <c r="G51" s="293" t="s">
        <v>55</v>
      </c>
      <c r="H51" s="293" t="s">
        <v>55</v>
      </c>
      <c r="I51" s="293" t="s">
        <v>55</v>
      </c>
      <c r="J51" s="315"/>
      <c r="K51" s="315"/>
      <c r="L51" s="315"/>
      <c r="M51" s="315"/>
      <c r="N51" s="315"/>
    </row>
    <row r="52" customFormat="false" ht="11.1" hidden="false" customHeight="true" outlineLevel="0" collapsed="false">
      <c r="A52" s="56"/>
      <c r="B52" s="311" t="s">
        <v>178</v>
      </c>
      <c r="C52" s="293" t="n">
        <v>4155</v>
      </c>
      <c r="D52" s="293" t="n">
        <v>1479</v>
      </c>
      <c r="E52" s="293" t="n">
        <v>1019</v>
      </c>
      <c r="F52" s="293" t="n">
        <v>1657</v>
      </c>
      <c r="G52" s="293" t="s">
        <v>55</v>
      </c>
      <c r="H52" s="293" t="s">
        <v>55</v>
      </c>
      <c r="I52" s="293" t="s">
        <v>55</v>
      </c>
    </row>
    <row r="53" customFormat="false" ht="11.1" hidden="false" customHeight="true" outlineLevel="0" collapsed="false">
      <c r="A53" s="56"/>
      <c r="B53" s="311" t="s">
        <v>1197</v>
      </c>
      <c r="C53" s="293" t="n">
        <v>940842</v>
      </c>
      <c r="D53" s="293" t="n">
        <v>346644</v>
      </c>
      <c r="E53" s="293" t="n">
        <v>243813</v>
      </c>
      <c r="F53" s="293" t="n">
        <v>350385</v>
      </c>
      <c r="G53" s="293" t="s">
        <v>55</v>
      </c>
      <c r="H53" s="293" t="s">
        <v>55</v>
      </c>
      <c r="I53" s="293" t="s">
        <v>55</v>
      </c>
      <c r="J53" s="315"/>
      <c r="K53" s="315"/>
      <c r="L53" s="315"/>
      <c r="M53" s="315"/>
      <c r="N53" s="315"/>
    </row>
    <row r="54" customFormat="false" ht="11.1" hidden="false" customHeight="true" outlineLevel="0" collapsed="false">
      <c r="A54" s="314" t="s">
        <v>974</v>
      </c>
      <c r="B54" s="311" t="s">
        <v>176</v>
      </c>
      <c r="C54" s="293" t="n">
        <v>49</v>
      </c>
      <c r="D54" s="293" t="n">
        <v>28</v>
      </c>
      <c r="E54" s="293" t="n">
        <v>13</v>
      </c>
      <c r="F54" s="293" t="n">
        <v>3</v>
      </c>
      <c r="G54" s="293" t="n">
        <v>4</v>
      </c>
      <c r="H54" s="293" t="n">
        <v>1</v>
      </c>
      <c r="I54" s="293" t="s">
        <v>55</v>
      </c>
      <c r="J54" s="315"/>
      <c r="K54" s="315"/>
      <c r="L54" s="315"/>
      <c r="M54" s="315"/>
      <c r="N54" s="315"/>
    </row>
    <row r="55" customFormat="false" ht="11.1" hidden="false" customHeight="true" outlineLevel="0" collapsed="false">
      <c r="A55" s="56"/>
      <c r="B55" s="311" t="s">
        <v>178</v>
      </c>
      <c r="C55" s="293" t="n">
        <v>4112</v>
      </c>
      <c r="D55" s="293" t="n">
        <v>716</v>
      </c>
      <c r="E55" s="293" t="n">
        <v>933</v>
      </c>
      <c r="F55" s="293" t="s">
        <v>67</v>
      </c>
      <c r="G55" s="293" t="n">
        <v>1171</v>
      </c>
      <c r="H55" s="293" t="s">
        <v>67</v>
      </c>
      <c r="I55" s="293" t="s">
        <v>55</v>
      </c>
      <c r="J55" s="315"/>
      <c r="K55" s="315"/>
      <c r="L55" s="315"/>
      <c r="M55" s="315"/>
      <c r="N55" s="315"/>
    </row>
    <row r="56" customFormat="false" ht="11.1" hidden="false" customHeight="true" outlineLevel="0" collapsed="false">
      <c r="A56" s="56"/>
      <c r="B56" s="311" t="s">
        <v>1197</v>
      </c>
      <c r="C56" s="293" t="n">
        <v>895490</v>
      </c>
      <c r="D56" s="293" t="n">
        <v>240244</v>
      </c>
      <c r="E56" s="293" t="n">
        <v>220379</v>
      </c>
      <c r="F56" s="293" t="s">
        <v>67</v>
      </c>
      <c r="G56" s="293" t="n">
        <v>388980</v>
      </c>
      <c r="H56" s="293" t="s">
        <v>67</v>
      </c>
      <c r="I56" s="293" t="s">
        <v>55</v>
      </c>
      <c r="J56" s="315"/>
      <c r="K56" s="315"/>
      <c r="L56" s="315"/>
      <c r="M56" s="315"/>
      <c r="N56" s="315"/>
    </row>
    <row r="57" customFormat="false" ht="11.1" hidden="false" customHeight="true" outlineLevel="0" collapsed="false">
      <c r="A57" s="314" t="s">
        <v>975</v>
      </c>
      <c r="B57" s="311" t="s">
        <v>176</v>
      </c>
      <c r="C57" s="293" t="n">
        <v>64</v>
      </c>
      <c r="D57" s="293" t="n">
        <v>40</v>
      </c>
      <c r="E57" s="293" t="n">
        <v>10</v>
      </c>
      <c r="F57" s="293" t="n">
        <v>9</v>
      </c>
      <c r="G57" s="293" t="n">
        <v>3</v>
      </c>
      <c r="H57" s="293" t="n">
        <v>1</v>
      </c>
      <c r="I57" s="293" t="n">
        <v>1</v>
      </c>
      <c r="J57" s="315"/>
      <c r="K57" s="315"/>
      <c r="L57" s="315"/>
      <c r="M57" s="315"/>
      <c r="N57" s="315"/>
    </row>
    <row r="58" customFormat="false" ht="11.1" hidden="false" customHeight="true" outlineLevel="0" collapsed="false">
      <c r="A58" s="56"/>
      <c r="B58" s="311" t="s">
        <v>178</v>
      </c>
      <c r="C58" s="293" t="n">
        <v>8008</v>
      </c>
      <c r="D58" s="293" t="n">
        <v>791</v>
      </c>
      <c r="E58" s="293" t="n">
        <v>729</v>
      </c>
      <c r="F58" s="293" t="n">
        <v>1404</v>
      </c>
      <c r="G58" s="293" t="s">
        <v>67</v>
      </c>
      <c r="H58" s="293" t="s">
        <v>67</v>
      </c>
      <c r="I58" s="293" t="s">
        <v>67</v>
      </c>
      <c r="J58" s="315"/>
      <c r="K58" s="315"/>
      <c r="L58" s="315"/>
      <c r="M58" s="315"/>
      <c r="N58" s="315"/>
    </row>
    <row r="59" customFormat="false" ht="11.1" hidden="false" customHeight="true" outlineLevel="0" collapsed="false">
      <c r="A59" s="56"/>
      <c r="B59" s="311" t="s">
        <v>1197</v>
      </c>
      <c r="C59" s="293" t="n">
        <v>1495457</v>
      </c>
      <c r="D59" s="293" t="n">
        <v>137761</v>
      </c>
      <c r="E59" s="293" t="n">
        <v>158051</v>
      </c>
      <c r="F59" s="293" t="n">
        <v>173068</v>
      </c>
      <c r="G59" s="293" t="s">
        <v>67</v>
      </c>
      <c r="H59" s="293" t="s">
        <v>67</v>
      </c>
      <c r="I59" s="293" t="s">
        <v>67</v>
      </c>
    </row>
    <row r="60" customFormat="false" ht="11.1" hidden="false" customHeight="true" outlineLevel="0" collapsed="false">
      <c r="A60" s="314" t="s">
        <v>976</v>
      </c>
      <c r="B60" s="311" t="s">
        <v>176</v>
      </c>
      <c r="C60" s="293" t="n">
        <v>87</v>
      </c>
      <c r="D60" s="293" t="n">
        <v>47</v>
      </c>
      <c r="E60" s="293" t="n">
        <v>18</v>
      </c>
      <c r="F60" s="293" t="n">
        <v>14</v>
      </c>
      <c r="G60" s="293" t="n">
        <v>4</v>
      </c>
      <c r="H60" s="293" t="n">
        <v>2</v>
      </c>
      <c r="I60" s="293" t="n">
        <v>2</v>
      </c>
      <c r="J60" s="315"/>
      <c r="K60" s="315"/>
      <c r="L60" s="315"/>
      <c r="M60" s="315"/>
      <c r="N60" s="315"/>
    </row>
    <row r="61" customFormat="false" ht="11.1" hidden="false" customHeight="true" outlineLevel="0" collapsed="false">
      <c r="A61" s="56"/>
      <c r="B61" s="311" t="s">
        <v>178</v>
      </c>
      <c r="C61" s="293" t="n">
        <v>11532</v>
      </c>
      <c r="D61" s="293" t="n">
        <v>1277</v>
      </c>
      <c r="E61" s="293" t="n">
        <v>1251</v>
      </c>
      <c r="F61" s="293" t="n">
        <v>2159</v>
      </c>
      <c r="G61" s="293" t="n">
        <v>1458</v>
      </c>
      <c r="H61" s="293" t="s">
        <v>67</v>
      </c>
      <c r="I61" s="293" t="s">
        <v>67</v>
      </c>
      <c r="J61" s="315"/>
      <c r="K61" s="315"/>
      <c r="L61" s="315"/>
      <c r="M61" s="315"/>
      <c r="N61" s="315"/>
    </row>
    <row r="62" customFormat="false" ht="11.1" hidden="false" customHeight="true" outlineLevel="0" collapsed="false">
      <c r="A62" s="56"/>
      <c r="B62" s="311" t="s">
        <v>1197</v>
      </c>
      <c r="C62" s="293" t="n">
        <v>2875220</v>
      </c>
      <c r="D62" s="293" t="n">
        <v>192936</v>
      </c>
      <c r="E62" s="293" t="n">
        <v>200832</v>
      </c>
      <c r="F62" s="293" t="n">
        <v>499952</v>
      </c>
      <c r="G62" s="293" t="n">
        <v>485791</v>
      </c>
      <c r="H62" s="293" t="s">
        <v>67</v>
      </c>
      <c r="I62" s="293" t="s">
        <v>67</v>
      </c>
      <c r="J62" s="315"/>
      <c r="K62" s="315"/>
      <c r="L62" s="315"/>
      <c r="M62" s="315"/>
      <c r="N62" s="315"/>
    </row>
    <row r="63" customFormat="false" ht="11.1" hidden="false" customHeight="true" outlineLevel="0" collapsed="false">
      <c r="A63" s="314" t="s">
        <v>977</v>
      </c>
      <c r="B63" s="311" t="s">
        <v>176</v>
      </c>
      <c r="C63" s="293" t="n">
        <v>52</v>
      </c>
      <c r="D63" s="293" t="n">
        <v>26</v>
      </c>
      <c r="E63" s="293" t="n">
        <v>16</v>
      </c>
      <c r="F63" s="293" t="n">
        <v>6</v>
      </c>
      <c r="G63" s="293" t="n">
        <v>2</v>
      </c>
      <c r="H63" s="293" t="n">
        <v>1</v>
      </c>
      <c r="I63" s="293" t="n">
        <v>1</v>
      </c>
      <c r="J63" s="315"/>
      <c r="K63" s="315"/>
      <c r="L63" s="315"/>
      <c r="M63" s="315"/>
      <c r="N63" s="315"/>
    </row>
    <row r="64" customFormat="false" ht="11.1" hidden="false" customHeight="true" outlineLevel="0" collapsed="false">
      <c r="A64" s="56"/>
      <c r="B64" s="311" t="s">
        <v>178</v>
      </c>
      <c r="C64" s="293" t="n">
        <v>5243</v>
      </c>
      <c r="D64" s="293" t="n">
        <v>547</v>
      </c>
      <c r="E64" s="293" t="n">
        <v>1135</v>
      </c>
      <c r="F64" s="293" t="n">
        <v>892</v>
      </c>
      <c r="G64" s="293" t="s">
        <v>67</v>
      </c>
      <c r="H64" s="293" t="s">
        <v>67</v>
      </c>
      <c r="I64" s="293" t="s">
        <v>67</v>
      </c>
      <c r="J64" s="315"/>
      <c r="K64" s="315"/>
      <c r="L64" s="315"/>
      <c r="M64" s="315"/>
      <c r="N64" s="315"/>
    </row>
    <row r="65" customFormat="false" ht="11.1" hidden="false" customHeight="true" outlineLevel="0" collapsed="false">
      <c r="A65" s="56"/>
      <c r="B65" s="311" t="s">
        <v>1197</v>
      </c>
      <c r="C65" s="293" t="n">
        <v>3354328</v>
      </c>
      <c r="D65" s="293" t="n">
        <v>63735</v>
      </c>
      <c r="E65" s="293" t="n">
        <v>152006</v>
      </c>
      <c r="F65" s="293" t="n">
        <v>243608</v>
      </c>
      <c r="G65" s="293" t="s">
        <v>67</v>
      </c>
      <c r="H65" s="293" t="s">
        <v>67</v>
      </c>
      <c r="I65" s="293" t="s">
        <v>67</v>
      </c>
      <c r="J65" s="315"/>
      <c r="K65" s="315"/>
      <c r="L65" s="315"/>
      <c r="M65" s="315"/>
      <c r="N65" s="315"/>
    </row>
    <row r="66" customFormat="false" ht="11.1" hidden="false" customHeight="true" outlineLevel="0" collapsed="false">
      <c r="A66" s="321" t="s">
        <v>978</v>
      </c>
      <c r="B66" s="322" t="s">
        <v>176</v>
      </c>
      <c r="C66" s="302" t="n">
        <v>1048</v>
      </c>
      <c r="D66" s="302" t="n">
        <v>620</v>
      </c>
      <c r="E66" s="302" t="n">
        <v>221</v>
      </c>
      <c r="F66" s="302" t="n">
        <v>150</v>
      </c>
      <c r="G66" s="302" t="n">
        <v>35</v>
      </c>
      <c r="H66" s="302" t="n">
        <v>14</v>
      </c>
      <c r="I66" s="302" t="n">
        <v>8</v>
      </c>
      <c r="J66" s="315"/>
      <c r="K66" s="315"/>
      <c r="L66" s="315"/>
      <c r="M66" s="315"/>
      <c r="N66" s="315"/>
    </row>
    <row r="67" customFormat="false" ht="11.1" hidden="false" customHeight="true" outlineLevel="0" collapsed="false">
      <c r="A67" s="56"/>
      <c r="B67" s="322" t="s">
        <v>178</v>
      </c>
      <c r="C67" s="302" t="n">
        <v>90599</v>
      </c>
      <c r="D67" s="302" t="n">
        <v>15013</v>
      </c>
      <c r="E67" s="302" t="n">
        <v>15387</v>
      </c>
      <c r="F67" s="302" t="n">
        <v>22286</v>
      </c>
      <c r="G67" s="302" t="n">
        <v>11849</v>
      </c>
      <c r="H67" s="302" t="n">
        <v>9334</v>
      </c>
      <c r="I67" s="302" t="n">
        <v>16730</v>
      </c>
    </row>
    <row r="68" customFormat="false" ht="11.1" hidden="false" customHeight="true" outlineLevel="0" collapsed="false">
      <c r="A68" s="56"/>
      <c r="B68" s="322" t="s">
        <v>1197</v>
      </c>
      <c r="C68" s="302" t="n">
        <v>22692678</v>
      </c>
      <c r="D68" s="302" t="n">
        <v>2737097</v>
      </c>
      <c r="E68" s="302" t="n">
        <v>2787072</v>
      </c>
      <c r="F68" s="302" t="n">
        <v>5124972</v>
      </c>
      <c r="G68" s="302" t="n">
        <v>3441017</v>
      </c>
      <c r="H68" s="302" t="n">
        <v>1635785</v>
      </c>
      <c r="I68" s="302" t="n">
        <v>6966735</v>
      </c>
      <c r="J68" s="315"/>
      <c r="K68" s="315"/>
      <c r="L68" s="315"/>
      <c r="M68" s="315"/>
      <c r="N68" s="315"/>
    </row>
    <row r="69" customFormat="false" ht="12.75" hidden="false" customHeight="false" outlineLevel="0" collapsed="false">
      <c r="A69" s="56"/>
      <c r="B69" s="311"/>
      <c r="C69" s="56"/>
      <c r="D69" s="56"/>
      <c r="E69" s="56"/>
      <c r="F69" s="56"/>
      <c r="G69" s="56"/>
      <c r="H69" s="56"/>
      <c r="I69" s="56"/>
      <c r="J69" s="315"/>
      <c r="K69" s="315"/>
      <c r="L69" s="315"/>
      <c r="M69" s="315"/>
      <c r="N69" s="315"/>
    </row>
    <row r="70" customFormat="false" ht="12.75" hidden="false" customHeight="false" outlineLevel="0" collapsed="false">
      <c r="A70" s="56"/>
      <c r="B70" s="311"/>
      <c r="C70" s="56"/>
      <c r="D70" s="56"/>
      <c r="E70" s="56"/>
      <c r="F70" s="56"/>
      <c r="G70" s="56"/>
      <c r="H70" s="56"/>
      <c r="I70" s="56"/>
      <c r="J70" s="315"/>
      <c r="K70" s="315"/>
      <c r="L70" s="315"/>
      <c r="M70" s="315"/>
      <c r="N70" s="315"/>
    </row>
    <row r="71" customFormat="false" ht="12.75" hidden="false" customHeight="false" outlineLevel="0" collapsed="false">
      <c r="A71" s="56"/>
      <c r="B71" s="311"/>
      <c r="C71" s="56"/>
      <c r="D71" s="56"/>
      <c r="E71" s="56"/>
      <c r="F71" s="56"/>
      <c r="G71" s="56"/>
      <c r="H71" s="56"/>
      <c r="I71" s="56"/>
      <c r="J71" s="315"/>
      <c r="K71" s="315"/>
      <c r="L71" s="315"/>
      <c r="M71" s="315"/>
      <c r="N71" s="315"/>
    </row>
    <row r="72" customFormat="false" ht="12.75" hidden="false" customHeight="false" outlineLevel="0" collapsed="false">
      <c r="B72" s="323"/>
      <c r="J72" s="315"/>
      <c r="K72" s="315"/>
      <c r="L72" s="315"/>
      <c r="M72" s="315"/>
      <c r="N72" s="315" t="s">
        <v>130</v>
      </c>
    </row>
    <row r="73" customFormat="false" ht="12.75" hidden="false" customHeight="false" outlineLevel="0" collapsed="false">
      <c r="B73" s="323"/>
      <c r="J73" s="315"/>
      <c r="K73" s="315"/>
      <c r="L73" s="315"/>
      <c r="M73" s="315"/>
      <c r="N73" s="315"/>
    </row>
    <row r="74" customFormat="false" ht="12.75" hidden="false" customHeight="false" outlineLevel="0" collapsed="false">
      <c r="B74" s="323"/>
      <c r="J74" s="315"/>
      <c r="K74" s="315"/>
      <c r="L74" s="315"/>
      <c r="M74" s="315"/>
      <c r="N74" s="315"/>
    </row>
    <row r="76" customFormat="false" ht="12.75" hidden="false" customHeight="false" outlineLevel="0" collapsed="false">
      <c r="J76" s="315"/>
      <c r="K76" s="315"/>
      <c r="L76" s="315"/>
      <c r="M76" s="315"/>
      <c r="N76" s="315"/>
    </row>
    <row r="77" customFormat="false" ht="12.75" hidden="false" customHeight="false" outlineLevel="0" collapsed="false">
      <c r="J77" s="315"/>
      <c r="K77" s="315"/>
      <c r="L77" s="315"/>
      <c r="M77" s="315"/>
      <c r="N77" s="315"/>
    </row>
    <row r="78" customFormat="false" ht="12.75" hidden="false" customHeight="false" outlineLevel="0" collapsed="false">
      <c r="J78" s="315"/>
      <c r="K78" s="315"/>
      <c r="L78" s="315"/>
      <c r="M78" s="315"/>
      <c r="N78" s="315"/>
    </row>
    <row r="79" customFormat="false" ht="12.75" hidden="false" customHeight="false" outlineLevel="0" collapsed="false">
      <c r="J79" s="315"/>
      <c r="K79" s="315"/>
      <c r="L79" s="315"/>
      <c r="M79" s="315"/>
      <c r="N79" s="315"/>
    </row>
    <row r="80" customFormat="false" ht="12.75" hidden="false" customHeight="false" outlineLevel="0" collapsed="false">
      <c r="J80" s="315"/>
      <c r="K80" s="315"/>
      <c r="L80" s="315"/>
      <c r="M80" s="315"/>
      <c r="N80" s="315"/>
    </row>
    <row r="81" customFormat="false" ht="12.75" hidden="false" customHeight="false" outlineLevel="0" collapsed="false">
      <c r="J81" s="315"/>
      <c r="K81" s="315"/>
      <c r="L81" s="315"/>
      <c r="M81" s="315"/>
      <c r="N81" s="315"/>
    </row>
    <row r="82" customFormat="false" ht="12.75" hidden="false" customHeight="false" outlineLevel="0" collapsed="false">
      <c r="J82" s="315"/>
      <c r="K82" s="315"/>
      <c r="L82" s="315"/>
      <c r="M82" s="315"/>
      <c r="N82" s="315"/>
    </row>
    <row r="84" customFormat="false" ht="12.75" hidden="false" customHeight="false" outlineLevel="0" collapsed="false">
      <c r="J84" s="315"/>
      <c r="K84" s="315"/>
      <c r="L84" s="315"/>
      <c r="M84" s="315"/>
      <c r="N84" s="315"/>
    </row>
    <row r="85" customFormat="false" ht="12.75" hidden="false" customHeight="false" outlineLevel="0" collapsed="false">
      <c r="J85" s="315"/>
      <c r="K85" s="315"/>
      <c r="L85" s="315"/>
      <c r="M85" s="315"/>
      <c r="N85" s="315"/>
    </row>
    <row r="86" customFormat="false" ht="12.75" hidden="false" customHeight="false" outlineLevel="0" collapsed="false">
      <c r="J86" s="315"/>
      <c r="K86" s="315"/>
      <c r="L86" s="315"/>
      <c r="M86" s="315"/>
      <c r="N86" s="315"/>
    </row>
    <row r="87" customFormat="false" ht="12.75" hidden="false" customHeight="false" outlineLevel="0" collapsed="false">
      <c r="J87" s="315"/>
      <c r="K87" s="315"/>
      <c r="L87" s="315"/>
      <c r="M87" s="315"/>
      <c r="N87" s="315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7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11.562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4.41"/>
    <col collapsed="false" customWidth="true" hidden="false" outlineLevel="0" max="3" min="3" style="324" width="36.14"/>
    <col collapsed="false" customWidth="true" hidden="false" outlineLevel="0" max="4" min="4" style="324" width="4.7"/>
    <col collapsed="false" customWidth="true" hidden="false" outlineLevel="0" max="5" min="5" style="324" width="4.41"/>
    <col collapsed="false" customWidth="true" hidden="false" outlineLevel="0" max="6" min="6" style="324" width="36.14"/>
    <col collapsed="false" customWidth="false" hidden="false" outlineLevel="0" max="7" min="7" style="236" width="11.56"/>
    <col collapsed="false" customWidth="false" hidden="false" outlineLevel="0" max="257" min="8" style="324" width="11.56"/>
  </cols>
  <sheetData>
    <row r="1" s="325" customFormat="true" ht="12" hidden="false" customHeight="false" outlineLevel="0" collapsed="false">
      <c r="A1" s="74" t="s">
        <v>124</v>
      </c>
      <c r="B1" s="74"/>
      <c r="G1" s="99"/>
    </row>
    <row r="2" customFormat="false" ht="12.75" hidden="false" customHeight="false" outlineLevel="0" collapsed="false">
      <c r="A2" s="326" t="s">
        <v>1210</v>
      </c>
      <c r="B2" s="327"/>
      <c r="C2" s="327"/>
      <c r="D2" s="327"/>
      <c r="E2" s="327"/>
      <c r="F2" s="327"/>
    </row>
    <row r="3" s="325" customFormat="true" ht="11.45" hidden="false" customHeight="true" outlineLevel="0" collapsed="false">
      <c r="A3" s="328" t="s">
        <v>1211</v>
      </c>
      <c r="B3" s="329"/>
      <c r="C3" s="329"/>
      <c r="D3" s="329"/>
      <c r="E3" s="329"/>
      <c r="F3" s="329"/>
      <c r="G3" s="236"/>
    </row>
    <row r="4" s="333" customFormat="true" ht="10.15" hidden="false" customHeight="true" outlineLevel="0" collapsed="false">
      <c r="A4" s="330" t="s">
        <v>1212</v>
      </c>
      <c r="B4" s="113"/>
      <c r="C4" s="330"/>
      <c r="D4" s="330"/>
      <c r="E4" s="330"/>
      <c r="F4" s="113"/>
      <c r="G4" s="331"/>
      <c r="H4" s="332"/>
      <c r="I4" s="113"/>
    </row>
    <row r="5" s="334" customFormat="true" ht="15" hidden="false" customHeight="true" outlineLevel="0" collapsed="false">
      <c r="B5" s="335" t="s">
        <v>1213</v>
      </c>
      <c r="C5" s="335"/>
      <c r="D5" s="336"/>
      <c r="E5" s="335"/>
      <c r="F5" s="113"/>
      <c r="G5" s="337"/>
      <c r="H5" s="335"/>
      <c r="I5" s="113"/>
    </row>
    <row r="6" s="341" customFormat="true" ht="45" hidden="false" customHeight="false" outlineLevel="0" collapsed="false">
      <c r="A6" s="338" t="s">
        <v>1214</v>
      </c>
      <c r="B6" s="339" t="s">
        <v>1215</v>
      </c>
      <c r="C6" s="339" t="s">
        <v>1216</v>
      </c>
      <c r="D6" s="339" t="s">
        <v>1214</v>
      </c>
      <c r="E6" s="339" t="s">
        <v>1215</v>
      </c>
      <c r="F6" s="340" t="s">
        <v>1216</v>
      </c>
      <c r="G6" s="236"/>
    </row>
    <row r="7" s="348" customFormat="true" ht="3" hidden="false" customHeight="true" outlineLevel="0" collapsed="false">
      <c r="A7" s="342"/>
      <c r="B7" s="343"/>
      <c r="C7" s="344"/>
      <c r="D7" s="345"/>
      <c r="E7" s="346"/>
      <c r="F7" s="347"/>
      <c r="G7" s="236"/>
    </row>
    <row r="8" s="341" customFormat="true" ht="9" hidden="false" customHeight="false" outlineLevel="0" collapsed="false">
      <c r="A8" s="349" t="s">
        <v>174</v>
      </c>
      <c r="B8" s="350"/>
      <c r="C8" s="349" t="s">
        <v>1217</v>
      </c>
      <c r="D8" s="351" t="s">
        <v>1218</v>
      </c>
      <c r="E8" s="350" t="s">
        <v>1219</v>
      </c>
      <c r="F8" s="236" t="s">
        <v>1220</v>
      </c>
      <c r="G8" s="236"/>
    </row>
    <row r="9" s="341" customFormat="true" ht="9" hidden="false" customHeight="false" outlineLevel="0" collapsed="false">
      <c r="A9" s="236"/>
      <c r="B9" s="350"/>
      <c r="C9" s="349"/>
      <c r="D9" s="351" t="s">
        <v>1221</v>
      </c>
      <c r="E9" s="350" t="s">
        <v>1219</v>
      </c>
      <c r="F9" s="236" t="s">
        <v>1222</v>
      </c>
      <c r="G9" s="236"/>
    </row>
    <row r="10" s="341" customFormat="true" ht="8.45" hidden="false" customHeight="true" outlineLevel="0" collapsed="false">
      <c r="A10" s="349" t="s">
        <v>1198</v>
      </c>
      <c r="B10" s="350" t="s">
        <v>1223</v>
      </c>
      <c r="C10" s="349" t="s">
        <v>1224</v>
      </c>
      <c r="D10" s="351" t="s">
        <v>1225</v>
      </c>
      <c r="E10" s="350" t="s">
        <v>1219</v>
      </c>
      <c r="F10" s="236" t="s">
        <v>1226</v>
      </c>
      <c r="G10" s="236"/>
    </row>
    <row r="11" s="341" customFormat="true" ht="8.45" hidden="false" customHeight="true" outlineLevel="0" collapsed="false">
      <c r="A11" s="349"/>
      <c r="B11" s="350"/>
      <c r="C11" s="349" t="s">
        <v>1227</v>
      </c>
      <c r="D11" s="351" t="s">
        <v>1228</v>
      </c>
      <c r="E11" s="350" t="s">
        <v>1219</v>
      </c>
      <c r="F11" s="236" t="s">
        <v>1229</v>
      </c>
      <c r="G11" s="236"/>
    </row>
    <row r="12" s="341" customFormat="true" ht="8.45" hidden="false" customHeight="true" outlineLevel="0" collapsed="false">
      <c r="A12" s="349"/>
      <c r="B12" s="350"/>
      <c r="C12" s="349" t="s">
        <v>1230</v>
      </c>
      <c r="D12" s="351" t="s">
        <v>1231</v>
      </c>
      <c r="E12" s="350" t="s">
        <v>1219</v>
      </c>
      <c r="F12" s="236" t="s">
        <v>1232</v>
      </c>
      <c r="G12" s="236"/>
    </row>
    <row r="13" s="341" customFormat="true" ht="8.45" hidden="false" customHeight="true" outlineLevel="0" collapsed="false">
      <c r="A13" s="349"/>
      <c r="B13" s="350"/>
      <c r="C13" s="349"/>
      <c r="D13" s="351" t="s">
        <v>1233</v>
      </c>
      <c r="E13" s="350" t="s">
        <v>1219</v>
      </c>
      <c r="F13" s="236" t="s">
        <v>1234</v>
      </c>
      <c r="G13" s="236"/>
    </row>
    <row r="14" s="353" customFormat="true" ht="8.45" hidden="false" customHeight="true" outlineLevel="0" collapsed="false">
      <c r="A14" s="352" t="n">
        <v>10</v>
      </c>
      <c r="B14" s="350" t="s">
        <v>1223</v>
      </c>
      <c r="C14" s="236" t="s">
        <v>1235</v>
      </c>
      <c r="D14" s="351" t="s">
        <v>274</v>
      </c>
      <c r="E14" s="350" t="s">
        <v>1219</v>
      </c>
      <c r="F14" s="236" t="s">
        <v>1236</v>
      </c>
      <c r="G14" s="236"/>
    </row>
    <row r="15" s="341" customFormat="true" ht="8.45" hidden="false" customHeight="true" outlineLevel="0" collapsed="false">
      <c r="A15" s="236" t="s">
        <v>1237</v>
      </c>
      <c r="B15" s="350" t="s">
        <v>1223</v>
      </c>
      <c r="C15" s="236" t="s">
        <v>1238</v>
      </c>
      <c r="D15" s="351" t="s">
        <v>1239</v>
      </c>
      <c r="E15" s="350" t="s">
        <v>1219</v>
      </c>
      <c r="F15" s="236" t="s">
        <v>1240</v>
      </c>
      <c r="G15" s="236"/>
    </row>
    <row r="16" s="341" customFormat="true" ht="8.45" hidden="false" customHeight="true" outlineLevel="0" collapsed="false">
      <c r="A16" s="236" t="s">
        <v>181</v>
      </c>
      <c r="B16" s="350" t="s">
        <v>1223</v>
      </c>
      <c r="C16" s="236" t="s">
        <v>1241</v>
      </c>
      <c r="D16" s="351" t="s">
        <v>276</v>
      </c>
      <c r="E16" s="350" t="s">
        <v>1219</v>
      </c>
      <c r="F16" s="236" t="s">
        <v>1242</v>
      </c>
      <c r="G16" s="236"/>
    </row>
    <row r="17" s="341" customFormat="true" ht="8.45" hidden="false" customHeight="true" outlineLevel="0" collapsed="false">
      <c r="A17" s="236" t="s">
        <v>1022</v>
      </c>
      <c r="B17" s="350" t="s">
        <v>1223</v>
      </c>
      <c r="C17" s="236" t="s">
        <v>1243</v>
      </c>
      <c r="D17" s="351"/>
      <c r="E17" s="350"/>
      <c r="F17" s="236" t="s">
        <v>1244</v>
      </c>
      <c r="G17" s="236"/>
    </row>
    <row r="18" s="341" customFormat="true" ht="6" hidden="false" customHeight="true" outlineLevel="0" collapsed="false">
      <c r="A18" s="236"/>
      <c r="B18" s="350"/>
      <c r="C18" s="236"/>
      <c r="D18" s="354"/>
      <c r="E18" s="350"/>
      <c r="F18" s="236"/>
      <c r="G18" s="236"/>
    </row>
    <row r="19" s="341" customFormat="true" ht="8.45" hidden="false" customHeight="true" outlineLevel="0" collapsed="false">
      <c r="A19" s="352" t="n">
        <v>11</v>
      </c>
      <c r="B19" s="350" t="s">
        <v>1223</v>
      </c>
      <c r="C19" s="236" t="s">
        <v>1245</v>
      </c>
      <c r="D19" s="351" t="s">
        <v>1246</v>
      </c>
      <c r="E19" s="350" t="s">
        <v>1219</v>
      </c>
      <c r="F19" s="236" t="s">
        <v>205</v>
      </c>
      <c r="G19" s="236"/>
    </row>
    <row r="20" s="341" customFormat="true" ht="9" hidden="false" customHeight="false" outlineLevel="0" collapsed="false">
      <c r="A20" s="352"/>
      <c r="B20" s="350"/>
      <c r="C20" s="236" t="s">
        <v>1247</v>
      </c>
      <c r="D20" s="351"/>
      <c r="E20" s="350"/>
      <c r="F20" s="236"/>
      <c r="G20" s="236"/>
    </row>
    <row r="21" s="341" customFormat="true" ht="8.45" hidden="false" customHeight="true" outlineLevel="0" collapsed="false">
      <c r="A21" s="236" t="s">
        <v>1026</v>
      </c>
      <c r="B21" s="350" t="s">
        <v>1223</v>
      </c>
      <c r="C21" s="236" t="s">
        <v>1248</v>
      </c>
      <c r="D21" s="355" t="s">
        <v>284</v>
      </c>
      <c r="E21" s="350"/>
      <c r="F21" s="349" t="s">
        <v>1249</v>
      </c>
      <c r="G21" s="236"/>
    </row>
    <row r="22" s="341" customFormat="true" ht="8.45" hidden="false" customHeight="true" outlineLevel="0" collapsed="false">
      <c r="A22" s="236" t="s">
        <v>1250</v>
      </c>
      <c r="B22" s="350" t="s">
        <v>1223</v>
      </c>
      <c r="C22" s="236" t="s">
        <v>1251</v>
      </c>
      <c r="D22" s="351"/>
      <c r="E22" s="350"/>
      <c r="F22" s="236"/>
      <c r="G22" s="236"/>
    </row>
    <row r="23" s="341" customFormat="true" ht="8.45" hidden="false" customHeight="true" outlineLevel="0" collapsed="false">
      <c r="A23" s="236"/>
      <c r="B23" s="350"/>
      <c r="C23" s="236" t="s">
        <v>1252</v>
      </c>
      <c r="D23" s="354" t="n">
        <v>17</v>
      </c>
      <c r="E23" s="350"/>
      <c r="F23" s="236" t="s">
        <v>289</v>
      </c>
      <c r="G23" s="236"/>
    </row>
    <row r="24" s="341" customFormat="true" ht="8.45" hidden="false" customHeight="true" outlineLevel="0" collapsed="false">
      <c r="A24" s="352"/>
      <c r="B24" s="350"/>
      <c r="C24" s="236"/>
      <c r="D24" s="351" t="s">
        <v>1253</v>
      </c>
      <c r="E24" s="350" t="s">
        <v>1254</v>
      </c>
      <c r="F24" s="236" t="s">
        <v>1255</v>
      </c>
      <c r="G24" s="236"/>
    </row>
    <row r="25" s="341" customFormat="true" ht="8.45" hidden="false" customHeight="true" outlineLevel="0" collapsed="false">
      <c r="A25" s="352" t="s">
        <v>1256</v>
      </c>
      <c r="B25" s="350" t="s">
        <v>1223</v>
      </c>
      <c r="C25" s="236" t="s">
        <v>1257</v>
      </c>
      <c r="D25" s="351" t="s">
        <v>1258</v>
      </c>
      <c r="E25" s="350" t="s">
        <v>1254</v>
      </c>
      <c r="F25" s="236" t="s">
        <v>1259</v>
      </c>
      <c r="G25" s="236"/>
    </row>
    <row r="26" s="341" customFormat="true" ht="8.45" hidden="false" customHeight="true" outlineLevel="0" collapsed="false">
      <c r="A26" s="352"/>
      <c r="B26" s="350"/>
      <c r="C26" s="236"/>
      <c r="D26" s="351" t="s">
        <v>1260</v>
      </c>
      <c r="E26" s="350" t="s">
        <v>1254</v>
      </c>
      <c r="F26" s="236" t="s">
        <v>1261</v>
      </c>
      <c r="G26" s="236"/>
    </row>
    <row r="27" s="341" customFormat="true" ht="8.45" hidden="false" customHeight="true" outlineLevel="0" collapsed="false">
      <c r="A27" s="349" t="s">
        <v>1203</v>
      </c>
      <c r="B27" s="350" t="s">
        <v>1254</v>
      </c>
      <c r="C27" s="349" t="s">
        <v>1262</v>
      </c>
      <c r="D27" s="351" t="s">
        <v>1263</v>
      </c>
      <c r="E27" s="350" t="s">
        <v>1254</v>
      </c>
      <c r="F27" s="236" t="s">
        <v>1264</v>
      </c>
      <c r="G27" s="236"/>
    </row>
    <row r="28" s="341" customFormat="true" ht="8.45" hidden="false" customHeight="true" outlineLevel="0" collapsed="false">
      <c r="A28" s="349"/>
      <c r="B28" s="350"/>
      <c r="C28" s="349" t="s">
        <v>1265</v>
      </c>
      <c r="D28" s="351" t="s">
        <v>1266</v>
      </c>
      <c r="E28" s="350" t="s">
        <v>1254</v>
      </c>
      <c r="F28" s="236" t="s">
        <v>1267</v>
      </c>
      <c r="G28" s="236"/>
    </row>
    <row r="29" s="341" customFormat="true" ht="8.45" hidden="false" customHeight="true" outlineLevel="0" collapsed="false">
      <c r="A29" s="349"/>
      <c r="B29" s="350"/>
      <c r="C29" s="349"/>
      <c r="D29" s="351" t="s">
        <v>290</v>
      </c>
      <c r="E29" s="350" t="s">
        <v>1254</v>
      </c>
      <c r="F29" s="236" t="s">
        <v>1268</v>
      </c>
      <c r="G29" s="236"/>
    </row>
    <row r="30" s="341" customFormat="true" ht="8.45" hidden="false" customHeight="true" outlineLevel="0" collapsed="false">
      <c r="A30" s="352" t="n">
        <v>13</v>
      </c>
      <c r="B30" s="350" t="s">
        <v>1254</v>
      </c>
      <c r="C30" s="236" t="s">
        <v>1269</v>
      </c>
      <c r="D30" s="351"/>
      <c r="E30" s="350"/>
      <c r="F30" s="236" t="s">
        <v>1270</v>
      </c>
      <c r="G30" s="236"/>
    </row>
    <row r="31" s="341" customFormat="true" ht="8.45" hidden="false" customHeight="true" outlineLevel="0" collapsed="false">
      <c r="A31" s="236" t="s">
        <v>1271</v>
      </c>
      <c r="B31" s="350" t="s">
        <v>1254</v>
      </c>
      <c r="C31" s="236" t="s">
        <v>1272</v>
      </c>
      <c r="D31" s="351" t="s">
        <v>1273</v>
      </c>
      <c r="E31" s="350" t="s">
        <v>1254</v>
      </c>
      <c r="F31" s="236" t="s">
        <v>1274</v>
      </c>
      <c r="G31" s="236"/>
    </row>
    <row r="32" s="341" customFormat="true" ht="8.45" hidden="false" customHeight="true" outlineLevel="0" collapsed="false">
      <c r="A32" s="236" t="s">
        <v>1275</v>
      </c>
      <c r="B32" s="350" t="s">
        <v>1254</v>
      </c>
      <c r="C32" s="236" t="s">
        <v>1276</v>
      </c>
      <c r="D32" s="351" t="s">
        <v>1277</v>
      </c>
      <c r="E32" s="350" t="s">
        <v>1254</v>
      </c>
      <c r="F32" s="236" t="s">
        <v>1278</v>
      </c>
      <c r="G32" s="236"/>
    </row>
    <row r="33" s="341" customFormat="true" ht="8.45" hidden="false" customHeight="true" outlineLevel="0" collapsed="false">
      <c r="A33" s="236"/>
      <c r="B33" s="350"/>
      <c r="C33" s="236"/>
      <c r="D33" s="351" t="s">
        <v>1279</v>
      </c>
      <c r="E33" s="350" t="s">
        <v>1254</v>
      </c>
      <c r="F33" s="236" t="s">
        <v>1280</v>
      </c>
      <c r="G33" s="236"/>
    </row>
    <row r="34" s="341" customFormat="true" ht="8.45" hidden="false" customHeight="true" outlineLevel="0" collapsed="false">
      <c r="A34" s="352" t="n">
        <v>14</v>
      </c>
      <c r="B34" s="350" t="s">
        <v>1254</v>
      </c>
      <c r="C34" s="236" t="s">
        <v>1281</v>
      </c>
      <c r="D34" s="351" t="s">
        <v>293</v>
      </c>
      <c r="E34" s="350" t="s">
        <v>1254</v>
      </c>
      <c r="F34" s="236" t="s">
        <v>294</v>
      </c>
      <c r="G34" s="236"/>
    </row>
    <row r="35" s="341" customFormat="true" ht="8.45" hidden="false" customHeight="true" outlineLevel="0" collapsed="false">
      <c r="A35" s="236" t="s">
        <v>1282</v>
      </c>
      <c r="B35" s="350" t="s">
        <v>1254</v>
      </c>
      <c r="C35" s="236" t="s">
        <v>1283</v>
      </c>
      <c r="D35" s="351" t="s">
        <v>1284</v>
      </c>
      <c r="E35" s="350" t="s">
        <v>1254</v>
      </c>
      <c r="F35" s="236" t="s">
        <v>1285</v>
      </c>
      <c r="G35" s="236"/>
    </row>
    <row r="36" s="341" customFormat="true" ht="8.45" hidden="false" customHeight="true" outlineLevel="0" collapsed="false">
      <c r="A36" s="236" t="s">
        <v>1286</v>
      </c>
      <c r="B36" s="350" t="s">
        <v>1254</v>
      </c>
      <c r="C36" s="236" t="s">
        <v>1287</v>
      </c>
      <c r="D36" s="351" t="s">
        <v>1288</v>
      </c>
      <c r="E36" s="350" t="s">
        <v>1254</v>
      </c>
      <c r="F36" s="236" t="s">
        <v>1289</v>
      </c>
      <c r="G36" s="236"/>
    </row>
    <row r="37" s="341" customFormat="true" ht="8.45" hidden="false" customHeight="true" outlineLevel="0" collapsed="false">
      <c r="A37" s="236" t="s">
        <v>1290</v>
      </c>
      <c r="B37" s="350" t="s">
        <v>1254</v>
      </c>
      <c r="C37" s="236" t="s">
        <v>1291</v>
      </c>
      <c r="D37" s="351" t="s">
        <v>1292</v>
      </c>
      <c r="E37" s="350" t="s">
        <v>1254</v>
      </c>
      <c r="F37" s="236" t="s">
        <v>1293</v>
      </c>
      <c r="G37" s="236"/>
    </row>
    <row r="38" s="341" customFormat="true" ht="8.45" hidden="false" customHeight="true" outlineLevel="0" collapsed="false">
      <c r="A38" s="236"/>
      <c r="B38" s="350"/>
      <c r="C38" s="236" t="s">
        <v>1294</v>
      </c>
      <c r="D38" s="351" t="s">
        <v>1295</v>
      </c>
      <c r="E38" s="350" t="s">
        <v>1254</v>
      </c>
      <c r="F38" s="236" t="s">
        <v>1296</v>
      </c>
      <c r="G38" s="236"/>
    </row>
    <row r="39" s="341" customFormat="true" ht="8.45" hidden="false" customHeight="true" outlineLevel="0" collapsed="false">
      <c r="A39" s="236" t="s">
        <v>1297</v>
      </c>
      <c r="B39" s="350" t="s">
        <v>1254</v>
      </c>
      <c r="C39" s="236" t="s">
        <v>1298</v>
      </c>
      <c r="D39" s="351" t="s">
        <v>295</v>
      </c>
      <c r="E39" s="350" t="s">
        <v>1254</v>
      </c>
      <c r="F39" s="236" t="s">
        <v>296</v>
      </c>
      <c r="G39" s="236"/>
    </row>
    <row r="40" s="341" customFormat="true" ht="8.45" hidden="false" customHeight="true" outlineLevel="0" collapsed="false">
      <c r="A40" s="236" t="s">
        <v>1299</v>
      </c>
      <c r="B40" s="350" t="s">
        <v>1254</v>
      </c>
      <c r="C40" s="236" t="s">
        <v>1300</v>
      </c>
      <c r="D40" s="351" t="s">
        <v>1049</v>
      </c>
      <c r="E40" s="350" t="s">
        <v>1219</v>
      </c>
      <c r="F40" s="236" t="s">
        <v>1301</v>
      </c>
      <c r="G40" s="236"/>
    </row>
    <row r="41" s="341" customFormat="true" ht="8.45" hidden="false" customHeight="true" outlineLevel="0" collapsed="false">
      <c r="A41" s="236" t="s">
        <v>193</v>
      </c>
      <c r="B41" s="350" t="s">
        <v>1254</v>
      </c>
      <c r="C41" s="236" t="s">
        <v>1302</v>
      </c>
      <c r="D41" s="351" t="s">
        <v>1303</v>
      </c>
      <c r="E41" s="350" t="s">
        <v>1219</v>
      </c>
      <c r="F41" s="236" t="s">
        <v>1304</v>
      </c>
      <c r="G41" s="236"/>
    </row>
    <row r="42" s="341" customFormat="true" ht="8.45" hidden="false" customHeight="true" outlineLevel="0" collapsed="false">
      <c r="A42" s="236" t="s">
        <v>1305</v>
      </c>
      <c r="B42" s="350" t="s">
        <v>1254</v>
      </c>
      <c r="C42" s="236" t="s">
        <v>1306</v>
      </c>
      <c r="D42" s="351" t="s">
        <v>1307</v>
      </c>
      <c r="E42" s="350" t="s">
        <v>1219</v>
      </c>
      <c r="F42" s="236" t="s">
        <v>1308</v>
      </c>
      <c r="G42" s="236"/>
    </row>
    <row r="43" s="341" customFormat="true" ht="8.45" hidden="false" customHeight="true" outlineLevel="0" collapsed="false">
      <c r="A43" s="236" t="s">
        <v>1309</v>
      </c>
      <c r="B43" s="350" t="s">
        <v>1310</v>
      </c>
      <c r="C43" s="236" t="s">
        <v>1311</v>
      </c>
      <c r="D43" s="351" t="s">
        <v>1312</v>
      </c>
      <c r="E43" s="350" t="s">
        <v>1219</v>
      </c>
      <c r="F43" s="236" t="s">
        <v>1313</v>
      </c>
      <c r="G43" s="236"/>
    </row>
    <row r="44" s="341" customFormat="true" ht="8.45" hidden="false" customHeight="true" outlineLevel="0" collapsed="false">
      <c r="A44" s="236"/>
      <c r="B44" s="350"/>
      <c r="C44" s="236" t="s">
        <v>1314</v>
      </c>
      <c r="D44" s="351" t="s">
        <v>1051</v>
      </c>
      <c r="E44" s="350" t="s">
        <v>1219</v>
      </c>
      <c r="F44" s="236" t="s">
        <v>1315</v>
      </c>
      <c r="G44" s="236"/>
    </row>
    <row r="45" s="341" customFormat="true" ht="8.45" hidden="false" customHeight="true" outlineLevel="0" collapsed="false">
      <c r="A45" s="236" t="s">
        <v>1316</v>
      </c>
      <c r="B45" s="350" t="s">
        <v>1254</v>
      </c>
      <c r="C45" s="236" t="s">
        <v>1317</v>
      </c>
      <c r="D45" s="351" t="s">
        <v>1318</v>
      </c>
      <c r="E45" s="350" t="s">
        <v>1219</v>
      </c>
      <c r="F45" s="236" t="s">
        <v>1319</v>
      </c>
      <c r="G45" s="236"/>
    </row>
    <row r="46" s="341" customFormat="true" ht="8.45" hidden="false" customHeight="true" outlineLevel="0" collapsed="false">
      <c r="A46" s="236" t="s">
        <v>1320</v>
      </c>
      <c r="B46" s="350" t="s">
        <v>1254</v>
      </c>
      <c r="C46" s="236" t="s">
        <v>1321</v>
      </c>
      <c r="D46" s="351" t="s">
        <v>1322</v>
      </c>
      <c r="E46" s="350" t="s">
        <v>1254</v>
      </c>
      <c r="F46" s="236" t="s">
        <v>1323</v>
      </c>
      <c r="G46" s="236"/>
    </row>
    <row r="47" s="341" customFormat="true" ht="8.45" hidden="false" customHeight="true" outlineLevel="0" collapsed="false">
      <c r="A47" s="236"/>
      <c r="B47" s="350"/>
      <c r="C47" s="236"/>
      <c r="D47" s="351" t="s">
        <v>1324</v>
      </c>
      <c r="E47" s="350" t="s">
        <v>1219</v>
      </c>
      <c r="F47" s="236" t="s">
        <v>1325</v>
      </c>
      <c r="G47" s="236"/>
    </row>
    <row r="48" s="341" customFormat="true" ht="8.45" hidden="false" customHeight="true" outlineLevel="0" collapsed="false">
      <c r="A48" s="349" t="s">
        <v>195</v>
      </c>
      <c r="B48" s="350"/>
      <c r="C48" s="349" t="s">
        <v>196</v>
      </c>
      <c r="D48" s="351" t="s">
        <v>1326</v>
      </c>
      <c r="E48" s="350" t="s">
        <v>1219</v>
      </c>
      <c r="F48" s="236" t="s">
        <v>1327</v>
      </c>
      <c r="G48" s="236"/>
    </row>
    <row r="49" s="341" customFormat="true" ht="8.45" hidden="false" customHeight="true" outlineLevel="0" collapsed="false">
      <c r="A49" s="236"/>
      <c r="B49" s="350"/>
      <c r="C49" s="236"/>
      <c r="D49" s="351" t="s">
        <v>1328</v>
      </c>
      <c r="E49" s="350" t="s">
        <v>1219</v>
      </c>
      <c r="F49" s="236" t="s">
        <v>1329</v>
      </c>
      <c r="G49" s="236"/>
    </row>
    <row r="50" s="341" customFormat="true" ht="8.45" hidden="false" customHeight="true" outlineLevel="0" collapsed="false">
      <c r="A50" s="349" t="s">
        <v>198</v>
      </c>
      <c r="B50" s="350"/>
      <c r="C50" s="349" t="s">
        <v>1330</v>
      </c>
      <c r="D50" s="351"/>
      <c r="E50" s="350"/>
      <c r="F50" s="236"/>
      <c r="G50" s="236"/>
    </row>
    <row r="51" s="341" customFormat="true" ht="8.45" hidden="false" customHeight="true" outlineLevel="0" collapsed="false">
      <c r="A51" s="236"/>
      <c r="B51" s="350"/>
      <c r="C51" s="236"/>
      <c r="D51" s="354" t="n">
        <v>18</v>
      </c>
      <c r="E51" s="350" t="s">
        <v>1219</v>
      </c>
      <c r="F51" s="236" t="s">
        <v>297</v>
      </c>
      <c r="G51" s="236"/>
    </row>
    <row r="52" s="341" customFormat="true" ht="8.45" hidden="false" customHeight="true" outlineLevel="0" collapsed="false">
      <c r="A52" s="352" t="n">
        <v>15</v>
      </c>
      <c r="B52" s="350"/>
      <c r="C52" s="236" t="s">
        <v>206</v>
      </c>
      <c r="D52" s="351" t="s">
        <v>1331</v>
      </c>
      <c r="E52" s="350" t="s">
        <v>1219</v>
      </c>
      <c r="F52" s="236" t="s">
        <v>1332</v>
      </c>
      <c r="G52" s="236"/>
    </row>
    <row r="53" s="341" customFormat="true" ht="8.45" hidden="false" customHeight="true" outlineLevel="0" collapsed="false">
      <c r="A53" s="236" t="s">
        <v>1333</v>
      </c>
      <c r="B53" s="350" t="s">
        <v>1219</v>
      </c>
      <c r="C53" s="236" t="s">
        <v>1334</v>
      </c>
      <c r="D53" s="351" t="s">
        <v>1335</v>
      </c>
      <c r="E53" s="350" t="s">
        <v>1219</v>
      </c>
      <c r="F53" s="236" t="s">
        <v>1336</v>
      </c>
      <c r="G53" s="236"/>
    </row>
    <row r="54" s="341" customFormat="true" ht="8.45" hidden="false" customHeight="true" outlineLevel="0" collapsed="false">
      <c r="A54" s="236" t="s">
        <v>207</v>
      </c>
      <c r="B54" s="350" t="s">
        <v>1219</v>
      </c>
      <c r="C54" s="236" t="s">
        <v>208</v>
      </c>
      <c r="D54" s="351" t="s">
        <v>1054</v>
      </c>
      <c r="E54" s="350" t="s">
        <v>1219</v>
      </c>
      <c r="F54" s="236" t="s">
        <v>1337</v>
      </c>
      <c r="G54" s="236"/>
    </row>
    <row r="55" s="341" customFormat="true" ht="8.45" hidden="false" customHeight="true" outlineLevel="0" collapsed="false">
      <c r="A55" s="236" t="s">
        <v>213</v>
      </c>
      <c r="B55" s="350" t="s">
        <v>1219</v>
      </c>
      <c r="C55" s="236" t="s">
        <v>1338</v>
      </c>
      <c r="D55" s="351" t="s">
        <v>298</v>
      </c>
      <c r="E55" s="350" t="s">
        <v>1219</v>
      </c>
      <c r="F55" s="236" t="s">
        <v>1339</v>
      </c>
      <c r="G55" s="236"/>
    </row>
    <row r="56" s="341" customFormat="true" ht="8.45" hidden="false" customHeight="true" outlineLevel="0" collapsed="false">
      <c r="A56" s="236" t="s">
        <v>217</v>
      </c>
      <c r="B56" s="350" t="s">
        <v>1219</v>
      </c>
      <c r="C56" s="236" t="s">
        <v>218</v>
      </c>
      <c r="D56" s="351" t="s">
        <v>1340</v>
      </c>
      <c r="E56" s="350" t="s">
        <v>1219</v>
      </c>
      <c r="F56" s="236" t="s">
        <v>1341</v>
      </c>
      <c r="G56" s="236"/>
    </row>
    <row r="57" s="341" customFormat="true" ht="8.45" hidden="false" customHeight="true" outlineLevel="0" collapsed="false">
      <c r="A57" s="236" t="s">
        <v>1342</v>
      </c>
      <c r="B57" s="350" t="s">
        <v>1219</v>
      </c>
      <c r="C57" s="236" t="s">
        <v>1343</v>
      </c>
      <c r="D57" s="351" t="s">
        <v>1057</v>
      </c>
      <c r="E57" s="350" t="s">
        <v>1219</v>
      </c>
      <c r="F57" s="236" t="s">
        <v>1344</v>
      </c>
      <c r="G57" s="236"/>
    </row>
    <row r="58" s="341" customFormat="true" ht="8.45" hidden="false" customHeight="true" outlineLevel="0" collapsed="false">
      <c r="A58" s="236" t="s">
        <v>1345</v>
      </c>
      <c r="B58" s="350" t="s">
        <v>1219</v>
      </c>
      <c r="C58" s="236" t="s">
        <v>1346</v>
      </c>
      <c r="D58" s="351" t="s">
        <v>1347</v>
      </c>
      <c r="E58" s="350" t="s">
        <v>1219</v>
      </c>
      <c r="F58" s="236" t="s">
        <v>1348</v>
      </c>
      <c r="G58" s="236"/>
    </row>
    <row r="59" s="341" customFormat="true" ht="8.45" hidden="false" customHeight="true" outlineLevel="0" collapsed="false">
      <c r="A59" s="236" t="s">
        <v>1349</v>
      </c>
      <c r="B59" s="350" t="s">
        <v>1219</v>
      </c>
      <c r="C59" s="236" t="s">
        <v>1350</v>
      </c>
      <c r="D59" s="351"/>
      <c r="E59" s="350"/>
      <c r="F59" s="236"/>
      <c r="G59" s="236"/>
    </row>
    <row r="60" s="341" customFormat="true" ht="8.45" hidden="false" customHeight="true" outlineLevel="0" collapsed="false">
      <c r="A60" s="236" t="s">
        <v>224</v>
      </c>
      <c r="B60" s="350" t="s">
        <v>1219</v>
      </c>
      <c r="C60" s="236" t="s">
        <v>1351</v>
      </c>
      <c r="D60" s="356" t="s">
        <v>1206</v>
      </c>
      <c r="E60" s="350" t="s">
        <v>1219</v>
      </c>
      <c r="F60" s="349" t="s">
        <v>301</v>
      </c>
      <c r="G60" s="236"/>
    </row>
    <row r="61" s="341" customFormat="true" ht="8.45" hidden="false" customHeight="true" outlineLevel="0" collapsed="false">
      <c r="A61" s="236" t="s">
        <v>227</v>
      </c>
      <c r="B61" s="350" t="s">
        <v>1219</v>
      </c>
      <c r="C61" s="236" t="s">
        <v>1352</v>
      </c>
      <c r="D61" s="351" t="s">
        <v>1353</v>
      </c>
      <c r="E61" s="350" t="s">
        <v>1219</v>
      </c>
      <c r="F61" s="236" t="s">
        <v>1354</v>
      </c>
      <c r="G61" s="236"/>
    </row>
    <row r="62" s="341" customFormat="true" ht="8.45" hidden="false" customHeight="true" outlineLevel="0" collapsed="false">
      <c r="A62" s="236" t="s">
        <v>1355</v>
      </c>
      <c r="B62" s="350" t="s">
        <v>1219</v>
      </c>
      <c r="C62" s="236" t="s">
        <v>1356</v>
      </c>
      <c r="D62" s="351" t="s">
        <v>302</v>
      </c>
      <c r="E62" s="350" t="s">
        <v>1219</v>
      </c>
      <c r="F62" s="236" t="s">
        <v>303</v>
      </c>
      <c r="G62" s="236"/>
    </row>
    <row r="63" s="341" customFormat="true" ht="8.45" hidden="false" customHeight="true" outlineLevel="0" collapsed="false">
      <c r="A63" s="236" t="s">
        <v>1357</v>
      </c>
      <c r="B63" s="350" t="s">
        <v>1219</v>
      </c>
      <c r="C63" s="236" t="s">
        <v>1358</v>
      </c>
      <c r="D63" s="351" t="s">
        <v>304</v>
      </c>
      <c r="E63" s="350" t="s">
        <v>1219</v>
      </c>
      <c r="F63" s="236" t="s">
        <v>1359</v>
      </c>
      <c r="G63" s="236"/>
    </row>
    <row r="64" s="341" customFormat="true" ht="8.45" hidden="false" customHeight="true" outlineLevel="0" collapsed="false">
      <c r="A64" s="236" t="s">
        <v>1040</v>
      </c>
      <c r="B64" s="350" t="s">
        <v>1219</v>
      </c>
      <c r="C64" s="236" t="s">
        <v>1360</v>
      </c>
      <c r="D64" s="357"/>
      <c r="E64" s="358"/>
      <c r="F64" s="359"/>
      <c r="G64" s="236"/>
    </row>
    <row r="65" s="341" customFormat="true" ht="8.45" hidden="false" customHeight="true" outlineLevel="0" collapsed="false">
      <c r="A65" s="236" t="s">
        <v>1361</v>
      </c>
      <c r="B65" s="350" t="s">
        <v>1219</v>
      </c>
      <c r="C65" s="236" t="s">
        <v>1362</v>
      </c>
      <c r="D65" s="356" t="s">
        <v>1207</v>
      </c>
      <c r="E65" s="350" t="s">
        <v>1254</v>
      </c>
      <c r="F65" s="349" t="s">
        <v>307</v>
      </c>
      <c r="G65" s="236"/>
    </row>
    <row r="66" s="341" customFormat="true" ht="8.45" hidden="false" customHeight="true" outlineLevel="0" collapsed="false">
      <c r="A66" s="236" t="s">
        <v>1363</v>
      </c>
      <c r="B66" s="350" t="s">
        <v>1219</v>
      </c>
      <c r="C66" s="236" t="s">
        <v>1364</v>
      </c>
      <c r="D66" s="351" t="s">
        <v>314</v>
      </c>
      <c r="E66" s="350" t="s">
        <v>1254</v>
      </c>
      <c r="F66" s="236" t="s">
        <v>1365</v>
      </c>
      <c r="G66" s="236"/>
    </row>
    <row r="67" s="341" customFormat="true" ht="8.45" hidden="false" customHeight="true" outlineLevel="0" collapsed="false">
      <c r="A67" s="236" t="s">
        <v>234</v>
      </c>
      <c r="B67" s="350" t="s">
        <v>1219</v>
      </c>
      <c r="C67" s="236" t="s">
        <v>235</v>
      </c>
      <c r="D67" s="351" t="s">
        <v>322</v>
      </c>
      <c r="E67" s="350" t="s">
        <v>1254</v>
      </c>
      <c r="F67" s="236" t="s">
        <v>1366</v>
      </c>
      <c r="G67" s="236"/>
    </row>
    <row r="68" s="341" customFormat="true" ht="8.45" hidden="false" customHeight="true" outlineLevel="0" collapsed="false">
      <c r="A68" s="236" t="s">
        <v>236</v>
      </c>
      <c r="B68" s="350" t="s">
        <v>1219</v>
      </c>
      <c r="C68" s="236" t="s">
        <v>1367</v>
      </c>
      <c r="D68" s="351" t="s">
        <v>331</v>
      </c>
      <c r="E68" s="350" t="s">
        <v>1254</v>
      </c>
      <c r="F68" s="236" t="s">
        <v>1368</v>
      </c>
      <c r="G68" s="236"/>
    </row>
    <row r="69" s="341" customFormat="true" ht="8.45" hidden="false" customHeight="true" outlineLevel="0" collapsed="false">
      <c r="A69" s="236" t="s">
        <v>1369</v>
      </c>
      <c r="B69" s="350" t="s">
        <v>1254</v>
      </c>
      <c r="C69" s="236" t="s">
        <v>1370</v>
      </c>
      <c r="D69" s="351"/>
      <c r="E69" s="350"/>
      <c r="F69" s="236" t="s">
        <v>1371</v>
      </c>
      <c r="G69" s="236"/>
    </row>
    <row r="70" s="341" customFormat="true" ht="8.45" hidden="false" customHeight="true" outlineLevel="0" collapsed="false">
      <c r="A70" s="236" t="s">
        <v>238</v>
      </c>
      <c r="B70" s="350" t="s">
        <v>1254</v>
      </c>
      <c r="C70" s="236" t="s">
        <v>1372</v>
      </c>
      <c r="D70" s="351" t="s">
        <v>1061</v>
      </c>
      <c r="E70" s="350" t="s">
        <v>1254</v>
      </c>
      <c r="F70" s="236" t="s">
        <v>1373</v>
      </c>
      <c r="G70" s="236"/>
    </row>
    <row r="71" s="341" customFormat="true" ht="8.45" hidden="false" customHeight="true" outlineLevel="0" collapsed="false">
      <c r="A71" s="236" t="s">
        <v>240</v>
      </c>
      <c r="B71" s="350" t="s">
        <v>1254</v>
      </c>
      <c r="C71" s="236" t="s">
        <v>1374</v>
      </c>
      <c r="D71" s="351"/>
      <c r="E71" s="350"/>
      <c r="F71" s="236" t="s">
        <v>1375</v>
      </c>
      <c r="G71" s="236"/>
    </row>
    <row r="72" s="341" customFormat="true" ht="8.45" hidden="false" customHeight="true" outlineLevel="0" collapsed="false">
      <c r="A72" s="236" t="s">
        <v>1376</v>
      </c>
      <c r="B72" s="350" t="s">
        <v>1254</v>
      </c>
      <c r="C72" s="236" t="s">
        <v>1377</v>
      </c>
      <c r="D72" s="351" t="s">
        <v>1378</v>
      </c>
      <c r="E72" s="350" t="s">
        <v>1254</v>
      </c>
      <c r="F72" s="236" t="s">
        <v>1379</v>
      </c>
      <c r="G72" s="236"/>
    </row>
    <row r="73" s="341" customFormat="true" ht="8.45" hidden="false" customHeight="true" outlineLevel="0" collapsed="false">
      <c r="A73" s="236" t="s">
        <v>249</v>
      </c>
      <c r="B73" s="350" t="s">
        <v>1254</v>
      </c>
      <c r="C73" s="236" t="s">
        <v>1380</v>
      </c>
      <c r="D73" s="351"/>
      <c r="E73" s="350"/>
      <c r="F73" s="236" t="s">
        <v>1381</v>
      </c>
      <c r="G73" s="236"/>
    </row>
    <row r="74" s="341" customFormat="true" ht="8.45" hidden="false" customHeight="true" outlineLevel="0" collapsed="false">
      <c r="A74" s="236" t="s">
        <v>1382</v>
      </c>
      <c r="B74" s="350" t="s">
        <v>1254</v>
      </c>
      <c r="C74" s="236" t="s">
        <v>1383</v>
      </c>
      <c r="D74" s="351" t="s">
        <v>334</v>
      </c>
      <c r="E74" s="350" t="s">
        <v>1254</v>
      </c>
      <c r="F74" s="236" t="s">
        <v>1384</v>
      </c>
      <c r="G74" s="236"/>
    </row>
    <row r="75" s="341" customFormat="true" ht="8.45" hidden="false" customHeight="true" outlineLevel="0" collapsed="false">
      <c r="A75" s="236" t="s">
        <v>1385</v>
      </c>
      <c r="B75" s="350" t="s">
        <v>1219</v>
      </c>
      <c r="C75" s="236" t="s">
        <v>1386</v>
      </c>
      <c r="D75" s="351" t="s">
        <v>1387</v>
      </c>
      <c r="E75" s="350" t="s">
        <v>1254</v>
      </c>
      <c r="F75" s="236" t="s">
        <v>1388</v>
      </c>
      <c r="G75" s="236"/>
    </row>
    <row r="76" s="341" customFormat="true" ht="8.45" hidden="false" customHeight="true" outlineLevel="0" collapsed="false">
      <c r="A76" s="236" t="s">
        <v>252</v>
      </c>
      <c r="B76" s="350" t="s">
        <v>1219</v>
      </c>
      <c r="C76" s="236" t="s">
        <v>1389</v>
      </c>
      <c r="D76" s="357"/>
      <c r="E76" s="358"/>
      <c r="F76" s="359"/>
      <c r="G76" s="236"/>
    </row>
    <row r="77" s="341" customFormat="true" ht="8.45" hidden="false" customHeight="true" outlineLevel="0" collapsed="false">
      <c r="A77" s="236" t="s">
        <v>259</v>
      </c>
      <c r="B77" s="350" t="s">
        <v>1219</v>
      </c>
      <c r="C77" s="236" t="s">
        <v>1390</v>
      </c>
      <c r="D77" s="357"/>
      <c r="E77" s="358"/>
      <c r="F77" s="359"/>
      <c r="G77" s="236"/>
    </row>
    <row r="78" s="341" customFormat="true" ht="8.45" hidden="false" customHeight="true" outlineLevel="0" collapsed="false">
      <c r="A78" s="236" t="s">
        <v>261</v>
      </c>
      <c r="B78" s="350" t="s">
        <v>1219</v>
      </c>
      <c r="C78" s="236" t="s">
        <v>1391</v>
      </c>
      <c r="D78" s="360"/>
      <c r="E78" s="358"/>
      <c r="F78" s="359"/>
      <c r="G78" s="236"/>
    </row>
    <row r="79" s="341" customFormat="true" ht="8.45" hidden="false" customHeight="true" outlineLevel="0" collapsed="false">
      <c r="A79" s="236" t="s">
        <v>263</v>
      </c>
      <c r="B79" s="350" t="s">
        <v>1219</v>
      </c>
      <c r="C79" s="236" t="s">
        <v>1392</v>
      </c>
      <c r="D79" s="357"/>
      <c r="E79" s="358"/>
      <c r="F79" s="359"/>
      <c r="G79" s="236"/>
    </row>
    <row r="80" s="341" customFormat="true" ht="8.45" hidden="false" customHeight="true" outlineLevel="0" collapsed="false">
      <c r="A80" s="236" t="s">
        <v>1393</v>
      </c>
      <c r="B80" s="350" t="s">
        <v>1219</v>
      </c>
      <c r="C80" s="236" t="s">
        <v>1394</v>
      </c>
      <c r="D80" s="357"/>
      <c r="E80" s="358"/>
      <c r="F80" s="359"/>
      <c r="G80" s="236"/>
    </row>
    <row r="81" s="341" customFormat="true" ht="8.45" hidden="false" customHeight="true" outlineLevel="0" collapsed="false">
      <c r="A81" s="236" t="s">
        <v>265</v>
      </c>
      <c r="B81" s="350" t="s">
        <v>1219</v>
      </c>
      <c r="C81" s="236" t="s">
        <v>1395</v>
      </c>
      <c r="D81" s="357"/>
      <c r="E81" s="358"/>
      <c r="F81" s="359"/>
      <c r="G81" s="236"/>
    </row>
    <row r="82" s="341" customFormat="true" ht="8.45" hidden="false" customHeight="true" outlineLevel="0" collapsed="false">
      <c r="A82" s="236" t="s">
        <v>1046</v>
      </c>
      <c r="B82" s="350" t="s">
        <v>1219</v>
      </c>
      <c r="C82" s="236" t="s">
        <v>1396</v>
      </c>
      <c r="D82" s="357"/>
      <c r="E82" s="358"/>
      <c r="F82" s="359"/>
      <c r="G82" s="236"/>
    </row>
    <row r="83" s="341" customFormat="true" ht="8.45" hidden="false" customHeight="true" outlineLevel="0" collapsed="false">
      <c r="A83" s="236" t="s">
        <v>268</v>
      </c>
      <c r="B83" s="350" t="s">
        <v>1219</v>
      </c>
      <c r="C83" s="236" t="s">
        <v>1397</v>
      </c>
      <c r="D83" s="357"/>
      <c r="E83" s="358"/>
      <c r="F83" s="359"/>
      <c r="G83" s="236"/>
    </row>
    <row r="84" s="341" customFormat="true" ht="8.45" hidden="false" customHeight="true" outlineLevel="0" collapsed="false">
      <c r="A84" s="236" t="s">
        <v>271</v>
      </c>
      <c r="B84" s="350" t="s">
        <v>1219</v>
      </c>
      <c r="C84" s="236" t="s">
        <v>1398</v>
      </c>
      <c r="D84" s="361"/>
      <c r="E84" s="358"/>
      <c r="F84" s="359"/>
      <c r="G84" s="236"/>
    </row>
    <row r="85" s="341" customFormat="true" ht="8.45" hidden="false" customHeight="true" outlineLevel="0" collapsed="false">
      <c r="A85" s="113"/>
      <c r="B85" s="113"/>
      <c r="C85" s="113"/>
      <c r="D85" s="362"/>
      <c r="E85" s="363"/>
      <c r="F85" s="364"/>
      <c r="G85" s="236"/>
    </row>
    <row r="86" s="341" customFormat="true" ht="8.45" hidden="false" customHeight="true" outlineLevel="0" collapsed="false">
      <c r="A86" s="113"/>
      <c r="B86" s="113"/>
      <c r="C86" s="113"/>
      <c r="D86" s="365"/>
      <c r="E86" s="363"/>
      <c r="F86" s="364"/>
      <c r="G86" s="236"/>
    </row>
    <row r="87" s="341" customFormat="true" ht="8.45" hidden="false" customHeight="true" outlineLevel="0" collapsed="false">
      <c r="A87" s="113"/>
      <c r="B87" s="113"/>
      <c r="C87" s="113"/>
      <c r="D87" s="365"/>
      <c r="E87" s="363"/>
      <c r="F87" s="364"/>
      <c r="G87" s="236"/>
    </row>
    <row r="88" s="341" customFormat="true" ht="8.45" hidden="false" customHeight="true" outlineLevel="0" collapsed="false">
      <c r="A88" s="113"/>
      <c r="B88" s="113"/>
      <c r="C88" s="113"/>
      <c r="D88" s="365"/>
      <c r="E88" s="363"/>
      <c r="F88" s="364"/>
      <c r="G88" s="236"/>
    </row>
    <row r="89" s="341" customFormat="true" ht="8.45" hidden="false" customHeight="true" outlineLevel="0" collapsed="false">
      <c r="A89" s="113"/>
      <c r="B89" s="113"/>
      <c r="C89" s="113"/>
      <c r="D89" s="365"/>
      <c r="E89" s="363"/>
      <c r="F89" s="364"/>
      <c r="G89" s="236"/>
    </row>
    <row r="90" s="341" customFormat="true" ht="8.45" hidden="false" customHeight="true" outlineLevel="0" collapsed="false">
      <c r="A90" s="113"/>
      <c r="B90" s="113"/>
      <c r="C90" s="113"/>
      <c r="D90" s="365"/>
      <c r="E90" s="363"/>
      <c r="F90" s="364"/>
      <c r="G90" s="236"/>
    </row>
    <row r="91" s="341" customFormat="true" ht="8.45" hidden="false" customHeight="true" outlineLevel="0" collapsed="false">
      <c r="A91" s="365"/>
      <c r="B91" s="363"/>
      <c r="C91" s="364"/>
      <c r="D91" s="365"/>
      <c r="E91" s="363"/>
      <c r="F91" s="364"/>
      <c r="G91" s="236"/>
    </row>
    <row r="92" s="341" customFormat="true" ht="8.45" hidden="false" customHeight="true" outlineLevel="0" collapsed="false">
      <c r="A92" s="366"/>
      <c r="B92" s="363"/>
      <c r="C92" s="364"/>
      <c r="D92" s="365"/>
      <c r="E92" s="363"/>
      <c r="F92" s="364"/>
      <c r="G92" s="236"/>
    </row>
    <row r="93" s="341" customFormat="true" ht="8.45" hidden="false" customHeight="true" outlineLevel="0" collapsed="false">
      <c r="A93" s="365"/>
      <c r="B93" s="363"/>
      <c r="C93" s="364"/>
      <c r="D93" s="365"/>
      <c r="E93" s="363"/>
      <c r="F93" s="364"/>
      <c r="G93" s="236"/>
    </row>
    <row r="94" s="341" customFormat="true" ht="8.45" hidden="false" customHeight="true" outlineLevel="0" collapsed="false">
      <c r="A94" s="365"/>
      <c r="B94" s="363"/>
      <c r="C94" s="364"/>
      <c r="D94" s="365"/>
      <c r="E94" s="363"/>
      <c r="F94" s="364"/>
      <c r="G94" s="236"/>
    </row>
    <row r="95" s="341" customFormat="true" ht="8.45" hidden="false" customHeight="true" outlineLevel="0" collapsed="false">
      <c r="A95" s="365"/>
      <c r="B95" s="363"/>
      <c r="C95" s="364"/>
      <c r="D95" s="365"/>
      <c r="E95" s="363"/>
      <c r="F95" s="364"/>
      <c r="G95" s="236"/>
    </row>
    <row r="96" s="341" customFormat="true" ht="8.45" hidden="false" customHeight="true" outlineLevel="0" collapsed="false">
      <c r="A96" s="113"/>
      <c r="B96" s="331"/>
      <c r="C96" s="113"/>
      <c r="D96" s="365"/>
      <c r="E96" s="363"/>
      <c r="F96" s="364"/>
      <c r="G96" s="236"/>
    </row>
    <row r="97" customFormat="false" ht="12.75" hidden="false" customHeight="false" outlineLevel="0" collapsed="false">
      <c r="D97" s="367"/>
      <c r="E97" s="368"/>
      <c r="F97" s="369"/>
    </row>
    <row r="98" customFormat="false" ht="12.75" hidden="false" customHeight="false" outlineLevel="0" collapsed="false">
      <c r="D98" s="362"/>
      <c r="E98" s="331"/>
      <c r="F98" s="370"/>
    </row>
    <row r="99" customFormat="false" ht="12.75" hidden="false" customHeight="false" outlineLevel="0" collapsed="false">
      <c r="D99" s="365"/>
      <c r="E99" s="331"/>
      <c r="F99" s="371"/>
    </row>
    <row r="100" customFormat="false" ht="12.75" hidden="false" customHeight="false" outlineLevel="0" collapsed="false">
      <c r="D100" s="367"/>
      <c r="E100" s="369"/>
      <c r="F100" s="369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82" t="s">
        <v>1399</v>
      </c>
      <c r="B1" s="82"/>
      <c r="C1" s="82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49" t="s">
        <v>336</v>
      </c>
      <c r="B5" s="350"/>
      <c r="C5" s="349" t="s">
        <v>1401</v>
      </c>
      <c r="D5" s="356" t="s">
        <v>1402</v>
      </c>
      <c r="E5" s="350" t="s">
        <v>1254</v>
      </c>
      <c r="F5" s="349" t="s">
        <v>1403</v>
      </c>
      <c r="G5" s="236"/>
    </row>
    <row r="6" s="348" customFormat="true" ht="8.45" hidden="false" customHeight="true" outlineLevel="0" collapsed="false">
      <c r="A6" s="349"/>
      <c r="B6" s="350"/>
      <c r="C6" s="349"/>
      <c r="D6" s="351" t="s">
        <v>461</v>
      </c>
      <c r="E6" s="350" t="s">
        <v>1254</v>
      </c>
      <c r="F6" s="236" t="s">
        <v>1404</v>
      </c>
      <c r="G6" s="236"/>
    </row>
    <row r="7" s="348" customFormat="true" ht="8.45" hidden="false" customHeight="true" outlineLevel="0" collapsed="false">
      <c r="A7" s="377" t="n">
        <v>21</v>
      </c>
      <c r="B7" s="350" t="s">
        <v>1254</v>
      </c>
      <c r="C7" s="236" t="s">
        <v>346</v>
      </c>
      <c r="D7" s="351" t="s">
        <v>468</v>
      </c>
      <c r="E7" s="350" t="s">
        <v>1254</v>
      </c>
      <c r="F7" s="236" t="s">
        <v>1405</v>
      </c>
      <c r="G7" s="236"/>
    </row>
    <row r="8" s="348" customFormat="true" ht="8.45" hidden="false" customHeight="true" outlineLevel="0" collapsed="false">
      <c r="A8" s="236" t="s">
        <v>1406</v>
      </c>
      <c r="B8" s="350" t="s">
        <v>1254</v>
      </c>
      <c r="C8" s="236" t="s">
        <v>1407</v>
      </c>
      <c r="D8" s="351" t="s">
        <v>470</v>
      </c>
      <c r="E8" s="350" t="s">
        <v>1254</v>
      </c>
      <c r="F8" s="236" t="s">
        <v>1408</v>
      </c>
      <c r="G8" s="236"/>
    </row>
    <row r="9" s="348" customFormat="true" ht="8.45" hidden="false" customHeight="true" outlineLevel="0" collapsed="false">
      <c r="A9" s="236" t="s">
        <v>1409</v>
      </c>
      <c r="B9" s="350" t="s">
        <v>1254</v>
      </c>
      <c r="C9" s="236" t="s">
        <v>1410</v>
      </c>
      <c r="D9" s="351" t="s">
        <v>473</v>
      </c>
      <c r="E9" s="350" t="s">
        <v>1254</v>
      </c>
      <c r="F9" s="236" t="s">
        <v>1411</v>
      </c>
      <c r="G9" s="236"/>
    </row>
    <row r="10" s="348" customFormat="true" ht="8.45" hidden="false" customHeight="true" outlineLevel="0" collapsed="false">
      <c r="A10" s="236" t="s">
        <v>352</v>
      </c>
      <c r="B10" s="350" t="s">
        <v>1254</v>
      </c>
      <c r="C10" s="236" t="s">
        <v>1412</v>
      </c>
      <c r="D10" s="351" t="s">
        <v>478</v>
      </c>
      <c r="E10" s="350" t="s">
        <v>1254</v>
      </c>
      <c r="F10" s="236" t="s">
        <v>1413</v>
      </c>
      <c r="G10" s="236"/>
    </row>
    <row r="11" s="348" customFormat="true" ht="8.45" hidden="false" customHeight="true" outlineLevel="0" collapsed="false">
      <c r="A11" s="236" t="s">
        <v>1414</v>
      </c>
      <c r="B11" s="350" t="s">
        <v>1254</v>
      </c>
      <c r="C11" s="236" t="s">
        <v>1415</v>
      </c>
      <c r="D11" s="351" t="s">
        <v>488</v>
      </c>
      <c r="E11" s="350" t="s">
        <v>1254</v>
      </c>
      <c r="F11" s="236" t="s">
        <v>1416</v>
      </c>
      <c r="G11" s="236"/>
    </row>
    <row r="12" s="348" customFormat="true" ht="8.45" hidden="false" customHeight="true" outlineLevel="0" collapsed="false">
      <c r="A12" s="236" t="s">
        <v>362</v>
      </c>
      <c r="B12" s="350" t="s">
        <v>1254</v>
      </c>
      <c r="C12" s="236" t="s">
        <v>1417</v>
      </c>
      <c r="D12" s="351"/>
      <c r="E12" s="350"/>
      <c r="F12" s="236" t="s">
        <v>1418</v>
      </c>
      <c r="G12" s="236"/>
    </row>
    <row r="13" s="348" customFormat="true" ht="8.45" hidden="false" customHeight="true" outlineLevel="0" collapsed="false">
      <c r="A13" s="236"/>
      <c r="B13" s="350"/>
      <c r="C13" s="236" t="s">
        <v>1419</v>
      </c>
      <c r="D13" s="351" t="s">
        <v>496</v>
      </c>
      <c r="E13" s="350" t="s">
        <v>1254</v>
      </c>
      <c r="F13" s="236" t="s">
        <v>1420</v>
      </c>
      <c r="G13" s="236"/>
    </row>
    <row r="14" s="348" customFormat="true" ht="8.45" hidden="false" customHeight="true" outlineLevel="0" collapsed="false">
      <c r="A14" s="236" t="s">
        <v>369</v>
      </c>
      <c r="B14" s="350" t="s">
        <v>1254</v>
      </c>
      <c r="C14" s="236" t="s">
        <v>1421</v>
      </c>
      <c r="D14" s="351" t="s">
        <v>499</v>
      </c>
      <c r="E14" s="350" t="s">
        <v>1254</v>
      </c>
      <c r="F14" s="236" t="s">
        <v>1422</v>
      </c>
      <c r="G14" s="236"/>
    </row>
    <row r="15" s="348" customFormat="true" ht="8.45" hidden="false" customHeight="true" outlineLevel="0" collapsed="false">
      <c r="A15" s="236"/>
      <c r="B15" s="350"/>
      <c r="C15" s="236" t="s">
        <v>1423</v>
      </c>
      <c r="D15" s="351" t="s">
        <v>501</v>
      </c>
      <c r="E15" s="350" t="s">
        <v>1254</v>
      </c>
      <c r="F15" s="236" t="s">
        <v>1424</v>
      </c>
      <c r="G15" s="236"/>
    </row>
    <row r="16" s="348" customFormat="true" ht="8.45" hidden="false" customHeight="true" outlineLevel="0" collapsed="false">
      <c r="A16" s="236" t="s">
        <v>372</v>
      </c>
      <c r="B16" s="350" t="s">
        <v>1254</v>
      </c>
      <c r="C16" s="236" t="s">
        <v>1425</v>
      </c>
      <c r="D16" s="351"/>
      <c r="E16" s="350"/>
      <c r="F16" s="236"/>
      <c r="G16" s="236"/>
    </row>
    <row r="17" s="348" customFormat="true" ht="8.45" hidden="false" customHeight="true" outlineLevel="0" collapsed="false">
      <c r="A17" s="236"/>
      <c r="B17" s="350"/>
      <c r="C17" s="236" t="s">
        <v>1426</v>
      </c>
      <c r="D17" s="356" t="s">
        <v>1427</v>
      </c>
      <c r="E17" s="350" t="s">
        <v>1254</v>
      </c>
      <c r="F17" s="349" t="s">
        <v>1428</v>
      </c>
      <c r="G17" s="236"/>
    </row>
    <row r="18" s="348" customFormat="true" ht="8.45" hidden="false" customHeight="true" outlineLevel="0" collapsed="false">
      <c r="A18" s="236" t="s">
        <v>1066</v>
      </c>
      <c r="B18" s="350" t="s">
        <v>1254</v>
      </c>
      <c r="C18" s="236" t="s">
        <v>1429</v>
      </c>
      <c r="D18" s="356"/>
      <c r="E18" s="350"/>
      <c r="F18" s="349" t="s">
        <v>1430</v>
      </c>
      <c r="G18" s="236"/>
    </row>
    <row r="19" s="348" customFormat="true" ht="8.45" hidden="false" customHeight="true" outlineLevel="0" collapsed="false">
      <c r="A19" s="236" t="s">
        <v>375</v>
      </c>
      <c r="B19" s="350" t="s">
        <v>1254</v>
      </c>
      <c r="C19" s="236" t="s">
        <v>1431</v>
      </c>
      <c r="D19" s="351" t="s">
        <v>1432</v>
      </c>
      <c r="E19" s="350" t="s">
        <v>1254</v>
      </c>
      <c r="F19" s="236" t="s">
        <v>1433</v>
      </c>
      <c r="G19" s="236"/>
    </row>
    <row r="20" s="348" customFormat="true" ht="8.45" hidden="false" customHeight="true" outlineLevel="0" collapsed="false">
      <c r="A20" s="236"/>
      <c r="B20" s="350"/>
      <c r="C20" s="236"/>
      <c r="D20" s="351" t="s">
        <v>1434</v>
      </c>
      <c r="E20" s="350" t="s">
        <v>1254</v>
      </c>
      <c r="F20" s="236" t="s">
        <v>1435</v>
      </c>
      <c r="G20" s="236"/>
    </row>
    <row r="21" s="348" customFormat="true" ht="8.45" hidden="false" customHeight="true" outlineLevel="0" collapsed="false">
      <c r="A21" s="352" t="n">
        <v>22</v>
      </c>
      <c r="B21" s="350" t="s">
        <v>1219</v>
      </c>
      <c r="C21" s="236" t="s">
        <v>1436</v>
      </c>
      <c r="D21" s="351" t="s">
        <v>523</v>
      </c>
      <c r="E21" s="350" t="s">
        <v>1254</v>
      </c>
      <c r="F21" s="236" t="s">
        <v>1437</v>
      </c>
      <c r="G21" s="236"/>
    </row>
    <row r="22" s="348" customFormat="true" ht="8.45" hidden="false" customHeight="true" outlineLevel="0" collapsed="false">
      <c r="A22" s="352"/>
      <c r="B22" s="350"/>
      <c r="C22" s="236" t="s">
        <v>1438</v>
      </c>
      <c r="D22" s="351" t="s">
        <v>530</v>
      </c>
      <c r="E22" s="350" t="s">
        <v>1254</v>
      </c>
      <c r="F22" s="236" t="s">
        <v>1439</v>
      </c>
      <c r="G22" s="236"/>
    </row>
    <row r="23" s="348" customFormat="true" ht="8.45" hidden="false" customHeight="true" outlineLevel="0" collapsed="false">
      <c r="A23" s="236" t="s">
        <v>386</v>
      </c>
      <c r="B23" s="350" t="s">
        <v>1219</v>
      </c>
      <c r="C23" s="236" t="s">
        <v>387</v>
      </c>
      <c r="D23" s="351" t="s">
        <v>1440</v>
      </c>
      <c r="E23" s="350" t="s">
        <v>1254</v>
      </c>
      <c r="F23" s="236" t="s">
        <v>1441</v>
      </c>
      <c r="G23" s="236"/>
    </row>
    <row r="24" s="348" customFormat="true" ht="8.45" hidden="false" customHeight="true" outlineLevel="0" collapsed="false">
      <c r="A24" s="236" t="s">
        <v>1068</v>
      </c>
      <c r="B24" s="350" t="s">
        <v>1219</v>
      </c>
      <c r="C24" s="236" t="s">
        <v>1442</v>
      </c>
      <c r="D24" s="351" t="s">
        <v>536</v>
      </c>
      <c r="E24" s="350" t="s">
        <v>1254</v>
      </c>
      <c r="F24" s="236" t="s">
        <v>1443</v>
      </c>
      <c r="G24" s="236"/>
    </row>
    <row r="25" s="348" customFormat="true" ht="8.45" hidden="false" customHeight="true" outlineLevel="0" collapsed="false">
      <c r="A25" s="236" t="s">
        <v>397</v>
      </c>
      <c r="B25" s="350" t="s">
        <v>1219</v>
      </c>
      <c r="C25" s="236" t="s">
        <v>1444</v>
      </c>
      <c r="D25" s="351"/>
      <c r="E25" s="350"/>
      <c r="F25" s="236" t="s">
        <v>1445</v>
      </c>
      <c r="G25" s="236"/>
    </row>
    <row r="26" s="348" customFormat="true" ht="8.45" hidden="false" customHeight="true" outlineLevel="0" collapsed="false">
      <c r="A26" s="236" t="s">
        <v>1072</v>
      </c>
      <c r="B26" s="350" t="s">
        <v>1219</v>
      </c>
      <c r="C26" s="236" t="s">
        <v>1446</v>
      </c>
      <c r="D26" s="351" t="s">
        <v>1447</v>
      </c>
      <c r="E26" s="350" t="s">
        <v>1254</v>
      </c>
      <c r="F26" s="236" t="s">
        <v>1448</v>
      </c>
      <c r="G26" s="236"/>
    </row>
    <row r="27" s="348" customFormat="true" ht="8.45" hidden="false" customHeight="true" outlineLevel="0" collapsed="false">
      <c r="A27" s="236" t="s">
        <v>1449</v>
      </c>
      <c r="B27" s="350" t="s">
        <v>1219</v>
      </c>
      <c r="C27" s="236" t="s">
        <v>1450</v>
      </c>
      <c r="D27" s="351" t="s">
        <v>1090</v>
      </c>
      <c r="E27" s="350" t="s">
        <v>1254</v>
      </c>
      <c r="F27" s="236" t="s">
        <v>1451</v>
      </c>
      <c r="G27" s="236"/>
    </row>
    <row r="28" s="348" customFormat="true" ht="8.45" hidden="false" customHeight="true" outlineLevel="0" collapsed="false">
      <c r="A28" s="236" t="s">
        <v>1074</v>
      </c>
      <c r="B28" s="350" t="s">
        <v>1219</v>
      </c>
      <c r="C28" s="236" t="s">
        <v>1452</v>
      </c>
      <c r="D28" s="351" t="s">
        <v>1453</v>
      </c>
      <c r="E28" s="350" t="s">
        <v>1254</v>
      </c>
      <c r="F28" s="236" t="s">
        <v>1454</v>
      </c>
      <c r="G28" s="236"/>
    </row>
    <row r="29" s="348" customFormat="true" ht="8.45" hidden="false" customHeight="true" outlineLevel="0" collapsed="false">
      <c r="A29" s="236" t="s">
        <v>404</v>
      </c>
      <c r="B29" s="350" t="s">
        <v>1219</v>
      </c>
      <c r="C29" s="236" t="s">
        <v>343</v>
      </c>
      <c r="D29" s="351" t="s">
        <v>1455</v>
      </c>
      <c r="E29" s="350" t="s">
        <v>1254</v>
      </c>
      <c r="F29" s="236" t="s">
        <v>1456</v>
      </c>
      <c r="G29" s="236"/>
    </row>
    <row r="30" s="348" customFormat="true" ht="8.45" hidden="false" customHeight="true" outlineLevel="0" collapsed="false">
      <c r="A30" s="236" t="s">
        <v>408</v>
      </c>
      <c r="B30" s="350" t="s">
        <v>1219</v>
      </c>
      <c r="C30" s="236" t="s">
        <v>1457</v>
      </c>
      <c r="D30" s="351" t="s">
        <v>1093</v>
      </c>
      <c r="E30" s="350" t="s">
        <v>1254</v>
      </c>
      <c r="F30" s="236" t="s">
        <v>1458</v>
      </c>
      <c r="G30" s="236"/>
    </row>
    <row r="31" s="348" customFormat="true" ht="8.45" hidden="false" customHeight="true" outlineLevel="0" collapsed="false">
      <c r="A31" s="236" t="s">
        <v>412</v>
      </c>
      <c r="B31" s="350" t="s">
        <v>1219</v>
      </c>
      <c r="C31" s="236" t="s">
        <v>1459</v>
      </c>
      <c r="D31" s="351"/>
      <c r="E31" s="350"/>
      <c r="F31" s="236" t="s">
        <v>1460</v>
      </c>
      <c r="G31" s="236"/>
    </row>
    <row r="32" s="348" customFormat="true" ht="8.45" hidden="false" customHeight="true" outlineLevel="0" collapsed="false">
      <c r="A32" s="236" t="s">
        <v>1461</v>
      </c>
      <c r="B32" s="350" t="s">
        <v>1219</v>
      </c>
      <c r="C32" s="236" t="s">
        <v>1462</v>
      </c>
      <c r="D32" s="351" t="s">
        <v>1463</v>
      </c>
      <c r="E32" s="350" t="s">
        <v>1254</v>
      </c>
      <c r="F32" s="236" t="s">
        <v>1464</v>
      </c>
      <c r="G32" s="236"/>
    </row>
    <row r="33" s="348" customFormat="true" ht="8.45" hidden="false" customHeight="true" outlineLevel="0" collapsed="false">
      <c r="A33" s="236" t="s">
        <v>1076</v>
      </c>
      <c r="B33" s="350" t="s">
        <v>1219</v>
      </c>
      <c r="C33" s="236" t="s">
        <v>1465</v>
      </c>
      <c r="D33" s="351" t="s">
        <v>1466</v>
      </c>
      <c r="E33" s="350" t="s">
        <v>1254</v>
      </c>
      <c r="F33" s="236" t="s">
        <v>1467</v>
      </c>
      <c r="G33" s="236"/>
    </row>
    <row r="34" s="348" customFormat="true" ht="8.45" hidden="false" customHeight="true" outlineLevel="0" collapsed="false">
      <c r="A34" s="236" t="s">
        <v>1078</v>
      </c>
      <c r="B34" s="350" t="s">
        <v>1219</v>
      </c>
      <c r="C34" s="236" t="s">
        <v>1468</v>
      </c>
      <c r="D34" s="351" t="s">
        <v>539</v>
      </c>
      <c r="E34" s="350" t="s">
        <v>1254</v>
      </c>
      <c r="F34" s="236" t="s">
        <v>1469</v>
      </c>
      <c r="G34" s="236"/>
    </row>
    <row r="35" s="348" customFormat="true" ht="8.45" hidden="false" customHeight="true" outlineLevel="0" collapsed="false">
      <c r="A35" s="236" t="s">
        <v>1470</v>
      </c>
      <c r="B35" s="350" t="s">
        <v>1219</v>
      </c>
      <c r="C35" s="236" t="s">
        <v>1471</v>
      </c>
      <c r="D35" s="351" t="s">
        <v>542</v>
      </c>
      <c r="E35" s="350" t="s">
        <v>1254</v>
      </c>
      <c r="F35" s="236" t="s">
        <v>1472</v>
      </c>
      <c r="G35" s="236"/>
    </row>
    <row r="36" s="348" customFormat="true" ht="8.45" hidden="false" customHeight="true" outlineLevel="0" collapsed="false">
      <c r="A36" s="236" t="s">
        <v>1473</v>
      </c>
      <c r="B36" s="350" t="s">
        <v>1219</v>
      </c>
      <c r="C36" s="236" t="s">
        <v>1474</v>
      </c>
      <c r="D36" s="351" t="s">
        <v>1475</v>
      </c>
      <c r="E36" s="350" t="s">
        <v>1254</v>
      </c>
      <c r="F36" s="236" t="s">
        <v>1476</v>
      </c>
      <c r="G36" s="236"/>
    </row>
    <row r="37" s="348" customFormat="true" ht="8.45" hidden="false" customHeight="true" outlineLevel="0" collapsed="false">
      <c r="A37" s="236" t="s">
        <v>1477</v>
      </c>
      <c r="B37" s="350" t="s">
        <v>1219</v>
      </c>
      <c r="C37" s="236" t="s">
        <v>1478</v>
      </c>
      <c r="D37" s="351" t="s">
        <v>545</v>
      </c>
      <c r="E37" s="350" t="s">
        <v>1254</v>
      </c>
      <c r="F37" s="236" t="s">
        <v>1479</v>
      </c>
      <c r="G37" s="236"/>
    </row>
    <row r="38" s="348" customFormat="true" ht="8.45" hidden="false" customHeight="true" outlineLevel="0" collapsed="false">
      <c r="A38" s="236" t="s">
        <v>1480</v>
      </c>
      <c r="B38" s="350" t="s">
        <v>1219</v>
      </c>
      <c r="C38" s="236" t="s">
        <v>1481</v>
      </c>
      <c r="D38" s="351" t="s">
        <v>547</v>
      </c>
      <c r="E38" s="350" t="s">
        <v>1254</v>
      </c>
      <c r="F38" s="236" t="s">
        <v>1482</v>
      </c>
      <c r="G38" s="236"/>
    </row>
    <row r="39" s="348" customFormat="true" ht="8.45" hidden="false" customHeight="true" outlineLevel="0" collapsed="false">
      <c r="A39" s="236"/>
      <c r="B39" s="350"/>
      <c r="C39" s="236"/>
      <c r="D39" s="351" t="s">
        <v>1097</v>
      </c>
      <c r="E39" s="350" t="s">
        <v>1254</v>
      </c>
      <c r="F39" s="236" t="s">
        <v>1483</v>
      </c>
      <c r="G39" s="236"/>
    </row>
    <row r="40" s="348" customFormat="true" ht="8.45" hidden="false" customHeight="true" outlineLevel="0" collapsed="false">
      <c r="A40" s="378" t="s">
        <v>1484</v>
      </c>
      <c r="B40" s="350" t="s">
        <v>1223</v>
      </c>
      <c r="C40" s="349" t="s">
        <v>1485</v>
      </c>
      <c r="D40" s="351" t="s">
        <v>1486</v>
      </c>
      <c r="E40" s="350" t="s">
        <v>1254</v>
      </c>
      <c r="F40" s="236" t="s">
        <v>1487</v>
      </c>
      <c r="G40" s="236"/>
    </row>
    <row r="41" s="348" customFormat="true" ht="8.45" hidden="false" customHeight="true" outlineLevel="0" collapsed="false">
      <c r="A41" s="378"/>
      <c r="B41" s="350"/>
      <c r="C41" s="349" t="s">
        <v>1488</v>
      </c>
      <c r="D41" s="351" t="s">
        <v>549</v>
      </c>
      <c r="E41" s="350" t="s">
        <v>1254</v>
      </c>
      <c r="F41" s="236" t="s">
        <v>1489</v>
      </c>
      <c r="G41" s="236"/>
    </row>
    <row r="42" s="348" customFormat="true" ht="8.45" hidden="false" customHeight="true" outlineLevel="0" collapsed="false">
      <c r="A42" s="236" t="s">
        <v>1490</v>
      </c>
      <c r="B42" s="350" t="s">
        <v>1223</v>
      </c>
      <c r="C42" s="236" t="s">
        <v>1491</v>
      </c>
      <c r="D42" s="351"/>
      <c r="E42" s="350"/>
      <c r="F42" s="236" t="s">
        <v>1492</v>
      </c>
      <c r="G42" s="236"/>
    </row>
    <row r="43" s="348" customFormat="true" ht="8.45" hidden="false" customHeight="true" outlineLevel="0" collapsed="false">
      <c r="A43" s="236" t="s">
        <v>420</v>
      </c>
      <c r="B43" s="350" t="s">
        <v>1223</v>
      </c>
      <c r="C43" s="236" t="s">
        <v>421</v>
      </c>
      <c r="D43" s="351" t="s">
        <v>559</v>
      </c>
      <c r="E43" s="350" t="s">
        <v>1254</v>
      </c>
      <c r="F43" s="236" t="s">
        <v>1493</v>
      </c>
      <c r="G43" s="236"/>
    </row>
    <row r="44" s="348" customFormat="true" ht="8.45" hidden="false" customHeight="true" outlineLevel="0" collapsed="false">
      <c r="A44" s="236" t="s">
        <v>1494</v>
      </c>
      <c r="B44" s="350" t="s">
        <v>1223</v>
      </c>
      <c r="C44" s="236" t="s">
        <v>1495</v>
      </c>
      <c r="D44" s="351" t="s">
        <v>1101</v>
      </c>
      <c r="E44" s="350" t="s">
        <v>1254</v>
      </c>
      <c r="F44" s="236" t="s">
        <v>1496</v>
      </c>
      <c r="G44" s="236"/>
    </row>
    <row r="45" s="348" customFormat="true" ht="8.45" hidden="false" customHeight="true" outlineLevel="0" collapsed="false">
      <c r="A45" s="236"/>
      <c r="B45" s="350"/>
      <c r="C45" s="236"/>
      <c r="D45" s="351" t="s">
        <v>567</v>
      </c>
      <c r="E45" s="350" t="s">
        <v>1254</v>
      </c>
      <c r="F45" s="236" t="s">
        <v>1497</v>
      </c>
      <c r="G45" s="236"/>
    </row>
    <row r="46" s="348" customFormat="true" ht="8.45" hidden="false" customHeight="true" outlineLevel="0" collapsed="false">
      <c r="A46" s="378" t="s">
        <v>1498</v>
      </c>
      <c r="B46" s="350"/>
      <c r="C46" s="349" t="s">
        <v>1499</v>
      </c>
      <c r="D46" s="351" t="s">
        <v>1500</v>
      </c>
      <c r="E46" s="350" t="s">
        <v>1254</v>
      </c>
      <c r="F46" s="236" t="s">
        <v>1501</v>
      </c>
      <c r="G46" s="236"/>
    </row>
    <row r="47" s="348" customFormat="true" ht="8.45" hidden="false" customHeight="true" outlineLevel="0" collapsed="false">
      <c r="A47" s="236" t="s">
        <v>1502</v>
      </c>
      <c r="B47" s="350" t="s">
        <v>1254</v>
      </c>
      <c r="C47" s="236" t="s">
        <v>1503</v>
      </c>
      <c r="D47" s="351" t="s">
        <v>1107</v>
      </c>
      <c r="E47" s="350" t="s">
        <v>1254</v>
      </c>
      <c r="F47" s="236" t="s">
        <v>1504</v>
      </c>
      <c r="G47" s="236"/>
    </row>
    <row r="48" s="348" customFormat="true" ht="8.45" hidden="false" customHeight="true" outlineLevel="0" collapsed="false">
      <c r="A48" s="236" t="s">
        <v>1081</v>
      </c>
      <c r="B48" s="350" t="s">
        <v>1254</v>
      </c>
      <c r="C48" s="236" t="s">
        <v>1505</v>
      </c>
      <c r="D48" s="351" t="s">
        <v>1506</v>
      </c>
      <c r="E48" s="350" t="s">
        <v>1254</v>
      </c>
      <c r="F48" s="236" t="s">
        <v>1507</v>
      </c>
      <c r="G48" s="236"/>
    </row>
    <row r="49" s="348" customFormat="true" ht="8.45" hidden="false" customHeight="true" outlineLevel="0" collapsed="false">
      <c r="A49" s="236" t="s">
        <v>1508</v>
      </c>
      <c r="B49" s="350" t="s">
        <v>1254</v>
      </c>
      <c r="C49" s="236" t="s">
        <v>1509</v>
      </c>
      <c r="D49" s="351"/>
      <c r="E49" s="350"/>
      <c r="F49" s="236" t="s">
        <v>1510</v>
      </c>
      <c r="G49" s="236"/>
    </row>
    <row r="50" s="348" customFormat="true" ht="8.45" hidden="false" customHeight="true" outlineLevel="0" collapsed="false">
      <c r="A50" s="236" t="s">
        <v>430</v>
      </c>
      <c r="B50" s="350" t="s">
        <v>1254</v>
      </c>
      <c r="C50" s="236" t="s">
        <v>1511</v>
      </c>
      <c r="D50" s="351" t="s">
        <v>1512</v>
      </c>
      <c r="E50" s="350" t="s">
        <v>1254</v>
      </c>
      <c r="F50" s="236" t="s">
        <v>1513</v>
      </c>
      <c r="G50" s="236"/>
    </row>
    <row r="51" s="348" customFormat="true" ht="8.45" hidden="false" customHeight="true" outlineLevel="0" collapsed="false">
      <c r="A51" s="236"/>
      <c r="B51" s="350"/>
      <c r="C51" s="236" t="s">
        <v>1514</v>
      </c>
      <c r="D51" s="351"/>
      <c r="E51" s="350"/>
      <c r="F51" s="236" t="s">
        <v>1515</v>
      </c>
      <c r="G51" s="236"/>
    </row>
    <row r="52" s="348" customFormat="true" ht="8.45" hidden="false" customHeight="true" outlineLevel="0" collapsed="false">
      <c r="A52" s="236" t="s">
        <v>1516</v>
      </c>
      <c r="B52" s="350" t="s">
        <v>1254</v>
      </c>
      <c r="C52" s="236" t="s">
        <v>1517</v>
      </c>
      <c r="D52" s="351" t="s">
        <v>1518</v>
      </c>
      <c r="E52" s="350" t="s">
        <v>1254</v>
      </c>
      <c r="F52" s="236" t="s">
        <v>1519</v>
      </c>
      <c r="G52" s="236"/>
    </row>
    <row r="53" s="348" customFormat="true" ht="8.45" hidden="false" customHeight="true" outlineLevel="0" collapsed="false">
      <c r="A53" s="236" t="s">
        <v>1520</v>
      </c>
      <c r="B53" s="350" t="s">
        <v>1254</v>
      </c>
      <c r="C53" s="236" t="s">
        <v>1521</v>
      </c>
      <c r="D53" s="351"/>
      <c r="E53" s="350"/>
      <c r="F53" s="236" t="s">
        <v>1522</v>
      </c>
      <c r="G53" s="236"/>
    </row>
    <row r="54" s="348" customFormat="true" ht="8.45" hidden="false" customHeight="true" outlineLevel="0" collapsed="false">
      <c r="A54" s="236" t="s">
        <v>433</v>
      </c>
      <c r="B54" s="350" t="s">
        <v>1254</v>
      </c>
      <c r="C54" s="236" t="s">
        <v>1523</v>
      </c>
      <c r="D54" s="351" t="s">
        <v>1110</v>
      </c>
      <c r="E54" s="350" t="s">
        <v>1254</v>
      </c>
      <c r="F54" s="236" t="s">
        <v>1513</v>
      </c>
      <c r="G54" s="236"/>
    </row>
    <row r="55" s="348" customFormat="true" ht="8.45" hidden="false" customHeight="true" outlineLevel="0" collapsed="false">
      <c r="A55" s="236" t="s">
        <v>1524</v>
      </c>
      <c r="B55" s="350" t="s">
        <v>1254</v>
      </c>
      <c r="C55" s="236" t="s">
        <v>1525</v>
      </c>
      <c r="D55" s="357"/>
      <c r="E55" s="359"/>
      <c r="F55" s="359" t="s">
        <v>1526</v>
      </c>
      <c r="G55" s="236"/>
    </row>
    <row r="56" s="348" customFormat="true" ht="8.45" hidden="false" customHeight="true" outlineLevel="0" collapsed="false">
      <c r="A56" s="236" t="s">
        <v>1527</v>
      </c>
      <c r="B56" s="350" t="s">
        <v>1254</v>
      </c>
      <c r="C56" s="236" t="s">
        <v>1528</v>
      </c>
      <c r="D56" s="357"/>
      <c r="E56" s="359"/>
      <c r="F56" s="359"/>
      <c r="G56" s="236"/>
    </row>
    <row r="57" s="348" customFormat="true" ht="8.45" hidden="false" customHeight="true" outlineLevel="0" collapsed="false">
      <c r="A57" s="236"/>
      <c r="B57" s="350"/>
      <c r="C57" s="236" t="s">
        <v>1529</v>
      </c>
      <c r="D57" s="355" t="s">
        <v>570</v>
      </c>
      <c r="E57" s="350"/>
      <c r="F57" s="349" t="s">
        <v>1530</v>
      </c>
      <c r="G57" s="236"/>
    </row>
    <row r="58" s="348" customFormat="true" ht="8.45" hidden="false" customHeight="true" outlineLevel="0" collapsed="false">
      <c r="A58" s="236" t="s">
        <v>436</v>
      </c>
      <c r="B58" s="350" t="s">
        <v>1254</v>
      </c>
      <c r="C58" s="236" t="s">
        <v>1531</v>
      </c>
      <c r="D58" s="355"/>
      <c r="E58" s="350"/>
      <c r="F58" s="349" t="s">
        <v>1532</v>
      </c>
      <c r="G58" s="236"/>
    </row>
    <row r="59" s="348" customFormat="true" ht="8.45" hidden="false" customHeight="true" outlineLevel="0" collapsed="false">
      <c r="A59" s="236" t="s">
        <v>1533</v>
      </c>
      <c r="B59" s="350" t="s">
        <v>1219</v>
      </c>
      <c r="C59" s="236" t="s">
        <v>1534</v>
      </c>
      <c r="D59" s="354" t="n">
        <v>27</v>
      </c>
      <c r="E59" s="350" t="s">
        <v>1254</v>
      </c>
      <c r="F59" s="236" t="s">
        <v>1535</v>
      </c>
      <c r="G59" s="236"/>
    </row>
    <row r="60" s="348" customFormat="true" ht="8.45" hidden="false" customHeight="true" outlineLevel="0" collapsed="false">
      <c r="A60" s="236" t="s">
        <v>1536</v>
      </c>
      <c r="B60" s="350" t="s">
        <v>1219</v>
      </c>
      <c r="C60" s="236" t="s">
        <v>1537</v>
      </c>
      <c r="D60" s="351" t="s">
        <v>585</v>
      </c>
      <c r="E60" s="350" t="s">
        <v>1254</v>
      </c>
      <c r="F60" s="236" t="s">
        <v>1538</v>
      </c>
      <c r="G60" s="236"/>
    </row>
    <row r="61" s="348" customFormat="true" ht="8.45" hidden="false" customHeight="true" outlineLevel="0" collapsed="false">
      <c r="A61" s="236" t="s">
        <v>439</v>
      </c>
      <c r="B61" s="350" t="s">
        <v>1219</v>
      </c>
      <c r="C61" s="236" t="s">
        <v>1539</v>
      </c>
      <c r="D61" s="351" t="s">
        <v>1540</v>
      </c>
      <c r="E61" s="350" t="s">
        <v>1254</v>
      </c>
      <c r="F61" s="236" t="s">
        <v>1541</v>
      </c>
      <c r="G61" s="236"/>
    </row>
    <row r="62" s="348" customFormat="true" ht="8.45" hidden="false" customHeight="true" outlineLevel="0" collapsed="false">
      <c r="A62" s="236"/>
      <c r="B62" s="350"/>
      <c r="C62" s="236" t="s">
        <v>1542</v>
      </c>
      <c r="D62" s="351" t="s">
        <v>1543</v>
      </c>
      <c r="E62" s="350" t="s">
        <v>1254</v>
      </c>
      <c r="F62" s="236" t="s">
        <v>1544</v>
      </c>
      <c r="G62" s="236"/>
    </row>
    <row r="63" s="348" customFormat="true" ht="8.45" hidden="false" customHeight="true" outlineLevel="0" collapsed="false">
      <c r="A63" s="236" t="s">
        <v>1545</v>
      </c>
      <c r="B63" s="350" t="s">
        <v>1219</v>
      </c>
      <c r="C63" s="236" t="s">
        <v>1546</v>
      </c>
      <c r="D63" s="351"/>
      <c r="E63" s="350"/>
      <c r="F63" s="236" t="s">
        <v>1547</v>
      </c>
      <c r="G63" s="236"/>
    </row>
    <row r="64" s="348" customFormat="true" ht="8.45" hidden="false" customHeight="true" outlineLevel="0" collapsed="false">
      <c r="A64" s="236"/>
      <c r="B64" s="350"/>
      <c r="C64" s="236" t="s">
        <v>1548</v>
      </c>
      <c r="D64" s="351" t="s">
        <v>592</v>
      </c>
      <c r="E64" s="350" t="s">
        <v>1254</v>
      </c>
      <c r="F64" s="236" t="s">
        <v>1549</v>
      </c>
      <c r="G64" s="236"/>
    </row>
    <row r="65" s="348" customFormat="true" ht="8.45" hidden="false" customHeight="true" outlineLevel="0" collapsed="false">
      <c r="A65" s="236" t="s">
        <v>1083</v>
      </c>
      <c r="B65" s="350" t="s">
        <v>1219</v>
      </c>
      <c r="C65" s="236" t="s">
        <v>1550</v>
      </c>
      <c r="D65" s="351"/>
      <c r="E65" s="350"/>
      <c r="F65" s="236" t="s">
        <v>1551</v>
      </c>
      <c r="G65" s="236"/>
    </row>
    <row r="66" s="348" customFormat="true" ht="8.45" hidden="false" customHeight="true" outlineLevel="0" collapsed="false">
      <c r="A66" s="236" t="s">
        <v>442</v>
      </c>
      <c r="B66" s="350" t="s">
        <v>1219</v>
      </c>
      <c r="C66" s="236" t="s">
        <v>1552</v>
      </c>
      <c r="D66" s="351" t="s">
        <v>1553</v>
      </c>
      <c r="E66" s="350" t="s">
        <v>1254</v>
      </c>
      <c r="F66" s="236" t="s">
        <v>1554</v>
      </c>
      <c r="G66" s="236"/>
    </row>
    <row r="67" s="348" customFormat="true" ht="8.45" hidden="false" customHeight="true" outlineLevel="0" collapsed="false">
      <c r="A67" s="236" t="s">
        <v>1555</v>
      </c>
      <c r="B67" s="350" t="s">
        <v>1254</v>
      </c>
      <c r="C67" s="236" t="s">
        <v>1556</v>
      </c>
      <c r="D67" s="351" t="s">
        <v>1557</v>
      </c>
      <c r="E67" s="350" t="s">
        <v>1254</v>
      </c>
      <c r="F67" s="236" t="s">
        <v>1558</v>
      </c>
      <c r="G67" s="236"/>
    </row>
    <row r="68" s="348" customFormat="true" ht="8.45" hidden="false" customHeight="true" outlineLevel="0" collapsed="false">
      <c r="A68" s="236" t="s">
        <v>1559</v>
      </c>
      <c r="B68" s="350" t="s">
        <v>1254</v>
      </c>
      <c r="C68" s="236" t="s">
        <v>1560</v>
      </c>
      <c r="D68" s="351" t="s">
        <v>1561</v>
      </c>
      <c r="E68" s="350" t="s">
        <v>1254</v>
      </c>
      <c r="F68" s="236" t="s">
        <v>1562</v>
      </c>
      <c r="G68" s="236"/>
    </row>
    <row r="69" s="348" customFormat="true" ht="8.45" hidden="false" customHeight="true" outlineLevel="0" collapsed="false">
      <c r="A69" s="236" t="s">
        <v>1563</v>
      </c>
      <c r="B69" s="350" t="s">
        <v>1254</v>
      </c>
      <c r="C69" s="236" t="s">
        <v>1564</v>
      </c>
      <c r="D69" s="351" t="s">
        <v>1115</v>
      </c>
      <c r="E69" s="350" t="s">
        <v>1254</v>
      </c>
      <c r="F69" s="236" t="s">
        <v>1565</v>
      </c>
      <c r="G69" s="236"/>
    </row>
    <row r="70" s="348" customFormat="true" ht="8.45" hidden="false" customHeight="true" outlineLevel="0" collapsed="false">
      <c r="A70" s="236" t="s">
        <v>1566</v>
      </c>
      <c r="B70" s="350" t="s">
        <v>1254</v>
      </c>
      <c r="C70" s="236" t="s">
        <v>1567</v>
      </c>
      <c r="D70" s="351" t="s">
        <v>595</v>
      </c>
      <c r="E70" s="350" t="s">
        <v>1254</v>
      </c>
      <c r="F70" s="236" t="s">
        <v>1568</v>
      </c>
      <c r="G70" s="236"/>
    </row>
    <row r="71" s="348" customFormat="true" ht="8.45" hidden="false" customHeight="true" outlineLevel="0" collapsed="false">
      <c r="A71" s="236" t="s">
        <v>1569</v>
      </c>
      <c r="B71" s="350" t="s">
        <v>1254</v>
      </c>
      <c r="C71" s="236" t="s">
        <v>1570</v>
      </c>
      <c r="D71" s="351" t="s">
        <v>1571</v>
      </c>
      <c r="E71" s="350" t="s">
        <v>1254</v>
      </c>
      <c r="F71" s="236" t="s">
        <v>1572</v>
      </c>
      <c r="G71" s="236"/>
    </row>
    <row r="72" s="348" customFormat="true" ht="8.45" hidden="false" customHeight="true" outlineLevel="0" collapsed="false">
      <c r="A72" s="236" t="s">
        <v>1573</v>
      </c>
      <c r="B72" s="350" t="s">
        <v>1254</v>
      </c>
      <c r="C72" s="236" t="s">
        <v>1574</v>
      </c>
      <c r="D72" s="351" t="s">
        <v>1575</v>
      </c>
      <c r="E72" s="350" t="s">
        <v>1254</v>
      </c>
      <c r="F72" s="236" t="s">
        <v>1576</v>
      </c>
      <c r="G72" s="236"/>
    </row>
    <row r="73" s="348" customFormat="true" ht="8.45" hidden="false" customHeight="true" outlineLevel="0" collapsed="false">
      <c r="A73" s="236" t="s">
        <v>445</v>
      </c>
      <c r="B73" s="350" t="s">
        <v>1254</v>
      </c>
      <c r="C73" s="236" t="s">
        <v>1577</v>
      </c>
      <c r="D73" s="351" t="s">
        <v>1578</v>
      </c>
      <c r="E73" s="350" t="s">
        <v>1254</v>
      </c>
      <c r="F73" s="236" t="s">
        <v>1579</v>
      </c>
      <c r="G73" s="236"/>
    </row>
    <row r="74" s="348" customFormat="true" ht="8.45" hidden="false" customHeight="true" outlineLevel="0" collapsed="false">
      <c r="A74" s="236" t="s">
        <v>451</v>
      </c>
      <c r="B74" s="350" t="s">
        <v>1254</v>
      </c>
      <c r="C74" s="236" t="s">
        <v>1580</v>
      </c>
      <c r="D74" s="351" t="s">
        <v>1581</v>
      </c>
      <c r="E74" s="350" t="s">
        <v>1254</v>
      </c>
      <c r="F74" s="236" t="s">
        <v>1582</v>
      </c>
      <c r="G74" s="236"/>
    </row>
    <row r="75" s="348" customFormat="true" ht="8.45" hidden="false" customHeight="true" outlineLevel="0" collapsed="false">
      <c r="A75" s="365"/>
      <c r="B75" s="359"/>
      <c r="C75" s="359"/>
      <c r="D75" s="351" t="s">
        <v>1583</v>
      </c>
      <c r="E75" s="350" t="s">
        <v>1254</v>
      </c>
      <c r="F75" s="236" t="s">
        <v>1584</v>
      </c>
      <c r="G75" s="236"/>
    </row>
    <row r="76" s="348" customFormat="true" ht="8.45" hidden="false" customHeight="true" outlineLevel="0" collapsed="false">
      <c r="A76" s="365"/>
      <c r="B76" s="359"/>
      <c r="C76" s="359"/>
      <c r="D76" s="351" t="s">
        <v>1585</v>
      </c>
      <c r="E76" s="350" t="s">
        <v>1254</v>
      </c>
      <c r="F76" s="236" t="s">
        <v>1586</v>
      </c>
      <c r="G76" s="236"/>
    </row>
    <row r="77" s="348" customFormat="true" ht="8.45" hidden="false" customHeight="true" outlineLevel="0" collapsed="false">
      <c r="A77" s="365"/>
      <c r="B77" s="359"/>
      <c r="C77" s="359"/>
      <c r="D77" s="351" t="s">
        <v>1587</v>
      </c>
      <c r="E77" s="350" t="s">
        <v>1254</v>
      </c>
      <c r="F77" s="236" t="s">
        <v>1588</v>
      </c>
      <c r="G77" s="236"/>
    </row>
    <row r="78" s="348" customFormat="true" ht="8.45" hidden="false" customHeight="true" outlineLevel="0" collapsed="false">
      <c r="A78" s="365"/>
      <c r="B78" s="359"/>
      <c r="C78" s="359"/>
      <c r="D78" s="351" t="s">
        <v>597</v>
      </c>
      <c r="E78" s="350" t="s">
        <v>1254</v>
      </c>
      <c r="F78" s="236" t="s">
        <v>598</v>
      </c>
      <c r="G78" s="236"/>
    </row>
    <row r="79" s="348" customFormat="true" ht="8.45" hidden="false" customHeight="true" outlineLevel="0" collapsed="false">
      <c r="A79" s="365"/>
      <c r="B79" s="359"/>
      <c r="C79" s="359"/>
      <c r="D79" s="351" t="s">
        <v>599</v>
      </c>
      <c r="E79" s="350" t="s">
        <v>1254</v>
      </c>
      <c r="F79" s="236" t="s">
        <v>600</v>
      </c>
      <c r="G79" s="236"/>
    </row>
    <row r="80" s="348" customFormat="true" ht="8.45" hidden="false" customHeight="true" outlineLevel="0" collapsed="false">
      <c r="A80" s="365"/>
      <c r="B80" s="359"/>
      <c r="C80" s="359"/>
      <c r="D80" s="351" t="s">
        <v>601</v>
      </c>
      <c r="E80" s="350" t="s">
        <v>1254</v>
      </c>
      <c r="F80" s="236" t="s">
        <v>602</v>
      </c>
      <c r="G80" s="236"/>
    </row>
    <row r="81" s="348" customFormat="true" ht="8.45" hidden="false" customHeight="true" outlineLevel="0" collapsed="false">
      <c r="A81" s="365"/>
      <c r="B81" s="359"/>
      <c r="C81" s="359"/>
      <c r="D81" s="351" t="s">
        <v>1589</v>
      </c>
      <c r="E81" s="350" t="s">
        <v>1254</v>
      </c>
      <c r="F81" s="236" t="s">
        <v>1590</v>
      </c>
      <c r="G81" s="236"/>
    </row>
    <row r="82" s="348" customFormat="true" ht="8.45" hidden="false" customHeight="true" outlineLevel="0" collapsed="false">
      <c r="A82" s="365"/>
      <c r="B82" s="359"/>
      <c r="C82" s="359"/>
      <c r="D82" s="365"/>
      <c r="E82" s="359"/>
      <c r="F82" s="359"/>
      <c r="G82" s="236"/>
    </row>
    <row r="83" s="348" customFormat="true" ht="8.45" hidden="false" customHeight="true" outlineLevel="0" collapsed="false">
      <c r="A83" s="365"/>
      <c r="B83" s="359"/>
      <c r="C83" s="359"/>
      <c r="D83" s="365"/>
      <c r="E83" s="359"/>
      <c r="F83" s="359"/>
      <c r="G83" s="236"/>
    </row>
    <row r="84" s="348" customFormat="true" ht="8.45" hidden="false" customHeight="true" outlineLevel="0" collapsed="false">
      <c r="A84" s="365"/>
      <c r="B84" s="364"/>
      <c r="C84" s="364"/>
      <c r="D84" s="365"/>
      <c r="E84" s="364"/>
      <c r="F84" s="364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5"/>
      <c r="E86" s="364"/>
      <c r="F86" s="364"/>
      <c r="G86" s="236"/>
    </row>
    <row r="87" s="348" customFormat="true" ht="8.45" hidden="false" customHeight="true" outlineLevel="0" collapsed="false">
      <c r="A87" s="365"/>
      <c r="B87" s="368"/>
      <c r="C87" s="379"/>
      <c r="D87" s="365"/>
      <c r="E87" s="364"/>
      <c r="F87" s="364"/>
      <c r="G87" s="236"/>
    </row>
    <row r="88" s="348" customFormat="true" ht="8.45" hidden="false" customHeight="true" outlineLevel="0" collapsed="false">
      <c r="A88" s="365"/>
      <c r="B88" s="368"/>
      <c r="C88" s="379"/>
      <c r="D88" s="365"/>
      <c r="E88" s="364"/>
      <c r="F88" s="364"/>
      <c r="G88" s="236"/>
    </row>
    <row r="89" s="348" customFormat="true" ht="8.45" hidden="false" customHeight="true" outlineLevel="0" collapsed="false">
      <c r="A89" s="365"/>
      <c r="B89" s="368"/>
      <c r="C89" s="379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8"/>
      <c r="C90" s="379"/>
      <c r="D90" s="365"/>
      <c r="E90" s="364"/>
      <c r="F90" s="364"/>
      <c r="G90" s="236"/>
    </row>
    <row r="91" customFormat="false" ht="12.75" hidden="false" customHeight="false" outlineLevel="0" collapsed="false">
      <c r="A91" s="365"/>
      <c r="B91" s="368"/>
      <c r="C91" s="379"/>
      <c r="D91" s="365"/>
      <c r="E91" s="364"/>
      <c r="F91" s="364"/>
    </row>
    <row r="92" customFormat="false" ht="12.75" hidden="false" customHeight="false" outlineLevel="0" collapsed="false">
      <c r="D92" s="365"/>
      <c r="E92" s="364"/>
      <c r="F92" s="364"/>
    </row>
    <row r="93" customFormat="false" ht="12.75" hidden="false" customHeight="false" outlineLevel="0" collapsed="false">
      <c r="D93" s="365"/>
      <c r="E93" s="364"/>
      <c r="F93" s="364"/>
    </row>
    <row r="94" customFormat="false" ht="12.75" hidden="false" customHeight="false" outlineLevel="0" collapsed="false">
      <c r="D94" s="365"/>
      <c r="E94" s="364"/>
      <c r="F94" s="364"/>
    </row>
    <row r="95" customFormat="false" ht="12.75" hidden="false" customHeight="false" outlineLevel="0" collapsed="false">
      <c r="D95" s="365"/>
      <c r="E95" s="364"/>
      <c r="F95" s="364"/>
    </row>
    <row r="96" customFormat="false" ht="12.75" hidden="false" customHeight="false" outlineLevel="0" collapsed="false">
      <c r="D96" s="365"/>
      <c r="E96" s="364"/>
      <c r="F96" s="364"/>
    </row>
    <row r="97" customFormat="false" ht="12.75" hidden="false" customHeight="false" outlineLevel="0" collapsed="false">
      <c r="D97" s="365"/>
      <c r="E97" s="364"/>
      <c r="F97" s="364"/>
    </row>
    <row r="98" customFormat="false" ht="12.75" hidden="false" customHeight="false" outlineLevel="0" collapsed="false">
      <c r="D98" s="365"/>
      <c r="E98" s="364"/>
      <c r="F98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380" t="s">
        <v>1399</v>
      </c>
      <c r="B1" s="380"/>
      <c r="C1" s="380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52" t="n">
        <v>28</v>
      </c>
      <c r="B5" s="350"/>
      <c r="C5" s="236" t="s">
        <v>1591</v>
      </c>
      <c r="D5" s="354" t="n">
        <v>31</v>
      </c>
      <c r="E5" s="236"/>
      <c r="F5" s="236" t="s">
        <v>1592</v>
      </c>
      <c r="G5" s="236"/>
    </row>
    <row r="6" s="348" customFormat="true" ht="8.45" hidden="false" customHeight="true" outlineLevel="0" collapsed="false">
      <c r="A6" s="236" t="s">
        <v>1593</v>
      </c>
      <c r="B6" s="350" t="s">
        <v>1594</v>
      </c>
      <c r="C6" s="236" t="s">
        <v>1595</v>
      </c>
      <c r="D6" s="381" t="s">
        <v>752</v>
      </c>
      <c r="E6" s="350" t="s">
        <v>1594</v>
      </c>
      <c r="F6" s="236" t="s">
        <v>1596</v>
      </c>
      <c r="G6" s="236"/>
    </row>
    <row r="7" s="348" customFormat="true" ht="8.45" hidden="false" customHeight="true" outlineLevel="0" collapsed="false">
      <c r="A7" s="236" t="s">
        <v>608</v>
      </c>
      <c r="B7" s="350" t="s">
        <v>1594</v>
      </c>
      <c r="C7" s="236" t="s">
        <v>1597</v>
      </c>
      <c r="D7" s="351" t="s">
        <v>760</v>
      </c>
      <c r="E7" s="350" t="s">
        <v>1254</v>
      </c>
      <c r="F7" s="236" t="s">
        <v>1598</v>
      </c>
      <c r="G7" s="236"/>
    </row>
    <row r="8" s="348" customFormat="true" ht="8.45" hidden="false" customHeight="true" outlineLevel="0" collapsed="false">
      <c r="A8" s="236" t="s">
        <v>615</v>
      </c>
      <c r="B8" s="350" t="s">
        <v>1594</v>
      </c>
      <c r="C8" s="236" t="s">
        <v>1599</v>
      </c>
      <c r="D8" s="351" t="s">
        <v>1600</v>
      </c>
      <c r="E8" s="350" t="s">
        <v>1254</v>
      </c>
      <c r="F8" s="236" t="s">
        <v>1601</v>
      </c>
      <c r="G8" s="236"/>
    </row>
    <row r="9" s="348" customFormat="true" ht="8.45" hidden="false" customHeight="true" outlineLevel="0" collapsed="false">
      <c r="A9" s="236" t="s">
        <v>1602</v>
      </c>
      <c r="B9" s="350" t="s">
        <v>1594</v>
      </c>
      <c r="C9" s="236" t="s">
        <v>1603</v>
      </c>
      <c r="D9" s="351" t="s">
        <v>1604</v>
      </c>
      <c r="E9" s="350" t="s">
        <v>1254</v>
      </c>
      <c r="F9" s="236" t="s">
        <v>1605</v>
      </c>
      <c r="G9" s="236"/>
    </row>
    <row r="10" s="348" customFormat="true" ht="8.45" hidden="false" customHeight="true" outlineLevel="0" collapsed="false">
      <c r="A10" s="236"/>
      <c r="B10" s="350"/>
      <c r="C10" s="236" t="s">
        <v>1606</v>
      </c>
      <c r="D10" s="351" t="s">
        <v>770</v>
      </c>
      <c r="E10" s="350" t="s">
        <v>1254</v>
      </c>
      <c r="F10" s="236" t="s">
        <v>1607</v>
      </c>
      <c r="G10" s="236"/>
    </row>
    <row r="11" s="348" customFormat="true" ht="8.45" hidden="false" customHeight="true" outlineLevel="0" collapsed="false">
      <c r="A11" s="236"/>
      <c r="B11" s="350"/>
      <c r="C11" s="236" t="s">
        <v>1608</v>
      </c>
      <c r="D11" s="351" t="s">
        <v>1609</v>
      </c>
      <c r="E11" s="350" t="s">
        <v>1254</v>
      </c>
      <c r="F11" s="236" t="s">
        <v>1610</v>
      </c>
      <c r="G11" s="236"/>
    </row>
    <row r="12" s="348" customFormat="true" ht="8.45" hidden="false" customHeight="true" outlineLevel="0" collapsed="false">
      <c r="A12" s="236" t="s">
        <v>622</v>
      </c>
      <c r="B12" s="350" t="s">
        <v>1594</v>
      </c>
      <c r="C12" s="236" t="s">
        <v>1603</v>
      </c>
      <c r="D12" s="351" t="s">
        <v>773</v>
      </c>
      <c r="E12" s="350" t="s">
        <v>1254</v>
      </c>
      <c r="F12" s="236" t="s">
        <v>1611</v>
      </c>
      <c r="G12" s="236"/>
    </row>
    <row r="13" s="348" customFormat="true" ht="8.45" hidden="false" customHeight="true" outlineLevel="0" collapsed="false">
      <c r="A13" s="236"/>
      <c r="B13" s="350"/>
      <c r="C13" s="236" t="s">
        <v>1612</v>
      </c>
      <c r="D13" s="351"/>
      <c r="E13" s="350"/>
      <c r="F13" s="236" t="s">
        <v>1613</v>
      </c>
      <c r="G13" s="236"/>
    </row>
    <row r="14" s="348" customFormat="true" ht="8.45" hidden="false" customHeight="true" outlineLevel="0" collapsed="false">
      <c r="A14" s="236" t="s">
        <v>627</v>
      </c>
      <c r="B14" s="350" t="s">
        <v>1594</v>
      </c>
      <c r="C14" s="236" t="s">
        <v>1614</v>
      </c>
      <c r="D14" s="351" t="s">
        <v>779</v>
      </c>
      <c r="E14" s="350" t="s">
        <v>1254</v>
      </c>
      <c r="F14" s="236" t="s">
        <v>1615</v>
      </c>
      <c r="G14" s="236"/>
    </row>
    <row r="15" s="348" customFormat="true" ht="8.45" hidden="false" customHeight="true" outlineLevel="0" collapsed="false">
      <c r="A15" s="236" t="s">
        <v>630</v>
      </c>
      <c r="B15" s="350" t="s">
        <v>1594</v>
      </c>
      <c r="C15" s="236" t="s">
        <v>1616</v>
      </c>
      <c r="D15" s="351"/>
      <c r="E15" s="350"/>
      <c r="F15" s="236"/>
      <c r="G15" s="236"/>
    </row>
    <row r="16" s="348" customFormat="true" ht="8.45" hidden="false" customHeight="true" outlineLevel="0" collapsed="false">
      <c r="A16" s="236" t="s">
        <v>636</v>
      </c>
      <c r="B16" s="350" t="s">
        <v>1254</v>
      </c>
      <c r="C16" s="236" t="s">
        <v>1617</v>
      </c>
      <c r="D16" s="354" t="n">
        <v>32</v>
      </c>
      <c r="E16" s="350"/>
      <c r="F16" s="236" t="s">
        <v>1618</v>
      </c>
      <c r="G16" s="236"/>
    </row>
    <row r="17" s="348" customFormat="true" ht="8.45" hidden="false" customHeight="true" outlineLevel="0" collapsed="false">
      <c r="A17" s="236"/>
      <c r="B17" s="350"/>
      <c r="C17" s="236" t="s">
        <v>1619</v>
      </c>
      <c r="D17" s="351" t="s">
        <v>784</v>
      </c>
      <c r="E17" s="350" t="s">
        <v>1254</v>
      </c>
      <c r="F17" s="236" t="s">
        <v>1620</v>
      </c>
      <c r="G17" s="236"/>
    </row>
    <row r="18" s="348" customFormat="true" ht="8.45" hidden="false" customHeight="true" outlineLevel="0" collapsed="false">
      <c r="A18" s="236" t="s">
        <v>1621</v>
      </c>
      <c r="B18" s="350" t="s">
        <v>1254</v>
      </c>
      <c r="C18" s="236" t="s">
        <v>1622</v>
      </c>
      <c r="D18" s="351" t="s">
        <v>792</v>
      </c>
      <c r="E18" s="350" t="s">
        <v>1594</v>
      </c>
      <c r="F18" s="236" t="s">
        <v>1623</v>
      </c>
      <c r="G18" s="236"/>
    </row>
    <row r="19" s="348" customFormat="true" ht="8.45" hidden="false" customHeight="true" outlineLevel="0" collapsed="false">
      <c r="A19" s="236"/>
      <c r="B19" s="350"/>
      <c r="C19" s="236" t="s">
        <v>1624</v>
      </c>
      <c r="D19" s="351"/>
      <c r="E19" s="350"/>
      <c r="F19" s="236" t="s">
        <v>1625</v>
      </c>
      <c r="G19" s="236"/>
    </row>
    <row r="20" s="348" customFormat="true" ht="8.45" hidden="false" customHeight="true" outlineLevel="0" collapsed="false">
      <c r="A20" s="236" t="s">
        <v>642</v>
      </c>
      <c r="B20" s="350" t="s">
        <v>1254</v>
      </c>
      <c r="C20" s="236" t="s">
        <v>1626</v>
      </c>
      <c r="D20" s="351" t="s">
        <v>1150</v>
      </c>
      <c r="E20" s="350" t="s">
        <v>1627</v>
      </c>
      <c r="F20" s="236" t="s">
        <v>1628</v>
      </c>
      <c r="G20" s="236"/>
    </row>
    <row r="21" s="348" customFormat="true" ht="8.45" hidden="false" customHeight="true" outlineLevel="0" collapsed="false">
      <c r="A21" s="236" t="s">
        <v>645</v>
      </c>
      <c r="B21" s="350" t="s">
        <v>1254</v>
      </c>
      <c r="C21" s="236" t="s">
        <v>1629</v>
      </c>
      <c r="D21" s="351"/>
      <c r="E21" s="350"/>
      <c r="F21" s="236" t="s">
        <v>1630</v>
      </c>
      <c r="G21" s="236"/>
    </row>
    <row r="22" s="348" customFormat="true" ht="8.45" hidden="false" customHeight="true" outlineLevel="0" collapsed="false">
      <c r="A22" s="236" t="s">
        <v>1631</v>
      </c>
      <c r="B22" s="350" t="s">
        <v>1254</v>
      </c>
      <c r="C22" s="236" t="s">
        <v>1632</v>
      </c>
      <c r="D22" s="351"/>
      <c r="E22" s="350"/>
      <c r="F22" s="236"/>
      <c r="G22" s="236"/>
    </row>
    <row r="23" s="348" customFormat="true" ht="8.45" hidden="false" customHeight="true" outlineLevel="0" collapsed="false">
      <c r="A23" s="236"/>
      <c r="B23" s="350"/>
      <c r="C23" s="236" t="s">
        <v>1633</v>
      </c>
      <c r="D23" s="354" t="n">
        <v>33</v>
      </c>
      <c r="E23" s="350"/>
      <c r="F23" s="236" t="s">
        <v>1634</v>
      </c>
      <c r="G23" s="236"/>
    </row>
    <row r="24" s="348" customFormat="true" ht="8.45" hidden="false" customHeight="true" outlineLevel="0" collapsed="false">
      <c r="A24" s="236" t="s">
        <v>649</v>
      </c>
      <c r="B24" s="350" t="s">
        <v>1254</v>
      </c>
      <c r="C24" s="236" t="s">
        <v>1635</v>
      </c>
      <c r="D24" s="354"/>
      <c r="E24" s="350"/>
      <c r="F24" s="236" t="s">
        <v>1636</v>
      </c>
      <c r="G24" s="236"/>
    </row>
    <row r="25" s="348" customFormat="true" ht="8.45" hidden="false" customHeight="true" outlineLevel="0" collapsed="false">
      <c r="A25" s="236" t="s">
        <v>1121</v>
      </c>
      <c r="B25" s="350" t="s">
        <v>1254</v>
      </c>
      <c r="C25" s="236" t="s">
        <v>1637</v>
      </c>
      <c r="D25" s="351" t="s">
        <v>802</v>
      </c>
      <c r="E25" s="350" t="s">
        <v>1594</v>
      </c>
      <c r="F25" s="236" t="s">
        <v>1638</v>
      </c>
      <c r="G25" s="236"/>
    </row>
    <row r="26" s="348" customFormat="true" ht="8.45" hidden="false" customHeight="true" outlineLevel="0" collapsed="false">
      <c r="A26" s="236" t="s">
        <v>652</v>
      </c>
      <c r="B26" s="350" t="s">
        <v>1254</v>
      </c>
      <c r="C26" s="236" t="s">
        <v>1639</v>
      </c>
      <c r="D26" s="351"/>
      <c r="E26" s="350"/>
      <c r="F26" s="236" t="s">
        <v>1314</v>
      </c>
      <c r="G26" s="236"/>
    </row>
    <row r="27" s="348" customFormat="true" ht="8.45" hidden="false" customHeight="true" outlineLevel="0" collapsed="false">
      <c r="A27" s="236" t="s">
        <v>1640</v>
      </c>
      <c r="B27" s="350" t="s">
        <v>1254</v>
      </c>
      <c r="C27" s="236" t="s">
        <v>1641</v>
      </c>
      <c r="D27" s="351" t="s">
        <v>808</v>
      </c>
      <c r="E27" s="350" t="s">
        <v>1594</v>
      </c>
      <c r="F27" s="236" t="s">
        <v>1642</v>
      </c>
      <c r="G27" s="236"/>
    </row>
    <row r="28" s="348" customFormat="true" ht="8.45" hidden="false" customHeight="true" outlineLevel="0" collapsed="false">
      <c r="A28" s="236" t="s">
        <v>657</v>
      </c>
      <c r="B28" s="350" t="s">
        <v>1254</v>
      </c>
      <c r="C28" s="236" t="s">
        <v>1643</v>
      </c>
      <c r="D28" s="351"/>
      <c r="E28" s="350"/>
      <c r="F28" s="236" t="s">
        <v>1644</v>
      </c>
      <c r="G28" s="236"/>
    </row>
    <row r="29" s="348" customFormat="true" ht="8.45" hidden="false" customHeight="true" outlineLevel="0" collapsed="false">
      <c r="A29" s="236"/>
      <c r="B29" s="350"/>
      <c r="C29" s="236" t="s">
        <v>1645</v>
      </c>
      <c r="D29" s="351" t="s">
        <v>814</v>
      </c>
      <c r="E29" s="350" t="s">
        <v>1594</v>
      </c>
      <c r="F29" s="236" t="s">
        <v>1646</v>
      </c>
      <c r="G29" s="236"/>
    </row>
    <row r="30" s="348" customFormat="true" ht="8.45" hidden="false" customHeight="true" outlineLevel="0" collapsed="false">
      <c r="A30" s="236" t="s">
        <v>1647</v>
      </c>
      <c r="B30" s="350" t="s">
        <v>1254</v>
      </c>
      <c r="C30" s="236" t="s">
        <v>1648</v>
      </c>
      <c r="D30" s="351" t="s">
        <v>817</v>
      </c>
      <c r="E30" s="350" t="s">
        <v>1627</v>
      </c>
      <c r="F30" s="236" t="s">
        <v>1649</v>
      </c>
      <c r="G30" s="236"/>
    </row>
    <row r="31" s="348" customFormat="true" ht="8.45" hidden="false" customHeight="true" outlineLevel="0" collapsed="false">
      <c r="A31" s="236"/>
      <c r="B31" s="350"/>
      <c r="C31" s="236" t="s">
        <v>1650</v>
      </c>
      <c r="D31" s="351" t="s">
        <v>1651</v>
      </c>
      <c r="E31" s="350" t="s">
        <v>1627</v>
      </c>
      <c r="F31" s="236" t="s">
        <v>1652</v>
      </c>
      <c r="G31" s="236"/>
    </row>
    <row r="32" s="348" customFormat="true" ht="8.45" hidden="false" customHeight="true" outlineLevel="0" collapsed="false">
      <c r="A32" s="236" t="s">
        <v>659</v>
      </c>
      <c r="B32" s="350" t="s">
        <v>1254</v>
      </c>
      <c r="C32" s="236" t="s">
        <v>1653</v>
      </c>
      <c r="D32" s="351"/>
      <c r="E32" s="350"/>
      <c r="F32" s="236"/>
      <c r="G32" s="236"/>
    </row>
    <row r="33" s="348" customFormat="true" ht="8.45" hidden="false" customHeight="true" outlineLevel="0" collapsed="false">
      <c r="A33" s="236" t="s">
        <v>661</v>
      </c>
      <c r="B33" s="350" t="s">
        <v>1254</v>
      </c>
      <c r="C33" s="236" t="s">
        <v>1654</v>
      </c>
      <c r="D33" s="355" t="s">
        <v>820</v>
      </c>
      <c r="E33" s="350"/>
      <c r="F33" s="349" t="s">
        <v>821</v>
      </c>
      <c r="G33" s="236"/>
    </row>
    <row r="34" s="348" customFormat="true" ht="8.45" hidden="false" customHeight="true" outlineLevel="0" collapsed="false">
      <c r="A34" s="236" t="s">
        <v>664</v>
      </c>
      <c r="B34" s="350" t="s">
        <v>1254</v>
      </c>
      <c r="C34" s="236" t="s">
        <v>1655</v>
      </c>
      <c r="D34" s="355"/>
      <c r="E34" s="350"/>
      <c r="F34" s="349"/>
      <c r="G34" s="236"/>
    </row>
    <row r="35" s="348" customFormat="true" ht="8.45" hidden="false" customHeight="true" outlineLevel="0" collapsed="false">
      <c r="A35" s="236"/>
      <c r="B35" s="350"/>
      <c r="C35" s="236"/>
      <c r="D35" s="354" t="n">
        <v>34</v>
      </c>
      <c r="E35" s="350" t="s">
        <v>1594</v>
      </c>
      <c r="F35" s="236" t="s">
        <v>1656</v>
      </c>
      <c r="G35" s="236"/>
    </row>
    <row r="36" s="348" customFormat="true" ht="8.45" hidden="false" customHeight="true" outlineLevel="0" collapsed="false">
      <c r="A36" s="378" t="s">
        <v>1657</v>
      </c>
      <c r="B36" s="350"/>
      <c r="C36" s="349" t="s">
        <v>675</v>
      </c>
      <c r="D36" s="351" t="s">
        <v>834</v>
      </c>
      <c r="E36" s="350" t="s">
        <v>1594</v>
      </c>
      <c r="F36" s="236" t="s">
        <v>1658</v>
      </c>
      <c r="G36" s="236"/>
    </row>
    <row r="37" s="348" customFormat="true" ht="8.45" hidden="false" customHeight="true" outlineLevel="0" collapsed="false">
      <c r="A37" s="236" t="s">
        <v>1659</v>
      </c>
      <c r="B37" s="350" t="s">
        <v>1594</v>
      </c>
      <c r="C37" s="236" t="s">
        <v>1660</v>
      </c>
      <c r="D37" s="351" t="s">
        <v>836</v>
      </c>
      <c r="E37" s="350" t="s">
        <v>1594</v>
      </c>
      <c r="F37" s="236" t="s">
        <v>1661</v>
      </c>
      <c r="G37" s="236"/>
    </row>
    <row r="38" s="348" customFormat="true" ht="8.45" hidden="false" customHeight="true" outlineLevel="0" collapsed="false">
      <c r="A38" s="236"/>
      <c r="B38" s="350"/>
      <c r="C38" s="236" t="s">
        <v>1662</v>
      </c>
      <c r="D38" s="351" t="s">
        <v>839</v>
      </c>
      <c r="E38" s="350" t="s">
        <v>1594</v>
      </c>
      <c r="F38" s="236" t="s">
        <v>1663</v>
      </c>
      <c r="G38" s="236"/>
    </row>
    <row r="39" s="348" customFormat="true" ht="8.45" hidden="false" customHeight="true" outlineLevel="0" collapsed="false">
      <c r="A39" s="236" t="s">
        <v>1125</v>
      </c>
      <c r="B39" s="350" t="s">
        <v>1594</v>
      </c>
      <c r="C39" s="236" t="s">
        <v>1664</v>
      </c>
      <c r="D39" s="351"/>
      <c r="E39" s="350"/>
      <c r="F39" s="236" t="s">
        <v>1665</v>
      </c>
      <c r="G39" s="236"/>
    </row>
    <row r="40" s="348" customFormat="true" ht="8.45" hidden="false" customHeight="true" outlineLevel="0" collapsed="false">
      <c r="A40" s="236" t="s">
        <v>1128</v>
      </c>
      <c r="B40" s="350" t="s">
        <v>1594</v>
      </c>
      <c r="C40" s="236" t="s">
        <v>1666</v>
      </c>
      <c r="D40" s="351"/>
      <c r="E40" s="350"/>
      <c r="F40" s="236"/>
      <c r="G40" s="236"/>
    </row>
    <row r="41" s="348" customFormat="true" ht="8.45" hidden="false" customHeight="true" outlineLevel="0" collapsed="false">
      <c r="A41" s="236" t="s">
        <v>681</v>
      </c>
      <c r="B41" s="350" t="s">
        <v>1594</v>
      </c>
      <c r="C41" s="236" t="s">
        <v>1667</v>
      </c>
      <c r="D41" s="354" t="n">
        <v>35</v>
      </c>
      <c r="E41" s="350"/>
      <c r="F41" s="236" t="s">
        <v>847</v>
      </c>
      <c r="G41" s="236"/>
    </row>
    <row r="42" s="348" customFormat="true" ht="8.45" hidden="false" customHeight="true" outlineLevel="0" collapsed="false">
      <c r="A42" s="236" t="s">
        <v>686</v>
      </c>
      <c r="B42" s="350" t="s">
        <v>1594</v>
      </c>
      <c r="C42" s="236" t="s">
        <v>1668</v>
      </c>
      <c r="D42" s="351" t="s">
        <v>1669</v>
      </c>
      <c r="E42" s="350" t="s">
        <v>1594</v>
      </c>
      <c r="F42" s="236" t="s">
        <v>1670</v>
      </c>
      <c r="G42" s="236"/>
    </row>
    <row r="43" s="348" customFormat="true" ht="8.45" hidden="false" customHeight="true" outlineLevel="0" collapsed="false">
      <c r="A43" s="236"/>
      <c r="B43" s="350"/>
      <c r="C43" s="236" t="s">
        <v>1671</v>
      </c>
      <c r="D43" s="351" t="s">
        <v>1155</v>
      </c>
      <c r="E43" s="350" t="s">
        <v>1594</v>
      </c>
      <c r="F43" s="236" t="s">
        <v>1156</v>
      </c>
      <c r="G43" s="236"/>
    </row>
    <row r="44" s="348" customFormat="true" ht="8.45" hidden="false" customHeight="true" outlineLevel="0" collapsed="false">
      <c r="A44" s="236" t="s">
        <v>1672</v>
      </c>
      <c r="B44" s="350" t="s">
        <v>1594</v>
      </c>
      <c r="C44" s="382" t="s">
        <v>1673</v>
      </c>
      <c r="D44" s="351" t="s">
        <v>1157</v>
      </c>
      <c r="E44" s="350" t="s">
        <v>1594</v>
      </c>
      <c r="F44" s="236" t="s">
        <v>1674</v>
      </c>
      <c r="G44" s="236"/>
    </row>
    <row r="45" s="348" customFormat="true" ht="8.45" hidden="false" customHeight="true" outlineLevel="0" collapsed="false">
      <c r="A45" s="236" t="s">
        <v>1131</v>
      </c>
      <c r="B45" s="350" t="s">
        <v>1594</v>
      </c>
      <c r="C45" s="236" t="s">
        <v>1675</v>
      </c>
      <c r="D45" s="351" t="s">
        <v>853</v>
      </c>
      <c r="E45" s="350" t="s">
        <v>1594</v>
      </c>
      <c r="F45" s="236" t="s">
        <v>854</v>
      </c>
      <c r="G45" s="236"/>
    </row>
    <row r="46" s="348" customFormat="true" ht="8.45" hidden="false" customHeight="true" outlineLevel="0" collapsed="false">
      <c r="A46" s="236" t="s">
        <v>691</v>
      </c>
      <c r="B46" s="350" t="s">
        <v>1594</v>
      </c>
      <c r="C46" s="236" t="s">
        <v>1676</v>
      </c>
      <c r="D46" s="351" t="s">
        <v>860</v>
      </c>
      <c r="E46" s="350" t="s">
        <v>1594</v>
      </c>
      <c r="F46" s="236" t="s">
        <v>1677</v>
      </c>
      <c r="G46" s="236"/>
    </row>
    <row r="47" s="348" customFormat="true" ht="8.45" hidden="false" customHeight="true" outlineLevel="0" collapsed="false">
      <c r="A47" s="236" t="s">
        <v>696</v>
      </c>
      <c r="B47" s="350" t="s">
        <v>1594</v>
      </c>
      <c r="C47" s="236" t="s">
        <v>1678</v>
      </c>
      <c r="D47" s="351" t="s">
        <v>1679</v>
      </c>
      <c r="E47" s="350" t="s">
        <v>1627</v>
      </c>
      <c r="F47" s="236" t="s">
        <v>1680</v>
      </c>
      <c r="G47" s="236"/>
    </row>
    <row r="48" s="348" customFormat="true" ht="8.45" hidden="false" customHeight="true" outlineLevel="0" collapsed="false">
      <c r="A48" s="236"/>
      <c r="B48" s="350"/>
      <c r="C48" s="236" t="s">
        <v>1681</v>
      </c>
      <c r="D48" s="351" t="s">
        <v>1682</v>
      </c>
      <c r="E48" s="350" t="s">
        <v>1627</v>
      </c>
      <c r="F48" s="236" t="s">
        <v>1683</v>
      </c>
      <c r="G48" s="236"/>
    </row>
    <row r="49" s="348" customFormat="true" ht="8.45" hidden="false" customHeight="true" outlineLevel="0" collapsed="false">
      <c r="A49" s="236" t="s">
        <v>699</v>
      </c>
      <c r="B49" s="350" t="s">
        <v>1594</v>
      </c>
      <c r="C49" s="236" t="s">
        <v>1684</v>
      </c>
      <c r="D49" s="351" t="s">
        <v>1685</v>
      </c>
      <c r="E49" s="350" t="s">
        <v>1627</v>
      </c>
      <c r="F49" s="236" t="s">
        <v>1686</v>
      </c>
      <c r="G49" s="236"/>
    </row>
    <row r="50" s="348" customFormat="true" ht="8.45" hidden="false" customHeight="true" outlineLevel="0" collapsed="false">
      <c r="A50" s="236"/>
      <c r="B50" s="350"/>
      <c r="C50" s="236" t="s">
        <v>1687</v>
      </c>
      <c r="D50" s="351" t="s">
        <v>862</v>
      </c>
      <c r="E50" s="350" t="s">
        <v>1627</v>
      </c>
      <c r="F50" s="236" t="s">
        <v>1688</v>
      </c>
      <c r="G50" s="236"/>
    </row>
    <row r="51" s="348" customFormat="true" ht="8.45" hidden="false" customHeight="true" outlineLevel="0" collapsed="false">
      <c r="A51" s="236" t="s">
        <v>1689</v>
      </c>
      <c r="B51" s="350" t="s">
        <v>1594</v>
      </c>
      <c r="C51" s="236" t="s">
        <v>1690</v>
      </c>
      <c r="D51" s="351" t="s">
        <v>1691</v>
      </c>
      <c r="E51" s="350" t="s">
        <v>1627</v>
      </c>
      <c r="F51" s="236" t="s">
        <v>1692</v>
      </c>
      <c r="G51" s="236"/>
    </row>
    <row r="52" s="348" customFormat="true" ht="8.45" hidden="false" customHeight="true" outlineLevel="0" collapsed="false">
      <c r="A52" s="236" t="s">
        <v>1133</v>
      </c>
      <c r="B52" s="350" t="s">
        <v>1594</v>
      </c>
      <c r="C52" s="236" t="s">
        <v>1693</v>
      </c>
      <c r="D52" s="351"/>
      <c r="E52" s="350"/>
      <c r="F52" s="236"/>
      <c r="G52" s="236"/>
    </row>
    <row r="53" s="348" customFormat="true" ht="8.45" hidden="false" customHeight="true" outlineLevel="0" collapsed="false">
      <c r="A53" s="236" t="s">
        <v>704</v>
      </c>
      <c r="B53" s="350" t="s">
        <v>1594</v>
      </c>
      <c r="C53" s="236" t="s">
        <v>1694</v>
      </c>
      <c r="D53" s="355" t="s">
        <v>865</v>
      </c>
      <c r="E53" s="350"/>
      <c r="F53" s="349" t="s">
        <v>1695</v>
      </c>
      <c r="G53" s="236"/>
    </row>
    <row r="54" s="348" customFormat="true" ht="8.45" hidden="false" customHeight="true" outlineLevel="0" collapsed="false">
      <c r="A54" s="236" t="s">
        <v>1696</v>
      </c>
      <c r="B54" s="350" t="s">
        <v>1594</v>
      </c>
      <c r="C54" s="236" t="s">
        <v>1697</v>
      </c>
      <c r="D54" s="355"/>
      <c r="E54" s="350"/>
      <c r="F54" s="349" t="s">
        <v>1698</v>
      </c>
      <c r="G54" s="236"/>
    </row>
    <row r="55" s="348" customFormat="true" ht="8.45" hidden="false" customHeight="true" outlineLevel="0" collapsed="false">
      <c r="A55" s="236" t="s">
        <v>1699</v>
      </c>
      <c r="B55" s="350" t="s">
        <v>1594</v>
      </c>
      <c r="C55" s="236" t="s">
        <v>1700</v>
      </c>
      <c r="D55" s="355"/>
      <c r="E55" s="350"/>
      <c r="F55" s="349" t="s">
        <v>1701</v>
      </c>
      <c r="G55" s="236"/>
    </row>
    <row r="56" s="348" customFormat="true" ht="8.45" hidden="false" customHeight="true" outlineLevel="0" collapsed="false">
      <c r="A56" s="236" t="s">
        <v>1137</v>
      </c>
      <c r="B56" s="350" t="s">
        <v>1594</v>
      </c>
      <c r="C56" s="236" t="s">
        <v>1702</v>
      </c>
      <c r="D56" s="355"/>
      <c r="E56" s="350"/>
      <c r="F56" s="349"/>
      <c r="G56" s="236"/>
    </row>
    <row r="57" s="348" customFormat="true" ht="8.45" hidden="false" customHeight="true" outlineLevel="0" collapsed="false">
      <c r="A57" s="236" t="s">
        <v>707</v>
      </c>
      <c r="B57" s="350" t="s">
        <v>1594</v>
      </c>
      <c r="C57" s="236" t="s">
        <v>1703</v>
      </c>
      <c r="D57" s="354" t="n">
        <v>36</v>
      </c>
      <c r="E57" s="350"/>
      <c r="F57" s="236" t="s">
        <v>1704</v>
      </c>
      <c r="G57" s="236"/>
    </row>
    <row r="58" s="348" customFormat="true" ht="8.45" hidden="false" customHeight="true" outlineLevel="0" collapsed="false">
      <c r="A58" s="236" t="s">
        <v>1705</v>
      </c>
      <c r="B58" s="350" t="s">
        <v>1594</v>
      </c>
      <c r="C58" s="236" t="s">
        <v>1706</v>
      </c>
      <c r="D58" s="351"/>
      <c r="E58" s="350"/>
      <c r="F58" s="236" t="s">
        <v>1707</v>
      </c>
      <c r="G58" s="236"/>
    </row>
    <row r="59" s="348" customFormat="true" ht="8.45" hidden="false" customHeight="true" outlineLevel="0" collapsed="false">
      <c r="A59" s="236" t="s">
        <v>709</v>
      </c>
      <c r="B59" s="350" t="s">
        <v>1594</v>
      </c>
      <c r="C59" s="236" t="s">
        <v>1708</v>
      </c>
      <c r="D59" s="351" t="s">
        <v>1709</v>
      </c>
      <c r="E59" s="350" t="s">
        <v>1627</v>
      </c>
      <c r="F59" s="236" t="s">
        <v>1710</v>
      </c>
      <c r="G59" s="236"/>
    </row>
    <row r="60" s="348" customFormat="true" ht="8.45" hidden="false" customHeight="true" outlineLevel="0" collapsed="false">
      <c r="A60" s="236"/>
      <c r="B60" s="350"/>
      <c r="C60" s="236" t="s">
        <v>1711</v>
      </c>
      <c r="D60" s="351" t="s">
        <v>883</v>
      </c>
      <c r="E60" s="350" t="s">
        <v>1627</v>
      </c>
      <c r="F60" s="236" t="s">
        <v>1712</v>
      </c>
      <c r="G60" s="236"/>
    </row>
    <row r="61" s="348" customFormat="true" ht="8.45" hidden="false" customHeight="true" outlineLevel="0" collapsed="false">
      <c r="A61" s="236" t="s">
        <v>716</v>
      </c>
      <c r="B61" s="350" t="s">
        <v>1594</v>
      </c>
      <c r="C61" s="236" t="s">
        <v>1713</v>
      </c>
      <c r="D61" s="351" t="s">
        <v>885</v>
      </c>
      <c r="E61" s="350" t="s">
        <v>1627</v>
      </c>
      <c r="F61" s="236" t="s">
        <v>1714</v>
      </c>
      <c r="G61" s="236"/>
    </row>
    <row r="62" s="348" customFormat="true" ht="8.45" hidden="false" customHeight="true" outlineLevel="0" collapsed="false">
      <c r="A62" s="236" t="s">
        <v>1140</v>
      </c>
      <c r="B62" s="350" t="s">
        <v>1594</v>
      </c>
      <c r="C62" s="236" t="s">
        <v>1715</v>
      </c>
      <c r="D62" s="351" t="s">
        <v>1163</v>
      </c>
      <c r="E62" s="350" t="s">
        <v>1627</v>
      </c>
      <c r="F62" s="236" t="s">
        <v>1716</v>
      </c>
      <c r="G62" s="236"/>
    </row>
    <row r="63" s="348" customFormat="true" ht="8.45" hidden="false" customHeight="true" outlineLevel="0" collapsed="false">
      <c r="A63" s="236"/>
      <c r="B63" s="350"/>
      <c r="C63" s="236" t="s">
        <v>1717</v>
      </c>
      <c r="D63" s="351" t="s">
        <v>890</v>
      </c>
      <c r="E63" s="350" t="s">
        <v>1627</v>
      </c>
      <c r="F63" s="236" t="s">
        <v>1718</v>
      </c>
      <c r="G63" s="236"/>
    </row>
    <row r="64" s="348" customFormat="true" ht="8.45" hidden="false" customHeight="true" outlineLevel="0" collapsed="false">
      <c r="A64" s="236" t="s">
        <v>1719</v>
      </c>
      <c r="B64" s="350" t="s">
        <v>1594</v>
      </c>
      <c r="C64" s="236" t="s">
        <v>1720</v>
      </c>
      <c r="D64" s="351" t="s">
        <v>1721</v>
      </c>
      <c r="E64" s="350" t="s">
        <v>1627</v>
      </c>
      <c r="F64" s="236" t="s">
        <v>1722</v>
      </c>
      <c r="G64" s="236"/>
    </row>
    <row r="65" s="348" customFormat="true" ht="8.45" hidden="false" customHeight="true" outlineLevel="0" collapsed="false">
      <c r="A65" s="236"/>
      <c r="B65" s="350"/>
      <c r="C65" s="236" t="s">
        <v>1723</v>
      </c>
      <c r="D65" s="351" t="s">
        <v>1724</v>
      </c>
      <c r="E65" s="350" t="s">
        <v>1627</v>
      </c>
      <c r="F65" s="236" t="s">
        <v>1725</v>
      </c>
      <c r="G65" s="236"/>
    </row>
    <row r="66" s="348" customFormat="true" ht="8.45" hidden="false" customHeight="true" outlineLevel="0" collapsed="false">
      <c r="A66" s="236" t="s">
        <v>1143</v>
      </c>
      <c r="B66" s="350" t="s">
        <v>1594</v>
      </c>
      <c r="C66" s="236" t="s">
        <v>1726</v>
      </c>
      <c r="D66" s="351" t="s">
        <v>1727</v>
      </c>
      <c r="E66" s="350" t="s">
        <v>1627</v>
      </c>
      <c r="F66" s="236" t="s">
        <v>1728</v>
      </c>
      <c r="G66" s="236"/>
    </row>
    <row r="67" s="348" customFormat="true" ht="8.45" hidden="false" customHeight="true" outlineLevel="0" collapsed="false">
      <c r="A67" s="236" t="s">
        <v>723</v>
      </c>
      <c r="B67" s="350" t="s">
        <v>1594</v>
      </c>
      <c r="C67" s="236" t="s">
        <v>1729</v>
      </c>
      <c r="D67" s="351" t="s">
        <v>1730</v>
      </c>
      <c r="E67" s="350" t="s">
        <v>1627</v>
      </c>
      <c r="F67" s="236" t="s">
        <v>1731</v>
      </c>
      <c r="G67" s="236"/>
    </row>
    <row r="68" s="348" customFormat="true" ht="8.45" hidden="false" customHeight="true" outlineLevel="0" collapsed="false">
      <c r="A68" s="236" t="s">
        <v>1732</v>
      </c>
      <c r="B68" s="350" t="s">
        <v>1594</v>
      </c>
      <c r="C68" s="236" t="s">
        <v>1733</v>
      </c>
      <c r="D68" s="351" t="s">
        <v>1166</v>
      </c>
      <c r="E68" s="350" t="s">
        <v>1627</v>
      </c>
      <c r="F68" s="236" t="s">
        <v>1734</v>
      </c>
      <c r="G68" s="236"/>
    </row>
    <row r="69" s="348" customFormat="true" ht="8.45" hidden="false" customHeight="true" outlineLevel="0" collapsed="false">
      <c r="A69" s="236" t="s">
        <v>1735</v>
      </c>
      <c r="B69" s="350" t="s">
        <v>1627</v>
      </c>
      <c r="C69" s="236" t="s">
        <v>1736</v>
      </c>
      <c r="D69" s="351" t="s">
        <v>896</v>
      </c>
      <c r="E69" s="350" t="s">
        <v>1219</v>
      </c>
      <c r="F69" s="236" t="s">
        <v>1737</v>
      </c>
      <c r="G69" s="236"/>
    </row>
    <row r="70" s="348" customFormat="true" ht="8.45" hidden="false" customHeight="true" outlineLevel="0" collapsed="false">
      <c r="A70" s="236" t="s">
        <v>727</v>
      </c>
      <c r="B70" s="350" t="s">
        <v>1627</v>
      </c>
      <c r="C70" s="236" t="s">
        <v>1738</v>
      </c>
      <c r="D70" s="351" t="s">
        <v>1739</v>
      </c>
      <c r="E70" s="350" t="s">
        <v>1219</v>
      </c>
      <c r="F70" s="236" t="s">
        <v>1740</v>
      </c>
      <c r="G70" s="236"/>
    </row>
    <row r="71" s="348" customFormat="true" ht="8.45" hidden="false" customHeight="true" outlineLevel="0" collapsed="false">
      <c r="A71" s="236" t="s">
        <v>1741</v>
      </c>
      <c r="B71" s="350" t="s">
        <v>1627</v>
      </c>
      <c r="C71" s="236" t="s">
        <v>1742</v>
      </c>
      <c r="D71" s="351" t="s">
        <v>1743</v>
      </c>
      <c r="E71" s="350" t="s">
        <v>1219</v>
      </c>
      <c r="F71" s="236" t="s">
        <v>1744</v>
      </c>
      <c r="G71" s="236"/>
    </row>
    <row r="72" s="348" customFormat="true" ht="8.45" hidden="false" customHeight="true" outlineLevel="0" collapsed="false">
      <c r="A72" s="236"/>
      <c r="B72" s="350"/>
      <c r="C72" s="236" t="s">
        <v>1745</v>
      </c>
      <c r="D72" s="351" t="s">
        <v>1746</v>
      </c>
      <c r="E72" s="350" t="s">
        <v>1219</v>
      </c>
      <c r="F72" s="236" t="s">
        <v>1747</v>
      </c>
      <c r="G72" s="236"/>
    </row>
    <row r="73" s="348" customFormat="true" ht="8.45" hidden="false" customHeight="true" outlineLevel="0" collapsed="false">
      <c r="A73" s="236"/>
      <c r="B73" s="350"/>
      <c r="C73" s="236"/>
      <c r="D73" s="351" t="s">
        <v>1748</v>
      </c>
      <c r="E73" s="350" t="s">
        <v>1219</v>
      </c>
      <c r="F73" s="236" t="s">
        <v>1749</v>
      </c>
      <c r="G73" s="236"/>
    </row>
    <row r="74" s="348" customFormat="true" ht="8.45" hidden="false" customHeight="true" outlineLevel="0" collapsed="false">
      <c r="A74" s="349" t="s">
        <v>730</v>
      </c>
      <c r="B74" s="350"/>
      <c r="C74" s="349" t="s">
        <v>1750</v>
      </c>
      <c r="D74" s="351" t="s">
        <v>898</v>
      </c>
      <c r="E74" s="350" t="s">
        <v>1219</v>
      </c>
      <c r="F74" s="236" t="s">
        <v>1751</v>
      </c>
      <c r="G74" s="236"/>
    </row>
    <row r="75" s="348" customFormat="true" ht="8.45" hidden="false" customHeight="true" outlineLevel="0" collapsed="false">
      <c r="A75" s="349"/>
      <c r="B75" s="350"/>
      <c r="C75" s="349" t="s">
        <v>1752</v>
      </c>
      <c r="D75" s="351"/>
      <c r="E75" s="350"/>
      <c r="F75" s="236"/>
      <c r="G75" s="236"/>
    </row>
    <row r="76" s="348" customFormat="true" ht="8.45" hidden="false" customHeight="true" outlineLevel="0" collapsed="false">
      <c r="A76" s="349"/>
      <c r="B76" s="350"/>
      <c r="C76" s="349" t="s">
        <v>1753</v>
      </c>
      <c r="D76" s="354" t="n">
        <v>37</v>
      </c>
      <c r="E76" s="350" t="s">
        <v>1254</v>
      </c>
      <c r="F76" s="236" t="s">
        <v>900</v>
      </c>
      <c r="G76" s="236"/>
    </row>
    <row r="77" s="348" customFormat="true" ht="8.45" hidden="false" customHeight="true" outlineLevel="0" collapsed="false">
      <c r="A77" s="349"/>
      <c r="B77" s="350"/>
      <c r="C77" s="349"/>
      <c r="D77" s="351" t="s">
        <v>905</v>
      </c>
      <c r="E77" s="350" t="s">
        <v>1254</v>
      </c>
      <c r="F77" s="236" t="s">
        <v>1754</v>
      </c>
      <c r="G77" s="236"/>
    </row>
    <row r="78" s="348" customFormat="true" ht="8.45" hidden="false" customHeight="true" outlineLevel="0" collapsed="false">
      <c r="A78" s="352" t="n">
        <v>30</v>
      </c>
      <c r="B78" s="350" t="s">
        <v>1594</v>
      </c>
      <c r="C78" s="236" t="s">
        <v>1750</v>
      </c>
      <c r="D78" s="351" t="s">
        <v>911</v>
      </c>
      <c r="E78" s="350" t="s">
        <v>1254</v>
      </c>
      <c r="F78" s="236" t="s">
        <v>1755</v>
      </c>
      <c r="G78" s="236"/>
    </row>
    <row r="79" s="348" customFormat="true" ht="8.45" hidden="false" customHeight="true" outlineLevel="0" collapsed="false">
      <c r="A79" s="352"/>
      <c r="B79" s="350"/>
      <c r="C79" s="236" t="s">
        <v>1756</v>
      </c>
      <c r="D79" s="351"/>
      <c r="E79" s="236"/>
      <c r="F79" s="236" t="s">
        <v>1757</v>
      </c>
      <c r="G79" s="236"/>
    </row>
    <row r="80" s="348" customFormat="true" ht="8.45" hidden="false" customHeight="true" outlineLevel="0" collapsed="false">
      <c r="A80" s="236" t="s">
        <v>1758</v>
      </c>
      <c r="B80" s="350" t="s">
        <v>1594</v>
      </c>
      <c r="C80" s="236" t="s">
        <v>1750</v>
      </c>
      <c r="D80" s="357"/>
      <c r="E80" s="359"/>
      <c r="F80" s="359"/>
      <c r="G80" s="236"/>
    </row>
    <row r="81" s="348" customFormat="true" ht="8.45" hidden="false" customHeight="true" outlineLevel="0" collapsed="false">
      <c r="A81" s="236"/>
      <c r="B81" s="350"/>
      <c r="C81" s="236" t="s">
        <v>1756</v>
      </c>
      <c r="D81" s="357"/>
      <c r="E81" s="359"/>
      <c r="F81" s="359"/>
      <c r="G81" s="236"/>
    </row>
    <row r="82" s="348" customFormat="true" ht="8.45" hidden="false" customHeight="true" outlineLevel="0" collapsed="false">
      <c r="A82" s="236" t="s">
        <v>740</v>
      </c>
      <c r="B82" s="350" t="s">
        <v>1594</v>
      </c>
      <c r="C82" s="236" t="s">
        <v>1759</v>
      </c>
      <c r="D82" s="357"/>
      <c r="E82" s="359"/>
      <c r="F82" s="359"/>
      <c r="G82" s="236"/>
    </row>
    <row r="83" s="348" customFormat="true" ht="8.45" hidden="false" customHeight="true" outlineLevel="0" collapsed="false">
      <c r="A83" s="236" t="s">
        <v>742</v>
      </c>
      <c r="B83" s="350" t="s">
        <v>1594</v>
      </c>
      <c r="C83" s="236" t="s">
        <v>1760</v>
      </c>
      <c r="D83" s="351"/>
      <c r="E83" s="350"/>
      <c r="F83" s="236"/>
      <c r="G83" s="236"/>
    </row>
    <row r="84" s="348" customFormat="true" ht="8.45" hidden="false" customHeight="true" outlineLevel="0" collapsed="false">
      <c r="A84" s="365"/>
      <c r="B84" s="364"/>
      <c r="C84" s="364"/>
      <c r="D84" s="357"/>
      <c r="E84" s="359"/>
      <c r="F84" s="359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2"/>
      <c r="E86" s="364"/>
      <c r="F86" s="364"/>
      <c r="G86" s="236"/>
    </row>
    <row r="87" s="348" customFormat="true" ht="8.45" hidden="false" customHeight="true" outlineLevel="0" collapsed="false">
      <c r="A87" s="365"/>
      <c r="B87" s="364"/>
      <c r="C87" s="364"/>
      <c r="D87" s="362"/>
      <c r="E87" s="364"/>
      <c r="F87" s="364"/>
      <c r="G87" s="236"/>
    </row>
    <row r="88" s="348" customFormat="true" ht="8.45" hidden="false" customHeight="true" outlineLevel="0" collapsed="false">
      <c r="A88" s="365"/>
      <c r="B88" s="364"/>
      <c r="C88" s="364"/>
      <c r="D88" s="362"/>
      <c r="E88" s="364"/>
      <c r="F88" s="364"/>
      <c r="G88" s="236"/>
    </row>
    <row r="89" s="348" customFormat="true" ht="8.45" hidden="false" customHeight="true" outlineLevel="0" collapsed="false">
      <c r="A89" s="365"/>
      <c r="B89" s="364"/>
      <c r="C89" s="364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4"/>
      <c r="C90" s="364"/>
      <c r="D90" s="365"/>
      <c r="E90" s="364"/>
      <c r="F90" s="364"/>
      <c r="G90" s="236"/>
    </row>
    <row r="91" s="348" customFormat="true" ht="8.45" hidden="false" customHeight="true" outlineLevel="0" collapsed="false">
      <c r="A91" s="365"/>
      <c r="B91" s="364"/>
      <c r="C91" s="364"/>
      <c r="D91" s="365"/>
      <c r="E91" s="364"/>
      <c r="F91" s="364"/>
      <c r="G91" s="236"/>
    </row>
    <row r="92" s="348" customFormat="true" ht="8.45" hidden="false" customHeight="true" outlineLevel="0" collapsed="false">
      <c r="A92" s="365"/>
      <c r="B92" s="364"/>
      <c r="C92" s="364"/>
      <c r="D92" s="365"/>
      <c r="E92" s="364"/>
      <c r="F92" s="364"/>
      <c r="G92" s="236"/>
    </row>
    <row r="93" s="348" customFormat="true" ht="8.45" hidden="false" customHeight="true" outlineLevel="0" collapsed="false">
      <c r="A93" s="365"/>
      <c r="B93" s="364"/>
      <c r="C93" s="364"/>
      <c r="D93" s="365"/>
      <c r="E93" s="364"/>
      <c r="F93" s="364"/>
      <c r="G93" s="236"/>
    </row>
    <row r="94" s="348" customFormat="true" ht="8.45" hidden="false" customHeight="true" outlineLevel="0" collapsed="false">
      <c r="A94" s="365"/>
      <c r="B94" s="364"/>
      <c r="C94" s="364"/>
      <c r="D94" s="365"/>
      <c r="E94" s="364"/>
      <c r="F94" s="364"/>
      <c r="G94" s="236"/>
    </row>
    <row r="95" s="348" customFormat="true" ht="8.45" hidden="false" customHeight="true" outlineLevel="0" collapsed="false">
      <c r="A95" s="365"/>
      <c r="B95" s="364"/>
      <c r="C95" s="364"/>
      <c r="D95" s="365"/>
      <c r="E95" s="364"/>
      <c r="F95" s="364"/>
      <c r="G95" s="236"/>
    </row>
    <row r="96" s="348" customFormat="true" ht="8.45" hidden="false" customHeight="true" outlineLevel="0" collapsed="false">
      <c r="A96" s="365"/>
      <c r="B96" s="364"/>
      <c r="C96" s="364"/>
      <c r="D96" s="365"/>
      <c r="E96" s="364"/>
      <c r="F96" s="364"/>
      <c r="G96" s="236"/>
    </row>
    <row r="97" s="348" customFormat="true" ht="8.45" hidden="false" customHeight="true" outlineLevel="0" collapsed="false">
      <c r="A97" s="365"/>
      <c r="B97" s="364"/>
      <c r="C97" s="364"/>
      <c r="D97" s="365"/>
      <c r="E97" s="364"/>
      <c r="F97" s="364"/>
      <c r="G97" s="236"/>
    </row>
    <row r="98" s="348" customFormat="true" ht="8.45" hidden="false" customHeight="true" outlineLevel="0" collapsed="false">
      <c r="A98" s="365"/>
      <c r="B98" s="364"/>
      <c r="C98" s="364"/>
      <c r="D98" s="365"/>
      <c r="E98" s="364"/>
      <c r="F98" s="364"/>
      <c r="G98" s="236"/>
    </row>
    <row r="99" s="348" customFormat="true" ht="8.45" hidden="false" customHeight="true" outlineLevel="0" collapsed="false">
      <c r="A99" s="365"/>
      <c r="B99" s="368"/>
      <c r="C99" s="379"/>
      <c r="D99" s="365"/>
      <c r="E99" s="364"/>
      <c r="F99" s="364"/>
      <c r="G99" s="236"/>
    </row>
    <row r="100" s="348" customFormat="true" ht="8.45" hidden="false" customHeight="true" outlineLevel="0" collapsed="false">
      <c r="A100" s="365"/>
      <c r="B100" s="368"/>
      <c r="C100" s="379"/>
      <c r="D100" s="365"/>
      <c r="E100" s="364"/>
      <c r="F100" s="364"/>
      <c r="G100" s="236"/>
    </row>
    <row r="101" s="348" customFormat="true" ht="8.45" hidden="false" customHeight="true" outlineLevel="0" collapsed="false">
      <c r="A101" s="365"/>
      <c r="B101" s="368"/>
      <c r="C101" s="379"/>
      <c r="D101" s="365"/>
      <c r="E101" s="364"/>
      <c r="F101" s="364"/>
      <c r="G101" s="236"/>
    </row>
    <row r="102" s="348" customFormat="true" ht="8.45" hidden="false" customHeight="true" outlineLevel="0" collapsed="false">
      <c r="A102" s="365"/>
      <c r="B102" s="368"/>
      <c r="C102" s="379"/>
      <c r="D102" s="365"/>
      <c r="E102" s="364"/>
      <c r="F102" s="364"/>
      <c r="G102" s="236"/>
    </row>
    <row r="103" s="348" customFormat="true" ht="8.45" hidden="false" customHeight="true" outlineLevel="0" collapsed="false">
      <c r="A103" s="365"/>
      <c r="B103" s="368"/>
      <c r="C103" s="379"/>
      <c r="D103" s="365"/>
      <c r="E103" s="364"/>
      <c r="F103" s="364"/>
      <c r="G103" s="236"/>
    </row>
    <row r="104" customFormat="false" ht="12.75" hidden="false" customHeight="false" outlineLevel="0" collapsed="false">
      <c r="D104" s="365"/>
      <c r="E104" s="364"/>
      <c r="F104" s="364"/>
    </row>
    <row r="105" customFormat="false" ht="12.75" hidden="false" customHeight="false" outlineLevel="0" collapsed="false">
      <c r="D105" s="365"/>
      <c r="E105" s="364"/>
      <c r="F105" s="364"/>
    </row>
    <row r="106" customFormat="false" ht="12.75" hidden="false" customHeight="false" outlineLevel="0" collapsed="false">
      <c r="D106" s="365"/>
      <c r="E106" s="364"/>
      <c r="F106" s="364"/>
    </row>
    <row r="107" customFormat="false" ht="12.75" hidden="false" customHeight="false" outlineLevel="0" collapsed="false">
      <c r="D107" s="365"/>
      <c r="E107" s="364"/>
      <c r="F107" s="364"/>
    </row>
    <row r="108" customFormat="false" ht="12.75" hidden="false" customHeight="false" outlineLevel="0" collapsed="false">
      <c r="D108" s="365"/>
      <c r="E108" s="364"/>
      <c r="F108" s="364"/>
    </row>
    <row r="109" customFormat="false" ht="12.75" hidden="false" customHeight="false" outlineLevel="0" collapsed="false">
      <c r="D109" s="365"/>
      <c r="E109" s="364"/>
      <c r="F109" s="364"/>
    </row>
    <row r="110" customFormat="false" ht="12.75" hidden="false" customHeight="false" outlineLevel="0" collapsed="false">
      <c r="D110" s="365"/>
      <c r="E110" s="364"/>
      <c r="F110" s="364"/>
    </row>
    <row r="111" customFormat="false" ht="12.75" hidden="false" customHeight="false" outlineLevel="0" collapsed="false">
      <c r="D111" s="365"/>
      <c r="E111" s="364"/>
      <c r="F111" s="364"/>
    </row>
    <row r="112" customFormat="false" ht="12.75" hidden="false" customHeight="false" outlineLevel="0" collapsed="false">
      <c r="D112" s="365"/>
      <c r="E112" s="364"/>
      <c r="F112" s="364"/>
    </row>
    <row r="113" customFormat="false" ht="12.75" hidden="false" customHeight="false" outlineLevel="0" collapsed="false">
      <c r="D113" s="365"/>
      <c r="E113" s="364"/>
      <c r="F113" s="364"/>
    </row>
    <row r="114" customFormat="false" ht="12.75" hidden="false" customHeight="false" outlineLevel="0" collapsed="false">
      <c r="D114" s="365"/>
      <c r="E114" s="364"/>
      <c r="F114" s="364"/>
    </row>
    <row r="115" customFormat="false" ht="12.75" hidden="false" customHeight="false" outlineLevel="0" collapsed="false">
      <c r="D115" s="365"/>
      <c r="E115" s="364"/>
      <c r="F115" s="364"/>
    </row>
    <row r="116" customFormat="false" ht="12.75" hidden="false" customHeight="false" outlineLevel="0" collapsed="false">
      <c r="D116" s="365"/>
      <c r="E116" s="364"/>
      <c r="F116" s="364"/>
    </row>
    <row r="117" customFormat="false" ht="12.75" hidden="false" customHeight="false" outlineLevel="0" collapsed="false">
      <c r="D117" s="365"/>
      <c r="E117" s="364"/>
      <c r="F117" s="364"/>
    </row>
    <row r="118" customFormat="false" ht="12.75" hidden="false" customHeight="false" outlineLevel="0" collapsed="false">
      <c r="D118" s="365"/>
      <c r="E118" s="364"/>
      <c r="F118" s="364"/>
    </row>
    <row r="119" customFormat="false" ht="12.75" hidden="false" customHeight="false" outlineLevel="0" collapsed="false">
      <c r="D119" s="365"/>
      <c r="E119" s="364"/>
      <c r="F119" s="364"/>
    </row>
    <row r="120" customFormat="false" ht="12.75" hidden="false" customHeight="false" outlineLevel="0" collapsed="false">
      <c r="D120" s="365"/>
      <c r="E120" s="364"/>
      <c r="F120" s="364"/>
    </row>
    <row r="121" customFormat="false" ht="12.75" hidden="false" customHeight="false" outlineLevel="0" collapsed="false">
      <c r="D121" s="365"/>
      <c r="E121" s="364"/>
      <c r="F121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55" t="s">
        <v>33</v>
      </c>
    </row>
    <row r="31" customFormat="false" ht="10.15" hidden="false" customHeight="true" outlineLevel="0" collapsed="false">
      <c r="B31" s="56" t="s">
        <v>12</v>
      </c>
    </row>
    <row r="32" customFormat="false" ht="10.15" hidden="false" customHeight="true" outlineLevel="0" collapsed="false">
      <c r="B32" s="56" t="s">
        <v>34</v>
      </c>
    </row>
    <row r="33" customFormat="false" ht="10.15" hidden="false" customHeight="true" outlineLevel="0" collapsed="false">
      <c r="B33" s="56"/>
    </row>
    <row r="34" customFormat="false" ht="10.15" hidden="false" customHeight="true" outlineLevel="0" collapsed="false">
      <c r="B34" s="57" t="s">
        <v>35</v>
      </c>
    </row>
    <row r="35" customFormat="false" ht="10.15" hidden="false" customHeight="true" outlineLevel="0" collapsed="false">
      <c r="B35" s="56" t="s">
        <v>36</v>
      </c>
    </row>
    <row r="36" customFormat="false" ht="9.6" hidden="false" customHeight="true" outlineLevel="0" collapsed="false">
      <c r="B36" s="56" t="s">
        <v>37</v>
      </c>
    </row>
    <row r="37" customFormat="false" ht="9.6" hidden="false" customHeight="true" outlineLevel="0" collapsed="false">
      <c r="B37" s="56" t="s">
        <v>3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56"/>
    </row>
    <row r="40" customFormat="false" ht="7.9" hidden="false" customHeight="true" outlineLevel="0" collapsed="false">
      <c r="C40" s="56"/>
    </row>
    <row r="41" customFormat="false" ht="10.15" hidden="false" customHeight="true" outlineLevel="0" collapsed="false">
      <c r="A41" s="55" t="s">
        <v>39</v>
      </c>
      <c r="B41" s="56"/>
      <c r="C41" s="56"/>
    </row>
    <row r="42" customFormat="false" ht="10.15" hidden="false" customHeight="true" outlineLevel="0" collapsed="false">
      <c r="A42" s="56"/>
      <c r="B42" s="56"/>
      <c r="C42" s="56"/>
    </row>
    <row r="43" customFormat="false" ht="10.15" hidden="false" customHeight="true" outlineLevel="0" collapsed="false">
      <c r="A43" s="56"/>
      <c r="B43" s="58" t="s">
        <v>40</v>
      </c>
      <c r="C43" s="56"/>
    </row>
    <row r="44" customFormat="false" ht="10.15" hidden="false" customHeight="true" outlineLevel="0" collapsed="false">
      <c r="A44" s="56"/>
      <c r="B44" s="56" t="s">
        <v>41</v>
      </c>
      <c r="C44" s="56"/>
    </row>
    <row r="45" customFormat="false" ht="10.15" hidden="false" customHeight="true" outlineLevel="0" collapsed="false">
      <c r="A45" s="56"/>
      <c r="B45" s="56" t="s">
        <v>42</v>
      </c>
      <c r="C45" s="56"/>
    </row>
    <row r="46" customFormat="false" ht="10.15" hidden="false" customHeight="true" outlineLevel="0" collapsed="false">
      <c r="A46" s="56"/>
      <c r="B46" s="56" t="s">
        <v>43</v>
      </c>
      <c r="C46" s="56"/>
    </row>
    <row r="47" customFormat="false" ht="10.15" hidden="false" customHeight="true" outlineLevel="0" collapsed="false">
      <c r="A47" s="56"/>
      <c r="B47" s="56" t="s">
        <v>44</v>
      </c>
      <c r="C47" s="56"/>
    </row>
    <row r="48" customFormat="false" ht="10.15" hidden="false" customHeight="true" outlineLevel="0" collapsed="false">
      <c r="A48" s="56"/>
      <c r="B48" s="58" t="s">
        <v>45</v>
      </c>
      <c r="C48" s="56"/>
    </row>
    <row r="49" customFormat="false" ht="10.15" hidden="false" customHeight="true" outlineLevel="0" collapsed="false">
      <c r="A49" s="56"/>
      <c r="B49" s="56" t="s">
        <v>46</v>
      </c>
      <c r="C49" s="56"/>
      <c r="D49" s="59" t="s">
        <v>47</v>
      </c>
      <c r="E49" s="60"/>
    </row>
    <row r="50" customFormat="false" ht="10.15" hidden="false" customHeight="true" outlineLevel="0" collapsed="false">
      <c r="A50" s="56"/>
      <c r="B50" s="56" t="s">
        <v>48</v>
      </c>
      <c r="C50" s="56"/>
      <c r="D50" s="60"/>
      <c r="E50" s="60"/>
    </row>
    <row r="51" customFormat="false" ht="10.15" hidden="false" customHeight="true" outlineLevel="0" collapsed="false">
      <c r="B51" s="58" t="s">
        <v>49</v>
      </c>
      <c r="C51" s="56"/>
      <c r="D51" s="60" t="n">
        <v>0</v>
      </c>
      <c r="E51" s="60" t="s">
        <v>50</v>
      </c>
    </row>
    <row r="52" customFormat="false" ht="10.15" hidden="false" customHeight="true" outlineLevel="0" collapsed="false">
      <c r="B52" s="56" t="s">
        <v>51</v>
      </c>
      <c r="C52" s="56"/>
      <c r="D52" s="61"/>
      <c r="E52" s="60" t="s">
        <v>52</v>
      </c>
    </row>
    <row r="53" customFormat="false" ht="10.15" hidden="false" customHeight="true" outlineLevel="0" collapsed="false">
      <c r="B53" s="56" t="s">
        <v>53</v>
      </c>
      <c r="C53" s="56"/>
      <c r="D53" s="61"/>
      <c r="E53" s="60" t="s">
        <v>54</v>
      </c>
    </row>
    <row r="54" customFormat="false" ht="9.6" hidden="false" customHeight="true" outlineLevel="0" collapsed="false">
      <c r="D54" s="60" t="s">
        <v>55</v>
      </c>
      <c r="E54" s="60" t="s">
        <v>56</v>
      </c>
    </row>
    <row r="55" customFormat="false" ht="9.6" hidden="false" customHeight="true" outlineLevel="0" collapsed="false">
      <c r="A55" s="56" t="s">
        <v>57</v>
      </c>
      <c r="B55" s="58" t="s">
        <v>40</v>
      </c>
      <c r="D55" s="60" t="s">
        <v>58</v>
      </c>
      <c r="E55" s="60" t="s">
        <v>59</v>
      </c>
    </row>
    <row r="56" customFormat="false" ht="9.6" hidden="false" customHeight="true" outlineLevel="0" collapsed="false">
      <c r="B56" s="62" t="s">
        <v>60</v>
      </c>
      <c r="D56" s="60" t="s">
        <v>61</v>
      </c>
      <c r="E56" s="60" t="s">
        <v>62</v>
      </c>
    </row>
    <row r="57" customFormat="false" ht="9.6" hidden="false" customHeight="true" outlineLevel="0" collapsed="false">
      <c r="B57" s="62" t="s">
        <v>63</v>
      </c>
      <c r="D57" s="60" t="s">
        <v>64</v>
      </c>
      <c r="E57" s="60" t="s">
        <v>65</v>
      </c>
    </row>
    <row r="58" customFormat="false" ht="9.6" hidden="false" customHeight="true" outlineLevel="0" collapsed="false">
      <c r="A58" s="56"/>
      <c r="B58" s="62" t="s">
        <v>66</v>
      </c>
      <c r="D58" s="60" t="s">
        <v>67</v>
      </c>
      <c r="E58" s="60" t="s">
        <v>68</v>
      </c>
    </row>
    <row r="59" customFormat="false" ht="9.6" hidden="false" customHeight="true" outlineLevel="0" collapsed="false">
      <c r="A59" s="56"/>
      <c r="B59" s="62" t="s">
        <v>69</v>
      </c>
      <c r="D59" s="61"/>
      <c r="E59" s="60" t="s">
        <v>70</v>
      </c>
    </row>
    <row r="60" customFormat="false" ht="9.6" hidden="false" customHeight="true" outlineLevel="0" collapsed="false">
      <c r="A60" s="56"/>
      <c r="B60" s="62" t="s">
        <v>71</v>
      </c>
      <c r="D60" s="60" t="s">
        <v>72</v>
      </c>
      <c r="E60" s="60" t="s">
        <v>73</v>
      </c>
    </row>
    <row r="61" customFormat="false" ht="9.6" hidden="false" customHeight="true" outlineLevel="0" collapsed="false">
      <c r="A61" s="56"/>
      <c r="B61" s="62" t="s">
        <v>74</v>
      </c>
      <c r="D61" s="60" t="s">
        <v>75</v>
      </c>
      <c r="E61" s="60" t="s">
        <v>76</v>
      </c>
    </row>
    <row r="62" customFormat="false" ht="9.6" hidden="false" customHeight="true" outlineLevel="0" collapsed="false">
      <c r="B62" s="62" t="s">
        <v>77</v>
      </c>
      <c r="D62" s="60" t="s">
        <v>78</v>
      </c>
      <c r="E62" s="60" t="s">
        <v>79</v>
      </c>
    </row>
    <row r="63" customFormat="false" ht="9.6" hidden="false" customHeight="true" outlineLevel="0" collapsed="false">
      <c r="B63" s="62" t="s">
        <v>80</v>
      </c>
      <c r="D63" s="60" t="s">
        <v>81</v>
      </c>
      <c r="E63" s="60" t="s">
        <v>8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56" width="3.7"/>
    <col collapsed="false" customWidth="false" hidden="false" outlineLevel="0" max="257" min="2" style="56" width="11.56"/>
  </cols>
  <sheetData>
    <row r="1" customFormat="false" ht="12" hidden="false" customHeight="true" outlineLevel="0" collapsed="false">
      <c r="A1" s="56" t="s">
        <v>130</v>
      </c>
    </row>
    <row r="67" customFormat="false" ht="12" hidden="false" customHeight="true" outlineLevel="0" collapsed="false">
      <c r="A67" s="56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2.84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9.28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83</v>
      </c>
      <c r="B1" s="66"/>
      <c r="C1" s="67"/>
      <c r="G1" s="68"/>
      <c r="H1" s="69" t="s">
        <v>84</v>
      </c>
    </row>
    <row r="2" customFormat="false" ht="20.45" hidden="false" customHeight="true" outlineLevel="0" collapsed="false">
      <c r="C2" s="70" t="s">
        <v>85</v>
      </c>
      <c r="G2" s="70" t="s">
        <v>85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6</v>
      </c>
      <c r="C4" s="74" t="n">
        <v>4</v>
      </c>
      <c r="E4" s="75"/>
      <c r="F4" s="76" t="s">
        <v>87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8</v>
      </c>
      <c r="G5" s="74"/>
      <c r="H5" s="69"/>
    </row>
    <row r="6" customFormat="false" ht="12.75" hidden="false" customHeight="true" outlineLevel="0" collapsed="false">
      <c r="A6" s="79"/>
      <c r="B6" s="65" t="s">
        <v>89</v>
      </c>
      <c r="C6" s="0"/>
      <c r="F6" s="80" t="s">
        <v>90</v>
      </c>
      <c r="G6" s="74"/>
      <c r="H6" s="69"/>
    </row>
    <row r="7" customFormat="false" ht="3" hidden="false" customHeight="true" outlineLevel="0" collapsed="false">
      <c r="A7" s="79"/>
      <c r="B7" s="0"/>
      <c r="C7" s="0"/>
      <c r="F7" s="80"/>
      <c r="G7" s="74"/>
      <c r="H7" s="69"/>
    </row>
    <row r="8" customFormat="false" ht="12.75" hidden="false" customHeight="true" outlineLevel="0" collapsed="false">
      <c r="A8" s="81"/>
      <c r="B8" s="82" t="s">
        <v>91</v>
      </c>
      <c r="C8" s="0"/>
      <c r="H8" s="69"/>
    </row>
    <row r="9" customFormat="false" ht="12.75" hidden="false" customHeight="true" outlineLevel="0" collapsed="false">
      <c r="A9" s="81"/>
      <c r="B9" s="82" t="s">
        <v>92</v>
      </c>
      <c r="C9" s="0"/>
      <c r="E9" s="82" t="s">
        <v>93</v>
      </c>
      <c r="F9" s="82" t="s">
        <v>94</v>
      </c>
      <c r="G9" s="83"/>
    </row>
    <row r="10" customFormat="false" ht="12.75" hidden="false" customHeight="true" outlineLevel="0" collapsed="false">
      <c r="A10" s="81"/>
      <c r="B10" s="82" t="s">
        <v>95</v>
      </c>
      <c r="C10" s="0"/>
      <c r="E10" s="83"/>
      <c r="F10" s="82" t="s">
        <v>95</v>
      </c>
      <c r="G10" s="83"/>
    </row>
    <row r="11" customFormat="false" ht="12.75" hidden="false" customHeight="true" outlineLevel="0" collapsed="false">
      <c r="A11" s="79"/>
      <c r="B11" s="73" t="s">
        <v>96</v>
      </c>
      <c r="C11" s="74" t="n">
        <v>7</v>
      </c>
      <c r="E11" s="83"/>
      <c r="F11" s="73" t="s">
        <v>97</v>
      </c>
      <c r="G11" s="74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4"/>
      <c r="B13" s="76" t="s">
        <v>98</v>
      </c>
      <c r="C13" s="77"/>
      <c r="E13" s="82" t="s">
        <v>99</v>
      </c>
      <c r="F13" s="82" t="s">
        <v>94</v>
      </c>
      <c r="G13" s="83"/>
    </row>
    <row r="14" customFormat="false" ht="12.75" hidden="false" customHeight="true" outlineLevel="0" collapsed="false">
      <c r="A14" s="84"/>
      <c r="B14" s="76"/>
      <c r="C14" s="77"/>
      <c r="E14" s="83"/>
      <c r="F14" s="82" t="s">
        <v>95</v>
      </c>
      <c r="G14" s="83"/>
    </row>
    <row r="15" customFormat="false" ht="12.75" hidden="false" customHeight="true" outlineLevel="0" collapsed="false">
      <c r="A15" s="84"/>
      <c r="B15" s="76" t="s">
        <v>100</v>
      </c>
      <c r="C15" s="77"/>
      <c r="E15" s="83"/>
      <c r="F15" s="82" t="s">
        <v>101</v>
      </c>
    </row>
    <row r="16" customFormat="false" ht="12.75" hidden="false" customHeight="true" outlineLevel="0" collapsed="false">
      <c r="A16" s="84"/>
      <c r="B16" s="78" t="s">
        <v>102</v>
      </c>
      <c r="C16" s="77"/>
      <c r="D16" s="85"/>
      <c r="F16" s="73" t="s">
        <v>103</v>
      </c>
      <c r="G16" s="74" t="n">
        <v>23</v>
      </c>
    </row>
    <row r="17" customFormat="false" ht="12.75" hidden="false" customHeight="true" outlineLevel="0" collapsed="false">
      <c r="A17" s="84"/>
      <c r="B17" s="78"/>
      <c r="C17" s="77"/>
      <c r="D17" s="85"/>
    </row>
    <row r="18" customFormat="false" ht="12.75" hidden="false" customHeight="true" outlineLevel="0" collapsed="false">
      <c r="A18" s="82" t="s">
        <v>104</v>
      </c>
      <c r="B18" s="82" t="s">
        <v>94</v>
      </c>
      <c r="C18" s="0"/>
      <c r="E18" s="82" t="s">
        <v>105</v>
      </c>
      <c r="F18" s="82" t="s">
        <v>94</v>
      </c>
      <c r="G18" s="83"/>
    </row>
    <row r="19" customFormat="false" ht="12.75" hidden="false" customHeight="true" outlineLevel="0" collapsed="false">
      <c r="A19" s="0"/>
      <c r="B19" s="82" t="s">
        <v>95</v>
      </c>
      <c r="C19" s="0"/>
      <c r="E19" s="83"/>
      <c r="F19" s="82" t="s">
        <v>95</v>
      </c>
      <c r="G19" s="83"/>
    </row>
    <row r="20" customFormat="false" ht="12.75" hidden="false" customHeight="true" outlineLevel="0" collapsed="false">
      <c r="A20" s="0"/>
      <c r="B20" s="73" t="s">
        <v>106</v>
      </c>
      <c r="C20" s="74" t="n">
        <v>8</v>
      </c>
      <c r="E20" s="83"/>
      <c r="F20" s="82" t="s">
        <v>101</v>
      </c>
      <c r="G20" s="83"/>
    </row>
    <row r="21" customFormat="false" ht="12.75" hidden="false" customHeight="true" outlineLevel="0" collapsed="false">
      <c r="A21" s="64"/>
      <c r="C21" s="86"/>
      <c r="F21" s="73" t="s">
        <v>107</v>
      </c>
      <c r="G21" s="74" t="n">
        <v>34</v>
      </c>
    </row>
    <row r="22" customFormat="false" ht="12.75" hidden="false" customHeight="true" outlineLevel="0" collapsed="false">
      <c r="A22" s="82" t="s">
        <v>108</v>
      </c>
      <c r="B22" s="82" t="s">
        <v>94</v>
      </c>
      <c r="C22" s="83"/>
    </row>
    <row r="23" customFormat="false" ht="12.75" hidden="false" customHeight="true" outlineLevel="0" collapsed="false">
      <c r="A23" s="83"/>
      <c r="B23" s="82" t="s">
        <v>95</v>
      </c>
      <c r="C23" s="83"/>
      <c r="E23" s="82" t="s">
        <v>109</v>
      </c>
      <c r="F23" s="82" t="s">
        <v>94</v>
      </c>
      <c r="G23" s="83"/>
    </row>
    <row r="24" customFormat="false" ht="12.75" hidden="false" customHeight="true" outlineLevel="0" collapsed="false">
      <c r="A24" s="83"/>
      <c r="B24" s="82" t="s">
        <v>110</v>
      </c>
      <c r="E24" s="83"/>
      <c r="F24" s="82" t="s">
        <v>95</v>
      </c>
      <c r="G24" s="83"/>
    </row>
    <row r="25" customFormat="false" ht="12.75" hidden="false" customHeight="true" outlineLevel="0" collapsed="false">
      <c r="A25" s="79"/>
      <c r="B25" s="73" t="s">
        <v>103</v>
      </c>
      <c r="C25" s="74" t="n">
        <v>9</v>
      </c>
      <c r="E25" s="83"/>
      <c r="F25" s="82" t="s">
        <v>111</v>
      </c>
      <c r="G25" s="83"/>
    </row>
    <row r="26" customFormat="false" ht="12.75" hidden="false" customHeight="true" outlineLevel="0" collapsed="false">
      <c r="A26" s="79"/>
      <c r="E26" s="83"/>
      <c r="F26" s="73" t="s">
        <v>112</v>
      </c>
      <c r="G26" s="74" t="n">
        <v>35</v>
      </c>
    </row>
    <row r="27" customFormat="false" ht="12.75" hidden="false" customHeight="true" outlineLevel="0" collapsed="false">
      <c r="A27" s="82" t="s">
        <v>113</v>
      </c>
      <c r="B27" s="82" t="s">
        <v>94</v>
      </c>
      <c r="C27" s="83"/>
      <c r="E27" s="82"/>
      <c r="F27" s="87"/>
      <c r="G27" s="74"/>
    </row>
    <row r="28" customFormat="false" ht="12.75" hidden="false" customHeight="true" outlineLevel="0" collapsed="false">
      <c r="A28" s="83"/>
      <c r="B28" s="82" t="s">
        <v>95</v>
      </c>
      <c r="C28" s="83"/>
      <c r="E28" s="82" t="s">
        <v>114</v>
      </c>
      <c r="F28" s="82" t="s">
        <v>94</v>
      </c>
      <c r="G28" s="83"/>
    </row>
    <row r="29" customFormat="false" ht="12.75" hidden="false" customHeight="true" outlineLevel="0" collapsed="false">
      <c r="A29" s="83"/>
      <c r="B29" s="82" t="s">
        <v>110</v>
      </c>
      <c r="E29" s="83"/>
      <c r="F29" s="82" t="s">
        <v>95</v>
      </c>
      <c r="G29" s="83"/>
    </row>
    <row r="30" customFormat="false" ht="12.75" hidden="false" customHeight="true" outlineLevel="0" collapsed="false">
      <c r="A30" s="64"/>
      <c r="B30" s="73" t="s">
        <v>107</v>
      </c>
      <c r="C30" s="74" t="n">
        <v>18</v>
      </c>
      <c r="E30" s="83"/>
      <c r="F30" s="82" t="s">
        <v>115</v>
      </c>
      <c r="G30" s="83"/>
    </row>
    <row r="31" customFormat="false" ht="12.75" hidden="false" customHeight="true" outlineLevel="0" collapsed="false">
      <c r="A31" s="64"/>
      <c r="C31" s="64"/>
      <c r="E31" s="83"/>
      <c r="F31" s="73" t="s">
        <v>116</v>
      </c>
      <c r="G31" s="74" t="n">
        <v>36</v>
      </c>
    </row>
    <row r="32" customFormat="false" ht="12" hidden="false" customHeight="false" outlineLevel="0" collapsed="false">
      <c r="A32" s="82" t="s">
        <v>117</v>
      </c>
      <c r="B32" s="82" t="s">
        <v>118</v>
      </c>
      <c r="C32" s="83"/>
    </row>
    <row r="33" customFormat="false" ht="12" hidden="false" customHeight="false" outlineLevel="0" collapsed="false">
      <c r="A33" s="83"/>
      <c r="B33" s="82" t="s">
        <v>119</v>
      </c>
      <c r="C33" s="83"/>
      <c r="E33" s="82" t="s">
        <v>120</v>
      </c>
      <c r="F33" s="82" t="s">
        <v>94</v>
      </c>
      <c r="G33" s="83"/>
    </row>
    <row r="34" customFormat="false" ht="12" hidden="false" customHeight="false" outlineLevel="0" collapsed="false">
      <c r="A34" s="83"/>
      <c r="B34" s="82" t="s">
        <v>95</v>
      </c>
      <c r="C34" s="83"/>
      <c r="E34" s="83"/>
      <c r="F34" s="82" t="s">
        <v>95</v>
      </c>
      <c r="G34" s="83"/>
    </row>
    <row r="35" customFormat="false" ht="12" hidden="false" customHeight="false" outlineLevel="0" collapsed="false">
      <c r="A35" s="83"/>
      <c r="B35" s="73" t="s">
        <v>106</v>
      </c>
      <c r="C35" s="74" t="n">
        <v>19</v>
      </c>
      <c r="E35" s="83"/>
      <c r="F35" s="82" t="s">
        <v>121</v>
      </c>
      <c r="G35" s="83"/>
    </row>
    <row r="36" customFormat="false" ht="12" hidden="false" customHeight="false" outlineLevel="0" collapsed="false">
      <c r="A36" s="75"/>
      <c r="E36" s="83"/>
      <c r="F36" s="73" t="s">
        <v>122</v>
      </c>
      <c r="G36" s="74" t="n">
        <v>39</v>
      </c>
    </row>
    <row r="37" customFormat="false" ht="12" hidden="false" customHeight="false" outlineLevel="0" collapsed="false">
      <c r="A37" s="82" t="s">
        <v>123</v>
      </c>
      <c r="B37" s="82" t="s">
        <v>118</v>
      </c>
      <c r="C37" s="83"/>
    </row>
    <row r="38" customFormat="false" ht="12" hidden="false" customHeight="false" outlineLevel="0" collapsed="false">
      <c r="A38" s="83"/>
      <c r="B38" s="82" t="s">
        <v>119</v>
      </c>
      <c r="C38" s="83"/>
      <c r="E38" s="74" t="s">
        <v>124</v>
      </c>
      <c r="F38" s="74"/>
      <c r="G38" s="83"/>
    </row>
    <row r="39" customFormat="false" ht="12" hidden="false" customHeight="false" outlineLevel="0" collapsed="false">
      <c r="A39" s="83"/>
      <c r="B39" s="82" t="s">
        <v>95</v>
      </c>
      <c r="C39" s="83"/>
      <c r="E39" s="83"/>
      <c r="F39" s="82" t="s">
        <v>125</v>
      </c>
      <c r="G39" s="83"/>
    </row>
    <row r="40" customFormat="false" ht="12" hidden="false" customHeight="false" outlineLevel="0" collapsed="false">
      <c r="A40" s="83"/>
      <c r="B40" s="82" t="s">
        <v>110</v>
      </c>
      <c r="C40" s="83"/>
      <c r="E40" s="83"/>
      <c r="F40" s="82" t="s">
        <v>126</v>
      </c>
      <c r="G40" s="83"/>
    </row>
    <row r="41" customFormat="false" ht="12" hidden="false" customHeight="false" outlineLevel="0" collapsed="false">
      <c r="A41" s="84"/>
      <c r="B41" s="87" t="s">
        <v>127</v>
      </c>
      <c r="C41" s="81" t="n">
        <v>20</v>
      </c>
      <c r="E41" s="83"/>
      <c r="F41" s="73" t="s">
        <v>128</v>
      </c>
      <c r="G41" s="74" t="n">
        <v>40</v>
      </c>
    </row>
    <row r="42" customFormat="false" ht="12" hidden="false" customHeight="false" outlineLevel="0" collapsed="false">
      <c r="A42" s="84"/>
      <c r="B42" s="78"/>
      <c r="C42" s="77"/>
    </row>
    <row r="43" customFormat="false" ht="12" hidden="false" customHeight="false" outlineLevel="0" collapsed="false">
      <c r="A43" s="84"/>
      <c r="B43" s="78"/>
      <c r="C43" s="77"/>
    </row>
    <row r="44" customFormat="false" ht="12" hidden="false" customHeight="false" outlineLevel="0" collapsed="false">
      <c r="A44" s="84"/>
      <c r="B44" s="78"/>
      <c r="C44" s="77"/>
      <c r="E44" s="84"/>
      <c r="F44" s="78"/>
      <c r="G44" s="77"/>
    </row>
    <row r="45" customFormat="false" ht="12" hidden="false" customHeight="false" outlineLevel="0" collapsed="false">
      <c r="A45" s="84"/>
      <c r="B45" s="78"/>
      <c r="C45" s="77"/>
      <c r="E45" s="84"/>
      <c r="F45" s="78"/>
      <c r="G45" s="77"/>
    </row>
    <row r="46" customFormat="false" ht="12" hidden="false" customHeight="false" outlineLevel="0" collapsed="false">
      <c r="A46" s="84"/>
      <c r="B46" s="78"/>
      <c r="C46" s="77"/>
      <c r="E46" s="84"/>
      <c r="F46" s="78"/>
      <c r="G46" s="77"/>
    </row>
    <row r="47" customFormat="false" ht="12" hidden="false" customHeight="false" outlineLevel="0" collapsed="false">
      <c r="A47" s="84"/>
      <c r="B47" s="78"/>
      <c r="C47" s="77"/>
      <c r="E47" s="84"/>
      <c r="F47" s="78"/>
      <c r="G47" s="77"/>
    </row>
    <row r="48" customFormat="false" ht="12" hidden="false" customHeight="false" outlineLevel="0" collapsed="false">
      <c r="A48" s="84"/>
      <c r="B48" s="78"/>
      <c r="C48" s="77"/>
      <c r="E48" s="84"/>
      <c r="F48" s="78"/>
      <c r="G48" s="77"/>
    </row>
    <row r="49" customFormat="false" ht="12" hidden="false" customHeight="false" outlineLevel="0" collapsed="false">
      <c r="A49" s="84"/>
      <c r="B49" s="78"/>
      <c r="C49" s="77"/>
      <c r="E49" s="84"/>
      <c r="F49" s="78"/>
      <c r="G49" s="77"/>
    </row>
    <row r="50" customFormat="false" ht="12" hidden="false" customHeight="false" outlineLevel="0" collapsed="false">
      <c r="A50" s="84"/>
      <c r="B50" s="78"/>
      <c r="C50" s="77"/>
      <c r="E50" s="84"/>
      <c r="F50" s="78"/>
      <c r="G50" s="77"/>
    </row>
    <row r="51" customFormat="false" ht="12" hidden="false" customHeight="false" outlineLevel="0" collapsed="false">
      <c r="A51" s="84"/>
      <c r="B51" s="78"/>
      <c r="C51" s="77"/>
      <c r="E51" s="84"/>
      <c r="F51" s="78"/>
      <c r="G51" s="77"/>
    </row>
    <row r="52" customFormat="false" ht="12" hidden="false" customHeight="false" outlineLevel="0" collapsed="false">
      <c r="A52" s="84"/>
      <c r="B52" s="78"/>
      <c r="C52" s="77"/>
      <c r="E52" s="84"/>
      <c r="F52" s="78"/>
      <c r="G52" s="77"/>
    </row>
    <row r="53" customFormat="false" ht="12" hidden="false" customHeight="false" outlineLevel="0" collapsed="false">
      <c r="A53" s="84"/>
      <c r="B53" s="78"/>
      <c r="C53" s="77"/>
      <c r="E53" s="84"/>
      <c r="F53" s="78"/>
      <c r="G53" s="77"/>
    </row>
    <row r="54" customFormat="false" ht="12" hidden="false" customHeight="false" outlineLevel="0" collapsed="false">
      <c r="A54" s="84"/>
      <c r="B54" s="78"/>
      <c r="C54" s="77"/>
      <c r="E54" s="84"/>
      <c r="F54" s="78"/>
      <c r="G54" s="77"/>
    </row>
    <row r="55" customFormat="false" ht="12" hidden="false" customHeight="false" outlineLevel="0" collapsed="false">
      <c r="A55" s="84"/>
      <c r="B55" s="78"/>
      <c r="C55" s="77"/>
      <c r="E55" s="84"/>
      <c r="F55" s="78"/>
      <c r="G55" s="77"/>
    </row>
    <row r="56" customFormat="false" ht="12" hidden="false" customHeight="false" outlineLevel="0" collapsed="false">
      <c r="A56" s="84"/>
      <c r="B56" s="78"/>
      <c r="C56" s="77"/>
      <c r="E56" s="84"/>
      <c r="F56" s="78"/>
      <c r="G56" s="77"/>
    </row>
    <row r="57" customFormat="false" ht="12" hidden="false" customHeight="false" outlineLevel="0" collapsed="false">
      <c r="A57" s="84"/>
      <c r="B57" s="78"/>
      <c r="C57" s="77"/>
      <c r="E57" s="84"/>
      <c r="F57" s="78"/>
      <c r="G57" s="77"/>
    </row>
    <row r="58" customFormat="false" ht="12" hidden="false" customHeight="false" outlineLevel="0" collapsed="false">
      <c r="A58" s="84"/>
      <c r="B58" s="78"/>
      <c r="C58" s="77"/>
      <c r="E58" s="84"/>
      <c r="F58" s="78"/>
      <c r="G58" s="77"/>
    </row>
    <row r="59" customFormat="false" ht="12" hidden="false" customHeight="false" outlineLevel="0" collapsed="false">
      <c r="A59" s="84"/>
      <c r="B59" s="78"/>
      <c r="C59" s="77"/>
      <c r="E59" s="84"/>
      <c r="F59" s="78"/>
      <c r="G59" s="77"/>
    </row>
    <row r="60" customFormat="false" ht="12" hidden="false" customHeight="false" outlineLevel="0" collapsed="false">
      <c r="A60" s="84"/>
      <c r="B60" s="78"/>
      <c r="C60" s="77"/>
      <c r="E60" s="84"/>
      <c r="F60" s="78"/>
      <c r="G60" s="77"/>
    </row>
    <row r="61" customFormat="false" ht="12" hidden="false" customHeight="false" outlineLevel="0" collapsed="false">
      <c r="E61" s="84"/>
      <c r="F61" s="78"/>
      <c r="G61" s="77"/>
    </row>
    <row r="62" customFormat="false" ht="12" hidden="false" customHeight="false" outlineLevel="0" collapsed="false">
      <c r="E62" s="84"/>
      <c r="F62" s="78"/>
      <c r="G62" s="77"/>
    </row>
    <row r="63" customFormat="false" ht="12" hidden="false" customHeight="false" outlineLevel="0" collapsed="false">
      <c r="E63" s="84"/>
      <c r="F63" s="78"/>
      <c r="G63" s="77"/>
    </row>
    <row r="64" customFormat="false" ht="12" hidden="false" customHeight="false" outlineLevel="0" collapsed="false">
      <c r="E64" s="84"/>
      <c r="F64" s="78"/>
      <c r="G64" s="77"/>
    </row>
    <row r="65" customFormat="false" ht="12" hidden="false" customHeight="false" outlineLevel="0" collapsed="false">
      <c r="E65" s="84"/>
      <c r="F65" s="78"/>
      <c r="G65" s="77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7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7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7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7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7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7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7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129</v>
      </c>
      <c r="B1" s="74"/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89" t="s">
        <v>130</v>
      </c>
      <c r="C116" s="61"/>
      <c r="D116" s="61"/>
      <c r="E116" s="90"/>
      <c r="F116" s="90"/>
    </row>
    <row r="117" customFormat="false" ht="12.75" hidden="false" customHeight="false" outlineLevel="0" collapsed="false">
      <c r="A117" s="89" t="s">
        <v>13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30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61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30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30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30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30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30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30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30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30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30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30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30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30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30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30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30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30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30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30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7.2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12.75" hidden="false" customHeight="false" outlineLevel="0" collapsed="false">
      <c r="B145" s="89"/>
      <c r="C145" s="89"/>
      <c r="D145" s="89"/>
      <c r="E145" s="89"/>
      <c r="F145" s="89"/>
      <c r="G145" s="89"/>
    </row>
    <row r="146" customFormat="false" ht="12.75" hidden="false" customHeight="false" outlineLevel="0" collapsed="false">
      <c r="A146" s="98"/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88"/>
      <c r="B147" s="89"/>
      <c r="C147" s="89"/>
      <c r="D147" s="89"/>
      <c r="E147" s="89"/>
      <c r="F147" s="89"/>
      <c r="G147" s="89"/>
    </row>
    <row r="148" customFormat="false" ht="12.75" hidden="false" customHeight="false" outlineLevel="0" collapsed="false">
      <c r="A148" s="99"/>
      <c r="B148" s="89"/>
      <c r="C148" s="89"/>
      <c r="D148" s="89"/>
      <c r="E148" s="89"/>
      <c r="F148" s="89"/>
      <c r="G148" s="89"/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89" width="99.7"/>
    <col collapsed="false" customWidth="true" hidden="false" outlineLevel="0" max="2" min="2" style="89" width="2.42"/>
    <col collapsed="false" customWidth="true" hidden="true" outlineLevel="0" max="26" min="3" style="89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14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89" width="7.85"/>
    <col collapsed="false" customWidth="true" hidden="false" outlineLevel="0" max="35" min="35" style="89" width="8.41"/>
    <col collapsed="false" customWidth="true" hidden="false" outlineLevel="0" max="36" min="36" style="89" width="8.14"/>
    <col collapsed="false" customWidth="true" hidden="false" outlineLevel="0" max="48" min="37" style="89" width="9.14"/>
    <col collapsed="false" customWidth="false" hidden="false" outlineLevel="0" max="257" min="49" style="89" width="11.56"/>
  </cols>
  <sheetData>
    <row r="1" customFormat="false" ht="24" hidden="false" customHeight="false" outlineLevel="0" collapsed="false">
      <c r="A1" s="100" t="s">
        <v>131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99" t="s">
        <v>13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</row>
    <row r="4" customFormat="false" ht="12" hidden="false" customHeight="true" outlineLevel="0" collapsed="false">
      <c r="A4" s="103" t="s">
        <v>133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12" hidden="false" customHeight="true" outlineLevel="0" collapsed="false">
      <c r="A5" s="89" t="s">
        <v>130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1.25" hidden="false" customHeight="false" outlineLevel="0" collapsed="false">
      <c r="A6" s="89" t="s">
        <v>130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11.25" hidden="false" customHeight="false" outlineLevel="0" collapsed="false">
      <c r="A7" s="89" t="s">
        <v>130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5"/>
      <c r="AI7" s="105"/>
      <c r="AJ7" s="105"/>
      <c r="AK7" s="105"/>
      <c r="AL7" s="106"/>
      <c r="AM7" s="106"/>
      <c r="AN7" s="106"/>
      <c r="AO7" s="106"/>
      <c r="AP7" s="106"/>
      <c r="AQ7" s="107"/>
      <c r="AR7" s="107"/>
      <c r="AS7" s="107"/>
      <c r="AT7" s="107"/>
      <c r="AU7" s="108"/>
      <c r="AV7" s="108"/>
    </row>
    <row r="8" customFormat="false" ht="11.25" hidden="false" customHeight="false" outlineLevel="0" collapsed="false">
      <c r="A8" s="89" t="s">
        <v>130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3"/>
      <c r="AI8" s="93"/>
      <c r="AJ8" s="93"/>
      <c r="AK8" s="93"/>
      <c r="AL8" s="109"/>
      <c r="AM8" s="109"/>
      <c r="AN8" s="109"/>
      <c r="AO8" s="109"/>
      <c r="AP8" s="109"/>
      <c r="AQ8" s="110"/>
      <c r="AR8" s="110"/>
      <c r="AS8" s="110"/>
      <c r="AT8" s="110"/>
      <c r="AU8" s="108"/>
      <c r="AV8" s="108"/>
    </row>
    <row r="9" customFormat="false" ht="12" hidden="false" customHeight="false" outlineLevel="0" collapsed="false">
      <c r="A9" s="89" t="s">
        <v>130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1"/>
      <c r="AI9" s="101"/>
      <c r="AJ9" s="111"/>
      <c r="AK9" s="112"/>
      <c r="AL9" s="101"/>
      <c r="AM9" s="101"/>
      <c r="AN9" s="101"/>
      <c r="AO9" s="101"/>
      <c r="AP9" s="101"/>
      <c r="AQ9" s="101"/>
      <c r="AR9" s="101"/>
      <c r="AS9" s="101"/>
      <c r="AT9" s="107"/>
      <c r="AU9" s="107"/>
      <c r="AV9" s="101"/>
    </row>
    <row r="10" customFormat="false" ht="12.75" hidden="false" customHeight="false" outlineLevel="0" collapsed="false">
      <c r="A10" s="89" t="s">
        <v>130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4"/>
      <c r="AI10" s="104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11.25" hidden="false" customHeight="false" outlineLevel="0" collapsed="false">
      <c r="A11" s="89" t="s">
        <v>130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4"/>
      <c r="AI11" s="104"/>
    </row>
    <row r="12" customFormat="false" ht="11.25" hidden="false" customHeight="false" outlineLevel="0" collapsed="false">
      <c r="A12" s="89" t="s">
        <v>130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6"/>
      <c r="AI12" s="96"/>
      <c r="AK12" s="96"/>
      <c r="AM12" s="96"/>
      <c r="AN12" s="96"/>
      <c r="AO12" s="96"/>
      <c r="AP12" s="96"/>
      <c r="AQ12" s="96"/>
      <c r="AR12" s="96"/>
      <c r="AS12" s="96"/>
      <c r="AT12" s="96"/>
      <c r="AU12" s="96"/>
    </row>
    <row r="13" customFormat="false" ht="11.25" hidden="false" customHeight="false" outlineLevel="0" collapsed="false">
      <c r="A13" s="89" t="s">
        <v>130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97"/>
      <c r="AI13" s="97"/>
      <c r="AK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1.25" hidden="false" customHeight="false" outlineLevel="0" collapsed="false">
      <c r="A14" s="89" t="s">
        <v>130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97"/>
      <c r="AI14" s="97"/>
    </row>
    <row r="15" customFormat="false" ht="11.25" hidden="false" customHeight="false" outlineLevel="0" collapsed="false">
      <c r="A15" s="89" t="s">
        <v>130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1.25" hidden="false" customHeight="false" outlineLevel="0" collapsed="false">
      <c r="A16" s="89" t="s">
        <v>130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1.25" hidden="false" customHeight="false" outlineLevel="0" collapsed="false">
      <c r="A17" s="89" t="s">
        <v>130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1.25" hidden="false" customHeight="false" outlineLevel="0" collapsed="false">
      <c r="A18" s="89" t="s">
        <v>130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2.75" hidden="false" customHeight="false" outlineLevel="0" collapsed="false">
      <c r="A19" s="89" t="s">
        <v>130</v>
      </c>
      <c r="AA19" s="45"/>
      <c r="AB19" s="114"/>
      <c r="AC19" s="114"/>
      <c r="AD19" s="47"/>
    </row>
    <row r="20" customFormat="false" ht="12.75" hidden="false" customHeight="false" outlineLevel="0" collapsed="false">
      <c r="A20" s="89" t="s">
        <v>130</v>
      </c>
      <c r="AA20" s="45" t="s">
        <v>32</v>
      </c>
      <c r="AB20" s="115" t="n">
        <f aca="false">MAX(AB3:AC18)</f>
        <v>237.809045835967</v>
      </c>
      <c r="AC20" s="115"/>
      <c r="AD20" s="47"/>
    </row>
    <row r="21" customFormat="false" ht="12.75" hidden="false" customHeight="false" outlineLevel="0" collapsed="false">
      <c r="A21" s="89" t="s">
        <v>130</v>
      </c>
      <c r="AD21" s="47"/>
    </row>
    <row r="22" customFormat="false" ht="12.75" hidden="false" customHeight="false" outlineLevel="0" collapsed="false">
      <c r="A22" s="89" t="s">
        <v>130</v>
      </c>
      <c r="AD22" s="47"/>
    </row>
    <row r="23" customFormat="false" ht="12.75" hidden="false" customHeight="false" outlineLevel="0" collapsed="false">
      <c r="A23" s="89" t="s">
        <v>130</v>
      </c>
      <c r="AD23" s="49"/>
    </row>
    <row r="24" customFormat="false" ht="12.75" hidden="false" customHeight="false" outlineLevel="0" collapsed="false">
      <c r="A24" s="89" t="s">
        <v>130</v>
      </c>
      <c r="AD24" s="50"/>
    </row>
    <row r="25" customFormat="false" ht="12.75" hidden="false" customHeight="false" outlineLevel="0" collapsed="false">
      <c r="A25" s="89" t="s">
        <v>130</v>
      </c>
    </row>
    <row r="26" customFormat="false" ht="12.75" hidden="false" customHeight="false" outlineLevel="0" collapsed="false">
      <c r="A26" s="89" t="s">
        <v>130</v>
      </c>
    </row>
    <row r="27" customFormat="false" ht="12.75" hidden="false" customHeight="false" outlineLevel="0" collapsed="false">
      <c r="A27" s="89" t="s">
        <v>130</v>
      </c>
    </row>
    <row r="28" customFormat="false" ht="12.75" hidden="false" customHeight="false" outlineLevel="0" collapsed="false">
      <c r="A28" s="89" t="s">
        <v>130</v>
      </c>
    </row>
    <row r="29" customFormat="false" ht="12.75" hidden="false" customHeight="false" outlineLevel="0" collapsed="false">
      <c r="A29" s="89" t="s">
        <v>130</v>
      </c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2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2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52"/>
      <c r="AB36" s="52"/>
      <c r="AC36" s="52"/>
      <c r="AD36" s="53"/>
      <c r="AE36" s="53"/>
      <c r="AF36" s="52"/>
      <c r="AG36" s="52"/>
    </row>
    <row r="37" customFormat="false" ht="11.25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1.25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</row>
    <row r="68" s="96" customFormat="tru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2"/>
      <c r="AB68" s="2"/>
      <c r="AC68" s="2"/>
      <c r="AD68" s="3"/>
      <c r="AE68" s="3"/>
      <c r="AF68" s="4"/>
      <c r="AG68" s="4"/>
      <c r="AH68" s="113"/>
      <c r="AI68" s="113"/>
      <c r="AJ68" s="113"/>
      <c r="AK68" s="113"/>
      <c r="AL68" s="113"/>
      <c r="AM68" s="113"/>
      <c r="AN68" s="89"/>
      <c r="AO68" s="89"/>
      <c r="AP68" s="89"/>
      <c r="AQ68" s="89"/>
      <c r="AR68" s="89"/>
      <c r="AS68" s="89"/>
      <c r="AT68" s="89"/>
      <c r="AU68" s="89"/>
      <c r="AV68" s="89"/>
    </row>
    <row r="69" s="96" customFormat="tru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2"/>
      <c r="AB69" s="2"/>
      <c r="AC69" s="2"/>
      <c r="AD69" s="3"/>
      <c r="AE69" s="3"/>
      <c r="AF69" s="4"/>
      <c r="AG69" s="4"/>
      <c r="AH69" s="113"/>
      <c r="AI69" s="113"/>
      <c r="AJ69" s="113"/>
      <c r="AK69" s="113"/>
      <c r="AL69" s="113"/>
      <c r="A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H70" s="113"/>
      <c r="AI70" s="113"/>
      <c r="AJ70" s="113"/>
      <c r="AK70" s="113"/>
      <c r="AL70" s="113"/>
      <c r="AM70" s="113"/>
      <c r="AN70" s="96"/>
      <c r="AO70" s="96"/>
      <c r="AP70" s="96"/>
      <c r="AQ70" s="96"/>
      <c r="AR70" s="96"/>
      <c r="AS70" s="96"/>
      <c r="AT70" s="96"/>
      <c r="AU70" s="96"/>
      <c r="AV70" s="96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H71" s="113"/>
      <c r="AI71" s="113"/>
      <c r="AJ71" s="113"/>
      <c r="AK71" s="113"/>
      <c r="AL71" s="113"/>
      <c r="A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H72" s="113"/>
      <c r="AI72" s="113"/>
      <c r="AJ72" s="113"/>
      <c r="AK72" s="113"/>
      <c r="AL72" s="113"/>
      <c r="A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H73" s="113"/>
      <c r="AI73" s="113"/>
      <c r="AJ73" s="113"/>
      <c r="AK73" s="113"/>
      <c r="AL73" s="113"/>
      <c r="A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H74" s="113"/>
      <c r="AI74" s="113"/>
      <c r="AJ74" s="113"/>
      <c r="AK74" s="113"/>
      <c r="AL74" s="113"/>
      <c r="AM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H75" s="113"/>
      <c r="AI75" s="113"/>
      <c r="AJ75" s="113"/>
      <c r="AK75" s="113"/>
      <c r="AL75" s="113"/>
      <c r="AM75" s="113"/>
    </row>
    <row r="76" s="96" customFormat="tru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2"/>
      <c r="AB76" s="2"/>
      <c r="AC76" s="2"/>
      <c r="AD76" s="3"/>
      <c r="AE76" s="3"/>
      <c r="AF76" s="4"/>
      <c r="AG76" s="4"/>
      <c r="AH76" s="113"/>
      <c r="AI76" s="113"/>
      <c r="AJ76" s="113"/>
      <c r="AK76" s="113"/>
      <c r="AL76" s="113"/>
      <c r="AM76" s="113"/>
      <c r="AN76" s="89"/>
      <c r="AO76" s="89"/>
      <c r="AP76" s="89"/>
      <c r="AQ76" s="89"/>
      <c r="AR76" s="89"/>
      <c r="AS76" s="89"/>
      <c r="AT76" s="89"/>
      <c r="AU76" s="89"/>
      <c r="AV76" s="89"/>
    </row>
    <row r="77" s="96" customFormat="tru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2"/>
      <c r="AB77" s="2"/>
      <c r="AC77" s="2"/>
      <c r="AD77" s="3"/>
      <c r="AE77" s="3"/>
      <c r="AF77" s="4"/>
      <c r="AG77" s="4"/>
      <c r="AH77" s="113"/>
      <c r="AI77" s="113"/>
      <c r="AJ77" s="113"/>
      <c r="AK77" s="113"/>
      <c r="AL77" s="113"/>
      <c r="AM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H78" s="113"/>
      <c r="AI78" s="113"/>
      <c r="AJ78" s="113"/>
      <c r="AK78" s="113"/>
      <c r="AL78" s="113"/>
      <c r="AM78" s="113"/>
      <c r="AN78" s="96"/>
      <c r="AO78" s="96"/>
      <c r="AP78" s="96"/>
      <c r="AQ78" s="96"/>
      <c r="AR78" s="96"/>
      <c r="AS78" s="96"/>
      <c r="AT78" s="96"/>
      <c r="AU78" s="96"/>
      <c r="AV78" s="96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H79" s="113"/>
      <c r="AI79" s="113"/>
      <c r="AJ79" s="113"/>
      <c r="AK79" s="113"/>
      <c r="AL79" s="113"/>
      <c r="AM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H80" s="113"/>
      <c r="AI80" s="113"/>
      <c r="AJ80" s="113"/>
      <c r="AK80" s="113"/>
      <c r="AL80" s="113"/>
      <c r="AM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H81" s="113"/>
      <c r="AI81" s="113"/>
      <c r="AJ81" s="113"/>
      <c r="AK81" s="113"/>
      <c r="AL81" s="113"/>
      <c r="AM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H82" s="113"/>
      <c r="AI82" s="113"/>
      <c r="AJ82" s="113"/>
      <c r="AK82" s="113"/>
      <c r="AL82" s="113"/>
      <c r="AM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H83" s="113"/>
      <c r="AI83" s="113"/>
      <c r="AJ83" s="113"/>
      <c r="AK83" s="113"/>
      <c r="AL83" s="113"/>
      <c r="AM83" s="113"/>
    </row>
    <row r="84" customFormat="false" ht="12.75" hidden="false" customHeight="false" outlineLevel="0" collapsed="false">
      <c r="AH84" s="113"/>
      <c r="AI84" s="113"/>
      <c r="AJ84" s="113"/>
      <c r="AK84" s="113"/>
      <c r="AL84" s="113"/>
      <c r="AM84" s="113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7"/>
    <col collapsed="false" customWidth="true" hidden="false" outlineLevel="0" max="4" min="3" style="113" width="9.85"/>
    <col collapsed="false" customWidth="true" hidden="false" outlineLevel="0" max="5" min="5" style="113" width="10.85"/>
    <col collapsed="false" customWidth="true" hidden="false" outlineLevel="0" max="8" min="6" style="113" width="11.85"/>
    <col collapsed="false" customWidth="true" hidden="false" outlineLevel="0" max="9" min="9" style="113" width="8.28"/>
    <col collapsed="false" customWidth="true" hidden="false" outlineLevel="0" max="11" min="10" style="113" width="7.42"/>
    <col collapsed="false" customWidth="true" hidden="false" outlineLevel="0" max="12" min="12" style="113" width="8.28"/>
    <col collapsed="false" customWidth="true" hidden="false" outlineLevel="0" max="14" min="13" style="113" width="9.14"/>
    <col collapsed="false" customWidth="true" hidden="false" outlineLevel="0" max="15" min="15" style="113" width="10.28"/>
    <col collapsed="false" customWidth="false" hidden="false" outlineLevel="0" max="257" min="16" style="113" width="11.42"/>
  </cols>
  <sheetData>
    <row r="1" s="99" customFormat="true" ht="24" hidden="false" customHeight="true" outlineLevel="0" collapsed="false">
      <c r="A1" s="116" t="s">
        <v>134</v>
      </c>
      <c r="B1" s="116"/>
      <c r="C1" s="116"/>
      <c r="D1" s="116"/>
      <c r="E1" s="116"/>
      <c r="F1" s="116"/>
      <c r="G1" s="116"/>
      <c r="H1" s="116"/>
    </row>
    <row r="2" s="99" customFormat="true" ht="12" hidden="false" customHeight="true" outlineLevel="0" collapsed="false">
      <c r="A2" s="117" t="s">
        <v>135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B3" s="118"/>
      <c r="C3" s="118"/>
      <c r="D3" s="118"/>
      <c r="E3" s="118"/>
      <c r="F3" s="118"/>
      <c r="G3" s="118"/>
      <c r="H3" s="118"/>
    </row>
    <row r="4" customFormat="false" ht="12.6" hidden="false" customHeight="true" outlineLevel="0" collapsed="false">
      <c r="A4" s="119" t="s">
        <v>136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119"/>
      <c r="B5" s="120"/>
      <c r="C5" s="120"/>
      <c r="D5" s="120"/>
      <c r="E5" s="120"/>
      <c r="F5" s="122" t="s">
        <v>141</v>
      </c>
      <c r="G5" s="123" t="s">
        <v>142</v>
      </c>
      <c r="H5" s="123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2"/>
      <c r="G6" s="124" t="s">
        <v>141</v>
      </c>
      <c r="H6" s="121" t="s">
        <v>143</v>
      </c>
    </row>
    <row r="7" s="101" customFormat="true" ht="12" hidden="false" customHeight="true" outlineLevel="0" collapsed="false">
      <c r="A7" s="119"/>
      <c r="B7" s="125" t="s">
        <v>144</v>
      </c>
      <c r="C7" s="125"/>
      <c r="D7" s="124" t="s">
        <v>145</v>
      </c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</row>
    <row r="9" customFormat="false" ht="18" hidden="false" customHeight="true" outlineLevel="0" collapsed="false">
      <c r="A9" s="127"/>
      <c r="B9" s="128" t="s">
        <v>147</v>
      </c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9" t="n">
        <v>2000</v>
      </c>
      <c r="B10" s="130" t="n">
        <v>408</v>
      </c>
      <c r="C10" s="130" t="n">
        <v>71354</v>
      </c>
      <c r="D10" s="130" t="s">
        <v>67</v>
      </c>
      <c r="E10" s="130" t="n">
        <v>1974376</v>
      </c>
      <c r="F10" s="130" t="n">
        <v>13584600</v>
      </c>
      <c r="G10" s="130" t="n">
        <v>2681566</v>
      </c>
      <c r="H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425</v>
      </c>
      <c r="C11" s="130" t="n">
        <v>71606</v>
      </c>
      <c r="D11" s="130" t="s">
        <v>67</v>
      </c>
      <c r="E11" s="130" t="n">
        <v>2020020</v>
      </c>
      <c r="F11" s="130" t="n">
        <v>14177721</v>
      </c>
      <c r="G11" s="130" t="n">
        <v>2892289</v>
      </c>
      <c r="H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418</v>
      </c>
      <c r="C12" s="130" t="n">
        <v>70891</v>
      </c>
      <c r="D12" s="130" t="s">
        <v>67</v>
      </c>
      <c r="E12" s="130" t="n">
        <v>2040229</v>
      </c>
      <c r="F12" s="130" t="n">
        <v>14278358</v>
      </c>
      <c r="G12" s="130" t="n">
        <v>2790356</v>
      </c>
      <c r="H12" s="130" t="s">
        <v>55</v>
      </c>
      <c r="L12" s="131"/>
    </row>
    <row r="13" customFormat="false" ht="12" hidden="false" customHeight="true" outlineLevel="0" collapsed="false">
      <c r="A13" s="132" t="n">
        <v>2003</v>
      </c>
      <c r="B13" s="130" t="n">
        <v>399</v>
      </c>
      <c r="C13" s="130" t="n">
        <v>69053</v>
      </c>
      <c r="D13" s="130" t="n">
        <v>109470</v>
      </c>
      <c r="E13" s="130" t="n">
        <v>2008433</v>
      </c>
      <c r="F13" s="130" t="n">
        <v>14485516</v>
      </c>
      <c r="G13" s="130" t="n">
        <v>3127190</v>
      </c>
      <c r="H13" s="130" t="n">
        <v>1143243</v>
      </c>
    </row>
    <row r="14" customFormat="false" ht="12" hidden="false" customHeight="true" outlineLevel="0" collapsed="false">
      <c r="A14" s="132" t="n">
        <v>2004</v>
      </c>
      <c r="B14" s="130" t="n">
        <v>385</v>
      </c>
      <c r="C14" s="130" t="n">
        <v>67393</v>
      </c>
      <c r="D14" s="130" t="n">
        <v>110248</v>
      </c>
      <c r="E14" s="130" t="n">
        <v>2023816</v>
      </c>
      <c r="F14" s="130" t="n">
        <v>15425294</v>
      </c>
      <c r="G14" s="130" t="n">
        <v>3479244</v>
      </c>
      <c r="H14" s="130" t="n">
        <v>1329823</v>
      </c>
    </row>
    <row r="15" customFormat="false" ht="12" hidden="false" customHeight="true" outlineLevel="0" collapsed="false">
      <c r="A15" s="132" t="n">
        <v>2005</v>
      </c>
      <c r="B15" s="130" t="n">
        <v>390</v>
      </c>
      <c r="C15" s="130" t="n">
        <v>67555</v>
      </c>
      <c r="D15" s="130" t="n">
        <v>110821</v>
      </c>
      <c r="E15" s="130" t="n">
        <v>2076830</v>
      </c>
      <c r="F15" s="130" t="n">
        <v>16252951</v>
      </c>
      <c r="G15" s="130" t="n">
        <v>3862507</v>
      </c>
      <c r="H15" s="130" t="n">
        <v>1620285</v>
      </c>
    </row>
    <row r="16" customFormat="false" ht="12" hidden="false" customHeight="true" outlineLevel="0" collapsed="false">
      <c r="A16" s="132" t="n">
        <v>2006</v>
      </c>
      <c r="B16" s="130" t="n">
        <v>405</v>
      </c>
      <c r="C16" s="130" t="n">
        <v>69434</v>
      </c>
      <c r="D16" s="130" t="n">
        <v>113821</v>
      </c>
      <c r="E16" s="130" t="n">
        <v>2128249</v>
      </c>
      <c r="F16" s="130" t="n">
        <v>17851659</v>
      </c>
      <c r="G16" s="130" t="n">
        <v>4613072</v>
      </c>
      <c r="H16" s="130" t="n">
        <v>2063842</v>
      </c>
    </row>
    <row r="17" customFormat="false" ht="12" hidden="false" customHeight="true" outlineLevel="0" collapsed="false">
      <c r="A17" s="132" t="n">
        <v>2007</v>
      </c>
      <c r="B17" s="130" t="n">
        <v>406</v>
      </c>
      <c r="C17" s="130" t="n">
        <v>72844</v>
      </c>
      <c r="D17" s="130" t="n">
        <v>119580</v>
      </c>
      <c r="E17" s="130" t="n">
        <v>2289425</v>
      </c>
      <c r="F17" s="130" t="n">
        <v>19731927</v>
      </c>
      <c r="G17" s="130" t="n">
        <v>5071591</v>
      </c>
      <c r="H17" s="130" t="n">
        <v>2097171</v>
      </c>
    </row>
    <row r="18" customFormat="false" ht="18" hidden="false" customHeight="true" outlineLevel="0" collapsed="false">
      <c r="A18" s="132"/>
      <c r="B18" s="133" t="s">
        <v>148</v>
      </c>
      <c r="C18" s="133"/>
      <c r="D18" s="133"/>
      <c r="E18" s="133"/>
      <c r="F18" s="133"/>
      <c r="G18" s="133"/>
      <c r="H18" s="133"/>
      <c r="O18" s="134"/>
    </row>
    <row r="19" customFormat="false" ht="12.6" hidden="false" customHeight="true" outlineLevel="0" collapsed="false">
      <c r="A19" s="135" t="n">
        <v>2001</v>
      </c>
      <c r="B19" s="136" t="n">
        <f aca="false">(B11*100/B10)-100</f>
        <v>4.16666666666667</v>
      </c>
      <c r="C19" s="136" t="n">
        <f aca="false">(C11*100/C10)-100</f>
        <v>0.353168708131292</v>
      </c>
      <c r="D19" s="137" t="s">
        <v>67</v>
      </c>
      <c r="E19" s="136" t="n">
        <f aca="false">(E11*100/E10)-100</f>
        <v>2.31181902535282</v>
      </c>
      <c r="F19" s="136" t="n">
        <f aca="false">(F11*100/F10)-100</f>
        <v>4.3661278212093</v>
      </c>
      <c r="G19" s="136" t="n">
        <f aca="false">(G11*100/G10)-100</f>
        <v>7.85820673442309</v>
      </c>
      <c r="H19" s="137" t="s">
        <v>55</v>
      </c>
    </row>
    <row r="20" customFormat="false" ht="12.6" hidden="false" customHeight="true" outlineLevel="0" collapsed="false">
      <c r="A20" s="135" t="n">
        <v>2002</v>
      </c>
      <c r="B20" s="136" t="n">
        <f aca="false">(B12*100/B11)-100</f>
        <v>-1.64705882352941</v>
      </c>
      <c r="C20" s="136" t="n">
        <f aca="false">(C12*100/C11)-100</f>
        <v>-0.998519677122033</v>
      </c>
      <c r="D20" s="137" t="s">
        <v>67</v>
      </c>
      <c r="E20" s="136" t="n">
        <f aca="false">(E12*100/E11)-100</f>
        <v>1.00043563925109</v>
      </c>
      <c r="F20" s="136" t="n">
        <f aca="false">(F12*100/F11)-100</f>
        <v>0.709824942950988</v>
      </c>
      <c r="G20" s="136" t="n">
        <f aca="false">(G12*100/G11)-100</f>
        <v>-3.52430203205834</v>
      </c>
      <c r="H20" s="137" t="s">
        <v>55</v>
      </c>
    </row>
    <row r="21" customFormat="false" ht="12.6" hidden="false" customHeight="true" outlineLevel="0" collapsed="false">
      <c r="A21" s="135" t="n">
        <v>2003</v>
      </c>
      <c r="B21" s="136" t="n">
        <f aca="false">(B13*100/B12)-100</f>
        <v>-4.54545454545455</v>
      </c>
      <c r="C21" s="136" t="n">
        <f aca="false">(C13*100/C12)-100</f>
        <v>-2.59271275620318</v>
      </c>
      <c r="D21" s="137" t="s">
        <v>67</v>
      </c>
      <c r="E21" s="136" t="n">
        <f aca="false">(E13*100/E12)-100</f>
        <v>-1.55845250704701</v>
      </c>
      <c r="F21" s="136" t="n">
        <f aca="false">(F13*100/F12)-100</f>
        <v>1.45085310229649</v>
      </c>
      <c r="G21" s="136" t="n">
        <f aca="false">(G13*100/G12)-100</f>
        <v>12.0713629372023</v>
      </c>
      <c r="H21" s="138" t="s">
        <v>72</v>
      </c>
    </row>
    <row r="22" customFormat="false" ht="12.6" hidden="false" customHeight="true" outlineLevel="0" collapsed="false">
      <c r="A22" s="135" t="n">
        <v>2004</v>
      </c>
      <c r="B22" s="136" t="n">
        <f aca="false">(B14*100/B13)-100</f>
        <v>-3.50877192982456</v>
      </c>
      <c r="C22" s="136" t="n">
        <f aca="false">(C14*100/C13)-100</f>
        <v>-2.40395058867826</v>
      </c>
      <c r="D22" s="138" t="n">
        <f aca="false">(D14*100/D13)-100</f>
        <v>0.710696994610402</v>
      </c>
      <c r="E22" s="136" t="n">
        <f aca="false">(E14*100/E13)-100</f>
        <v>0.765920496227651</v>
      </c>
      <c r="F22" s="136" t="n">
        <f aca="false">(F14*100/F13)-100</f>
        <v>6.48770813549203</v>
      </c>
      <c r="G22" s="136" t="n">
        <f aca="false">(G14*100/G13)-100</f>
        <v>11.2578385067744</v>
      </c>
      <c r="H22" s="138" t="n">
        <f aca="false">(H14*100/H13)-100</f>
        <v>16.3202398790109</v>
      </c>
      <c r="I22" s="139"/>
      <c r="J22" s="139"/>
      <c r="K22" s="139"/>
      <c r="L22" s="139"/>
      <c r="M22" s="139"/>
      <c r="N22" s="139"/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1.2987012987013</v>
      </c>
      <c r="C23" s="136" t="n">
        <f aca="false">(C15*100/C14)-100</f>
        <v>0.240381048476849</v>
      </c>
      <c r="D23" s="138" t="n">
        <f aca="false">(D15*100/D14)-100</f>
        <v>0.519737319497864</v>
      </c>
      <c r="E23" s="136" t="n">
        <f aca="false">(E15*100/E14)-100</f>
        <v>2.61950691169552</v>
      </c>
      <c r="F23" s="136" t="n">
        <f aca="false">(F15*100/F14)-100</f>
        <v>5.36558330752075</v>
      </c>
      <c r="G23" s="136" t="n">
        <f aca="false">(G15*100/G14)-100</f>
        <v>11.0156976630555</v>
      </c>
      <c r="H23" s="138" t="n">
        <f aca="false">(H15*100/H14)-100</f>
        <v>21.8421549334009</v>
      </c>
      <c r="I23" s="139"/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3.84615384615384</v>
      </c>
      <c r="C24" s="136" t="n">
        <f aca="false">(C16*100/C15)-100</f>
        <v>2.78143734734661</v>
      </c>
      <c r="D24" s="138" t="n">
        <f aca="false">(D16*100/D15)-100</f>
        <v>2.70706815495258</v>
      </c>
      <c r="E24" s="136" t="n">
        <f aca="false">(E16*100/E15)-100</f>
        <v>2.47584058396691</v>
      </c>
      <c r="F24" s="136" t="n">
        <f aca="false">(F16*100/F15)-100</f>
        <v>9.83641678363517</v>
      </c>
      <c r="G24" s="136" t="n">
        <f aca="false">(G16*100/G15)-100</f>
        <v>19.4320683431771</v>
      </c>
      <c r="H24" s="138" t="n">
        <f aca="false">(H16*100/H15)-100</f>
        <v>27.3752457129456</v>
      </c>
      <c r="I24" s="139"/>
    </row>
    <row r="25" customFormat="false" ht="12" hidden="false" customHeight="true" outlineLevel="0" collapsed="false">
      <c r="A25" s="135" t="n">
        <v>2007</v>
      </c>
      <c r="B25" s="138" t="n">
        <f aca="false">(B17*100/B16)-100</f>
        <v>0.246913580246911</v>
      </c>
      <c r="C25" s="138" t="n">
        <f aca="false">(C17*100/C16)-100</f>
        <v>4.91113863525074</v>
      </c>
      <c r="D25" s="138" t="n">
        <f aca="false">(D17*100/D16)-100</f>
        <v>5.05969900106307</v>
      </c>
      <c r="E25" s="136" t="n">
        <f aca="false">(E17*100/E16)-100</f>
        <v>7.57317400360579</v>
      </c>
      <c r="F25" s="136" t="n">
        <f aca="false">(F17*100/F16)-100</f>
        <v>10.5327353608984</v>
      </c>
      <c r="G25" s="136" t="n">
        <f aca="false">(G17*100/G16)-100</f>
        <v>9.93955871488674</v>
      </c>
      <c r="H25" s="138" t="n">
        <f aca="false">(H17*100/H16)-100</f>
        <v>1.61490075306152</v>
      </c>
      <c r="I25" s="139"/>
    </row>
    <row r="26" customFormat="false" ht="18" hidden="false" customHeight="true" outlineLevel="0" collapsed="false">
      <c r="A26" s="135"/>
      <c r="B26" s="133" t="s">
        <v>149</v>
      </c>
      <c r="C26" s="133"/>
      <c r="D26" s="133"/>
      <c r="E26" s="133"/>
      <c r="F26" s="133"/>
      <c r="G26" s="133"/>
      <c r="H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4.166666666667</v>
      </c>
      <c r="C27" s="138" t="n">
        <f aca="false">C11*100/C$10</f>
        <v>100.353168708131</v>
      </c>
      <c r="D27" s="137" t="s">
        <v>67</v>
      </c>
      <c r="E27" s="138" t="n">
        <f aca="false">E11*100/E$10</f>
        <v>102.311819025353</v>
      </c>
      <c r="F27" s="138" t="n">
        <f aca="false">F11*100/F$10</f>
        <v>104.366127821209</v>
      </c>
      <c r="G27" s="138" t="n">
        <f aca="false">G11*100/G$10</f>
        <v>107.858206734423</v>
      </c>
      <c r="H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50980392157</v>
      </c>
      <c r="C28" s="138" t="n">
        <f aca="false">C12*100/C$10</f>
        <v>99.3511225719651</v>
      </c>
      <c r="D28" s="137" t="s">
        <v>67</v>
      </c>
      <c r="E28" s="138" t="n">
        <f aca="false">E12*100/E$10</f>
        <v>103.335382926049</v>
      </c>
      <c r="F28" s="138" t="n">
        <f aca="false">F12*100/F$10</f>
        <v>105.106944628476</v>
      </c>
      <c r="G28" s="138" t="n">
        <f aca="false">G12*100/G$10</f>
        <v>104.05695776274</v>
      </c>
      <c r="H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7.7941176470588</v>
      </c>
      <c r="C29" s="138" t="n">
        <f aca="false">C13*100/C$10</f>
        <v>96.7752333436107</v>
      </c>
      <c r="D29" s="137" t="s">
        <v>67</v>
      </c>
      <c r="E29" s="138" t="n">
        <f aca="false">E13*100/E$10</f>
        <v>101.724950060171</v>
      </c>
      <c r="F29" s="138" t="n">
        <f aca="false">F13*100/F$10</f>
        <v>106.631891995348</v>
      </c>
      <c r="G29" s="138" t="n">
        <f aca="false">G13*100/G$10</f>
        <v>116.618050795692</v>
      </c>
      <c r="H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4.3627450980392</v>
      </c>
      <c r="C30" s="138" t="n">
        <f aca="false">C14*100/C$10</f>
        <v>94.4488045519522</v>
      </c>
      <c r="D30" s="137" t="s">
        <v>67</v>
      </c>
      <c r="E30" s="138" t="n">
        <f aca="false">E14*100/E$10</f>
        <v>102.504082302459</v>
      </c>
      <c r="F30" s="138" t="n">
        <f aca="false">F14*100/F$10</f>
        <v>113.549857927359</v>
      </c>
      <c r="G30" s="138" t="n">
        <f aca="false">G14*100/G$10</f>
        <v>129.746722624019</v>
      </c>
      <c r="H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5.5882352941177</v>
      </c>
      <c r="C31" s="138" t="n">
        <f aca="false">C15*100/C$10</f>
        <v>94.6758415786081</v>
      </c>
      <c r="D31" s="137" t="s">
        <v>67</v>
      </c>
      <c r="E31" s="138" t="n">
        <f aca="false">E15*100/E$10</f>
        <v>105.189183823142</v>
      </c>
      <c r="F31" s="138" t="n">
        <f aca="false">F15*100/F$10</f>
        <v>119.642470150023</v>
      </c>
      <c r="G31" s="138" t="n">
        <f aca="false">G15*100/G$10</f>
        <v>144.039229316004</v>
      </c>
      <c r="H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9.2647058823529</v>
      </c>
      <c r="C32" s="138" t="n">
        <f aca="false">C16*100/C$10</f>
        <v>97.3091907951902</v>
      </c>
      <c r="D32" s="137" t="s">
        <v>67</v>
      </c>
      <c r="E32" s="138" t="n">
        <f aca="false">E16*100/E$10</f>
        <v>107.793500326179</v>
      </c>
      <c r="F32" s="138" t="n">
        <f aca="false">F16*100/F$10</f>
        <v>131.411002164215</v>
      </c>
      <c r="G32" s="138" t="n">
        <f aca="false">G16*100/G$10</f>
        <v>172.029030797676</v>
      </c>
      <c r="H32" s="138" t="s">
        <v>72</v>
      </c>
    </row>
    <row r="33" customFormat="false" ht="12.6" hidden="false" customHeight="true" outlineLevel="0" collapsed="false">
      <c r="A33" s="135" t="n">
        <v>2007</v>
      </c>
      <c r="B33" s="138" t="n">
        <f aca="false">B17*100/B$10</f>
        <v>99.5098039215686</v>
      </c>
      <c r="C33" s="138" t="n">
        <f aca="false">C17*100/C$10</f>
        <v>102.088180059983</v>
      </c>
      <c r="D33" s="137" t="s">
        <v>67</v>
      </c>
      <c r="E33" s="138" t="n">
        <f aca="false">E17*100/E$10</f>
        <v>115.956889670458</v>
      </c>
      <c r="F33" s="138" t="n">
        <f aca="false">F17*100/F$10</f>
        <v>145.252175257277</v>
      </c>
      <c r="G33" s="138" t="n">
        <f aca="false">G17*100/G$10</f>
        <v>189.127957320461</v>
      </c>
      <c r="H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130"/>
      <c r="H34" s="130"/>
    </row>
    <row r="35" customFormat="false" ht="12" hidden="false" customHeight="true" outlineLevel="0" collapsed="false">
      <c r="A35" s="135" t="s">
        <v>150</v>
      </c>
      <c r="B35" s="130" t="n">
        <v>405</v>
      </c>
      <c r="C35" s="130" t="n">
        <v>71240</v>
      </c>
      <c r="D35" s="130" t="n">
        <v>10423</v>
      </c>
      <c r="E35" s="130" t="n">
        <v>173627</v>
      </c>
      <c r="F35" s="130" t="n">
        <v>1470315</v>
      </c>
      <c r="G35" s="130" t="n">
        <v>387872</v>
      </c>
      <c r="H35" s="130" t="n">
        <v>176689</v>
      </c>
    </row>
    <row r="36" customFormat="false" ht="12" hidden="false" customHeight="true" outlineLevel="0" collapsed="false">
      <c r="A36" s="129" t="s">
        <v>151</v>
      </c>
      <c r="B36" s="141" t="n">
        <v>404</v>
      </c>
      <c r="C36" s="141" t="n">
        <v>71337</v>
      </c>
      <c r="D36" s="141" t="n">
        <v>9663</v>
      </c>
      <c r="E36" s="141" t="n">
        <v>172042</v>
      </c>
      <c r="F36" s="141" t="n">
        <v>1483469</v>
      </c>
      <c r="G36" s="141" t="n">
        <v>376385</v>
      </c>
      <c r="H36" s="141" t="n">
        <v>158624</v>
      </c>
    </row>
    <row r="37" customFormat="false" ht="12" hidden="false" customHeight="true" outlineLevel="0" collapsed="false">
      <c r="A37" s="135" t="s">
        <v>152</v>
      </c>
      <c r="B37" s="130" t="n">
        <v>405</v>
      </c>
      <c r="C37" s="130" t="n">
        <v>71568</v>
      </c>
      <c r="D37" s="130" t="n">
        <v>10488</v>
      </c>
      <c r="E37" s="130" t="n">
        <v>177949</v>
      </c>
      <c r="F37" s="130" t="n">
        <v>1746378</v>
      </c>
      <c r="G37" s="130" t="n">
        <v>479169</v>
      </c>
      <c r="H37" s="130" t="n">
        <v>193165</v>
      </c>
    </row>
    <row r="38" customFormat="false" ht="12" hidden="false" customHeight="true" outlineLevel="0" collapsed="false">
      <c r="A38" s="135" t="s">
        <v>153</v>
      </c>
      <c r="B38" s="130" t="n">
        <v>404.666666666667</v>
      </c>
      <c r="C38" s="130" t="n">
        <v>71381.6666666667</v>
      </c>
      <c r="D38" s="130" t="n">
        <v>30574</v>
      </c>
      <c r="E38" s="130" t="n">
        <v>523618</v>
      </c>
      <c r="F38" s="130" t="n">
        <v>4700162</v>
      </c>
      <c r="G38" s="130" t="n">
        <v>1243426</v>
      </c>
      <c r="H38" s="130" t="n">
        <v>528479</v>
      </c>
    </row>
    <row r="39" customFormat="false" ht="18" hidden="false" customHeight="true" outlineLevel="0" collapsed="false">
      <c r="A39" s="135" t="s">
        <v>154</v>
      </c>
      <c r="B39" s="130" t="n">
        <v>408</v>
      </c>
      <c r="C39" s="130" t="n">
        <v>72126</v>
      </c>
      <c r="D39" s="130" t="n">
        <v>9425</v>
      </c>
      <c r="E39" s="130" t="n">
        <v>197601</v>
      </c>
      <c r="F39" s="130" t="n">
        <v>1615995</v>
      </c>
      <c r="G39" s="130" t="n">
        <v>447390</v>
      </c>
      <c r="H39" s="130" t="n">
        <v>170344</v>
      </c>
    </row>
    <row r="40" customFormat="false" ht="12" hidden="false" customHeight="true" outlineLevel="0" collapsed="false">
      <c r="A40" s="135" t="s">
        <v>155</v>
      </c>
      <c r="B40" s="130" t="n">
        <v>408</v>
      </c>
      <c r="C40" s="130" t="n">
        <v>72403</v>
      </c>
      <c r="D40" s="130" t="n">
        <v>9856</v>
      </c>
      <c r="E40" s="130" t="n">
        <v>199266</v>
      </c>
      <c r="F40" s="130" t="n">
        <v>1651432</v>
      </c>
      <c r="G40" s="130" t="n">
        <v>434669</v>
      </c>
      <c r="H40" s="130" t="n">
        <v>177114</v>
      </c>
    </row>
    <row r="41" customFormat="false" ht="12" hidden="false" customHeight="true" outlineLevel="0" collapsed="false">
      <c r="A41" s="135" t="s">
        <v>156</v>
      </c>
      <c r="B41" s="130" t="n">
        <v>408</v>
      </c>
      <c r="C41" s="130" t="n">
        <v>72731</v>
      </c>
      <c r="D41" s="130" t="n">
        <v>10170</v>
      </c>
      <c r="E41" s="130" t="n">
        <v>197965</v>
      </c>
      <c r="F41" s="130" t="n">
        <v>1739542</v>
      </c>
      <c r="G41" s="130" t="n">
        <v>459058</v>
      </c>
      <c r="H41" s="130" t="n">
        <v>193761</v>
      </c>
    </row>
    <row r="42" customFormat="false" ht="12" hidden="false" customHeight="true" outlineLevel="0" collapsed="false">
      <c r="A42" s="135" t="s">
        <v>157</v>
      </c>
      <c r="B42" s="130" t="n">
        <v>408</v>
      </c>
      <c r="C42" s="130" t="n">
        <v>72420</v>
      </c>
      <c r="D42" s="130" t="n">
        <v>29451</v>
      </c>
      <c r="E42" s="130" t="n">
        <v>594832</v>
      </c>
      <c r="F42" s="130" t="n">
        <v>5006969</v>
      </c>
      <c r="G42" s="130" t="n">
        <v>1341117</v>
      </c>
      <c r="H42" s="130" t="n">
        <v>541219</v>
      </c>
    </row>
    <row r="43" customFormat="false" ht="12" hidden="false" customHeight="true" outlineLevel="0" collapsed="false">
      <c r="A43" s="135" t="s">
        <v>158</v>
      </c>
      <c r="B43" s="130" t="n">
        <v>406.333333333333</v>
      </c>
      <c r="C43" s="130" t="n">
        <v>71900.8333333333</v>
      </c>
      <c r="D43" s="130" t="n">
        <v>60025</v>
      </c>
      <c r="E43" s="130" t="n">
        <v>1118450</v>
      </c>
      <c r="F43" s="130" t="n">
        <v>9707131</v>
      </c>
      <c r="G43" s="130" t="n">
        <v>2584543</v>
      </c>
      <c r="H43" s="130" t="n">
        <v>1069698</v>
      </c>
    </row>
    <row r="44" customFormat="false" ht="18" hidden="false" customHeight="true" outlineLevel="0" collapsed="false">
      <c r="A44" s="135" t="s">
        <v>159</v>
      </c>
      <c r="B44" s="130" t="n">
        <v>408</v>
      </c>
      <c r="C44" s="130" t="n">
        <v>73535</v>
      </c>
      <c r="D44" s="130" t="n">
        <v>10027</v>
      </c>
      <c r="E44" s="130" t="n">
        <v>183742</v>
      </c>
      <c r="F44" s="130" t="n">
        <v>1680129</v>
      </c>
      <c r="G44" s="130" t="n">
        <v>431839</v>
      </c>
      <c r="H44" s="130" t="n">
        <v>160772</v>
      </c>
    </row>
    <row r="45" customFormat="false" ht="12" hidden="false" customHeight="true" outlineLevel="0" collapsed="false">
      <c r="A45" s="135" t="s">
        <v>160</v>
      </c>
      <c r="B45" s="130" t="n">
        <v>408</v>
      </c>
      <c r="C45" s="130" t="n">
        <v>74033</v>
      </c>
      <c r="D45" s="130" t="n">
        <v>10136</v>
      </c>
      <c r="E45" s="130" t="n">
        <v>195102</v>
      </c>
      <c r="F45" s="130" t="n">
        <v>1696435</v>
      </c>
      <c r="G45" s="130" t="n">
        <v>408860</v>
      </c>
      <c r="H45" s="130" t="n">
        <v>157955</v>
      </c>
    </row>
    <row r="46" customFormat="false" ht="12" hidden="false" customHeight="true" outlineLevel="0" collapsed="false">
      <c r="A46" s="135" t="s">
        <v>161</v>
      </c>
      <c r="B46" s="130" t="n">
        <v>407</v>
      </c>
      <c r="C46" s="130" t="n">
        <v>74084</v>
      </c>
      <c r="D46" s="130" t="n">
        <v>9804</v>
      </c>
      <c r="E46" s="130" t="n">
        <v>179375</v>
      </c>
      <c r="F46" s="130" t="n">
        <v>1700553</v>
      </c>
      <c r="G46" s="130" t="n">
        <v>415457</v>
      </c>
      <c r="H46" s="130" t="n">
        <v>162573</v>
      </c>
    </row>
    <row r="47" customFormat="false" ht="12" hidden="false" customHeight="true" outlineLevel="0" collapsed="false">
      <c r="A47" s="135" t="s">
        <v>162</v>
      </c>
      <c r="B47" s="130" t="n">
        <v>407.666666666667</v>
      </c>
      <c r="C47" s="130" t="n">
        <v>73884</v>
      </c>
      <c r="D47" s="130" t="n">
        <v>29967</v>
      </c>
      <c r="E47" s="130" t="n">
        <v>558219</v>
      </c>
      <c r="F47" s="130" t="n">
        <v>5077117</v>
      </c>
      <c r="G47" s="130" t="n">
        <v>1256156</v>
      </c>
      <c r="H47" s="130" t="n">
        <v>481299</v>
      </c>
    </row>
    <row r="48" customFormat="false" ht="18" hidden="false" customHeight="true" outlineLevel="0" collapsed="false">
      <c r="A48" s="135" t="s">
        <v>163</v>
      </c>
      <c r="B48" s="130" t="n">
        <v>405</v>
      </c>
      <c r="C48" s="130" t="n">
        <v>73932</v>
      </c>
      <c r="D48" s="130" t="n">
        <v>10269</v>
      </c>
      <c r="E48" s="130" t="n">
        <v>193338</v>
      </c>
      <c r="F48" s="130" t="n">
        <v>1722390</v>
      </c>
      <c r="G48" s="130" t="n">
        <v>442964</v>
      </c>
      <c r="H48" s="130" t="n">
        <v>185381</v>
      </c>
    </row>
    <row r="49" customFormat="false" ht="12" hidden="false" customHeight="true" outlineLevel="0" collapsed="false">
      <c r="A49" s="135" t="s">
        <v>164</v>
      </c>
      <c r="B49" s="130" t="n">
        <v>405</v>
      </c>
      <c r="C49" s="130" t="n">
        <v>73646</v>
      </c>
      <c r="D49" s="130" t="n">
        <v>10699</v>
      </c>
      <c r="E49" s="130" t="n">
        <v>231895</v>
      </c>
      <c r="F49" s="130" t="n">
        <v>1793620</v>
      </c>
      <c r="G49" s="130" t="n">
        <v>450637</v>
      </c>
      <c r="H49" s="130" t="n">
        <v>204090</v>
      </c>
    </row>
    <row r="50" customFormat="false" ht="12" hidden="false" customHeight="true" outlineLevel="0" collapsed="false">
      <c r="A50" s="135" t="s">
        <v>165</v>
      </c>
      <c r="B50" s="130" t="n">
        <v>405</v>
      </c>
      <c r="C50" s="130" t="n">
        <v>73489</v>
      </c>
      <c r="D50" s="130" t="n">
        <v>8619</v>
      </c>
      <c r="E50" s="130" t="n">
        <v>187522</v>
      </c>
      <c r="F50" s="130" t="n">
        <v>1431669</v>
      </c>
      <c r="G50" s="130" t="n">
        <v>337289</v>
      </c>
      <c r="H50" s="130" t="n">
        <v>156703</v>
      </c>
    </row>
    <row r="51" customFormat="false" ht="12" hidden="false" customHeight="true" outlineLevel="0" collapsed="false">
      <c r="A51" s="135" t="s">
        <v>166</v>
      </c>
      <c r="B51" s="130" t="n">
        <v>405</v>
      </c>
      <c r="C51" s="130" t="n">
        <v>73689</v>
      </c>
      <c r="D51" s="130" t="n">
        <v>29587</v>
      </c>
      <c r="E51" s="130" t="n">
        <v>612755</v>
      </c>
      <c r="F51" s="130" t="n">
        <v>4947679</v>
      </c>
      <c r="G51" s="130" t="n">
        <v>1230890</v>
      </c>
      <c r="H51" s="130" t="n">
        <v>546174</v>
      </c>
    </row>
    <row r="52" customFormat="false" ht="12" hidden="false" customHeight="true" outlineLevel="0" collapsed="false">
      <c r="A52" s="135" t="s">
        <v>167</v>
      </c>
      <c r="B52" s="130" t="n">
        <v>406.333333333333</v>
      </c>
      <c r="C52" s="130" t="n">
        <v>73786.5</v>
      </c>
      <c r="D52" s="130" t="n">
        <v>59554</v>
      </c>
      <c r="E52" s="130" t="n">
        <v>1170974</v>
      </c>
      <c r="F52" s="130" t="n">
        <v>10024796</v>
      </c>
      <c r="G52" s="130" t="n">
        <v>2487046</v>
      </c>
      <c r="H52" s="130" t="n">
        <v>1027474</v>
      </c>
    </row>
    <row r="53" customFormat="false" ht="12" hidden="false" customHeight="true" outlineLevel="0" collapsed="false">
      <c r="A53" s="135"/>
      <c r="B53" s="130"/>
      <c r="C53" s="130"/>
      <c r="D53" s="130"/>
      <c r="E53" s="130"/>
      <c r="F53" s="130"/>
      <c r="G53" s="130"/>
      <c r="H53" s="130"/>
    </row>
    <row r="54" customFormat="false" ht="12" hidden="false" customHeight="true" outlineLevel="0" collapsed="false">
      <c r="A54" s="135"/>
      <c r="B54" s="130"/>
      <c r="C54" s="130"/>
      <c r="D54" s="130"/>
      <c r="E54" s="130"/>
      <c r="F54" s="130"/>
      <c r="G54" s="130"/>
      <c r="H54" s="130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8:H18"/>
    <mergeCell ref="B26:H26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7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142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</row>
    <row r="4" customFormat="false" ht="12" hidden="false" customHeight="true" outlineLevel="0" collapsed="false">
      <c r="A4" s="145" t="s">
        <v>170</v>
      </c>
      <c r="B4" s="146" t="s">
        <v>171</v>
      </c>
      <c r="C4" s="146"/>
      <c r="D4" s="120" t="s">
        <v>137</v>
      </c>
      <c r="E4" s="120" t="s">
        <v>138</v>
      </c>
      <c r="F4" s="120" t="s">
        <v>139</v>
      </c>
      <c r="G4" s="120" t="s">
        <v>140</v>
      </c>
      <c r="H4" s="147" t="s">
        <v>2</v>
      </c>
      <c r="I4" s="147"/>
    </row>
    <row r="5" customFormat="false" ht="12" hidden="false" customHeight="true" outlineLevel="0" collapsed="false">
      <c r="A5" s="145"/>
      <c r="B5" s="146"/>
      <c r="C5" s="146"/>
      <c r="D5" s="120"/>
      <c r="E5" s="120"/>
      <c r="F5" s="120"/>
      <c r="G5" s="120"/>
      <c r="H5" s="122" t="s">
        <v>141</v>
      </c>
      <c r="I5" s="148" t="s">
        <v>172</v>
      </c>
    </row>
    <row r="6" customFormat="false" ht="12" hidden="false" customHeight="true" outlineLevel="0" collapsed="false">
      <c r="A6" s="145"/>
      <c r="B6" s="146"/>
      <c r="C6" s="146"/>
      <c r="D6" s="120"/>
      <c r="E6" s="120"/>
      <c r="F6" s="120"/>
      <c r="G6" s="120"/>
      <c r="H6" s="122"/>
      <c r="I6" s="148"/>
    </row>
    <row r="7" customFormat="false" ht="12" hidden="false" customHeight="true" outlineLevel="0" collapsed="false">
      <c r="A7" s="145"/>
      <c r="B7" s="146"/>
      <c r="C7" s="146"/>
      <c r="D7" s="149" t="s">
        <v>173</v>
      </c>
      <c r="E7" s="149"/>
      <c r="F7" s="150" t="s">
        <v>145</v>
      </c>
      <c r="G7" s="147" t="s">
        <v>146</v>
      </c>
      <c r="H7" s="147"/>
      <c r="I7" s="147"/>
    </row>
    <row r="8" customFormat="false" ht="3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5</v>
      </c>
      <c r="E9" s="155" t="s">
        <v>67</v>
      </c>
      <c r="F9" s="155" t="s">
        <v>67</v>
      </c>
      <c r="G9" s="155" t="s">
        <v>67</v>
      </c>
      <c r="H9" s="155" t="s">
        <v>67</v>
      </c>
      <c r="I9" s="155" t="s">
        <v>67</v>
      </c>
      <c r="K9" s="155"/>
      <c r="L9" s="155"/>
      <c r="M9" s="155"/>
      <c r="N9" s="155"/>
      <c r="O9" s="155"/>
      <c r="P9" s="155"/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179</v>
      </c>
      <c r="E10" s="156" t="s">
        <v>67</v>
      </c>
      <c r="F10" s="156" t="s">
        <v>67</v>
      </c>
      <c r="G10" s="156" t="s">
        <v>67</v>
      </c>
      <c r="H10" s="156" t="s">
        <v>67</v>
      </c>
      <c r="I10" s="156" t="s">
        <v>67</v>
      </c>
      <c r="K10" s="155"/>
      <c r="L10" s="155"/>
      <c r="M10" s="155"/>
      <c r="N10" s="155"/>
      <c r="O10" s="155"/>
      <c r="P10" s="155"/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  <c r="I11" s="154"/>
      <c r="K11" s="155"/>
      <c r="L11" s="155"/>
      <c r="M11" s="155"/>
      <c r="N11" s="155"/>
      <c r="O11" s="155"/>
      <c r="P11" s="155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5" t="s">
        <v>67</v>
      </c>
      <c r="I12" s="155" t="s">
        <v>67</v>
      </c>
      <c r="K12" s="155"/>
      <c r="L12" s="155"/>
      <c r="M12" s="155"/>
      <c r="N12" s="155"/>
      <c r="O12" s="155"/>
      <c r="P12" s="155"/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67</v>
      </c>
      <c r="I13" s="156" t="s">
        <v>67</v>
      </c>
      <c r="K13" s="155"/>
      <c r="L13" s="155"/>
      <c r="M13" s="155"/>
      <c r="N13" s="155"/>
      <c r="O13" s="155"/>
      <c r="P13" s="155"/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  <c r="I14" s="154"/>
      <c r="K14" s="155"/>
      <c r="L14" s="155"/>
      <c r="M14" s="155"/>
      <c r="N14" s="155"/>
      <c r="O14" s="155"/>
      <c r="P14" s="155"/>
    </row>
    <row r="15" customFormat="false" ht="11.45" hidden="false" customHeight="true" outlineLevel="0" collapsed="false">
      <c r="A15" s="152" t="s">
        <v>181</v>
      </c>
      <c r="B15" s="152" t="s">
        <v>182</v>
      </c>
      <c r="C15" s="153" t="s">
        <v>176</v>
      </c>
      <c r="D15" s="154" t="n">
        <v>2</v>
      </c>
      <c r="E15" s="155" t="s">
        <v>67</v>
      </c>
      <c r="F15" s="155" t="s">
        <v>67</v>
      </c>
      <c r="G15" s="155" t="s">
        <v>67</v>
      </c>
      <c r="H15" s="155" t="s">
        <v>67</v>
      </c>
      <c r="I15" s="155" t="s">
        <v>67</v>
      </c>
      <c r="K15" s="155"/>
      <c r="L15" s="155"/>
      <c r="M15" s="155"/>
      <c r="N15" s="155"/>
      <c r="O15" s="155"/>
      <c r="P15" s="155"/>
    </row>
    <row r="16" customFormat="false" ht="11.45" hidden="false" customHeight="true" outlineLevel="0" collapsed="false">
      <c r="A16" s="56"/>
      <c r="B16" s="56" t="s">
        <v>183</v>
      </c>
      <c r="C16" s="153" t="s">
        <v>178</v>
      </c>
      <c r="D16" s="156" t="s">
        <v>55</v>
      </c>
      <c r="E16" s="156" t="s">
        <v>67</v>
      </c>
      <c r="F16" s="156" t="s">
        <v>67</v>
      </c>
      <c r="G16" s="156" t="s">
        <v>67</v>
      </c>
      <c r="H16" s="156" t="s">
        <v>67</v>
      </c>
      <c r="I16" s="156" t="s">
        <v>67</v>
      </c>
      <c r="K16" s="155"/>
      <c r="L16" s="155"/>
      <c r="M16" s="155"/>
      <c r="N16" s="155"/>
      <c r="O16" s="155"/>
      <c r="P16" s="155"/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  <c r="I17" s="154"/>
      <c r="K17" s="155"/>
      <c r="L17" s="155"/>
      <c r="M17" s="155"/>
      <c r="N17" s="155"/>
      <c r="O17" s="155"/>
      <c r="P17" s="155"/>
    </row>
    <row r="18" customFormat="false" ht="11.45" hidden="false" customHeight="true" outlineLevel="0" collapsed="false">
      <c r="A18" s="152" t="n">
        <v>14</v>
      </c>
      <c r="B18" s="152" t="s">
        <v>184</v>
      </c>
      <c r="C18" s="153" t="s">
        <v>176</v>
      </c>
      <c r="D18" s="154" t="n">
        <v>3</v>
      </c>
      <c r="E18" s="155" t="n">
        <v>201</v>
      </c>
      <c r="F18" s="155" t="n">
        <v>368</v>
      </c>
      <c r="G18" s="155" t="s">
        <v>185</v>
      </c>
      <c r="H18" s="155" t="s">
        <v>186</v>
      </c>
      <c r="I18" s="155" t="s">
        <v>67</v>
      </c>
      <c r="K18" s="155"/>
      <c r="L18" s="155"/>
      <c r="M18" s="155"/>
      <c r="N18" s="155"/>
      <c r="O18" s="155"/>
      <c r="P18" s="155"/>
    </row>
    <row r="19" customFormat="false" ht="11.45" hidden="false" customHeight="true" outlineLevel="0" collapsed="false">
      <c r="A19" s="56"/>
      <c r="B19" s="56" t="s">
        <v>187</v>
      </c>
      <c r="C19" s="153" t="s">
        <v>178</v>
      </c>
      <c r="D19" s="156" t="s">
        <v>188</v>
      </c>
      <c r="E19" s="156" t="s">
        <v>189</v>
      </c>
      <c r="F19" s="156" t="s">
        <v>190</v>
      </c>
      <c r="G19" s="156" t="s">
        <v>191</v>
      </c>
      <c r="H19" s="156" t="s">
        <v>192</v>
      </c>
      <c r="I19" s="156" t="s">
        <v>67</v>
      </c>
      <c r="K19" s="155"/>
      <c r="L19" s="155"/>
      <c r="M19" s="155"/>
      <c r="N19" s="155"/>
      <c r="O19" s="155"/>
      <c r="P19" s="155"/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  <c r="I20" s="154"/>
      <c r="K20" s="155"/>
      <c r="L20" s="155"/>
      <c r="M20" s="155"/>
      <c r="N20" s="155"/>
      <c r="O20" s="155"/>
      <c r="P20" s="155"/>
    </row>
    <row r="21" customFormat="false" ht="11.45" hidden="false" customHeight="true" outlineLevel="0" collapsed="false">
      <c r="A21" s="152" t="s">
        <v>193</v>
      </c>
      <c r="B21" s="152" t="s">
        <v>194</v>
      </c>
      <c r="C21" s="153" t="s">
        <v>176</v>
      </c>
      <c r="D21" s="154" t="n">
        <v>3</v>
      </c>
      <c r="E21" s="155" t="n">
        <v>201</v>
      </c>
      <c r="F21" s="155" t="n">
        <v>368</v>
      </c>
      <c r="G21" s="155" t="s">
        <v>185</v>
      </c>
      <c r="H21" s="155" t="s">
        <v>186</v>
      </c>
      <c r="I21" s="155" t="s">
        <v>67</v>
      </c>
      <c r="K21" s="155"/>
      <c r="L21" s="155"/>
      <c r="M21" s="155"/>
      <c r="N21" s="155"/>
      <c r="O21" s="155"/>
      <c r="P21" s="155"/>
    </row>
    <row r="22" customFormat="false" ht="11.45" hidden="false" customHeight="true" outlineLevel="0" collapsed="false">
      <c r="A22" s="56"/>
      <c r="B22" s="152"/>
      <c r="C22" s="153" t="s">
        <v>178</v>
      </c>
      <c r="D22" s="156" t="s">
        <v>55</v>
      </c>
      <c r="E22" s="156" t="n">
        <v>1</v>
      </c>
      <c r="F22" s="156" t="n">
        <v>0.8</v>
      </c>
      <c r="G22" s="156" t="n">
        <v>18.4</v>
      </c>
      <c r="H22" s="156" t="n">
        <v>8.2</v>
      </c>
      <c r="I22" s="156" t="s">
        <v>67</v>
      </c>
      <c r="K22" s="155"/>
      <c r="L22" s="155"/>
      <c r="M22" s="155"/>
      <c r="N22" s="155"/>
      <c r="O22" s="155"/>
      <c r="P22" s="155"/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  <c r="I23" s="154"/>
      <c r="K23" s="155"/>
      <c r="L23" s="155"/>
      <c r="M23" s="155"/>
      <c r="N23" s="155"/>
      <c r="O23" s="155"/>
      <c r="P23" s="155"/>
    </row>
    <row r="24" customFormat="false" ht="11.45" hidden="false" customHeight="true" outlineLevel="0" collapsed="false">
      <c r="A24" s="152" t="s">
        <v>195</v>
      </c>
      <c r="B24" s="152" t="s">
        <v>196</v>
      </c>
      <c r="C24" s="153" t="s">
        <v>176</v>
      </c>
      <c r="D24" s="154" t="n">
        <v>401</v>
      </c>
      <c r="E24" s="155" t="s">
        <v>67</v>
      </c>
      <c r="F24" s="155" t="s">
        <v>197</v>
      </c>
      <c r="G24" s="155" t="s">
        <v>67</v>
      </c>
      <c r="H24" s="155" t="s">
        <v>67</v>
      </c>
      <c r="I24" s="155" t="s">
        <v>67</v>
      </c>
      <c r="K24" s="155"/>
      <c r="L24" s="155"/>
      <c r="M24" s="155"/>
      <c r="N24" s="155"/>
      <c r="O24" s="155"/>
      <c r="P24" s="155"/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0.5</v>
      </c>
      <c r="E25" s="156" t="s">
        <v>67</v>
      </c>
      <c r="F25" s="156" t="n">
        <v>5.8</v>
      </c>
      <c r="G25" s="156" t="s">
        <v>67</v>
      </c>
      <c r="H25" s="156" t="s">
        <v>67</v>
      </c>
      <c r="I25" s="156" t="s">
        <v>67</v>
      </c>
      <c r="K25" s="155"/>
      <c r="L25" s="155"/>
      <c r="M25" s="155"/>
      <c r="N25" s="155"/>
      <c r="O25" s="155"/>
      <c r="P25" s="155"/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  <c r="I26" s="154"/>
      <c r="K26" s="155"/>
      <c r="L26" s="155"/>
      <c r="M26" s="155"/>
      <c r="N26" s="155"/>
      <c r="O26" s="155"/>
      <c r="P26" s="155"/>
    </row>
    <row r="27" customFormat="false" ht="11.45" hidden="false" customHeight="true" outlineLevel="0" collapsed="false">
      <c r="A27" s="152" t="s">
        <v>198</v>
      </c>
      <c r="B27" s="152" t="s">
        <v>199</v>
      </c>
      <c r="C27" s="153" t="s">
        <v>176</v>
      </c>
      <c r="D27" s="154" t="n">
        <v>70</v>
      </c>
      <c r="E27" s="155" t="s">
        <v>200</v>
      </c>
      <c r="F27" s="155" t="s">
        <v>201</v>
      </c>
      <c r="G27" s="155" t="s">
        <v>202</v>
      </c>
      <c r="H27" s="155" t="s">
        <v>203</v>
      </c>
      <c r="I27" s="155" t="s">
        <v>204</v>
      </c>
      <c r="K27" s="155"/>
      <c r="L27" s="155"/>
      <c r="M27" s="155"/>
      <c r="N27" s="155"/>
      <c r="O27" s="155"/>
      <c r="P27" s="155"/>
    </row>
    <row r="28" customFormat="false" ht="11.45" hidden="false" customHeight="true" outlineLevel="0" collapsed="false">
      <c r="A28" s="56"/>
      <c r="B28" s="56" t="s">
        <v>205</v>
      </c>
      <c r="C28" s="153" t="s">
        <v>178</v>
      </c>
      <c r="D28" s="156" t="n">
        <v>2.9</v>
      </c>
      <c r="E28" s="156" t="n">
        <v>7.5</v>
      </c>
      <c r="F28" s="156" t="n">
        <v>6.8</v>
      </c>
      <c r="G28" s="156" t="n">
        <v>8.4</v>
      </c>
      <c r="H28" s="156" t="n">
        <v>12.6</v>
      </c>
      <c r="I28" s="156" t="n">
        <v>12.5</v>
      </c>
      <c r="K28" s="155"/>
      <c r="L28" s="155"/>
      <c r="M28" s="155"/>
      <c r="N28" s="155"/>
      <c r="O28" s="155"/>
      <c r="P28" s="155"/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  <c r="I29" s="154"/>
      <c r="K29" s="155"/>
      <c r="L29" s="155"/>
      <c r="M29" s="155"/>
      <c r="N29" s="155"/>
      <c r="O29" s="155"/>
      <c r="P29" s="155"/>
    </row>
    <row r="30" customFormat="false" ht="11.45" hidden="false" customHeight="true" outlineLevel="0" collapsed="false">
      <c r="A30" s="152" t="n">
        <v>15</v>
      </c>
      <c r="B30" s="152" t="s">
        <v>206</v>
      </c>
      <c r="C30" s="153" t="s">
        <v>176</v>
      </c>
      <c r="D30" s="154" t="n">
        <v>70</v>
      </c>
      <c r="E30" s="154" t="s">
        <v>200</v>
      </c>
      <c r="F30" s="154" t="s">
        <v>201</v>
      </c>
      <c r="G30" s="154" t="s">
        <v>202</v>
      </c>
      <c r="H30" s="154" t="s">
        <v>203</v>
      </c>
      <c r="I30" s="154" t="s">
        <v>204</v>
      </c>
      <c r="K30" s="155"/>
      <c r="L30" s="155"/>
      <c r="M30" s="155"/>
      <c r="N30" s="155"/>
      <c r="O30" s="155"/>
      <c r="P30" s="155"/>
    </row>
    <row r="31" customFormat="false" ht="11.45" hidden="false" customHeight="true" outlineLevel="0" collapsed="false">
      <c r="A31" s="56"/>
      <c r="B31" s="56"/>
      <c r="C31" s="153" t="s">
        <v>178</v>
      </c>
      <c r="D31" s="156" t="n">
        <v>2.9</v>
      </c>
      <c r="E31" s="156" t="n">
        <v>7.5</v>
      </c>
      <c r="F31" s="156" t="n">
        <v>6.8</v>
      </c>
      <c r="G31" s="156" t="n">
        <v>8.4</v>
      </c>
      <c r="H31" s="156" t="n">
        <v>12.6</v>
      </c>
      <c r="I31" s="156" t="n">
        <v>12.5</v>
      </c>
      <c r="K31" s="155"/>
      <c r="L31" s="155"/>
      <c r="M31" s="155"/>
      <c r="N31" s="155"/>
      <c r="O31" s="155"/>
      <c r="P31" s="155"/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  <c r="I32" s="154"/>
      <c r="K32" s="155"/>
      <c r="L32" s="155"/>
      <c r="M32" s="155"/>
      <c r="N32" s="155"/>
      <c r="O32" s="155"/>
      <c r="P32" s="155"/>
    </row>
    <row r="33" customFormat="false" ht="11.45" hidden="false" customHeight="true" outlineLevel="0" collapsed="false">
      <c r="A33" s="152" t="s">
        <v>207</v>
      </c>
      <c r="B33" s="152" t="s">
        <v>208</v>
      </c>
      <c r="C33" s="153" t="s">
        <v>176</v>
      </c>
      <c r="D33" s="154" t="n">
        <v>7</v>
      </c>
      <c r="E33" s="154" t="n">
        <v>850</v>
      </c>
      <c r="F33" s="154" t="s">
        <v>209</v>
      </c>
      <c r="G33" s="154" t="s">
        <v>210</v>
      </c>
      <c r="H33" s="154" t="s">
        <v>211</v>
      </c>
      <c r="I33" s="154" t="s">
        <v>67</v>
      </c>
      <c r="K33" s="155"/>
      <c r="L33" s="155"/>
      <c r="M33" s="155"/>
      <c r="N33" s="155"/>
      <c r="O33" s="155"/>
      <c r="P33" s="155"/>
    </row>
    <row r="34" customFormat="false" ht="11.45" hidden="false" customHeight="true" outlineLevel="0" collapsed="false">
      <c r="A34" s="56"/>
      <c r="B34" s="152"/>
      <c r="C34" s="153" t="s">
        <v>178</v>
      </c>
      <c r="D34" s="156" t="n">
        <v>16.7</v>
      </c>
      <c r="E34" s="156" t="n">
        <v>14.4</v>
      </c>
      <c r="F34" s="156" t="n">
        <v>11.2</v>
      </c>
      <c r="G34" s="156" t="n">
        <v>12</v>
      </c>
      <c r="H34" s="156" t="s">
        <v>212</v>
      </c>
      <c r="I34" s="156" t="s">
        <v>67</v>
      </c>
      <c r="K34" s="155"/>
      <c r="L34" s="155"/>
      <c r="M34" s="155"/>
      <c r="N34" s="155"/>
      <c r="O34" s="155"/>
      <c r="P34" s="155"/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  <c r="I35" s="154"/>
      <c r="K35" s="155"/>
      <c r="L35" s="155"/>
      <c r="M35" s="155"/>
      <c r="N35" s="155"/>
      <c r="O35" s="155"/>
      <c r="P35" s="155"/>
    </row>
    <row r="36" customFormat="false" ht="11.45" hidden="false" customHeight="true" outlineLevel="0" collapsed="false">
      <c r="A36" s="152" t="s">
        <v>213</v>
      </c>
      <c r="B36" s="152" t="s">
        <v>214</v>
      </c>
      <c r="C36" s="153" t="s">
        <v>176</v>
      </c>
      <c r="D36" s="154" t="n">
        <v>4</v>
      </c>
      <c r="E36" s="154" t="n">
        <v>555</v>
      </c>
      <c r="F36" s="154" t="n">
        <v>957</v>
      </c>
      <c r="G36" s="154" t="s">
        <v>215</v>
      </c>
      <c r="H36" s="154" t="s">
        <v>216</v>
      </c>
      <c r="I36" s="155" t="s">
        <v>67</v>
      </c>
      <c r="K36" s="155"/>
      <c r="L36" s="155"/>
      <c r="M36" s="155"/>
      <c r="N36" s="155"/>
      <c r="O36" s="155"/>
      <c r="P36" s="155"/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n">
        <v>9</v>
      </c>
      <c r="F37" s="156" t="n">
        <v>12</v>
      </c>
      <c r="G37" s="156" t="n">
        <v>12.5</v>
      </c>
      <c r="H37" s="156" t="n">
        <v>52.2</v>
      </c>
      <c r="I37" s="156" t="s">
        <v>67</v>
      </c>
      <c r="K37" s="155"/>
      <c r="L37" s="155"/>
      <c r="M37" s="155"/>
      <c r="N37" s="155"/>
      <c r="O37" s="155"/>
      <c r="P37" s="155"/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  <c r="I38" s="154"/>
      <c r="K38" s="155"/>
      <c r="L38" s="155"/>
      <c r="M38" s="155"/>
      <c r="N38" s="155"/>
      <c r="O38" s="155"/>
      <c r="P38" s="155"/>
    </row>
    <row r="39" customFormat="false" ht="11.45" hidden="false" customHeight="true" outlineLevel="0" collapsed="false">
      <c r="A39" s="152" t="s">
        <v>217</v>
      </c>
      <c r="B39" s="152" t="s">
        <v>218</v>
      </c>
      <c r="C39" s="153" t="s">
        <v>176</v>
      </c>
      <c r="D39" s="154" t="n">
        <v>12</v>
      </c>
      <c r="E39" s="154" t="s">
        <v>219</v>
      </c>
      <c r="F39" s="154" t="s">
        <v>220</v>
      </c>
      <c r="G39" s="154" t="s">
        <v>221</v>
      </c>
      <c r="H39" s="154" t="s">
        <v>222</v>
      </c>
      <c r="I39" s="155" t="s">
        <v>223</v>
      </c>
      <c r="K39" s="155"/>
      <c r="L39" s="155"/>
      <c r="M39" s="155"/>
      <c r="N39" s="155"/>
      <c r="O39" s="155"/>
      <c r="P39" s="155"/>
    </row>
    <row r="40" customFormat="false" ht="11.45" hidden="false" customHeight="true" outlineLevel="0" collapsed="false">
      <c r="A40" s="56"/>
      <c r="B40" s="56"/>
      <c r="C40" s="153" t="s">
        <v>178</v>
      </c>
      <c r="D40" s="156" t="n">
        <v>20</v>
      </c>
      <c r="E40" s="156" t="n">
        <v>13.7</v>
      </c>
      <c r="F40" s="156" t="n">
        <v>11.2</v>
      </c>
      <c r="G40" s="156" t="n">
        <v>21.4</v>
      </c>
      <c r="H40" s="156" t="n">
        <v>8.7</v>
      </c>
      <c r="I40" s="156" t="n">
        <v>14</v>
      </c>
      <c r="K40" s="155"/>
      <c r="L40" s="155"/>
      <c r="M40" s="155"/>
      <c r="N40" s="155"/>
      <c r="O40" s="155"/>
      <c r="P40" s="155"/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  <c r="I41" s="154"/>
      <c r="K41" s="155"/>
      <c r="L41" s="155"/>
      <c r="M41" s="155"/>
      <c r="N41" s="155"/>
      <c r="O41" s="155"/>
      <c r="P41" s="155"/>
    </row>
    <row r="42" customFormat="false" ht="11.45" hidden="false" customHeight="true" outlineLevel="0" collapsed="false">
      <c r="A42" s="152" t="s">
        <v>224</v>
      </c>
      <c r="B42" s="152" t="s">
        <v>225</v>
      </c>
      <c r="C42" s="153" t="s">
        <v>176</v>
      </c>
      <c r="D42" s="154" t="n">
        <v>1</v>
      </c>
      <c r="E42" s="154" t="s">
        <v>67</v>
      </c>
      <c r="F42" s="154" t="s">
        <v>67</v>
      </c>
      <c r="G42" s="154" t="s">
        <v>67</v>
      </c>
      <c r="H42" s="154" t="s">
        <v>67</v>
      </c>
      <c r="I42" s="154" t="s">
        <v>67</v>
      </c>
      <c r="K42" s="155"/>
      <c r="L42" s="155"/>
      <c r="M42" s="155"/>
      <c r="N42" s="155"/>
      <c r="O42" s="155"/>
      <c r="P42" s="155"/>
    </row>
    <row r="43" customFormat="false" ht="11.45" hidden="false" customHeight="true" outlineLevel="0" collapsed="false">
      <c r="A43" s="56"/>
      <c r="B43" s="56" t="s">
        <v>226</v>
      </c>
      <c r="C43" s="153" t="s">
        <v>178</v>
      </c>
      <c r="D43" s="156" t="s">
        <v>55</v>
      </c>
      <c r="E43" s="156" t="s">
        <v>67</v>
      </c>
      <c r="F43" s="156" t="s">
        <v>67</v>
      </c>
      <c r="G43" s="156" t="s">
        <v>67</v>
      </c>
      <c r="H43" s="156" t="s">
        <v>67</v>
      </c>
      <c r="I43" s="156" t="s">
        <v>67</v>
      </c>
      <c r="K43" s="155"/>
      <c r="L43" s="155"/>
      <c r="M43" s="155"/>
      <c r="N43" s="155"/>
      <c r="O43" s="155"/>
      <c r="P43" s="155"/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  <c r="I44" s="154"/>
      <c r="K44" s="155"/>
      <c r="L44" s="155"/>
      <c r="M44" s="155"/>
      <c r="N44" s="155"/>
      <c r="O44" s="155"/>
      <c r="P44" s="155"/>
    </row>
    <row r="45" customFormat="false" ht="11.45" hidden="false" customHeight="true" outlineLevel="0" collapsed="false">
      <c r="A45" s="152" t="s">
        <v>227</v>
      </c>
      <c r="B45" s="152" t="s">
        <v>228</v>
      </c>
      <c r="C45" s="153" t="s">
        <v>176</v>
      </c>
      <c r="D45" s="154" t="n">
        <v>6</v>
      </c>
      <c r="E45" s="155" t="n">
        <v>930</v>
      </c>
      <c r="F45" s="155" t="s">
        <v>229</v>
      </c>
      <c r="G45" s="155" t="s">
        <v>230</v>
      </c>
      <c r="H45" s="155" t="s">
        <v>231</v>
      </c>
      <c r="I45" s="155" t="s">
        <v>232</v>
      </c>
      <c r="K45" s="155"/>
      <c r="L45" s="155"/>
      <c r="M45" s="155"/>
      <c r="N45" s="155"/>
      <c r="O45" s="155"/>
      <c r="P45" s="155"/>
    </row>
    <row r="46" customFormat="false" ht="11.45" hidden="false" customHeight="true" outlineLevel="0" collapsed="false">
      <c r="A46" s="56"/>
      <c r="B46" s="56" t="s">
        <v>233</v>
      </c>
      <c r="C46" s="153" t="s">
        <v>178</v>
      </c>
      <c r="D46" s="156" t="s">
        <v>55</v>
      </c>
      <c r="E46" s="156" t="n">
        <v>4.5</v>
      </c>
      <c r="F46" s="156" t="n">
        <v>3.4</v>
      </c>
      <c r="G46" s="156" t="n">
        <v>3.8</v>
      </c>
      <c r="H46" s="156" t="n">
        <v>21</v>
      </c>
      <c r="I46" s="156" t="n">
        <v>7.7</v>
      </c>
      <c r="K46" s="155"/>
      <c r="L46" s="155"/>
      <c r="M46" s="155"/>
      <c r="N46" s="155"/>
      <c r="O46" s="155"/>
      <c r="P46" s="155"/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  <c r="I47" s="154"/>
      <c r="K47" s="155"/>
      <c r="L47" s="155"/>
      <c r="M47" s="155"/>
      <c r="N47" s="155"/>
      <c r="O47" s="155"/>
      <c r="P47" s="155"/>
    </row>
    <row r="48" customFormat="false" ht="11.45" hidden="false" customHeight="true" outlineLevel="0" collapsed="false">
      <c r="A48" s="152" t="s">
        <v>234</v>
      </c>
      <c r="B48" s="152" t="s">
        <v>235</v>
      </c>
      <c r="C48" s="153" t="s">
        <v>176</v>
      </c>
      <c r="D48" s="154" t="n">
        <v>2</v>
      </c>
      <c r="E48" s="154" t="s">
        <v>67</v>
      </c>
      <c r="F48" s="154" t="s">
        <v>67</v>
      </c>
      <c r="G48" s="154" t="s">
        <v>67</v>
      </c>
      <c r="H48" s="154" t="s">
        <v>67</v>
      </c>
      <c r="I48" s="154" t="s">
        <v>67</v>
      </c>
      <c r="K48" s="155"/>
      <c r="L48" s="155"/>
      <c r="M48" s="155"/>
      <c r="N48" s="155"/>
      <c r="O48" s="155"/>
      <c r="P48" s="155"/>
    </row>
    <row r="49" customFormat="false" ht="11.45" hidden="false" customHeight="true" outlineLevel="0" collapsed="false">
      <c r="A49" s="56"/>
      <c r="B49" s="152"/>
      <c r="C49" s="153" t="s">
        <v>178</v>
      </c>
      <c r="D49" s="156" t="s">
        <v>55</v>
      </c>
      <c r="E49" s="156" t="s">
        <v>67</v>
      </c>
      <c r="F49" s="156" t="s">
        <v>67</v>
      </c>
      <c r="G49" s="156" t="s">
        <v>67</v>
      </c>
      <c r="H49" s="156" t="s">
        <v>67</v>
      </c>
      <c r="I49" s="156" t="s">
        <v>67</v>
      </c>
      <c r="K49" s="155"/>
      <c r="L49" s="155"/>
      <c r="M49" s="155"/>
      <c r="N49" s="155"/>
      <c r="O49" s="155"/>
      <c r="P49" s="155"/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  <c r="I50" s="154"/>
      <c r="K50" s="155"/>
      <c r="L50" s="155"/>
      <c r="M50" s="155"/>
      <c r="N50" s="155"/>
      <c r="O50" s="155"/>
      <c r="P50" s="155"/>
    </row>
    <row r="51" customFormat="false" ht="11.45" hidden="false" customHeight="true" outlineLevel="0" collapsed="false">
      <c r="A51" s="152" t="s">
        <v>236</v>
      </c>
      <c r="B51" s="152" t="s">
        <v>237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5" t="s">
        <v>67</v>
      </c>
      <c r="I51" s="155" t="s">
        <v>67</v>
      </c>
      <c r="K51" s="155"/>
      <c r="L51" s="155"/>
      <c r="M51" s="155"/>
      <c r="N51" s="155"/>
      <c r="O51" s="155"/>
      <c r="P51" s="155"/>
    </row>
    <row r="52" customFormat="false" ht="11.45" hidden="false" customHeight="true" outlineLevel="0" collapsed="false">
      <c r="A52" s="56"/>
      <c r="B52" s="56"/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67</v>
      </c>
      <c r="I52" s="156" t="s">
        <v>67</v>
      </c>
      <c r="K52" s="155"/>
      <c r="L52" s="155"/>
      <c r="M52" s="155"/>
      <c r="N52" s="155"/>
      <c r="O52" s="155"/>
      <c r="P52" s="155"/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  <c r="I53" s="154"/>
      <c r="K53" s="155"/>
      <c r="L53" s="155"/>
      <c r="M53" s="155"/>
      <c r="N53" s="155"/>
      <c r="O53" s="155"/>
      <c r="P53" s="155"/>
    </row>
    <row r="54" customFormat="false" ht="11.45" hidden="false" customHeight="true" outlineLevel="0" collapsed="false">
      <c r="A54" s="152" t="s">
        <v>238</v>
      </c>
      <c r="B54" s="152" t="s">
        <v>239</v>
      </c>
      <c r="C54" s="153" t="s">
        <v>176</v>
      </c>
      <c r="D54" s="154" t="n">
        <v>1</v>
      </c>
      <c r="E54" s="155" t="s">
        <v>67</v>
      </c>
      <c r="F54" s="155" t="s">
        <v>67</v>
      </c>
      <c r="G54" s="155" t="s">
        <v>67</v>
      </c>
      <c r="H54" s="155" t="s">
        <v>67</v>
      </c>
      <c r="I54" s="155" t="s">
        <v>67</v>
      </c>
      <c r="K54" s="155"/>
      <c r="L54" s="155"/>
      <c r="M54" s="155"/>
      <c r="N54" s="155"/>
      <c r="O54" s="155"/>
      <c r="P54" s="155"/>
    </row>
    <row r="55" customFormat="false" ht="11.45" hidden="false" customHeight="true" outlineLevel="0" collapsed="false">
      <c r="A55" s="56"/>
      <c r="B55" s="56"/>
      <c r="C55" s="153" t="s">
        <v>178</v>
      </c>
      <c r="D55" s="156" t="s">
        <v>55</v>
      </c>
      <c r="E55" s="156" t="s">
        <v>67</v>
      </c>
      <c r="F55" s="156" t="s">
        <v>67</v>
      </c>
      <c r="G55" s="156" t="s">
        <v>67</v>
      </c>
      <c r="H55" s="156" t="s">
        <v>67</v>
      </c>
      <c r="I55" s="156" t="s">
        <v>67</v>
      </c>
      <c r="K55" s="155"/>
      <c r="L55" s="155"/>
      <c r="M55" s="155"/>
      <c r="N55" s="155"/>
      <c r="O55" s="155"/>
      <c r="P55" s="155"/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  <c r="I56" s="154"/>
      <c r="K56" s="155"/>
      <c r="L56" s="155"/>
      <c r="M56" s="155"/>
      <c r="N56" s="155"/>
      <c r="O56" s="155"/>
      <c r="P56" s="155"/>
    </row>
    <row r="57" customFormat="false" ht="11.45" hidden="false" customHeight="true" outlineLevel="0" collapsed="false">
      <c r="A57" s="152" t="s">
        <v>240</v>
      </c>
      <c r="B57" s="152" t="s">
        <v>241</v>
      </c>
      <c r="C57" s="153" t="s">
        <v>176</v>
      </c>
      <c r="D57" s="154" t="n">
        <v>3</v>
      </c>
      <c r="E57" s="155" t="n">
        <v>251</v>
      </c>
      <c r="F57" s="155" t="n">
        <v>410</v>
      </c>
      <c r="G57" s="155" t="s">
        <v>242</v>
      </c>
      <c r="H57" s="155" t="s">
        <v>243</v>
      </c>
      <c r="I57" s="155" t="s">
        <v>244</v>
      </c>
      <c r="K57" s="155"/>
      <c r="L57" s="155"/>
      <c r="M57" s="155" t="s">
        <v>130</v>
      </c>
      <c r="N57" s="155"/>
      <c r="O57" s="155"/>
      <c r="P57" s="155"/>
    </row>
    <row r="58" customFormat="false" ht="11.45" hidden="false" customHeight="true" outlineLevel="0" collapsed="false">
      <c r="A58" s="56"/>
      <c r="B58" s="56" t="s">
        <v>245</v>
      </c>
      <c r="C58" s="153" t="s">
        <v>178</v>
      </c>
      <c r="D58" s="156" t="s">
        <v>55</v>
      </c>
      <c r="E58" s="156" t="s">
        <v>246</v>
      </c>
      <c r="F58" s="156" t="n">
        <v>2.3</v>
      </c>
      <c r="G58" s="156" t="n">
        <v>0.5</v>
      </c>
      <c r="H58" s="156" t="s">
        <v>247</v>
      </c>
      <c r="I58" s="156" t="s">
        <v>248</v>
      </c>
      <c r="K58" s="155"/>
      <c r="L58" s="155"/>
      <c r="M58" s="155"/>
      <c r="N58" s="155"/>
      <c r="O58" s="155"/>
      <c r="P58" s="155"/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  <c r="I59" s="154"/>
      <c r="K59" s="155"/>
      <c r="L59" s="155"/>
      <c r="M59" s="155"/>
      <c r="N59" s="155"/>
      <c r="O59" s="155"/>
      <c r="P59" s="155"/>
    </row>
    <row r="60" customFormat="false" ht="11.45" hidden="false" customHeight="true" outlineLevel="0" collapsed="false">
      <c r="A60" s="152" t="s">
        <v>249</v>
      </c>
      <c r="B60" s="152" t="s">
        <v>250</v>
      </c>
      <c r="C60" s="153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  <c r="K60" s="155"/>
      <c r="L60" s="155"/>
      <c r="M60" s="155"/>
      <c r="N60" s="155"/>
      <c r="O60" s="155"/>
      <c r="P60" s="155"/>
    </row>
    <row r="61" customFormat="false" ht="11.45" hidden="false" customHeight="true" outlineLevel="0" collapsed="false">
      <c r="A61" s="56"/>
      <c r="B61" s="152" t="s">
        <v>251</v>
      </c>
      <c r="C61" s="153" t="s">
        <v>178</v>
      </c>
      <c r="D61" s="156" t="s">
        <v>55</v>
      </c>
      <c r="E61" s="156" t="s">
        <v>67</v>
      </c>
      <c r="F61" s="156" t="s">
        <v>67</v>
      </c>
      <c r="G61" s="156" t="s">
        <v>67</v>
      </c>
      <c r="H61" s="156" t="s">
        <v>67</v>
      </c>
      <c r="I61" s="156" t="s">
        <v>67</v>
      </c>
      <c r="K61" s="155"/>
      <c r="L61" s="155"/>
      <c r="M61" s="155"/>
      <c r="N61" s="155"/>
      <c r="O61" s="155"/>
      <c r="P61" s="155"/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  <c r="I62" s="154"/>
      <c r="K62" s="155"/>
      <c r="L62" s="155"/>
      <c r="M62" s="155"/>
      <c r="N62" s="155"/>
      <c r="O62" s="155"/>
      <c r="P62" s="155"/>
    </row>
    <row r="63" customFormat="false" ht="11.45" hidden="false" customHeight="true" outlineLevel="0" collapsed="false">
      <c r="A63" s="152" t="s">
        <v>252</v>
      </c>
      <c r="B63" s="152" t="s">
        <v>253</v>
      </c>
      <c r="C63" s="153" t="s">
        <v>176</v>
      </c>
      <c r="D63" s="154" t="n">
        <v>17</v>
      </c>
      <c r="E63" s="155" t="s">
        <v>254</v>
      </c>
      <c r="F63" s="155" t="s">
        <v>255</v>
      </c>
      <c r="G63" s="155" t="s">
        <v>256</v>
      </c>
      <c r="H63" s="155" t="s">
        <v>257</v>
      </c>
      <c r="I63" s="155" t="s">
        <v>67</v>
      </c>
      <c r="K63" s="155"/>
      <c r="L63" s="155"/>
      <c r="M63" s="155"/>
      <c r="N63" s="155"/>
      <c r="O63" s="155"/>
      <c r="P63" s="155"/>
    </row>
    <row r="64" customFormat="false" ht="11.45" hidden="false" customHeight="true" outlineLevel="0" collapsed="false">
      <c r="A64" s="56"/>
      <c r="B64" s="56"/>
      <c r="C64" s="153" t="s">
        <v>178</v>
      </c>
      <c r="D64" s="156" t="s">
        <v>258</v>
      </c>
      <c r="E64" s="156" t="n">
        <v>9.6</v>
      </c>
      <c r="F64" s="156" t="n">
        <v>8.2</v>
      </c>
      <c r="G64" s="156" t="n">
        <v>6.7</v>
      </c>
      <c r="H64" s="156" t="n">
        <v>5.2</v>
      </c>
      <c r="I64" s="156" t="s">
        <v>67</v>
      </c>
      <c r="K64" s="155"/>
      <c r="L64" s="155"/>
      <c r="M64" s="155"/>
      <c r="N64" s="155"/>
      <c r="O64" s="155"/>
      <c r="P64" s="155"/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  <c r="I65" s="154"/>
      <c r="K65" s="155"/>
      <c r="L65" s="155"/>
      <c r="M65" s="155"/>
      <c r="N65" s="155"/>
      <c r="O65" s="155"/>
      <c r="P65" s="155"/>
    </row>
    <row r="66" customFormat="false" ht="11.45" hidden="false" customHeight="true" outlineLevel="0" collapsed="false">
      <c r="A66" s="152" t="s">
        <v>259</v>
      </c>
      <c r="B66" s="152" t="s">
        <v>260</v>
      </c>
      <c r="C66" s="153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5" t="s">
        <v>67</v>
      </c>
      <c r="K66" s="155"/>
      <c r="L66" s="155"/>
      <c r="M66" s="155"/>
      <c r="N66" s="155"/>
      <c r="O66" s="155"/>
      <c r="P66" s="155"/>
    </row>
    <row r="67" customFormat="false" ht="11.45" hidden="false" customHeight="true" outlineLevel="0" collapsed="false">
      <c r="A67" s="56"/>
      <c r="B67" s="152"/>
      <c r="C67" s="153" t="s">
        <v>178</v>
      </c>
      <c r="D67" s="156" t="s">
        <v>55</v>
      </c>
      <c r="E67" s="156" t="s">
        <v>67</v>
      </c>
      <c r="F67" s="156" t="s">
        <v>67</v>
      </c>
      <c r="G67" s="156" t="s">
        <v>67</v>
      </c>
      <c r="H67" s="156" t="s">
        <v>67</v>
      </c>
      <c r="I67" s="156" t="s">
        <v>67</v>
      </c>
      <c r="K67" s="155"/>
      <c r="L67" s="155"/>
      <c r="M67" s="155"/>
      <c r="N67" s="155"/>
      <c r="O67" s="155"/>
      <c r="P67" s="155"/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  <c r="I68" s="154"/>
      <c r="K68" s="155"/>
      <c r="L68" s="155"/>
      <c r="M68" s="155"/>
      <c r="N68" s="155"/>
      <c r="O68" s="155"/>
      <c r="P68" s="155"/>
    </row>
    <row r="69" customFormat="false" ht="11.45" hidden="false" customHeight="true" outlineLevel="0" collapsed="false">
      <c r="A69" s="152" t="s">
        <v>261</v>
      </c>
      <c r="B69" s="152" t="s">
        <v>262</v>
      </c>
      <c r="C69" s="153" t="s">
        <v>176</v>
      </c>
      <c r="D69" s="154" t="n">
        <v>1</v>
      </c>
      <c r="E69" s="155" t="s">
        <v>67</v>
      </c>
      <c r="F69" s="155" t="s">
        <v>67</v>
      </c>
      <c r="G69" s="155" t="s">
        <v>67</v>
      </c>
      <c r="H69" s="155" t="s">
        <v>67</v>
      </c>
      <c r="I69" s="155" t="s">
        <v>67</v>
      </c>
      <c r="K69" s="155"/>
      <c r="L69" s="155"/>
      <c r="M69" s="155"/>
      <c r="N69" s="155"/>
      <c r="O69" s="155"/>
      <c r="P69" s="155"/>
    </row>
    <row r="70" customFormat="false" ht="11.45" hidden="false" customHeight="true" outlineLevel="0" collapsed="false">
      <c r="A70" s="56"/>
      <c r="B70" s="56"/>
      <c r="C70" s="153" t="s">
        <v>178</v>
      </c>
      <c r="D70" s="156" t="s">
        <v>55</v>
      </c>
      <c r="E70" s="156" t="s">
        <v>67</v>
      </c>
      <c r="F70" s="156" t="s">
        <v>67</v>
      </c>
      <c r="G70" s="156" t="s">
        <v>67</v>
      </c>
      <c r="H70" s="156" t="s">
        <v>67</v>
      </c>
      <c r="I70" s="156" t="s">
        <v>67</v>
      </c>
      <c r="K70" s="155"/>
      <c r="L70" s="155"/>
      <c r="M70" s="155"/>
      <c r="N70" s="155"/>
      <c r="O70" s="155"/>
      <c r="P70" s="155"/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  <c r="I71" s="154"/>
      <c r="K71" s="155"/>
      <c r="L71" s="155"/>
      <c r="M71" s="155"/>
      <c r="N71" s="155"/>
      <c r="O71" s="155"/>
      <c r="P71" s="155"/>
    </row>
    <row r="72" customFormat="false" ht="11.45" hidden="false" customHeight="true" outlineLevel="0" collapsed="false">
      <c r="A72" s="152" t="s">
        <v>263</v>
      </c>
      <c r="B72" s="152" t="s">
        <v>264</v>
      </c>
      <c r="C72" s="153" t="s">
        <v>176</v>
      </c>
      <c r="D72" s="154" t="n">
        <v>2</v>
      </c>
      <c r="E72" s="155" t="s">
        <v>67</v>
      </c>
      <c r="F72" s="155" t="s">
        <v>67</v>
      </c>
      <c r="G72" s="155" t="s">
        <v>67</v>
      </c>
      <c r="H72" s="155" t="s">
        <v>67</v>
      </c>
      <c r="I72" s="155" t="s">
        <v>67</v>
      </c>
      <c r="K72" s="155"/>
      <c r="L72" s="155"/>
      <c r="M72" s="155"/>
      <c r="N72" s="155"/>
      <c r="O72" s="155"/>
      <c r="P72" s="155"/>
    </row>
    <row r="73" customFormat="false" ht="11.45" hidden="false" customHeight="true" outlineLevel="0" collapsed="false">
      <c r="A73" s="56"/>
      <c r="B73" s="56"/>
      <c r="C73" s="153" t="s">
        <v>178</v>
      </c>
      <c r="D73" s="156" t="n">
        <v>100</v>
      </c>
      <c r="E73" s="156" t="s">
        <v>67</v>
      </c>
      <c r="F73" s="156" t="s">
        <v>67</v>
      </c>
      <c r="G73" s="156" t="s">
        <v>67</v>
      </c>
      <c r="H73" s="156" t="s">
        <v>67</v>
      </c>
      <c r="I73" s="156" t="s">
        <v>67</v>
      </c>
      <c r="K73" s="155"/>
      <c r="L73" s="155"/>
      <c r="M73" s="155"/>
      <c r="N73" s="155"/>
      <c r="O73" s="155"/>
      <c r="P73" s="155"/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  <c r="I74" s="154"/>
      <c r="K74" s="155"/>
      <c r="L74" s="155"/>
      <c r="M74" s="155"/>
      <c r="N74" s="155"/>
      <c r="O74" s="155"/>
      <c r="P74" s="155"/>
    </row>
    <row r="75" customFormat="false" ht="11.45" hidden="false" customHeight="true" outlineLevel="0" collapsed="false">
      <c r="A75" s="152" t="s">
        <v>265</v>
      </c>
      <c r="B75" s="152" t="s">
        <v>266</v>
      </c>
      <c r="C75" s="153" t="s">
        <v>176</v>
      </c>
      <c r="D75" s="154" t="n">
        <v>1</v>
      </c>
      <c r="E75" s="155" t="s">
        <v>67</v>
      </c>
      <c r="F75" s="155" t="s">
        <v>67</v>
      </c>
      <c r="G75" s="155" t="s">
        <v>67</v>
      </c>
      <c r="H75" s="155" t="s">
        <v>67</v>
      </c>
      <c r="I75" s="155" t="s">
        <v>67</v>
      </c>
      <c r="K75" s="155"/>
      <c r="L75" s="155"/>
      <c r="M75" s="155"/>
      <c r="N75" s="155"/>
      <c r="O75" s="155"/>
      <c r="P75" s="155"/>
    </row>
    <row r="76" customFormat="false" ht="11.45" hidden="false" customHeight="true" outlineLevel="0" collapsed="false">
      <c r="A76" s="56"/>
      <c r="B76" s="152" t="s">
        <v>267</v>
      </c>
      <c r="C76" s="153" t="s">
        <v>178</v>
      </c>
      <c r="D76" s="156" t="s">
        <v>55</v>
      </c>
      <c r="E76" s="156" t="s">
        <v>67</v>
      </c>
      <c r="F76" s="156" t="s">
        <v>67</v>
      </c>
      <c r="G76" s="156" t="s">
        <v>67</v>
      </c>
      <c r="H76" s="156" t="s">
        <v>67</v>
      </c>
      <c r="I76" s="156" t="s">
        <v>67</v>
      </c>
      <c r="K76" s="155"/>
      <c r="L76" s="155"/>
      <c r="M76" s="155"/>
      <c r="N76" s="155"/>
      <c r="O76" s="155"/>
      <c r="P76" s="155"/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  <c r="I77" s="154"/>
      <c r="K77" s="155"/>
      <c r="L77" s="155"/>
      <c r="M77" s="155"/>
      <c r="N77" s="155"/>
      <c r="O77" s="155"/>
      <c r="P77" s="155"/>
    </row>
    <row r="78" customFormat="false" ht="11.45" hidden="false" customHeight="true" outlineLevel="0" collapsed="false">
      <c r="A78" s="152" t="s">
        <v>268</v>
      </c>
      <c r="B78" s="152" t="s">
        <v>269</v>
      </c>
      <c r="C78" s="153" t="s">
        <v>176</v>
      </c>
      <c r="D78" s="154" t="n">
        <v>1</v>
      </c>
      <c r="E78" s="155" t="s">
        <v>67</v>
      </c>
      <c r="F78" s="155" t="s">
        <v>67</v>
      </c>
      <c r="G78" s="155" t="s">
        <v>67</v>
      </c>
      <c r="H78" s="155" t="s">
        <v>67</v>
      </c>
      <c r="I78" s="155" t="s">
        <v>67</v>
      </c>
      <c r="K78" s="155"/>
      <c r="L78" s="155"/>
      <c r="M78" s="155"/>
      <c r="N78" s="155"/>
      <c r="O78" s="155"/>
      <c r="P78" s="155"/>
    </row>
    <row r="79" customFormat="false" ht="11.45" hidden="false" customHeight="true" outlineLevel="0" collapsed="false">
      <c r="A79" s="56"/>
      <c r="B79" s="56" t="s">
        <v>270</v>
      </c>
      <c r="C79" s="153" t="s">
        <v>178</v>
      </c>
      <c r="D79" s="156" t="s">
        <v>55</v>
      </c>
      <c r="E79" s="156" t="s">
        <v>67</v>
      </c>
      <c r="F79" s="156" t="s">
        <v>67</v>
      </c>
      <c r="G79" s="156" t="s">
        <v>67</v>
      </c>
      <c r="H79" s="156" t="s">
        <v>67</v>
      </c>
      <c r="I79" s="156" t="s">
        <v>67</v>
      </c>
      <c r="K79" s="155"/>
      <c r="L79" s="155"/>
      <c r="M79" s="155"/>
      <c r="N79" s="155"/>
      <c r="O79" s="155"/>
      <c r="P79" s="155"/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  <c r="I80" s="154"/>
      <c r="K80" s="155"/>
      <c r="L80" s="155"/>
      <c r="M80" s="155"/>
      <c r="N80" s="155"/>
      <c r="O80" s="155"/>
      <c r="P80" s="155"/>
    </row>
    <row r="81" customFormat="false" ht="11.45" hidden="false" customHeight="true" outlineLevel="0" collapsed="false">
      <c r="A81" s="152" t="s">
        <v>271</v>
      </c>
      <c r="B81" s="152" t="s">
        <v>272</v>
      </c>
      <c r="C81" s="153" t="s">
        <v>176</v>
      </c>
      <c r="D81" s="154" t="n">
        <v>1</v>
      </c>
      <c r="E81" s="155" t="s">
        <v>67</v>
      </c>
      <c r="F81" s="155" t="s">
        <v>67</v>
      </c>
      <c r="G81" s="155" t="s">
        <v>67</v>
      </c>
      <c r="H81" s="155" t="s">
        <v>67</v>
      </c>
      <c r="I81" s="155" t="s">
        <v>67</v>
      </c>
      <c r="K81" s="155"/>
      <c r="L81" s="155"/>
      <c r="M81" s="155"/>
      <c r="N81" s="155"/>
      <c r="O81" s="155"/>
      <c r="P81" s="155"/>
    </row>
    <row r="82" customFormat="false" ht="11.45" hidden="false" customHeight="true" outlineLevel="0" collapsed="false">
      <c r="A82" s="56"/>
      <c r="B82" s="152" t="s">
        <v>273</v>
      </c>
      <c r="C82" s="153" t="s">
        <v>178</v>
      </c>
      <c r="D82" s="156" t="s">
        <v>55</v>
      </c>
      <c r="E82" s="156" t="s">
        <v>67</v>
      </c>
      <c r="F82" s="156" t="s">
        <v>67</v>
      </c>
      <c r="G82" s="156" t="s">
        <v>67</v>
      </c>
      <c r="H82" s="156" t="s">
        <v>67</v>
      </c>
      <c r="I82" s="156" t="s">
        <v>67</v>
      </c>
      <c r="K82" s="155"/>
      <c r="L82" s="155"/>
      <c r="M82" s="155"/>
      <c r="N82" s="155"/>
      <c r="O82" s="155"/>
      <c r="P82" s="155"/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  <c r="I83" s="154"/>
      <c r="K83" s="155"/>
      <c r="L83" s="155"/>
      <c r="M83" s="155"/>
      <c r="N83" s="155"/>
      <c r="O83" s="155"/>
      <c r="P83" s="155"/>
    </row>
    <row r="84" customFormat="false" ht="11.45" hidden="false" customHeight="true" outlineLevel="0" collapsed="false">
      <c r="A84" s="152" t="s">
        <v>274</v>
      </c>
      <c r="B84" s="152" t="s">
        <v>275</v>
      </c>
      <c r="C84" s="153" t="s">
        <v>176</v>
      </c>
      <c r="D84" s="154" t="n">
        <v>2</v>
      </c>
      <c r="E84" s="155" t="s">
        <v>67</v>
      </c>
      <c r="F84" s="155" t="s">
        <v>67</v>
      </c>
      <c r="G84" s="155" t="s">
        <v>67</v>
      </c>
      <c r="H84" s="155" t="s">
        <v>67</v>
      </c>
      <c r="I84" s="155" t="s">
        <v>67</v>
      </c>
      <c r="K84" s="155"/>
      <c r="L84" s="155"/>
      <c r="M84" s="155"/>
      <c r="N84" s="155"/>
      <c r="O84" s="155"/>
      <c r="P84" s="155"/>
    </row>
    <row r="85" customFormat="false" ht="11.45" hidden="false" customHeight="true" outlineLevel="0" collapsed="false">
      <c r="A85" s="56"/>
      <c r="B85" s="56"/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67</v>
      </c>
      <c r="I85" s="156" t="s">
        <v>67</v>
      </c>
      <c r="K85" s="155"/>
      <c r="L85" s="155"/>
      <c r="M85" s="155"/>
      <c r="N85" s="155"/>
      <c r="O85" s="155"/>
      <c r="P85" s="155"/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  <c r="I86" s="154"/>
      <c r="K86" s="155"/>
      <c r="L86" s="155"/>
      <c r="M86" s="155"/>
      <c r="N86" s="155"/>
      <c r="O86" s="155"/>
      <c r="P86" s="155"/>
    </row>
    <row r="87" customFormat="false" ht="11.45" hidden="false" customHeight="true" outlineLevel="0" collapsed="false">
      <c r="A87" s="152" t="s">
        <v>276</v>
      </c>
      <c r="B87" s="152" t="s">
        <v>277</v>
      </c>
      <c r="C87" s="153" t="s">
        <v>176</v>
      </c>
      <c r="D87" s="154" t="n">
        <v>6</v>
      </c>
      <c r="E87" s="155" t="n">
        <v>986</v>
      </c>
      <c r="F87" s="155" t="s">
        <v>278</v>
      </c>
      <c r="G87" s="155" t="s">
        <v>279</v>
      </c>
      <c r="H87" s="155" t="s">
        <v>280</v>
      </c>
      <c r="I87" s="155" t="s">
        <v>67</v>
      </c>
      <c r="K87" s="155"/>
      <c r="L87" s="155"/>
      <c r="M87" s="155"/>
      <c r="N87" s="155"/>
      <c r="O87" s="155"/>
      <c r="P87" s="155"/>
    </row>
    <row r="88" customFormat="false" ht="11.45" hidden="false" customHeight="true" outlineLevel="0" collapsed="false">
      <c r="A88" s="56"/>
      <c r="B88" s="56" t="s">
        <v>281</v>
      </c>
      <c r="C88" s="153" t="s">
        <v>178</v>
      </c>
      <c r="D88" s="156" t="s">
        <v>55</v>
      </c>
      <c r="E88" s="156" t="s">
        <v>282</v>
      </c>
      <c r="F88" s="156" t="n">
        <v>0.4</v>
      </c>
      <c r="G88" s="156" t="n">
        <v>1.6</v>
      </c>
      <c r="H88" s="156" t="s">
        <v>283</v>
      </c>
      <c r="I88" s="156" t="s">
        <v>67</v>
      </c>
      <c r="K88" s="155"/>
      <c r="L88" s="155"/>
      <c r="M88" s="155"/>
      <c r="N88" s="155"/>
      <c r="O88" s="155"/>
      <c r="P88" s="155"/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  <c r="I89" s="154"/>
      <c r="K89" s="155"/>
      <c r="L89" s="155"/>
      <c r="M89" s="155"/>
      <c r="N89" s="155"/>
      <c r="O89" s="155"/>
      <c r="P89" s="155"/>
    </row>
    <row r="90" customFormat="false" ht="11.45" hidden="false" customHeight="true" outlineLevel="0" collapsed="false">
      <c r="A90" s="152" t="s">
        <v>284</v>
      </c>
      <c r="B90" s="152" t="s">
        <v>285</v>
      </c>
      <c r="C90" s="153" t="s">
        <v>176</v>
      </c>
      <c r="D90" s="154" t="n">
        <v>5</v>
      </c>
      <c r="E90" s="154" t="n">
        <v>622</v>
      </c>
      <c r="F90" s="154" t="n">
        <v>958</v>
      </c>
      <c r="G90" s="154" t="s">
        <v>286</v>
      </c>
      <c r="H90" s="154" t="s">
        <v>287</v>
      </c>
      <c r="I90" s="155" t="s">
        <v>67</v>
      </c>
      <c r="K90" s="155"/>
      <c r="L90" s="155"/>
      <c r="M90" s="155"/>
      <c r="N90" s="155"/>
      <c r="O90" s="155"/>
      <c r="P90" s="155"/>
    </row>
    <row r="91" customFormat="false" ht="11.45" hidden="false" customHeight="true" outlineLevel="0" collapsed="false">
      <c r="A91" s="56"/>
      <c r="B91" s="56" t="s">
        <v>288</v>
      </c>
      <c r="C91" s="153" t="s">
        <v>178</v>
      </c>
      <c r="D91" s="156" t="s">
        <v>55</v>
      </c>
      <c r="E91" s="156" t="n">
        <v>4.7</v>
      </c>
      <c r="F91" s="156" t="n">
        <v>6.2</v>
      </c>
      <c r="G91" s="156" t="n">
        <v>5.3</v>
      </c>
      <c r="H91" s="156" t="n">
        <v>10.2</v>
      </c>
      <c r="I91" s="156" t="s">
        <v>67</v>
      </c>
      <c r="K91" s="155"/>
      <c r="L91" s="157"/>
      <c r="M91" s="155"/>
      <c r="N91" s="155"/>
      <c r="O91" s="155"/>
      <c r="P91" s="155"/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  <c r="I92" s="154"/>
      <c r="K92" s="155"/>
      <c r="L92" s="155"/>
      <c r="M92" s="155"/>
      <c r="N92" s="155"/>
      <c r="O92" s="155"/>
      <c r="P92" s="155"/>
    </row>
    <row r="93" customFormat="false" ht="11.45" hidden="false" customHeight="true" outlineLevel="0" collapsed="false">
      <c r="A93" s="152" t="n">
        <v>17</v>
      </c>
      <c r="B93" s="152" t="s">
        <v>289</v>
      </c>
      <c r="C93" s="153" t="s">
        <v>176</v>
      </c>
      <c r="D93" s="154" t="n">
        <v>4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5" t="s">
        <v>67</v>
      </c>
      <c r="K93" s="155"/>
      <c r="L93" s="155"/>
      <c r="M93" s="155"/>
      <c r="N93" s="155"/>
      <c r="O93" s="155"/>
      <c r="P93" s="155"/>
    </row>
    <row r="94" customFormat="false" ht="11.45" hidden="false" customHeight="true" outlineLevel="0" collapsed="false">
      <c r="A94" s="56"/>
      <c r="B94" s="152"/>
      <c r="C94" s="153" t="s">
        <v>178</v>
      </c>
      <c r="D94" s="156" t="s">
        <v>55</v>
      </c>
      <c r="E94" s="156" t="s">
        <v>67</v>
      </c>
      <c r="F94" s="156" t="s">
        <v>67</v>
      </c>
      <c r="G94" s="156" t="s">
        <v>67</v>
      </c>
      <c r="H94" s="156" t="s">
        <v>67</v>
      </c>
      <c r="I94" s="156" t="s">
        <v>67</v>
      </c>
      <c r="K94" s="155"/>
      <c r="L94" s="155"/>
      <c r="M94" s="155"/>
      <c r="N94" s="155"/>
      <c r="O94" s="155"/>
      <c r="P94" s="155"/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  <c r="I95" s="154"/>
      <c r="K95" s="155"/>
      <c r="L95" s="155"/>
      <c r="M95" s="155"/>
      <c r="N95" s="155"/>
      <c r="O95" s="155"/>
      <c r="P95" s="155"/>
    </row>
    <row r="96" customFormat="false" ht="11.45" hidden="false" customHeight="true" outlineLevel="0" collapsed="false">
      <c r="A96" s="152" t="s">
        <v>290</v>
      </c>
      <c r="B96" s="152" t="s">
        <v>291</v>
      </c>
      <c r="C96" s="153" t="s">
        <v>176</v>
      </c>
      <c r="D96" s="154" t="n">
        <v>1</v>
      </c>
      <c r="E96" s="155" t="s">
        <v>67</v>
      </c>
      <c r="F96" s="155" t="s">
        <v>67</v>
      </c>
      <c r="G96" s="155" t="s">
        <v>67</v>
      </c>
      <c r="H96" s="155" t="s">
        <v>67</v>
      </c>
      <c r="I96" s="155" t="s">
        <v>67</v>
      </c>
      <c r="K96" s="155"/>
      <c r="L96" s="155"/>
      <c r="M96" s="155"/>
      <c r="N96" s="155"/>
      <c r="O96" s="155"/>
      <c r="P96" s="155"/>
    </row>
    <row r="97" customFormat="false" ht="11.45" hidden="false" customHeight="true" outlineLevel="0" collapsed="false">
      <c r="A97" s="56"/>
      <c r="B97" s="152" t="s">
        <v>292</v>
      </c>
      <c r="C97" s="153" t="s">
        <v>178</v>
      </c>
      <c r="D97" s="156" t="s">
        <v>55</v>
      </c>
      <c r="E97" s="156" t="s">
        <v>67</v>
      </c>
      <c r="F97" s="156" t="s">
        <v>67</v>
      </c>
      <c r="G97" s="156" t="s">
        <v>67</v>
      </c>
      <c r="H97" s="156" t="s">
        <v>67</v>
      </c>
      <c r="I97" s="156" t="s">
        <v>67</v>
      </c>
      <c r="K97" s="155"/>
      <c r="L97" s="155"/>
      <c r="M97" s="155"/>
      <c r="N97" s="155"/>
      <c r="O97" s="155"/>
      <c r="P97" s="155"/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  <c r="I98" s="154"/>
      <c r="K98" s="155"/>
      <c r="L98" s="155"/>
      <c r="M98" s="155"/>
      <c r="N98" s="155"/>
      <c r="O98" s="155"/>
      <c r="P98" s="155"/>
    </row>
    <row r="99" customFormat="false" ht="11.45" hidden="false" customHeight="true" outlineLevel="0" collapsed="false">
      <c r="A99" s="152" t="s">
        <v>293</v>
      </c>
      <c r="B99" s="152" t="s">
        <v>294</v>
      </c>
      <c r="C99" s="153" t="s">
        <v>176</v>
      </c>
      <c r="D99" s="154" t="n">
        <v>2</v>
      </c>
      <c r="E99" s="155" t="s">
        <v>67</v>
      </c>
      <c r="F99" s="155" t="s">
        <v>67</v>
      </c>
      <c r="G99" s="155" t="s">
        <v>67</v>
      </c>
      <c r="H99" s="155" t="s">
        <v>67</v>
      </c>
      <c r="I99" s="155" t="s">
        <v>67</v>
      </c>
      <c r="K99" s="155"/>
      <c r="L99" s="155"/>
      <c r="M99" s="155"/>
      <c r="N99" s="155"/>
      <c r="O99" s="155"/>
      <c r="P99" s="155"/>
    </row>
    <row r="100" customFormat="false" ht="11.45" hidden="false" customHeight="true" outlineLevel="0" collapsed="false">
      <c r="A100" s="56"/>
      <c r="B100" s="56"/>
      <c r="C100" s="153" t="s">
        <v>178</v>
      </c>
      <c r="D100" s="156" t="s">
        <v>55</v>
      </c>
      <c r="E100" s="156" t="s">
        <v>67</v>
      </c>
      <c r="F100" s="156" t="s">
        <v>67</v>
      </c>
      <c r="G100" s="156" t="s">
        <v>67</v>
      </c>
      <c r="H100" s="156" t="s">
        <v>67</v>
      </c>
      <c r="I100" s="156" t="s">
        <v>67</v>
      </c>
      <c r="K100" s="155"/>
      <c r="L100" s="155"/>
      <c r="M100" s="155"/>
      <c r="N100" s="155"/>
      <c r="O100" s="155"/>
      <c r="P100" s="155"/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  <c r="I101" s="154"/>
      <c r="K101" s="155"/>
      <c r="L101" s="155"/>
      <c r="M101" s="155"/>
      <c r="N101" s="155"/>
      <c r="O101" s="155"/>
      <c r="P101" s="155"/>
    </row>
    <row r="102" customFormat="false" ht="11.45" hidden="false" customHeight="true" outlineLevel="0" collapsed="false">
      <c r="A102" s="152" t="s">
        <v>295</v>
      </c>
      <c r="B102" s="152" t="s">
        <v>296</v>
      </c>
      <c r="C102" s="153" t="s">
        <v>176</v>
      </c>
      <c r="D102" s="154" t="n">
        <v>1</v>
      </c>
      <c r="E102" s="155" t="s">
        <v>67</v>
      </c>
      <c r="F102" s="155" t="s">
        <v>67</v>
      </c>
      <c r="G102" s="155" t="s">
        <v>67</v>
      </c>
      <c r="H102" s="155" t="s">
        <v>67</v>
      </c>
      <c r="I102" s="155" t="s">
        <v>67</v>
      </c>
      <c r="K102" s="155"/>
      <c r="L102" s="155"/>
      <c r="M102" s="155"/>
      <c r="N102" s="155"/>
      <c r="O102" s="155"/>
      <c r="P102" s="155"/>
    </row>
    <row r="103" customFormat="false" ht="11.45" hidden="false" customHeight="true" outlineLevel="0" collapsed="false">
      <c r="A103" s="56"/>
      <c r="B103" s="152"/>
      <c r="C103" s="153" t="s">
        <v>178</v>
      </c>
      <c r="D103" s="156" t="s">
        <v>55</v>
      </c>
      <c r="E103" s="156" t="s">
        <v>67</v>
      </c>
      <c r="F103" s="156" t="s">
        <v>67</v>
      </c>
      <c r="G103" s="156" t="s">
        <v>67</v>
      </c>
      <c r="H103" s="156" t="s">
        <v>67</v>
      </c>
      <c r="I103" s="156" t="s">
        <v>67</v>
      </c>
      <c r="K103" s="155"/>
      <c r="L103" s="155"/>
      <c r="M103" s="155"/>
      <c r="N103" s="155"/>
      <c r="O103" s="155"/>
      <c r="P103" s="155"/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  <c r="I104" s="154"/>
      <c r="K104" s="155"/>
      <c r="L104" s="155"/>
      <c r="M104" s="155"/>
      <c r="N104" s="155"/>
      <c r="O104" s="155"/>
      <c r="P104" s="155"/>
    </row>
    <row r="105" customFormat="false" ht="11.45" hidden="false" customHeight="true" outlineLevel="0" collapsed="false">
      <c r="A105" s="152" t="n">
        <v>18</v>
      </c>
      <c r="B105" s="152" t="s">
        <v>297</v>
      </c>
      <c r="C105" s="153" t="s">
        <v>176</v>
      </c>
      <c r="D105" s="154" t="n">
        <v>1</v>
      </c>
      <c r="E105" s="155" t="s">
        <v>67</v>
      </c>
      <c r="F105" s="155" t="s">
        <v>67</v>
      </c>
      <c r="G105" s="155" t="s">
        <v>67</v>
      </c>
      <c r="H105" s="155" t="s">
        <v>67</v>
      </c>
      <c r="I105" s="155" t="s">
        <v>67</v>
      </c>
      <c r="K105" s="155"/>
      <c r="L105" s="155"/>
      <c r="M105" s="155"/>
      <c r="N105" s="155"/>
      <c r="O105" s="155"/>
      <c r="P105" s="155"/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s">
        <v>55</v>
      </c>
      <c r="E106" s="156" t="s">
        <v>67</v>
      </c>
      <c r="F106" s="156" t="s">
        <v>67</v>
      </c>
      <c r="G106" s="156" t="s">
        <v>67</v>
      </c>
      <c r="H106" s="156" t="s">
        <v>67</v>
      </c>
      <c r="I106" s="156" t="s">
        <v>67</v>
      </c>
      <c r="K106" s="155"/>
      <c r="L106" s="155"/>
      <c r="M106" s="155"/>
      <c r="N106" s="155"/>
      <c r="O106" s="155"/>
      <c r="P106" s="155"/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  <c r="I107" s="154"/>
      <c r="K107" s="155"/>
      <c r="L107" s="155"/>
      <c r="M107" s="155"/>
      <c r="N107" s="155"/>
      <c r="O107" s="155"/>
      <c r="P107" s="155"/>
    </row>
    <row r="108" customFormat="false" ht="11.45" hidden="false" customHeight="true" outlineLevel="0" collapsed="false">
      <c r="A108" s="152" t="s">
        <v>298</v>
      </c>
      <c r="B108" s="152" t="s">
        <v>299</v>
      </c>
      <c r="C108" s="153" t="s">
        <v>176</v>
      </c>
      <c r="D108" s="154" t="n">
        <v>1</v>
      </c>
      <c r="E108" s="155" t="s">
        <v>67</v>
      </c>
      <c r="F108" s="155" t="s">
        <v>67</v>
      </c>
      <c r="G108" s="155" t="s">
        <v>67</v>
      </c>
      <c r="H108" s="155" t="s">
        <v>67</v>
      </c>
      <c r="I108" s="155" t="s">
        <v>67</v>
      </c>
      <c r="K108" s="155"/>
      <c r="L108" s="155"/>
      <c r="M108" s="155"/>
      <c r="N108" s="155"/>
      <c r="O108" s="155"/>
      <c r="P108" s="155"/>
    </row>
    <row r="109" customFormat="false" ht="11.45" hidden="false" customHeight="true" outlineLevel="0" collapsed="false">
      <c r="A109" s="56"/>
      <c r="B109" s="152"/>
      <c r="C109" s="153" t="s">
        <v>178</v>
      </c>
      <c r="D109" s="156" t="s">
        <v>55</v>
      </c>
      <c r="E109" s="156" t="s">
        <v>67</v>
      </c>
      <c r="F109" s="156" t="s">
        <v>67</v>
      </c>
      <c r="G109" s="156" t="s">
        <v>67</v>
      </c>
      <c r="H109" s="156" t="s">
        <v>67</v>
      </c>
      <c r="I109" s="156" t="s">
        <v>67</v>
      </c>
      <c r="K109" s="155"/>
      <c r="L109" s="155"/>
      <c r="M109" s="155"/>
      <c r="N109" s="155"/>
      <c r="O109" s="155"/>
      <c r="P109" s="155"/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  <c r="I110" s="154"/>
      <c r="K110" s="155"/>
      <c r="L110" s="155"/>
      <c r="M110" s="155"/>
      <c r="N110" s="155"/>
      <c r="O110" s="155"/>
      <c r="P110" s="155"/>
    </row>
    <row r="111" customFormat="false" ht="11.45" hidden="false" customHeight="true" outlineLevel="0" collapsed="false">
      <c r="A111" s="152" t="s">
        <v>300</v>
      </c>
      <c r="B111" s="152" t="s">
        <v>301</v>
      </c>
      <c r="C111" s="153" t="s">
        <v>176</v>
      </c>
      <c r="D111" s="154" t="n">
        <v>2</v>
      </c>
      <c r="E111" s="155" t="s">
        <v>67</v>
      </c>
      <c r="F111" s="155" t="s">
        <v>67</v>
      </c>
      <c r="G111" s="155" t="s">
        <v>67</v>
      </c>
      <c r="H111" s="155" t="s">
        <v>67</v>
      </c>
      <c r="I111" s="155" t="s">
        <v>67</v>
      </c>
      <c r="K111" s="155"/>
      <c r="L111" s="155"/>
      <c r="M111" s="155"/>
      <c r="N111" s="155"/>
      <c r="O111" s="155"/>
      <c r="P111" s="155"/>
    </row>
    <row r="112" customFormat="false" ht="11.45" hidden="false" customHeight="true" outlineLevel="0" collapsed="false">
      <c r="A112" s="56"/>
      <c r="B112" s="152"/>
      <c r="C112" s="153" t="s">
        <v>178</v>
      </c>
      <c r="D112" s="156" t="s">
        <v>55</v>
      </c>
      <c r="E112" s="156" t="s">
        <v>67</v>
      </c>
      <c r="F112" s="156" t="s">
        <v>67</v>
      </c>
      <c r="G112" s="156" t="s">
        <v>67</v>
      </c>
      <c r="H112" s="156" t="s">
        <v>67</v>
      </c>
      <c r="I112" s="156" t="s">
        <v>67</v>
      </c>
      <c r="K112" s="155"/>
      <c r="L112" s="155"/>
      <c r="M112" s="155"/>
      <c r="N112" s="155"/>
      <c r="O112" s="155"/>
      <c r="P112" s="155"/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  <c r="I113" s="154"/>
      <c r="K113" s="155"/>
      <c r="L113" s="155"/>
      <c r="M113" s="155"/>
      <c r="N113" s="155"/>
      <c r="O113" s="155"/>
      <c r="P113" s="155"/>
    </row>
    <row r="114" customFormat="false" ht="11.45" hidden="false" customHeight="true" outlineLevel="0" collapsed="false">
      <c r="A114" s="152" t="s">
        <v>302</v>
      </c>
      <c r="B114" s="152" t="s">
        <v>303</v>
      </c>
      <c r="C114" s="153" t="s">
        <v>176</v>
      </c>
      <c r="D114" s="154" t="n">
        <v>1</v>
      </c>
      <c r="E114" s="155" t="s">
        <v>67</v>
      </c>
      <c r="F114" s="155" t="s">
        <v>67</v>
      </c>
      <c r="G114" s="155" t="s">
        <v>67</v>
      </c>
      <c r="H114" s="155" t="s">
        <v>67</v>
      </c>
      <c r="I114" s="155" t="s">
        <v>67</v>
      </c>
      <c r="K114" s="155"/>
      <c r="L114" s="155"/>
      <c r="M114" s="155"/>
      <c r="N114" s="155"/>
      <c r="O114" s="155"/>
      <c r="P114" s="155"/>
    </row>
    <row r="115" customFormat="false" ht="11.45" hidden="false" customHeight="true" outlineLevel="0" collapsed="false">
      <c r="A115" s="56"/>
      <c r="B115" s="152"/>
      <c r="C115" s="153" t="s">
        <v>178</v>
      </c>
      <c r="D115" s="156" t="s">
        <v>55</v>
      </c>
      <c r="E115" s="156" t="s">
        <v>67</v>
      </c>
      <c r="F115" s="156" t="s">
        <v>67</v>
      </c>
      <c r="G115" s="156" t="s">
        <v>67</v>
      </c>
      <c r="H115" s="156" t="s">
        <v>67</v>
      </c>
      <c r="I115" s="156" t="s">
        <v>67</v>
      </c>
      <c r="K115" s="155"/>
      <c r="L115" s="155"/>
      <c r="M115" s="155"/>
      <c r="N115" s="155"/>
      <c r="O115" s="155"/>
      <c r="P115" s="155"/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  <c r="I116" s="154"/>
      <c r="K116" s="155"/>
      <c r="L116" s="155"/>
      <c r="M116" s="155"/>
      <c r="N116" s="155"/>
      <c r="O116" s="155"/>
      <c r="P116" s="155"/>
    </row>
    <row r="117" customFormat="false" ht="11.45" hidden="false" customHeight="true" outlineLevel="0" collapsed="false">
      <c r="A117" s="152" t="s">
        <v>304</v>
      </c>
      <c r="B117" s="152" t="s">
        <v>305</v>
      </c>
      <c r="C117" s="153" t="s">
        <v>176</v>
      </c>
      <c r="D117" s="154" t="n">
        <v>1</v>
      </c>
      <c r="E117" s="155" t="s">
        <v>67</v>
      </c>
      <c r="F117" s="155" t="s">
        <v>67</v>
      </c>
      <c r="G117" s="155" t="s">
        <v>67</v>
      </c>
      <c r="H117" s="155" t="s">
        <v>67</v>
      </c>
      <c r="I117" s="155" t="s">
        <v>67</v>
      </c>
      <c r="K117" s="155"/>
      <c r="L117" s="155"/>
      <c r="M117" s="155"/>
      <c r="N117" s="155"/>
      <c r="O117" s="155"/>
      <c r="P117" s="155"/>
    </row>
    <row r="118" customFormat="false" ht="11.45" hidden="false" customHeight="true" outlineLevel="0" collapsed="false">
      <c r="A118" s="56"/>
      <c r="B118" s="56"/>
      <c r="C118" s="153" t="s">
        <v>178</v>
      </c>
      <c r="D118" s="156" t="s">
        <v>55</v>
      </c>
      <c r="E118" s="156" t="s">
        <v>67</v>
      </c>
      <c r="F118" s="156" t="s">
        <v>67</v>
      </c>
      <c r="G118" s="156" t="s">
        <v>67</v>
      </c>
      <c r="H118" s="156" t="s">
        <v>67</v>
      </c>
      <c r="I118" s="156" t="s">
        <v>67</v>
      </c>
      <c r="K118" s="155"/>
      <c r="L118" s="155"/>
      <c r="M118" s="155"/>
      <c r="N118" s="155"/>
      <c r="O118" s="155"/>
      <c r="P118" s="155"/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  <c r="I119" s="154"/>
      <c r="K119" s="155"/>
      <c r="L119" s="155"/>
      <c r="M119" s="155"/>
      <c r="N119" s="155"/>
      <c r="O119" s="155"/>
      <c r="P119" s="155"/>
    </row>
    <row r="120" customFormat="false" ht="11.45" hidden="false" customHeight="true" outlineLevel="0" collapsed="false">
      <c r="A120" s="152" t="s">
        <v>306</v>
      </c>
      <c r="B120" s="152" t="s">
        <v>307</v>
      </c>
      <c r="C120" s="153" t="s">
        <v>176</v>
      </c>
      <c r="D120" s="154" t="n">
        <v>19</v>
      </c>
      <c r="E120" s="154" t="s">
        <v>308</v>
      </c>
      <c r="F120" s="154" t="s">
        <v>309</v>
      </c>
      <c r="G120" s="154" t="s">
        <v>310</v>
      </c>
      <c r="H120" s="154" t="s">
        <v>311</v>
      </c>
      <c r="I120" s="154" t="s">
        <v>312</v>
      </c>
      <c r="K120" s="155"/>
      <c r="L120" s="155"/>
      <c r="M120" s="155"/>
      <c r="N120" s="155"/>
      <c r="O120" s="155"/>
      <c r="P120" s="155"/>
    </row>
    <row r="121" customFormat="false" ht="11.45" hidden="false" customHeight="true" outlineLevel="0" collapsed="false">
      <c r="A121" s="56"/>
      <c r="B121" s="56"/>
      <c r="C121" s="153" t="s">
        <v>178</v>
      </c>
      <c r="D121" s="156" t="s">
        <v>313</v>
      </c>
      <c r="E121" s="156" t="n">
        <v>3.5</v>
      </c>
      <c r="F121" s="156" t="n">
        <v>2.5</v>
      </c>
      <c r="G121" s="156" t="n">
        <v>5.9</v>
      </c>
      <c r="H121" s="156" t="n">
        <v>7.8</v>
      </c>
      <c r="I121" s="156" t="n">
        <v>16.2</v>
      </c>
      <c r="K121" s="155"/>
      <c r="L121" s="155"/>
      <c r="M121" s="155"/>
      <c r="N121" s="155"/>
      <c r="O121" s="155"/>
      <c r="P121" s="155"/>
    </row>
    <row r="122" customFormat="false" ht="9.75" hidden="false" customHeight="true" outlineLevel="0" collapsed="false">
      <c r="A122" s="56"/>
      <c r="B122" s="56"/>
      <c r="C122" s="153"/>
      <c r="D122" s="154"/>
      <c r="E122" s="154"/>
      <c r="F122" s="154"/>
      <c r="G122" s="154"/>
      <c r="H122" s="154"/>
      <c r="I122" s="154"/>
      <c r="K122" s="155"/>
      <c r="L122" s="155"/>
      <c r="M122" s="155"/>
      <c r="N122" s="155"/>
      <c r="O122" s="155"/>
      <c r="P122" s="155"/>
    </row>
    <row r="123" customFormat="false" ht="11.45" hidden="false" customHeight="true" outlineLevel="0" collapsed="false">
      <c r="A123" s="152" t="s">
        <v>314</v>
      </c>
      <c r="B123" s="152" t="s">
        <v>315</v>
      </c>
      <c r="C123" s="153" t="s">
        <v>176</v>
      </c>
      <c r="D123" s="154" t="n">
        <v>4</v>
      </c>
      <c r="E123" s="154" t="n">
        <v>714</v>
      </c>
      <c r="F123" s="154" t="s">
        <v>316</v>
      </c>
      <c r="G123" s="154" t="s">
        <v>317</v>
      </c>
      <c r="H123" s="154" t="s">
        <v>318</v>
      </c>
      <c r="I123" s="154" t="s">
        <v>319</v>
      </c>
      <c r="K123" s="155"/>
      <c r="L123" s="155"/>
      <c r="M123" s="155"/>
      <c r="N123" s="155"/>
      <c r="O123" s="155"/>
      <c r="P123" s="155"/>
    </row>
    <row r="124" customFormat="false" ht="11.45" hidden="false" customHeight="true" outlineLevel="0" collapsed="false">
      <c r="A124" s="56"/>
      <c r="B124" s="56" t="s">
        <v>320</v>
      </c>
      <c r="C124" s="153" t="s">
        <v>178</v>
      </c>
      <c r="D124" s="156" t="s">
        <v>55</v>
      </c>
      <c r="E124" s="156" t="n">
        <v>4.4</v>
      </c>
      <c r="F124" s="156" t="s">
        <v>321</v>
      </c>
      <c r="G124" s="156" t="n">
        <v>4.8</v>
      </c>
      <c r="H124" s="156" t="n">
        <v>19.1</v>
      </c>
      <c r="I124" s="156" t="n">
        <v>29.7</v>
      </c>
      <c r="K124" s="155"/>
      <c r="L124" s="155"/>
      <c r="M124" s="155"/>
      <c r="N124" s="155"/>
      <c r="O124" s="155"/>
      <c r="P124" s="155"/>
    </row>
    <row r="125" customFormat="false" ht="9.75" hidden="false" customHeight="true" outlineLevel="0" collapsed="false">
      <c r="A125" s="56"/>
      <c r="B125" s="56"/>
      <c r="C125" s="153"/>
      <c r="D125" s="154"/>
      <c r="E125" s="154"/>
      <c r="F125" s="154"/>
      <c r="G125" s="154"/>
      <c r="H125" s="154"/>
      <c r="I125" s="154"/>
      <c r="K125" s="155"/>
      <c r="L125" s="155"/>
      <c r="M125" s="155"/>
      <c r="N125" s="155"/>
      <c r="O125" s="155"/>
      <c r="P125" s="155"/>
    </row>
    <row r="126" customFormat="false" ht="11.45" hidden="false" customHeight="true" outlineLevel="0" collapsed="false">
      <c r="A126" s="152" t="s">
        <v>322</v>
      </c>
      <c r="B126" s="152" t="s">
        <v>323</v>
      </c>
      <c r="C126" s="153" t="s">
        <v>176</v>
      </c>
      <c r="D126" s="154" t="n">
        <v>7</v>
      </c>
      <c r="E126" s="154" t="s">
        <v>324</v>
      </c>
      <c r="F126" s="154" t="s">
        <v>325</v>
      </c>
      <c r="G126" s="154" t="s">
        <v>326</v>
      </c>
      <c r="H126" s="154" t="s">
        <v>327</v>
      </c>
      <c r="I126" s="154" t="s">
        <v>328</v>
      </c>
      <c r="K126" s="155"/>
      <c r="L126" s="155"/>
      <c r="M126" s="155"/>
      <c r="N126" s="155"/>
      <c r="O126" s="155"/>
      <c r="P126" s="155"/>
    </row>
    <row r="127" customFormat="false" ht="11.45" hidden="false" customHeight="true" outlineLevel="0" collapsed="false">
      <c r="A127" s="56"/>
      <c r="B127" s="56" t="s">
        <v>329</v>
      </c>
      <c r="C127" s="153" t="s">
        <v>178</v>
      </c>
      <c r="D127" s="156" t="s">
        <v>330</v>
      </c>
      <c r="E127" s="156" t="n">
        <v>3.7</v>
      </c>
      <c r="F127" s="156" t="n">
        <v>3.5</v>
      </c>
      <c r="G127" s="156" t="n">
        <v>5.7</v>
      </c>
      <c r="H127" s="156" t="n">
        <v>9</v>
      </c>
      <c r="I127" s="156" t="n">
        <v>15</v>
      </c>
      <c r="K127" s="155"/>
      <c r="L127" s="155"/>
      <c r="M127" s="155"/>
      <c r="N127" s="155"/>
      <c r="O127" s="155"/>
      <c r="P127" s="155"/>
    </row>
    <row r="128" customFormat="false" ht="9.75" hidden="false" customHeight="true" outlineLevel="0" collapsed="false">
      <c r="A128" s="56"/>
      <c r="B128" s="56"/>
      <c r="C128" s="153"/>
      <c r="D128" s="154"/>
      <c r="E128" s="154"/>
      <c r="F128" s="154"/>
      <c r="G128" s="154"/>
      <c r="H128" s="154"/>
      <c r="I128" s="154"/>
      <c r="K128" s="155"/>
      <c r="L128" s="155"/>
      <c r="M128" s="155"/>
      <c r="N128" s="155"/>
      <c r="O128" s="155"/>
      <c r="P128" s="155"/>
    </row>
    <row r="129" customFormat="false" ht="11.45" hidden="false" customHeight="true" outlineLevel="0" collapsed="false">
      <c r="A129" s="152" t="s">
        <v>331</v>
      </c>
      <c r="B129" s="152" t="s">
        <v>332</v>
      </c>
      <c r="C129" s="153" t="s">
        <v>176</v>
      </c>
      <c r="D129" s="154" t="n">
        <v>7</v>
      </c>
      <c r="E129" s="155" t="s">
        <v>67</v>
      </c>
      <c r="F129" s="155" t="s">
        <v>67</v>
      </c>
      <c r="G129" s="155" t="s">
        <v>67</v>
      </c>
      <c r="H129" s="155" t="s">
        <v>67</v>
      </c>
      <c r="I129" s="155" t="s">
        <v>67</v>
      </c>
      <c r="K129" s="155"/>
      <c r="L129" s="155"/>
      <c r="M129" s="155"/>
      <c r="N129" s="155"/>
      <c r="O129" s="155"/>
      <c r="P129" s="155"/>
    </row>
    <row r="130" customFormat="false" ht="11.45" hidden="false" customHeight="true" outlineLevel="0" collapsed="false">
      <c r="A130" s="56"/>
      <c r="B130" s="152" t="s">
        <v>333</v>
      </c>
      <c r="C130" s="153" t="s">
        <v>178</v>
      </c>
      <c r="D130" s="156" t="s">
        <v>55</v>
      </c>
      <c r="E130" s="156" t="s">
        <v>67</v>
      </c>
      <c r="F130" s="156" t="s">
        <v>67</v>
      </c>
      <c r="G130" s="156" t="s">
        <v>67</v>
      </c>
      <c r="H130" s="156" t="s">
        <v>67</v>
      </c>
      <c r="I130" s="156" t="s">
        <v>67</v>
      </c>
      <c r="K130" s="155"/>
      <c r="L130" s="155"/>
      <c r="M130" s="155"/>
      <c r="N130" s="155"/>
      <c r="O130" s="155"/>
      <c r="P130" s="155"/>
    </row>
    <row r="131" customFormat="false" ht="9.75" hidden="false" customHeight="true" outlineLevel="0" collapsed="false">
      <c r="A131" s="56"/>
      <c r="B131" s="56"/>
      <c r="C131" s="153"/>
      <c r="D131" s="154"/>
      <c r="E131" s="154"/>
      <c r="F131" s="154"/>
      <c r="G131" s="154"/>
      <c r="H131" s="154"/>
      <c r="I131" s="154"/>
      <c r="K131" s="155"/>
      <c r="L131" s="155"/>
      <c r="M131" s="155"/>
      <c r="N131" s="155"/>
      <c r="O131" s="155"/>
      <c r="P131" s="155"/>
    </row>
    <row r="132" customFormat="false" ht="11.45" hidden="false" customHeight="true" outlineLevel="0" collapsed="false">
      <c r="A132" s="152" t="s">
        <v>334</v>
      </c>
      <c r="B132" s="152" t="s">
        <v>335</v>
      </c>
      <c r="C132" s="153" t="s">
        <v>176</v>
      </c>
      <c r="D132" s="154" t="n">
        <v>1</v>
      </c>
      <c r="E132" s="155" t="s">
        <v>67</v>
      </c>
      <c r="F132" s="155" t="s">
        <v>67</v>
      </c>
      <c r="G132" s="155" t="s">
        <v>67</v>
      </c>
      <c r="H132" s="155" t="s">
        <v>67</v>
      </c>
      <c r="I132" s="155" t="s">
        <v>67</v>
      </c>
      <c r="K132" s="155"/>
      <c r="L132" s="155"/>
      <c r="M132" s="155"/>
      <c r="N132" s="155"/>
      <c r="O132" s="155"/>
      <c r="P132" s="155"/>
    </row>
    <row r="133" customFormat="false" ht="11.45" hidden="false" customHeight="true" outlineLevel="0" collapsed="false">
      <c r="A133" s="56"/>
      <c r="B133" s="56"/>
      <c r="C133" s="153" t="s">
        <v>178</v>
      </c>
      <c r="D133" s="156" t="s">
        <v>55</v>
      </c>
      <c r="E133" s="156" t="s">
        <v>67</v>
      </c>
      <c r="F133" s="156" t="s">
        <v>67</v>
      </c>
      <c r="G133" s="156" t="s">
        <v>67</v>
      </c>
      <c r="H133" s="156" t="s">
        <v>67</v>
      </c>
      <c r="I133" s="156" t="s">
        <v>67</v>
      </c>
      <c r="K133" s="155"/>
      <c r="L133" s="155"/>
      <c r="M133" s="155"/>
      <c r="N133" s="155"/>
      <c r="O133" s="155"/>
      <c r="P133" s="155"/>
    </row>
    <row r="134" customFormat="false" ht="9.75" hidden="false" customHeight="true" outlineLevel="0" collapsed="false">
      <c r="A134" s="56"/>
      <c r="B134" s="56"/>
      <c r="C134" s="153"/>
      <c r="D134" s="154"/>
      <c r="E134" s="154"/>
      <c r="F134" s="154"/>
      <c r="G134" s="154"/>
      <c r="H134" s="154"/>
      <c r="I134" s="154"/>
      <c r="K134" s="155"/>
      <c r="L134" s="155"/>
      <c r="M134" s="155"/>
      <c r="N134" s="155"/>
      <c r="O134" s="155"/>
      <c r="P134" s="155"/>
    </row>
    <row r="135" customFormat="false" ht="11.45" hidden="false" customHeight="true" outlineLevel="0" collapsed="false">
      <c r="A135" s="152" t="s">
        <v>336</v>
      </c>
      <c r="B135" s="152" t="s">
        <v>337</v>
      </c>
      <c r="C135" s="153" t="s">
        <v>176</v>
      </c>
      <c r="D135" s="154" t="n">
        <v>29</v>
      </c>
      <c r="E135" s="154" t="s">
        <v>338</v>
      </c>
      <c r="F135" s="154" t="s">
        <v>339</v>
      </c>
      <c r="G135" s="154" t="s">
        <v>340</v>
      </c>
      <c r="H135" s="154" t="s">
        <v>341</v>
      </c>
      <c r="I135" s="154" t="s">
        <v>342</v>
      </c>
      <c r="K135" s="155"/>
      <c r="L135" s="155"/>
      <c r="M135" s="155"/>
      <c r="N135" s="155"/>
      <c r="O135" s="155"/>
      <c r="P135" s="155"/>
    </row>
    <row r="136" customFormat="false" ht="11.45" hidden="false" customHeight="true" outlineLevel="0" collapsed="false">
      <c r="A136" s="56"/>
      <c r="B136" s="56" t="s">
        <v>343</v>
      </c>
      <c r="C136" s="153" t="s">
        <v>178</v>
      </c>
      <c r="D136" s="156" t="s">
        <v>344</v>
      </c>
      <c r="E136" s="156" t="n">
        <v>1.9</v>
      </c>
      <c r="F136" s="156" t="n">
        <v>3.1</v>
      </c>
      <c r="G136" s="156" t="n">
        <v>3.3</v>
      </c>
      <c r="H136" s="156" t="n">
        <v>2.7</v>
      </c>
      <c r="I136" s="156" t="s">
        <v>345</v>
      </c>
      <c r="K136" s="155"/>
      <c r="L136" s="155"/>
      <c r="M136" s="155"/>
      <c r="N136" s="155"/>
      <c r="O136" s="155"/>
      <c r="P136" s="155"/>
    </row>
    <row r="137" customFormat="false" ht="9.75" hidden="false" customHeight="true" outlineLevel="0" collapsed="false">
      <c r="A137" s="56"/>
      <c r="B137" s="56"/>
      <c r="C137" s="153"/>
      <c r="D137" s="154"/>
      <c r="E137" s="154"/>
      <c r="F137" s="154"/>
      <c r="G137" s="154"/>
      <c r="H137" s="154"/>
      <c r="I137" s="154"/>
      <c r="K137" s="155"/>
      <c r="L137" s="155"/>
      <c r="M137" s="155"/>
      <c r="N137" s="155"/>
      <c r="O137" s="155"/>
      <c r="P137" s="155"/>
    </row>
    <row r="138" customFormat="false" ht="11.45" hidden="false" customHeight="true" outlineLevel="0" collapsed="false">
      <c r="A138" s="152" t="n">
        <v>21</v>
      </c>
      <c r="B138" s="152" t="s">
        <v>346</v>
      </c>
      <c r="C138" s="153" t="s">
        <v>176</v>
      </c>
      <c r="D138" s="154" t="n">
        <v>15</v>
      </c>
      <c r="E138" s="154" t="s">
        <v>347</v>
      </c>
      <c r="F138" s="154" t="s">
        <v>348</v>
      </c>
      <c r="G138" s="154" t="s">
        <v>349</v>
      </c>
      <c r="H138" s="154" t="s">
        <v>350</v>
      </c>
      <c r="I138" s="154" t="s">
        <v>67</v>
      </c>
      <c r="K138" s="155"/>
      <c r="L138" s="155"/>
      <c r="M138" s="155"/>
      <c r="N138" s="155"/>
      <c r="O138" s="155"/>
      <c r="P138" s="155"/>
    </row>
    <row r="139" customFormat="false" ht="11.45" hidden="false" customHeight="true" outlineLevel="0" collapsed="false">
      <c r="A139" s="56"/>
      <c r="B139" s="152"/>
      <c r="C139" s="153" t="s">
        <v>178</v>
      </c>
      <c r="D139" s="156" t="s">
        <v>351</v>
      </c>
      <c r="E139" s="156" t="n">
        <v>2.5</v>
      </c>
      <c r="F139" s="156" t="n">
        <v>3.6</v>
      </c>
      <c r="G139" s="156" t="n">
        <v>2.5</v>
      </c>
      <c r="H139" s="156" t="n">
        <v>4.3</v>
      </c>
      <c r="I139" s="156" t="s">
        <v>67</v>
      </c>
      <c r="K139" s="155"/>
      <c r="L139" s="155"/>
      <c r="M139" s="155"/>
      <c r="N139" s="155"/>
      <c r="O139" s="155"/>
      <c r="P139" s="155"/>
    </row>
    <row r="140" customFormat="false" ht="9.75" hidden="false" customHeight="true" outlineLevel="0" collapsed="false">
      <c r="A140" s="56"/>
      <c r="B140" s="56"/>
      <c r="C140" s="153"/>
      <c r="D140" s="154"/>
      <c r="E140" s="154"/>
      <c r="F140" s="154"/>
      <c r="G140" s="154"/>
      <c r="H140" s="154"/>
      <c r="I140" s="154"/>
      <c r="K140" s="155"/>
      <c r="L140" s="155"/>
      <c r="M140" s="155"/>
      <c r="N140" s="155"/>
      <c r="O140" s="155"/>
      <c r="P140" s="155"/>
    </row>
    <row r="141" customFormat="false" ht="11.45" hidden="false" customHeight="true" outlineLevel="0" collapsed="false">
      <c r="A141" s="152" t="s">
        <v>352</v>
      </c>
      <c r="B141" s="152" t="s">
        <v>353</v>
      </c>
      <c r="C141" s="153" t="s">
        <v>176</v>
      </c>
      <c r="D141" s="154" t="n">
        <v>4</v>
      </c>
      <c r="E141" s="154" t="s">
        <v>354</v>
      </c>
      <c r="F141" s="154" t="s">
        <v>355</v>
      </c>
      <c r="G141" s="154" t="s">
        <v>356</v>
      </c>
      <c r="H141" s="154" t="s">
        <v>357</v>
      </c>
      <c r="I141" s="154" t="s">
        <v>358</v>
      </c>
      <c r="K141" s="155"/>
      <c r="L141" s="155"/>
      <c r="M141" s="155"/>
      <c r="N141" s="155"/>
      <c r="O141" s="155"/>
      <c r="P141" s="155"/>
    </row>
    <row r="142" customFormat="false" ht="11.45" hidden="false" customHeight="true" outlineLevel="0" collapsed="false">
      <c r="A142" s="56"/>
      <c r="B142" s="56" t="s">
        <v>359</v>
      </c>
      <c r="C142" s="153" t="s">
        <v>178</v>
      </c>
      <c r="D142" s="156" t="s">
        <v>55</v>
      </c>
      <c r="E142" s="156" t="n">
        <v>0.4</v>
      </c>
      <c r="F142" s="156" t="s">
        <v>283</v>
      </c>
      <c r="G142" s="156" t="n">
        <v>2.7</v>
      </c>
      <c r="H142" s="156" t="s">
        <v>360</v>
      </c>
      <c r="I142" s="156" t="s">
        <v>361</v>
      </c>
      <c r="K142" s="155"/>
      <c r="L142" s="155"/>
      <c r="M142" s="155"/>
      <c r="N142" s="155"/>
      <c r="O142" s="155"/>
      <c r="P142" s="155"/>
    </row>
    <row r="143" customFormat="false" ht="9.75" hidden="false" customHeight="true" outlineLevel="0" collapsed="false">
      <c r="A143" s="56"/>
      <c r="B143" s="56"/>
      <c r="C143" s="153"/>
      <c r="D143" s="154"/>
      <c r="E143" s="154"/>
      <c r="F143" s="154"/>
      <c r="G143" s="154"/>
      <c r="H143" s="154"/>
      <c r="I143" s="154"/>
      <c r="K143" s="155"/>
      <c r="L143" s="155"/>
      <c r="M143" s="155"/>
      <c r="N143" s="155"/>
      <c r="O143" s="155"/>
      <c r="P143" s="155"/>
    </row>
    <row r="144" customFormat="false" ht="11.45" hidden="false" customHeight="true" outlineLevel="0" collapsed="false">
      <c r="A144" s="152" t="s">
        <v>362</v>
      </c>
      <c r="B144" s="152" t="s">
        <v>363</v>
      </c>
      <c r="C144" s="153" t="s">
        <v>176</v>
      </c>
      <c r="D144" s="154" t="n">
        <v>6</v>
      </c>
      <c r="E144" s="154" t="n">
        <v>993</v>
      </c>
      <c r="F144" s="154" t="s">
        <v>364</v>
      </c>
      <c r="G144" s="154" t="s">
        <v>365</v>
      </c>
      <c r="H144" s="154" t="s">
        <v>366</v>
      </c>
      <c r="I144" s="155" t="s">
        <v>67</v>
      </c>
      <c r="K144" s="155"/>
      <c r="L144" s="155"/>
      <c r="M144" s="155"/>
      <c r="N144" s="155"/>
      <c r="O144" s="155"/>
      <c r="P144" s="155"/>
    </row>
    <row r="145" customFormat="false" ht="11.45" hidden="false" customHeight="true" outlineLevel="0" collapsed="false">
      <c r="A145" s="56"/>
      <c r="B145" s="56" t="s">
        <v>367</v>
      </c>
      <c r="C145" s="153" t="s">
        <v>178</v>
      </c>
      <c r="D145" s="156" t="s">
        <v>368</v>
      </c>
      <c r="E145" s="156" t="n">
        <v>1.5</v>
      </c>
      <c r="F145" s="156" t="n">
        <v>1.6</v>
      </c>
      <c r="G145" s="156" t="n">
        <v>5.5</v>
      </c>
      <c r="H145" s="156" t="n">
        <v>22.3</v>
      </c>
      <c r="I145" s="156" t="s">
        <v>67</v>
      </c>
      <c r="K145" s="155"/>
      <c r="L145" s="155"/>
      <c r="M145" s="155"/>
      <c r="N145" s="155"/>
      <c r="O145" s="155"/>
      <c r="P145" s="155"/>
    </row>
    <row r="146" customFormat="false" ht="9.75" hidden="false" customHeight="true" outlineLevel="0" collapsed="false">
      <c r="A146" s="56"/>
      <c r="B146" s="56"/>
      <c r="C146" s="153"/>
      <c r="D146" s="154"/>
      <c r="E146" s="154"/>
      <c r="F146" s="154"/>
      <c r="G146" s="154"/>
      <c r="H146" s="154"/>
      <c r="I146" s="154"/>
      <c r="K146" s="155"/>
      <c r="L146" s="155"/>
      <c r="M146" s="155"/>
      <c r="N146" s="155"/>
      <c r="O146" s="155"/>
      <c r="P146" s="155"/>
    </row>
    <row r="147" customFormat="false" ht="11.45" hidden="false" customHeight="true" outlineLevel="0" collapsed="false">
      <c r="A147" s="152" t="s">
        <v>369</v>
      </c>
      <c r="B147" s="152" t="s">
        <v>370</v>
      </c>
      <c r="C147" s="153" t="s">
        <v>176</v>
      </c>
      <c r="D147" s="154" t="n">
        <v>2</v>
      </c>
      <c r="E147" s="155" t="s">
        <v>67</v>
      </c>
      <c r="F147" s="155" t="s">
        <v>67</v>
      </c>
      <c r="G147" s="155" t="s">
        <v>67</v>
      </c>
      <c r="H147" s="155" t="s">
        <v>67</v>
      </c>
      <c r="I147" s="155" t="s">
        <v>67</v>
      </c>
      <c r="K147" s="155"/>
      <c r="L147" s="155"/>
      <c r="M147" s="155"/>
      <c r="N147" s="155"/>
      <c r="O147" s="155"/>
      <c r="P147" s="155"/>
    </row>
    <row r="148" customFormat="false" ht="11.45" hidden="false" customHeight="true" outlineLevel="0" collapsed="false">
      <c r="A148" s="56"/>
      <c r="B148" s="152" t="s">
        <v>371</v>
      </c>
      <c r="C148" s="153" t="s">
        <v>178</v>
      </c>
      <c r="D148" s="156" t="s">
        <v>55</v>
      </c>
      <c r="E148" s="156" t="s">
        <v>67</v>
      </c>
      <c r="F148" s="156" t="s">
        <v>67</v>
      </c>
      <c r="G148" s="156" t="s">
        <v>67</v>
      </c>
      <c r="H148" s="156" t="s">
        <v>67</v>
      </c>
      <c r="I148" s="156" t="s">
        <v>67</v>
      </c>
      <c r="K148" s="155"/>
      <c r="L148" s="155"/>
      <c r="M148" s="155"/>
      <c r="N148" s="155"/>
      <c r="O148" s="155"/>
      <c r="P148" s="155"/>
    </row>
    <row r="149" customFormat="false" ht="9.75" hidden="false" customHeight="true" outlineLevel="0" collapsed="false">
      <c r="A149" s="56"/>
      <c r="B149" s="56"/>
      <c r="C149" s="153"/>
      <c r="D149" s="154"/>
      <c r="E149" s="154"/>
      <c r="F149" s="154"/>
      <c r="G149" s="154"/>
      <c r="H149" s="154"/>
      <c r="I149" s="154"/>
      <c r="K149" s="155"/>
      <c r="L149" s="155"/>
      <c r="M149" s="155"/>
      <c r="N149" s="155"/>
      <c r="O149" s="155"/>
      <c r="P149" s="155"/>
    </row>
    <row r="150" customFormat="false" ht="11.45" hidden="false" customHeight="true" outlineLevel="0" collapsed="false">
      <c r="A150" s="152" t="s">
        <v>372</v>
      </c>
      <c r="B150" s="152" t="s">
        <v>373</v>
      </c>
      <c r="C150" s="153" t="s">
        <v>176</v>
      </c>
      <c r="D150" s="154" t="n">
        <v>1</v>
      </c>
      <c r="E150" s="155" t="s">
        <v>67</v>
      </c>
      <c r="F150" s="155" t="s">
        <v>67</v>
      </c>
      <c r="G150" s="155" t="s">
        <v>67</v>
      </c>
      <c r="H150" s="155" t="s">
        <v>67</v>
      </c>
      <c r="I150" s="155" t="s">
        <v>67</v>
      </c>
      <c r="K150" s="155"/>
      <c r="L150" s="155"/>
      <c r="M150" s="155"/>
      <c r="N150" s="155"/>
      <c r="O150" s="155"/>
      <c r="P150" s="155"/>
    </row>
    <row r="151" customFormat="false" ht="11.45" hidden="false" customHeight="true" outlineLevel="0" collapsed="false">
      <c r="A151" s="56"/>
      <c r="B151" s="152" t="s">
        <v>374</v>
      </c>
      <c r="C151" s="153" t="s">
        <v>178</v>
      </c>
      <c r="D151" s="156" t="s">
        <v>55</v>
      </c>
      <c r="E151" s="156" t="s">
        <v>67</v>
      </c>
      <c r="F151" s="156" t="s">
        <v>67</v>
      </c>
      <c r="G151" s="156" t="s">
        <v>67</v>
      </c>
      <c r="H151" s="156" t="s">
        <v>67</v>
      </c>
      <c r="I151" s="156" t="s">
        <v>67</v>
      </c>
      <c r="K151" s="155"/>
      <c r="L151" s="155"/>
      <c r="M151" s="155"/>
      <c r="N151" s="155"/>
      <c r="O151" s="155"/>
      <c r="P151" s="155"/>
    </row>
    <row r="152" customFormat="false" ht="9.75" hidden="false" customHeight="true" outlineLevel="0" collapsed="false">
      <c r="A152" s="56"/>
      <c r="B152" s="56"/>
      <c r="C152" s="153"/>
      <c r="D152" s="154"/>
      <c r="E152" s="154"/>
      <c r="F152" s="154"/>
      <c r="G152" s="154"/>
      <c r="H152" s="154"/>
      <c r="I152" s="154"/>
      <c r="K152" s="155"/>
      <c r="L152" s="155"/>
      <c r="M152" s="155"/>
      <c r="N152" s="155"/>
      <c r="O152" s="155"/>
      <c r="P152" s="155"/>
    </row>
    <row r="153" customFormat="false" ht="11.45" hidden="false" customHeight="true" outlineLevel="0" collapsed="false">
      <c r="A153" s="152" t="s">
        <v>375</v>
      </c>
      <c r="B153" s="152" t="s">
        <v>376</v>
      </c>
      <c r="C153" s="153" t="s">
        <v>176</v>
      </c>
      <c r="D153" s="154" t="n">
        <v>2</v>
      </c>
      <c r="E153" s="155" t="s">
        <v>67</v>
      </c>
      <c r="F153" s="155" t="s">
        <v>67</v>
      </c>
      <c r="G153" s="155" t="s">
        <v>67</v>
      </c>
      <c r="H153" s="155" t="s">
        <v>67</v>
      </c>
      <c r="I153" s="155" t="s">
        <v>67</v>
      </c>
      <c r="K153" s="155"/>
      <c r="L153" s="155"/>
      <c r="M153" s="155"/>
      <c r="N153" s="155"/>
      <c r="O153" s="155"/>
      <c r="P153" s="155"/>
    </row>
    <row r="154" customFormat="false" ht="11.45" hidden="false" customHeight="true" outlineLevel="0" collapsed="false">
      <c r="A154" s="56"/>
      <c r="B154" s="152" t="s">
        <v>377</v>
      </c>
      <c r="C154" s="153" t="s">
        <v>178</v>
      </c>
      <c r="D154" s="156" t="s">
        <v>55</v>
      </c>
      <c r="E154" s="156" t="s">
        <v>67</v>
      </c>
      <c r="F154" s="156" t="s">
        <v>67</v>
      </c>
      <c r="G154" s="156" t="s">
        <v>67</v>
      </c>
      <c r="H154" s="156" t="s">
        <v>67</v>
      </c>
      <c r="I154" s="156" t="s">
        <v>67</v>
      </c>
      <c r="K154" s="155"/>
      <c r="L154" s="155"/>
      <c r="M154" s="155"/>
      <c r="N154" s="155"/>
      <c r="O154" s="155"/>
      <c r="P154" s="155"/>
    </row>
    <row r="155" customFormat="false" ht="9.75" hidden="false" customHeight="true" outlineLevel="0" collapsed="false">
      <c r="A155" s="56"/>
      <c r="B155" s="56"/>
      <c r="C155" s="153"/>
      <c r="D155" s="154"/>
      <c r="E155" s="154"/>
      <c r="F155" s="154"/>
      <c r="G155" s="154"/>
      <c r="H155" s="154"/>
      <c r="I155" s="154"/>
      <c r="K155" s="155"/>
      <c r="L155" s="155"/>
      <c r="M155" s="155"/>
      <c r="N155" s="155"/>
      <c r="O155" s="155"/>
      <c r="P155" s="155"/>
    </row>
    <row r="156" customFormat="false" ht="11.45" hidden="false" customHeight="true" outlineLevel="0" collapsed="false">
      <c r="A156" s="152" t="n">
        <v>22</v>
      </c>
      <c r="B156" s="152" t="s">
        <v>378</v>
      </c>
      <c r="C156" s="153" t="s">
        <v>176</v>
      </c>
      <c r="D156" s="154" t="n">
        <v>14</v>
      </c>
      <c r="E156" s="154" t="s">
        <v>379</v>
      </c>
      <c r="F156" s="154" t="s">
        <v>380</v>
      </c>
      <c r="G156" s="154" t="s">
        <v>381</v>
      </c>
      <c r="H156" s="154" t="s">
        <v>382</v>
      </c>
      <c r="I156" s="154" t="s">
        <v>67</v>
      </c>
      <c r="K156" s="155"/>
      <c r="L156" s="155"/>
      <c r="M156" s="155"/>
      <c r="N156" s="155"/>
      <c r="O156" s="155"/>
      <c r="P156" s="155"/>
    </row>
    <row r="157" customFormat="false" ht="11.45" hidden="false" customHeight="true" outlineLevel="0" collapsed="false">
      <c r="A157" s="56"/>
      <c r="B157" s="152" t="s">
        <v>383</v>
      </c>
      <c r="C157" s="153" t="s">
        <v>178</v>
      </c>
      <c r="D157" s="156" t="s">
        <v>384</v>
      </c>
      <c r="E157" s="156" t="n">
        <v>1.1</v>
      </c>
      <c r="F157" s="156" t="n">
        <v>2.4</v>
      </c>
      <c r="G157" s="156" t="n">
        <v>4.2</v>
      </c>
      <c r="H157" s="156" t="s">
        <v>385</v>
      </c>
      <c r="I157" s="156" t="s">
        <v>67</v>
      </c>
      <c r="K157" s="155"/>
      <c r="L157" s="155"/>
      <c r="M157" s="155"/>
      <c r="N157" s="155"/>
      <c r="O157" s="155"/>
      <c r="P157" s="155"/>
    </row>
    <row r="158" customFormat="false" ht="9.75" hidden="false" customHeight="true" outlineLevel="0" collapsed="false">
      <c r="A158" s="56"/>
      <c r="B158" s="56"/>
      <c r="C158" s="153"/>
      <c r="D158" s="154"/>
      <c r="E158" s="154"/>
      <c r="F158" s="154"/>
      <c r="G158" s="154"/>
      <c r="H158" s="154"/>
      <c r="I158" s="154"/>
      <c r="K158" s="155"/>
      <c r="L158" s="155"/>
      <c r="M158" s="155"/>
      <c r="N158" s="155"/>
      <c r="O158" s="155"/>
      <c r="P158" s="155"/>
    </row>
    <row r="159" customFormat="false" ht="11.45" hidden="false" customHeight="true" outlineLevel="0" collapsed="false">
      <c r="A159" s="152" t="s">
        <v>386</v>
      </c>
      <c r="B159" s="152" t="s">
        <v>387</v>
      </c>
      <c r="C159" s="153" t="s">
        <v>176</v>
      </c>
      <c r="D159" s="154" t="n">
        <v>8</v>
      </c>
      <c r="E159" s="154" t="s">
        <v>388</v>
      </c>
      <c r="F159" s="154" t="s">
        <v>389</v>
      </c>
      <c r="G159" s="154" t="s">
        <v>390</v>
      </c>
      <c r="H159" s="154" t="s">
        <v>391</v>
      </c>
      <c r="I159" s="155" t="s">
        <v>67</v>
      </c>
      <c r="K159" s="155"/>
      <c r="L159" s="155"/>
      <c r="M159" s="155"/>
      <c r="N159" s="155"/>
      <c r="O159" s="155"/>
      <c r="P159" s="155"/>
    </row>
    <row r="160" customFormat="false" ht="11.45" hidden="false" customHeight="true" outlineLevel="0" collapsed="false">
      <c r="A160" s="56"/>
      <c r="B160" s="152"/>
      <c r="C160" s="153" t="s">
        <v>178</v>
      </c>
      <c r="D160" s="156" t="s">
        <v>392</v>
      </c>
      <c r="E160" s="156" t="s">
        <v>393</v>
      </c>
      <c r="F160" s="156" t="s">
        <v>394</v>
      </c>
      <c r="G160" s="156" t="s">
        <v>395</v>
      </c>
      <c r="H160" s="156" t="s">
        <v>396</v>
      </c>
      <c r="I160" s="156" t="s">
        <v>67</v>
      </c>
      <c r="K160" s="155"/>
      <c r="L160" s="155"/>
      <c r="M160" s="155"/>
      <c r="N160" s="155"/>
      <c r="O160" s="155"/>
      <c r="P160" s="155"/>
    </row>
    <row r="161" customFormat="false" ht="9.75" hidden="false" customHeight="true" outlineLevel="0" collapsed="false">
      <c r="A161" s="56"/>
      <c r="B161" s="56"/>
      <c r="C161" s="153"/>
      <c r="D161" s="154"/>
      <c r="E161" s="154"/>
      <c r="F161" s="154"/>
      <c r="G161" s="154"/>
      <c r="H161" s="154"/>
      <c r="I161" s="154"/>
      <c r="K161" s="155"/>
      <c r="L161" s="155"/>
      <c r="M161" s="155"/>
      <c r="N161" s="155"/>
      <c r="O161" s="155"/>
      <c r="P161" s="155"/>
    </row>
    <row r="162" customFormat="false" ht="11.45" hidden="false" customHeight="true" outlineLevel="0" collapsed="false">
      <c r="A162" s="152" t="s">
        <v>397</v>
      </c>
      <c r="B162" s="152" t="s">
        <v>398</v>
      </c>
      <c r="C162" s="153" t="s">
        <v>176</v>
      </c>
      <c r="D162" s="154" t="n">
        <v>8</v>
      </c>
      <c r="E162" s="154" t="s">
        <v>388</v>
      </c>
      <c r="F162" s="154" t="s">
        <v>389</v>
      </c>
      <c r="G162" s="154" t="s">
        <v>390</v>
      </c>
      <c r="H162" s="154" t="s">
        <v>391</v>
      </c>
      <c r="I162" s="155" t="s">
        <v>67</v>
      </c>
      <c r="K162" s="155"/>
      <c r="L162" s="155"/>
      <c r="M162" s="155"/>
      <c r="N162" s="155"/>
      <c r="O162" s="155"/>
      <c r="P162" s="155"/>
    </row>
    <row r="163" customFormat="false" ht="11.45" hidden="false" customHeight="true" outlineLevel="0" collapsed="false">
      <c r="A163" s="56"/>
      <c r="B163" s="152"/>
      <c r="C163" s="153" t="s">
        <v>178</v>
      </c>
      <c r="D163" s="156" t="s">
        <v>399</v>
      </c>
      <c r="E163" s="156" t="s">
        <v>400</v>
      </c>
      <c r="F163" s="156" t="s">
        <v>401</v>
      </c>
      <c r="G163" s="156" t="s">
        <v>402</v>
      </c>
      <c r="H163" s="156" t="s">
        <v>403</v>
      </c>
      <c r="I163" s="156" t="s">
        <v>67</v>
      </c>
      <c r="K163" s="155"/>
      <c r="L163" s="155"/>
      <c r="M163" s="155"/>
      <c r="N163" s="155"/>
      <c r="O163" s="155"/>
      <c r="P163" s="155"/>
    </row>
    <row r="164" customFormat="false" ht="9.75" hidden="false" customHeight="true" outlineLevel="0" collapsed="false">
      <c r="A164" s="56"/>
      <c r="B164" s="56"/>
      <c r="C164" s="153"/>
      <c r="D164" s="154"/>
      <c r="E164" s="154"/>
      <c r="F164" s="154"/>
      <c r="G164" s="154"/>
      <c r="H164" s="154"/>
      <c r="I164" s="154"/>
      <c r="K164" s="155"/>
      <c r="L164" s="155"/>
      <c r="M164" s="155"/>
      <c r="N164" s="155"/>
      <c r="O164" s="155"/>
      <c r="P164" s="155"/>
    </row>
    <row r="165" customFormat="false" ht="11.45" hidden="false" customHeight="true" outlineLevel="0" collapsed="false">
      <c r="A165" s="152" t="s">
        <v>404</v>
      </c>
      <c r="B165" s="152" t="s">
        <v>343</v>
      </c>
      <c r="C165" s="153" t="s">
        <v>176</v>
      </c>
      <c r="D165" s="154" t="n">
        <v>6</v>
      </c>
      <c r="E165" s="154" t="n">
        <v>733</v>
      </c>
      <c r="F165" s="154" t="s">
        <v>405</v>
      </c>
      <c r="G165" s="154" t="s">
        <v>406</v>
      </c>
      <c r="H165" s="154" t="s">
        <v>407</v>
      </c>
      <c r="I165" s="155" t="s">
        <v>67</v>
      </c>
      <c r="K165" s="155"/>
      <c r="L165" s="155"/>
      <c r="M165" s="155"/>
      <c r="N165" s="155"/>
      <c r="O165" s="155"/>
      <c r="P165" s="155"/>
    </row>
    <row r="166" customFormat="false" ht="11.45" hidden="false" customHeight="true" outlineLevel="0" collapsed="false">
      <c r="A166" s="56"/>
      <c r="B166" s="152"/>
      <c r="C166" s="153" t="s">
        <v>178</v>
      </c>
      <c r="D166" s="156" t="n">
        <v>20</v>
      </c>
      <c r="E166" s="156" t="n">
        <v>51.4</v>
      </c>
      <c r="F166" s="156" t="n">
        <v>56.5</v>
      </c>
      <c r="G166" s="156" t="n">
        <v>66.5</v>
      </c>
      <c r="H166" s="156" t="n">
        <v>8</v>
      </c>
      <c r="I166" s="156" t="s">
        <v>67</v>
      </c>
      <c r="K166" s="155"/>
      <c r="L166" s="155"/>
      <c r="M166" s="155"/>
      <c r="N166" s="155"/>
      <c r="O166" s="155"/>
      <c r="P166" s="155"/>
    </row>
    <row r="167" customFormat="false" ht="9.75" hidden="false" customHeight="true" outlineLevel="0" collapsed="false">
      <c r="A167" s="56"/>
      <c r="B167" s="56"/>
      <c r="C167" s="153"/>
      <c r="D167" s="154"/>
      <c r="E167" s="154"/>
      <c r="F167" s="154"/>
      <c r="G167" s="154"/>
      <c r="H167" s="154"/>
      <c r="I167" s="154"/>
      <c r="K167" s="155"/>
      <c r="L167" s="155"/>
      <c r="M167" s="155"/>
      <c r="N167" s="155"/>
      <c r="O167" s="155"/>
      <c r="P167" s="155"/>
    </row>
    <row r="168" customFormat="false" ht="11.45" hidden="false" customHeight="true" outlineLevel="0" collapsed="false">
      <c r="A168" s="152" t="s">
        <v>408</v>
      </c>
      <c r="B168" s="152" t="s">
        <v>409</v>
      </c>
      <c r="C168" s="153" t="s">
        <v>176</v>
      </c>
      <c r="D168" s="154" t="n">
        <v>3</v>
      </c>
      <c r="E168" s="155" t="n">
        <v>301</v>
      </c>
      <c r="F168" s="155" t="n">
        <v>331</v>
      </c>
      <c r="G168" s="155" t="s">
        <v>410</v>
      </c>
      <c r="H168" s="155" t="s">
        <v>411</v>
      </c>
      <c r="I168" s="155" t="s">
        <v>67</v>
      </c>
      <c r="K168" s="155"/>
      <c r="L168" s="155"/>
      <c r="M168" s="155"/>
      <c r="N168" s="155"/>
      <c r="O168" s="155"/>
      <c r="P168" s="155"/>
    </row>
    <row r="169" customFormat="false" ht="11.45" hidden="false" customHeight="true" outlineLevel="0" collapsed="false">
      <c r="A169" s="56"/>
      <c r="B169" s="152"/>
      <c r="C169" s="153" t="s">
        <v>178</v>
      </c>
      <c r="D169" s="156" t="n">
        <v>50</v>
      </c>
      <c r="E169" s="156" t="n">
        <v>58.4</v>
      </c>
      <c r="F169" s="156" t="n">
        <v>88.6</v>
      </c>
      <c r="G169" s="156" t="n">
        <v>79.4</v>
      </c>
      <c r="H169" s="156" t="n">
        <v>63.1</v>
      </c>
      <c r="I169" s="156" t="s">
        <v>67</v>
      </c>
      <c r="K169" s="155"/>
      <c r="L169" s="155"/>
      <c r="M169" s="155"/>
      <c r="N169" s="155"/>
      <c r="O169" s="155"/>
      <c r="P169" s="155"/>
    </row>
    <row r="170" customFormat="false" ht="9.75" hidden="false" customHeight="true" outlineLevel="0" collapsed="false">
      <c r="A170" s="56"/>
      <c r="B170" s="56"/>
      <c r="C170" s="153"/>
      <c r="D170" s="154"/>
      <c r="E170" s="154"/>
      <c r="F170" s="154"/>
      <c r="G170" s="154"/>
      <c r="H170" s="154"/>
      <c r="I170" s="154"/>
      <c r="K170" s="155"/>
      <c r="L170" s="155"/>
      <c r="M170" s="155"/>
      <c r="N170" s="155"/>
      <c r="O170" s="155"/>
      <c r="P170" s="155"/>
    </row>
    <row r="171" customFormat="false" ht="11.45" hidden="false" customHeight="true" outlineLevel="0" collapsed="false">
      <c r="A171" s="152" t="s">
        <v>412</v>
      </c>
      <c r="B171" s="152" t="s">
        <v>413</v>
      </c>
      <c r="C171" s="153" t="s">
        <v>176</v>
      </c>
      <c r="D171" s="154" t="n">
        <v>3</v>
      </c>
      <c r="E171" s="155" t="n">
        <v>432</v>
      </c>
      <c r="F171" s="155" t="n">
        <v>745</v>
      </c>
      <c r="G171" s="155" t="s">
        <v>414</v>
      </c>
      <c r="H171" s="155" t="s">
        <v>415</v>
      </c>
      <c r="I171" s="155" t="s">
        <v>67</v>
      </c>
      <c r="K171" s="155"/>
      <c r="L171" s="155"/>
      <c r="M171" s="155"/>
      <c r="N171" s="155"/>
      <c r="O171" s="155"/>
      <c r="P171" s="155"/>
    </row>
    <row r="172" customFormat="false" ht="11.45" hidden="false" customHeight="true" outlineLevel="0" collapsed="false">
      <c r="A172" s="56"/>
      <c r="B172" s="152" t="s">
        <v>416</v>
      </c>
      <c r="C172" s="153" t="s">
        <v>178</v>
      </c>
      <c r="D172" s="156" t="s">
        <v>55</v>
      </c>
      <c r="E172" s="156" t="n">
        <v>46.9</v>
      </c>
      <c r="F172" s="156" t="n">
        <v>45.5</v>
      </c>
      <c r="G172" s="156" t="n">
        <v>62.1</v>
      </c>
      <c r="H172" s="156" t="s">
        <v>212</v>
      </c>
      <c r="I172" s="156" t="s">
        <v>67</v>
      </c>
      <c r="K172" s="155"/>
      <c r="L172" s="155"/>
      <c r="M172" s="155"/>
      <c r="N172" s="155"/>
      <c r="O172" s="155"/>
      <c r="P172" s="155"/>
    </row>
    <row r="173" customFormat="false" ht="9.75" hidden="false" customHeight="true" outlineLevel="0" collapsed="false">
      <c r="A173" s="56"/>
      <c r="B173" s="56"/>
      <c r="C173" s="153"/>
      <c r="D173" s="154"/>
      <c r="E173" s="154"/>
      <c r="F173" s="154"/>
      <c r="G173" s="154"/>
      <c r="H173" s="154"/>
      <c r="I173" s="154"/>
      <c r="K173" s="155"/>
      <c r="L173" s="155"/>
      <c r="M173" s="155"/>
      <c r="N173" s="155"/>
      <c r="O173" s="155"/>
      <c r="P173" s="155"/>
    </row>
    <row r="174" customFormat="false" ht="11.45" hidden="false" customHeight="true" outlineLevel="0" collapsed="false">
      <c r="A174" s="152" t="s">
        <v>417</v>
      </c>
      <c r="B174" s="152" t="s">
        <v>418</v>
      </c>
      <c r="C174" s="153" t="s">
        <v>176</v>
      </c>
      <c r="D174" s="154" t="n">
        <v>1</v>
      </c>
      <c r="E174" s="155" t="s">
        <v>67</v>
      </c>
      <c r="F174" s="155" t="s">
        <v>67</v>
      </c>
      <c r="G174" s="155" t="s">
        <v>67</v>
      </c>
      <c r="H174" s="155" t="s">
        <v>67</v>
      </c>
      <c r="I174" s="155" t="s">
        <v>67</v>
      </c>
      <c r="K174" s="155"/>
      <c r="L174" s="155"/>
      <c r="M174" s="155"/>
      <c r="N174" s="155"/>
      <c r="O174" s="155"/>
      <c r="P174" s="155"/>
    </row>
    <row r="175" customFormat="false" ht="11.45" hidden="false" customHeight="true" outlineLevel="0" collapsed="false">
      <c r="A175" s="56"/>
      <c r="B175" s="152" t="s">
        <v>419</v>
      </c>
      <c r="C175" s="153" t="s">
        <v>178</v>
      </c>
      <c r="D175" s="156" t="s">
        <v>55</v>
      </c>
      <c r="E175" s="156" t="s">
        <v>67</v>
      </c>
      <c r="F175" s="156" t="s">
        <v>67</v>
      </c>
      <c r="G175" s="156" t="s">
        <v>67</v>
      </c>
      <c r="H175" s="156" t="s">
        <v>67</v>
      </c>
      <c r="I175" s="156" t="s">
        <v>67</v>
      </c>
      <c r="K175" s="155"/>
      <c r="L175" s="155"/>
      <c r="M175" s="155"/>
      <c r="N175" s="155"/>
      <c r="O175" s="155"/>
      <c r="P175" s="155"/>
    </row>
    <row r="176" customFormat="false" ht="9.75" hidden="false" customHeight="true" outlineLevel="0" collapsed="false">
      <c r="A176" s="56"/>
      <c r="B176" s="56"/>
      <c r="C176" s="153"/>
      <c r="D176" s="154"/>
      <c r="E176" s="154"/>
      <c r="F176" s="154"/>
      <c r="G176" s="154"/>
      <c r="H176" s="154"/>
      <c r="I176" s="154"/>
      <c r="K176" s="155"/>
      <c r="L176" s="155"/>
      <c r="M176" s="155"/>
      <c r="N176" s="155"/>
      <c r="O176" s="155"/>
      <c r="P176" s="155"/>
    </row>
    <row r="177" customFormat="false" ht="11.45" hidden="false" customHeight="true" outlineLevel="0" collapsed="false">
      <c r="A177" s="152" t="s">
        <v>420</v>
      </c>
      <c r="B177" s="152" t="s">
        <v>421</v>
      </c>
      <c r="C177" s="153" t="s">
        <v>176</v>
      </c>
      <c r="D177" s="154" t="n">
        <v>1</v>
      </c>
      <c r="E177" s="155" t="s">
        <v>67</v>
      </c>
      <c r="F177" s="155" t="s">
        <v>67</v>
      </c>
      <c r="G177" s="155" t="s">
        <v>67</v>
      </c>
      <c r="H177" s="155" t="s">
        <v>67</v>
      </c>
      <c r="I177" s="155" t="s">
        <v>67</v>
      </c>
      <c r="K177" s="155"/>
      <c r="L177" s="155"/>
      <c r="M177" s="155"/>
      <c r="N177" s="155"/>
      <c r="O177" s="155"/>
      <c r="P177" s="155"/>
    </row>
    <row r="178" customFormat="false" ht="11.45" hidden="false" customHeight="true" outlineLevel="0" collapsed="false">
      <c r="A178" s="56"/>
      <c r="B178" s="152"/>
      <c r="C178" s="153" t="s">
        <v>178</v>
      </c>
      <c r="D178" s="156" t="s">
        <v>55</v>
      </c>
      <c r="E178" s="156" t="s">
        <v>67</v>
      </c>
      <c r="F178" s="156" t="s">
        <v>67</v>
      </c>
      <c r="G178" s="156" t="s">
        <v>67</v>
      </c>
      <c r="H178" s="156" t="s">
        <v>67</v>
      </c>
      <c r="I178" s="156" t="s">
        <v>67</v>
      </c>
      <c r="K178" s="155"/>
      <c r="L178" s="155"/>
      <c r="M178" s="155"/>
      <c r="N178" s="155"/>
      <c r="O178" s="155"/>
      <c r="P178" s="155"/>
    </row>
    <row r="179" customFormat="false" ht="9.75" hidden="false" customHeight="true" outlineLevel="0" collapsed="false">
      <c r="A179" s="56"/>
      <c r="B179" s="56"/>
      <c r="C179" s="153"/>
      <c r="D179" s="154"/>
      <c r="E179" s="154"/>
      <c r="F179" s="154"/>
      <c r="G179" s="154"/>
      <c r="H179" s="154"/>
      <c r="I179" s="154"/>
      <c r="K179" s="155"/>
      <c r="L179" s="155"/>
      <c r="M179" s="155"/>
      <c r="N179" s="155"/>
      <c r="O179" s="155"/>
      <c r="P179" s="155"/>
    </row>
    <row r="180" customFormat="false" ht="11.45" hidden="false" customHeight="true" outlineLevel="0" collapsed="false">
      <c r="A180" s="152" t="s">
        <v>422</v>
      </c>
      <c r="B180" s="152" t="s">
        <v>423</v>
      </c>
      <c r="C180" s="153" t="s">
        <v>176</v>
      </c>
      <c r="D180" s="154" t="n">
        <v>18</v>
      </c>
      <c r="E180" s="155" t="s">
        <v>424</v>
      </c>
      <c r="F180" s="155" t="s">
        <v>425</v>
      </c>
      <c r="G180" s="155" t="s">
        <v>426</v>
      </c>
      <c r="H180" s="155" t="s">
        <v>427</v>
      </c>
      <c r="I180" s="155" t="s">
        <v>428</v>
      </c>
      <c r="K180" s="155"/>
      <c r="L180" s="155"/>
      <c r="M180" s="155"/>
      <c r="N180" s="155"/>
      <c r="O180" s="155"/>
      <c r="P180" s="155"/>
    </row>
    <row r="181" customFormat="false" ht="11.45" hidden="false" customHeight="true" outlineLevel="0" collapsed="false">
      <c r="A181" s="56"/>
      <c r="B181" s="152" t="s">
        <v>429</v>
      </c>
      <c r="C181" s="153" t="s">
        <v>178</v>
      </c>
      <c r="D181" s="156" t="n">
        <v>12.5</v>
      </c>
      <c r="E181" s="156" t="n">
        <v>3.6</v>
      </c>
      <c r="F181" s="156" t="n">
        <v>2.8</v>
      </c>
      <c r="G181" s="156" t="n">
        <v>6.2</v>
      </c>
      <c r="H181" s="156" t="n">
        <v>19.6</v>
      </c>
      <c r="I181" s="156" t="n">
        <v>28.8</v>
      </c>
      <c r="K181" s="155"/>
      <c r="L181" s="155"/>
      <c r="M181" s="155"/>
      <c r="N181" s="155"/>
      <c r="O181" s="155"/>
      <c r="P181" s="155"/>
    </row>
    <row r="182" customFormat="false" ht="9.75" hidden="false" customHeight="true" outlineLevel="0" collapsed="false">
      <c r="A182" s="56"/>
      <c r="B182" s="56"/>
      <c r="C182" s="153"/>
      <c r="D182" s="154"/>
      <c r="E182" s="154"/>
      <c r="F182" s="154"/>
      <c r="G182" s="154"/>
      <c r="H182" s="154"/>
      <c r="I182" s="154"/>
      <c r="K182" s="155"/>
      <c r="L182" s="155"/>
      <c r="M182" s="155"/>
      <c r="N182" s="155"/>
      <c r="O182" s="155"/>
      <c r="P182" s="155"/>
    </row>
    <row r="183" customFormat="false" ht="11.45" hidden="false" customHeight="true" outlineLevel="0" collapsed="false">
      <c r="A183" s="152" t="s">
        <v>430</v>
      </c>
      <c r="B183" s="152" t="s">
        <v>431</v>
      </c>
      <c r="C183" s="153" t="s">
        <v>176</v>
      </c>
      <c r="D183" s="154" t="n">
        <v>1</v>
      </c>
      <c r="E183" s="155" t="s">
        <v>67</v>
      </c>
      <c r="F183" s="155" t="s">
        <v>67</v>
      </c>
      <c r="G183" s="155" t="s">
        <v>67</v>
      </c>
      <c r="H183" s="155" t="s">
        <v>67</v>
      </c>
      <c r="I183" s="155" t="s">
        <v>67</v>
      </c>
      <c r="K183" s="155"/>
      <c r="L183" s="155"/>
      <c r="M183" s="155"/>
      <c r="N183" s="155"/>
      <c r="O183" s="155"/>
      <c r="P183" s="155"/>
    </row>
    <row r="184" customFormat="false" ht="11.45" hidden="false" customHeight="true" outlineLevel="0" collapsed="false">
      <c r="A184" s="56"/>
      <c r="B184" s="152" t="s">
        <v>432</v>
      </c>
      <c r="C184" s="153" t="s">
        <v>178</v>
      </c>
      <c r="D184" s="156" t="s">
        <v>67</v>
      </c>
      <c r="E184" s="156" t="s">
        <v>67</v>
      </c>
      <c r="F184" s="156" t="s">
        <v>67</v>
      </c>
      <c r="G184" s="156" t="s">
        <v>67</v>
      </c>
      <c r="H184" s="156" t="s">
        <v>67</v>
      </c>
      <c r="I184" s="156" t="s">
        <v>67</v>
      </c>
      <c r="K184" s="155"/>
      <c r="L184" s="155"/>
      <c r="M184" s="155"/>
      <c r="N184" s="155"/>
      <c r="O184" s="155"/>
      <c r="P184" s="155"/>
    </row>
    <row r="185" customFormat="false" ht="9.75" hidden="false" customHeight="true" outlineLevel="0" collapsed="false">
      <c r="A185" s="56"/>
      <c r="B185" s="56"/>
      <c r="C185" s="153"/>
      <c r="D185" s="154"/>
      <c r="E185" s="154"/>
      <c r="F185" s="154"/>
      <c r="G185" s="154"/>
      <c r="H185" s="154"/>
      <c r="I185" s="154"/>
      <c r="K185" s="155"/>
      <c r="L185" s="155"/>
      <c r="M185" s="155"/>
      <c r="N185" s="155"/>
      <c r="O185" s="155"/>
      <c r="P185" s="155"/>
    </row>
    <row r="186" customFormat="false" ht="11.45" hidden="false" customHeight="true" outlineLevel="0" collapsed="false">
      <c r="A186" s="152" t="s">
        <v>433</v>
      </c>
      <c r="B186" s="152" t="s">
        <v>434</v>
      </c>
      <c r="C186" s="153" t="s">
        <v>176</v>
      </c>
      <c r="D186" s="154" t="n">
        <v>4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  <c r="K186" s="155"/>
      <c r="L186" s="155"/>
      <c r="M186" s="155"/>
      <c r="N186" s="155"/>
      <c r="O186" s="155"/>
      <c r="P186" s="155"/>
    </row>
    <row r="187" customFormat="false" ht="11.45" hidden="false" customHeight="true" outlineLevel="0" collapsed="false">
      <c r="A187" s="56"/>
      <c r="B187" s="152" t="s">
        <v>435</v>
      </c>
      <c r="C187" s="153" t="s">
        <v>178</v>
      </c>
      <c r="D187" s="156" t="n">
        <v>33.3</v>
      </c>
      <c r="E187" s="156" t="s">
        <v>67</v>
      </c>
      <c r="F187" s="156" t="s">
        <v>67</v>
      </c>
      <c r="G187" s="156" t="s">
        <v>67</v>
      </c>
      <c r="H187" s="156" t="s">
        <v>67</v>
      </c>
      <c r="I187" s="156" t="s">
        <v>67</v>
      </c>
      <c r="K187" s="155"/>
      <c r="L187" s="155"/>
      <c r="M187" s="155"/>
      <c r="N187" s="155"/>
      <c r="O187" s="155"/>
      <c r="P187" s="155"/>
    </row>
    <row r="188" customFormat="false" ht="9.75" hidden="false" customHeight="true" outlineLevel="0" collapsed="false">
      <c r="A188" s="56"/>
      <c r="B188" s="56"/>
      <c r="C188" s="153"/>
      <c r="D188" s="154"/>
      <c r="E188" s="154"/>
      <c r="F188" s="154"/>
      <c r="G188" s="154"/>
      <c r="H188" s="154"/>
      <c r="I188" s="154"/>
      <c r="K188" s="155"/>
      <c r="L188" s="155"/>
      <c r="M188" s="155"/>
      <c r="N188" s="155"/>
      <c r="O188" s="155"/>
      <c r="P188" s="155"/>
    </row>
    <row r="189" customFormat="false" ht="11.45" hidden="false" customHeight="true" outlineLevel="0" collapsed="false">
      <c r="A189" s="152" t="s">
        <v>436</v>
      </c>
      <c r="B189" s="152" t="s">
        <v>437</v>
      </c>
      <c r="C189" s="153" t="s">
        <v>176</v>
      </c>
      <c r="D189" s="154" t="n">
        <v>2</v>
      </c>
      <c r="E189" s="155" t="s">
        <v>67</v>
      </c>
      <c r="F189" s="155" t="s">
        <v>67</v>
      </c>
      <c r="G189" s="155" t="s">
        <v>67</v>
      </c>
      <c r="H189" s="155" t="s">
        <v>67</v>
      </c>
      <c r="I189" s="155" t="s">
        <v>67</v>
      </c>
      <c r="K189" s="155"/>
      <c r="L189" s="155"/>
      <c r="M189" s="155"/>
      <c r="N189" s="155"/>
      <c r="O189" s="155"/>
      <c r="P189" s="155"/>
    </row>
    <row r="190" customFormat="false" ht="11.45" hidden="false" customHeight="true" outlineLevel="0" collapsed="false">
      <c r="A190" s="56"/>
      <c r="B190" s="56" t="s">
        <v>438</v>
      </c>
      <c r="C190" s="153" t="s">
        <v>178</v>
      </c>
      <c r="D190" s="156" t="s">
        <v>55</v>
      </c>
      <c r="E190" s="156" t="s">
        <v>67</v>
      </c>
      <c r="F190" s="156" t="s">
        <v>67</v>
      </c>
      <c r="G190" s="156" t="s">
        <v>67</v>
      </c>
      <c r="H190" s="156" t="s">
        <v>67</v>
      </c>
      <c r="I190" s="156" t="s">
        <v>67</v>
      </c>
      <c r="K190" s="155"/>
      <c r="L190" s="155"/>
      <c r="M190" s="155"/>
      <c r="N190" s="155"/>
      <c r="O190" s="155"/>
      <c r="P190" s="155"/>
    </row>
    <row r="191" customFormat="false" ht="9.75" hidden="false" customHeight="true" outlineLevel="0" collapsed="false">
      <c r="A191" s="56"/>
      <c r="B191" s="56"/>
      <c r="C191" s="153"/>
      <c r="D191" s="154"/>
      <c r="E191" s="154"/>
      <c r="F191" s="154"/>
      <c r="G191" s="154"/>
      <c r="H191" s="154"/>
      <c r="I191" s="154"/>
      <c r="K191" s="155"/>
      <c r="L191" s="155"/>
      <c r="M191" s="155"/>
      <c r="N191" s="155"/>
      <c r="O191" s="155"/>
      <c r="P191" s="155"/>
    </row>
    <row r="192" customFormat="false" ht="11.45" hidden="false" customHeight="true" outlineLevel="0" collapsed="false">
      <c r="A192" s="152" t="s">
        <v>439</v>
      </c>
      <c r="B192" s="152" t="s">
        <v>440</v>
      </c>
      <c r="C192" s="153" t="s">
        <v>176</v>
      </c>
      <c r="D192" s="154" t="n">
        <v>2</v>
      </c>
      <c r="E192" s="155" t="s">
        <v>67</v>
      </c>
      <c r="F192" s="155" t="s">
        <v>67</v>
      </c>
      <c r="G192" s="155" t="s">
        <v>67</v>
      </c>
      <c r="H192" s="155" t="s">
        <v>67</v>
      </c>
      <c r="I192" s="155" t="s">
        <v>67</v>
      </c>
      <c r="K192" s="155"/>
      <c r="L192" s="155"/>
      <c r="M192" s="155"/>
      <c r="N192" s="155"/>
      <c r="O192" s="155"/>
      <c r="P192" s="155"/>
    </row>
    <row r="193" customFormat="false" ht="11.45" hidden="false" customHeight="true" outlineLevel="0" collapsed="false">
      <c r="A193" s="56"/>
      <c r="B193" s="152" t="s">
        <v>441</v>
      </c>
      <c r="C193" s="153" t="s">
        <v>178</v>
      </c>
      <c r="D193" s="156" t="s">
        <v>55</v>
      </c>
      <c r="E193" s="156" t="s">
        <v>67</v>
      </c>
      <c r="F193" s="156" t="s">
        <v>67</v>
      </c>
      <c r="G193" s="156" t="s">
        <v>67</v>
      </c>
      <c r="H193" s="156" t="s">
        <v>67</v>
      </c>
      <c r="I193" s="156" t="s">
        <v>67</v>
      </c>
      <c r="K193" s="155"/>
      <c r="L193" s="155"/>
      <c r="M193" s="155"/>
      <c r="N193" s="155"/>
      <c r="O193" s="155"/>
      <c r="P193" s="155"/>
    </row>
    <row r="194" customFormat="false" ht="9.75" hidden="false" customHeight="true" outlineLevel="0" collapsed="false">
      <c r="A194" s="56"/>
      <c r="B194" s="56"/>
      <c r="C194" s="153"/>
      <c r="D194" s="154"/>
      <c r="E194" s="154"/>
      <c r="F194" s="154"/>
      <c r="G194" s="154"/>
      <c r="H194" s="154"/>
      <c r="I194" s="154"/>
      <c r="K194" s="155"/>
      <c r="L194" s="155"/>
      <c r="M194" s="155"/>
      <c r="N194" s="155"/>
      <c r="O194" s="155"/>
      <c r="P194" s="155"/>
    </row>
    <row r="195" customFormat="false" ht="11.45" hidden="false" customHeight="true" outlineLevel="0" collapsed="false">
      <c r="A195" s="152" t="s">
        <v>442</v>
      </c>
      <c r="B195" s="152" t="s">
        <v>443</v>
      </c>
      <c r="C195" s="153" t="s">
        <v>176</v>
      </c>
      <c r="D195" s="154" t="n">
        <v>1</v>
      </c>
      <c r="E195" s="155" t="s">
        <v>67</v>
      </c>
      <c r="F195" s="155" t="s">
        <v>67</v>
      </c>
      <c r="G195" s="155" t="s">
        <v>67</v>
      </c>
      <c r="H195" s="155" t="s">
        <v>67</v>
      </c>
      <c r="I195" s="155" t="s">
        <v>67</v>
      </c>
      <c r="K195" s="155"/>
      <c r="L195" s="155"/>
      <c r="M195" s="155"/>
      <c r="N195" s="155"/>
      <c r="O195" s="155"/>
      <c r="P195" s="155"/>
    </row>
    <row r="196" customFormat="false" ht="11.45" hidden="false" customHeight="true" outlineLevel="0" collapsed="false">
      <c r="A196" s="56"/>
      <c r="B196" s="152" t="s">
        <v>444</v>
      </c>
      <c r="C196" s="153" t="s">
        <v>178</v>
      </c>
      <c r="D196" s="156" t="s">
        <v>55</v>
      </c>
      <c r="E196" s="156" t="s">
        <v>67</v>
      </c>
      <c r="F196" s="156" t="s">
        <v>67</v>
      </c>
      <c r="G196" s="156" t="s">
        <v>67</v>
      </c>
      <c r="H196" s="156" t="s">
        <v>67</v>
      </c>
      <c r="I196" s="156" t="s">
        <v>67</v>
      </c>
      <c r="K196" s="155"/>
      <c r="L196" s="155"/>
      <c r="M196" s="155"/>
      <c r="N196" s="155"/>
      <c r="O196" s="155"/>
      <c r="P196" s="155"/>
    </row>
    <row r="197" customFormat="false" ht="9.75" hidden="false" customHeight="true" outlineLevel="0" collapsed="false">
      <c r="A197" s="56"/>
      <c r="B197" s="56"/>
      <c r="C197" s="153"/>
      <c r="D197" s="154"/>
      <c r="E197" s="154"/>
      <c r="F197" s="154"/>
      <c r="G197" s="154"/>
      <c r="H197" s="154"/>
      <c r="I197" s="154"/>
      <c r="K197" s="155"/>
      <c r="L197" s="155"/>
      <c r="M197" s="155"/>
      <c r="N197" s="155"/>
      <c r="O197" s="155"/>
      <c r="P197" s="155"/>
    </row>
    <row r="198" customFormat="false" ht="11.45" hidden="false" customHeight="true" outlineLevel="0" collapsed="false">
      <c r="A198" s="152" t="s">
        <v>445</v>
      </c>
      <c r="B198" s="152" t="s">
        <v>446</v>
      </c>
      <c r="C198" s="153" t="s">
        <v>176</v>
      </c>
      <c r="D198" s="154" t="n">
        <v>6</v>
      </c>
      <c r="E198" s="155" t="n">
        <v>425</v>
      </c>
      <c r="F198" s="155" t="n">
        <v>782</v>
      </c>
      <c r="G198" s="155" t="s">
        <v>447</v>
      </c>
      <c r="H198" s="155" t="s">
        <v>448</v>
      </c>
      <c r="I198" s="155" t="s">
        <v>67</v>
      </c>
      <c r="K198" s="155"/>
      <c r="L198" s="155"/>
      <c r="M198" s="155"/>
      <c r="N198" s="155"/>
      <c r="O198" s="155"/>
      <c r="P198" s="155"/>
    </row>
    <row r="199" customFormat="false" ht="11.45" hidden="false" customHeight="true" outlineLevel="0" collapsed="false">
      <c r="A199" s="56"/>
      <c r="B199" s="56" t="s">
        <v>449</v>
      </c>
      <c r="C199" s="153" t="s">
        <v>178</v>
      </c>
      <c r="D199" s="156" t="s">
        <v>55</v>
      </c>
      <c r="E199" s="156" t="n">
        <v>15.8</v>
      </c>
      <c r="F199" s="156" t="n">
        <v>13.2</v>
      </c>
      <c r="G199" s="156" t="n">
        <v>10.5</v>
      </c>
      <c r="H199" s="156" t="s">
        <v>450</v>
      </c>
      <c r="I199" s="156" t="s">
        <v>67</v>
      </c>
      <c r="K199" s="155"/>
      <c r="L199" s="155"/>
      <c r="M199" s="155"/>
      <c r="N199" s="155"/>
      <c r="O199" s="155"/>
      <c r="P199" s="155"/>
    </row>
    <row r="200" customFormat="false" ht="9.75" hidden="false" customHeight="true" outlineLevel="0" collapsed="false">
      <c r="A200" s="56"/>
      <c r="B200" s="56"/>
      <c r="C200" s="153"/>
      <c r="D200" s="154"/>
      <c r="E200" s="154"/>
      <c r="F200" s="154"/>
      <c r="G200" s="154"/>
      <c r="H200" s="154"/>
      <c r="I200" s="154"/>
      <c r="K200" s="155"/>
      <c r="L200" s="155"/>
      <c r="M200" s="155"/>
      <c r="N200" s="155"/>
      <c r="O200" s="155"/>
      <c r="P200" s="155"/>
    </row>
    <row r="201" customFormat="false" ht="11.45" hidden="false" customHeight="true" outlineLevel="0" collapsed="false">
      <c r="A201" s="152" t="s">
        <v>451</v>
      </c>
      <c r="B201" s="152" t="s">
        <v>452</v>
      </c>
      <c r="C201" s="153" t="s">
        <v>176</v>
      </c>
      <c r="D201" s="154" t="n">
        <v>2</v>
      </c>
      <c r="E201" s="155" t="s">
        <v>67</v>
      </c>
      <c r="F201" s="155" t="s">
        <v>67</v>
      </c>
      <c r="G201" s="155" t="s">
        <v>67</v>
      </c>
      <c r="H201" s="155" t="s">
        <v>67</v>
      </c>
      <c r="I201" s="155" t="s">
        <v>67</v>
      </c>
      <c r="K201" s="155"/>
      <c r="L201" s="155"/>
      <c r="M201" s="155"/>
      <c r="N201" s="155"/>
      <c r="O201" s="155"/>
      <c r="P201" s="155"/>
    </row>
    <row r="202" customFormat="false" ht="11.45" hidden="false" customHeight="true" outlineLevel="0" collapsed="false">
      <c r="A202" s="56"/>
      <c r="B202" s="152"/>
      <c r="C202" s="153" t="s">
        <v>178</v>
      </c>
      <c r="D202" s="156" t="s">
        <v>55</v>
      </c>
      <c r="E202" s="156" t="s">
        <v>67</v>
      </c>
      <c r="F202" s="156" t="s">
        <v>67</v>
      </c>
      <c r="G202" s="156" t="s">
        <v>67</v>
      </c>
      <c r="H202" s="156" t="s">
        <v>67</v>
      </c>
      <c r="I202" s="156" t="s">
        <v>67</v>
      </c>
      <c r="K202" s="155"/>
      <c r="L202" s="155"/>
      <c r="M202" s="155"/>
      <c r="N202" s="155"/>
      <c r="O202" s="155"/>
      <c r="P202" s="155"/>
    </row>
    <row r="203" customFormat="false" ht="9.75" hidden="false" customHeight="true" outlineLevel="0" collapsed="false">
      <c r="A203" s="56"/>
      <c r="B203" s="56"/>
      <c r="C203" s="153"/>
      <c r="D203" s="154"/>
      <c r="E203" s="154"/>
      <c r="F203" s="154"/>
      <c r="G203" s="154"/>
      <c r="H203" s="154"/>
      <c r="I203" s="154"/>
      <c r="K203" s="155"/>
      <c r="L203" s="155"/>
      <c r="M203" s="155"/>
      <c r="N203" s="155"/>
      <c r="O203" s="155"/>
      <c r="P203" s="155"/>
    </row>
    <row r="204" customFormat="false" ht="11.45" hidden="false" customHeight="true" outlineLevel="0" collapsed="false">
      <c r="A204" s="152" t="s">
        <v>453</v>
      </c>
      <c r="B204" s="152" t="s">
        <v>454</v>
      </c>
      <c r="C204" s="153" t="s">
        <v>176</v>
      </c>
      <c r="D204" s="154" t="n">
        <v>27</v>
      </c>
      <c r="E204" s="154" t="s">
        <v>455</v>
      </c>
      <c r="F204" s="154" t="s">
        <v>456</v>
      </c>
      <c r="G204" s="154" t="s">
        <v>457</v>
      </c>
      <c r="H204" s="154" t="s">
        <v>458</v>
      </c>
      <c r="I204" s="155" t="s">
        <v>459</v>
      </c>
      <c r="K204" s="155"/>
      <c r="L204" s="155"/>
      <c r="M204" s="155"/>
      <c r="N204" s="155"/>
      <c r="O204" s="155"/>
      <c r="P204" s="155"/>
    </row>
    <row r="205" customFormat="false" ht="11.45" hidden="false" customHeight="true" outlineLevel="0" collapsed="false">
      <c r="A205" s="56"/>
      <c r="B205" s="56" t="s">
        <v>460</v>
      </c>
      <c r="C205" s="153" t="s">
        <v>178</v>
      </c>
      <c r="D205" s="156" t="s">
        <v>247</v>
      </c>
      <c r="E205" s="156" t="n">
        <v>2.7</v>
      </c>
      <c r="F205" s="156" t="n">
        <v>1.2</v>
      </c>
      <c r="G205" s="156" t="n">
        <v>6.8</v>
      </c>
      <c r="H205" s="156" t="n">
        <v>8.1</v>
      </c>
      <c r="I205" s="156" t="n">
        <v>10.4</v>
      </c>
      <c r="K205" s="155"/>
      <c r="L205" s="155"/>
      <c r="M205" s="155"/>
      <c r="N205" s="155"/>
      <c r="O205" s="155"/>
      <c r="P205" s="155"/>
    </row>
    <row r="206" customFormat="false" ht="9.75" hidden="false" customHeight="true" outlineLevel="0" collapsed="false">
      <c r="A206" s="56"/>
      <c r="B206" s="56"/>
      <c r="C206" s="153"/>
      <c r="D206" s="154"/>
      <c r="E206" s="154"/>
      <c r="F206" s="154"/>
      <c r="G206" s="154"/>
      <c r="H206" s="154"/>
      <c r="I206" s="154"/>
      <c r="K206" s="155"/>
      <c r="L206" s="155"/>
      <c r="M206" s="155"/>
      <c r="N206" s="155"/>
      <c r="O206" s="155"/>
      <c r="P206" s="155"/>
    </row>
    <row r="207" customFormat="false" ht="11.45" hidden="false" customHeight="true" outlineLevel="0" collapsed="false">
      <c r="A207" s="152" t="s">
        <v>461</v>
      </c>
      <c r="B207" s="152" t="s">
        <v>462</v>
      </c>
      <c r="C207" s="153" t="s">
        <v>176</v>
      </c>
      <c r="D207" s="154" t="n">
        <v>7</v>
      </c>
      <c r="E207" s="155" t="s">
        <v>463</v>
      </c>
      <c r="F207" s="155" t="s">
        <v>464</v>
      </c>
      <c r="G207" s="155" t="s">
        <v>465</v>
      </c>
      <c r="H207" s="155" t="s">
        <v>466</v>
      </c>
      <c r="I207" s="155" t="s">
        <v>467</v>
      </c>
      <c r="K207" s="155"/>
      <c r="L207" s="155"/>
      <c r="M207" s="155"/>
      <c r="N207" s="155"/>
      <c r="O207" s="155"/>
      <c r="P207" s="155"/>
    </row>
    <row r="208" customFormat="false" ht="11.45" hidden="false" customHeight="true" outlineLevel="0" collapsed="false">
      <c r="A208" s="56"/>
      <c r="B208" s="152"/>
      <c r="C208" s="153" t="s">
        <v>178</v>
      </c>
      <c r="D208" s="156" t="n">
        <v>16.7</v>
      </c>
      <c r="E208" s="156" t="n">
        <v>22.3</v>
      </c>
      <c r="F208" s="156" t="n">
        <v>22.2</v>
      </c>
      <c r="G208" s="156" t="n">
        <v>29.5</v>
      </c>
      <c r="H208" s="156" t="n">
        <v>22</v>
      </c>
      <c r="I208" s="156" t="n">
        <v>38</v>
      </c>
      <c r="K208" s="155"/>
      <c r="L208" s="155"/>
      <c r="M208" s="155"/>
      <c r="N208" s="155"/>
      <c r="O208" s="155"/>
      <c r="P208" s="155"/>
    </row>
    <row r="209" customFormat="false" ht="9.75" hidden="false" customHeight="true" outlineLevel="0" collapsed="false">
      <c r="A209" s="56"/>
      <c r="B209" s="56"/>
      <c r="C209" s="153"/>
      <c r="D209" s="154"/>
      <c r="E209" s="154"/>
      <c r="F209" s="154"/>
      <c r="G209" s="154"/>
      <c r="H209" s="154"/>
      <c r="I209" s="154"/>
      <c r="K209" s="155"/>
      <c r="L209" s="155"/>
      <c r="M209" s="155"/>
      <c r="N209" s="155"/>
      <c r="O209" s="155"/>
      <c r="P209" s="155"/>
    </row>
    <row r="210" customFormat="false" ht="11.45" hidden="false" customHeight="true" outlineLevel="0" collapsed="false">
      <c r="A210" s="152" t="s">
        <v>468</v>
      </c>
      <c r="B210" s="152" t="s">
        <v>469</v>
      </c>
      <c r="C210" s="153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  <c r="K210" s="155"/>
      <c r="L210" s="155"/>
      <c r="M210" s="155"/>
      <c r="N210" s="155"/>
      <c r="O210" s="155"/>
      <c r="P210" s="155"/>
    </row>
    <row r="211" customFormat="false" ht="11.45" hidden="false" customHeight="true" outlineLevel="0" collapsed="false">
      <c r="A211" s="56"/>
      <c r="B211" s="152"/>
      <c r="C211" s="153" t="s">
        <v>178</v>
      </c>
      <c r="D211" s="156" t="s">
        <v>55</v>
      </c>
      <c r="E211" s="156" t="s">
        <v>67</v>
      </c>
      <c r="F211" s="156" t="s">
        <v>67</v>
      </c>
      <c r="G211" s="156" t="s">
        <v>67</v>
      </c>
      <c r="H211" s="156" t="s">
        <v>67</v>
      </c>
      <c r="I211" s="156" t="s">
        <v>67</v>
      </c>
      <c r="K211" s="155"/>
      <c r="L211" s="155"/>
      <c r="M211" s="155"/>
      <c r="N211" s="155"/>
      <c r="O211" s="155"/>
      <c r="P211" s="155"/>
    </row>
    <row r="212" customFormat="false" ht="9.75" hidden="false" customHeight="true" outlineLevel="0" collapsed="false">
      <c r="A212" s="56"/>
      <c r="B212" s="56"/>
      <c r="C212" s="153"/>
      <c r="D212" s="154"/>
      <c r="E212" s="154"/>
      <c r="F212" s="154"/>
      <c r="G212" s="154"/>
      <c r="H212" s="154"/>
      <c r="I212" s="154"/>
      <c r="K212" s="155"/>
      <c r="L212" s="155"/>
      <c r="M212" s="155"/>
      <c r="N212" s="155"/>
      <c r="O212" s="155"/>
      <c r="P212" s="155"/>
    </row>
    <row r="213" customFormat="false" ht="11.45" hidden="false" customHeight="true" outlineLevel="0" collapsed="false">
      <c r="A213" s="152" t="s">
        <v>470</v>
      </c>
      <c r="B213" s="152" t="s">
        <v>471</v>
      </c>
      <c r="C213" s="153" t="s">
        <v>176</v>
      </c>
      <c r="D213" s="154" t="n">
        <v>1</v>
      </c>
      <c r="E213" s="154" t="s">
        <v>67</v>
      </c>
      <c r="F213" s="154" t="s">
        <v>67</v>
      </c>
      <c r="G213" s="154" t="s">
        <v>67</v>
      </c>
      <c r="H213" s="154" t="s">
        <v>67</v>
      </c>
      <c r="I213" s="154" t="s">
        <v>67</v>
      </c>
      <c r="K213" s="155"/>
      <c r="L213" s="155"/>
      <c r="M213" s="155"/>
      <c r="N213" s="155"/>
      <c r="O213" s="155"/>
      <c r="P213" s="155"/>
    </row>
    <row r="214" customFormat="false" ht="11.45" hidden="false" customHeight="true" outlineLevel="0" collapsed="false">
      <c r="A214" s="56"/>
      <c r="B214" s="152" t="s">
        <v>472</v>
      </c>
      <c r="C214" s="153" t="s">
        <v>178</v>
      </c>
      <c r="D214" s="156" t="s">
        <v>55</v>
      </c>
      <c r="E214" s="156" t="s">
        <v>67</v>
      </c>
      <c r="F214" s="156" t="s">
        <v>67</v>
      </c>
      <c r="G214" s="156" t="s">
        <v>67</v>
      </c>
      <c r="H214" s="156" t="s">
        <v>67</v>
      </c>
      <c r="I214" s="156" t="s">
        <v>67</v>
      </c>
      <c r="K214" s="155"/>
      <c r="L214" s="155"/>
      <c r="M214" s="155"/>
      <c r="N214" s="155"/>
      <c r="O214" s="155"/>
      <c r="P214" s="155"/>
    </row>
    <row r="215" customFormat="false" ht="9.75" hidden="false" customHeight="true" outlineLevel="0" collapsed="false">
      <c r="A215" s="56"/>
      <c r="B215" s="56"/>
      <c r="C215" s="153"/>
      <c r="D215" s="154"/>
      <c r="E215" s="154"/>
      <c r="F215" s="154"/>
      <c r="G215" s="154"/>
      <c r="H215" s="154"/>
      <c r="I215" s="154"/>
      <c r="K215" s="155"/>
      <c r="L215" s="155"/>
      <c r="M215" s="155"/>
      <c r="N215" s="155"/>
      <c r="O215" s="155"/>
      <c r="P215" s="155"/>
    </row>
    <row r="216" customFormat="false" ht="11.45" hidden="false" customHeight="true" outlineLevel="0" collapsed="false">
      <c r="A216" s="152" t="s">
        <v>473</v>
      </c>
      <c r="B216" s="152" t="s">
        <v>474</v>
      </c>
      <c r="C216" s="153" t="s">
        <v>176</v>
      </c>
      <c r="D216" s="154" t="n">
        <v>5</v>
      </c>
      <c r="E216" s="155" t="n">
        <v>620</v>
      </c>
      <c r="F216" s="155" t="n">
        <v>958</v>
      </c>
      <c r="G216" s="155" t="s">
        <v>475</v>
      </c>
      <c r="H216" s="155" t="s">
        <v>476</v>
      </c>
      <c r="I216" s="155" t="s">
        <v>477</v>
      </c>
      <c r="K216" s="155"/>
      <c r="L216" s="155"/>
      <c r="M216" s="155"/>
      <c r="N216" s="155"/>
      <c r="O216" s="155"/>
      <c r="P216" s="155"/>
    </row>
    <row r="217" customFormat="false" ht="11.45" hidden="false" customHeight="true" outlineLevel="0" collapsed="false">
      <c r="A217" s="56"/>
      <c r="B217" s="152"/>
      <c r="C217" s="153" t="s">
        <v>178</v>
      </c>
      <c r="D217" s="156" t="n">
        <v>25</v>
      </c>
      <c r="E217" s="156" t="n">
        <v>53.8</v>
      </c>
      <c r="F217" s="156" t="n">
        <v>53.5</v>
      </c>
      <c r="G217" s="156" t="n">
        <v>77.1</v>
      </c>
      <c r="H217" s="156" t="n">
        <v>102</v>
      </c>
      <c r="I217" s="156" t="n">
        <v>113.9</v>
      </c>
      <c r="K217" s="155"/>
      <c r="L217" s="155"/>
      <c r="M217" s="155"/>
      <c r="N217" s="155"/>
      <c r="O217" s="155"/>
      <c r="P217" s="155"/>
    </row>
    <row r="218" customFormat="false" ht="9.75" hidden="false" customHeight="true" outlineLevel="0" collapsed="false">
      <c r="A218" s="56"/>
      <c r="B218" s="56"/>
      <c r="C218" s="153"/>
      <c r="D218" s="154"/>
      <c r="E218" s="154"/>
      <c r="F218" s="154"/>
      <c r="G218" s="154"/>
      <c r="H218" s="154"/>
      <c r="I218" s="154"/>
      <c r="K218" s="155"/>
      <c r="L218" s="155"/>
      <c r="M218" s="155"/>
      <c r="N218" s="155"/>
      <c r="O218" s="155"/>
      <c r="P218" s="155"/>
    </row>
    <row r="219" customFormat="false" ht="11.45" hidden="false" customHeight="true" outlineLevel="0" collapsed="false">
      <c r="A219" s="152" t="s">
        <v>478</v>
      </c>
      <c r="B219" s="152" t="s">
        <v>479</v>
      </c>
      <c r="C219" s="153" t="s">
        <v>176</v>
      </c>
      <c r="D219" s="154" t="n">
        <v>20</v>
      </c>
      <c r="E219" s="155" t="s">
        <v>480</v>
      </c>
      <c r="F219" s="155" t="s">
        <v>481</v>
      </c>
      <c r="G219" s="155" t="s">
        <v>482</v>
      </c>
      <c r="H219" s="155" t="s">
        <v>483</v>
      </c>
      <c r="I219" s="155" t="s">
        <v>484</v>
      </c>
      <c r="K219" s="155"/>
      <c r="L219" s="155"/>
      <c r="M219" s="155"/>
      <c r="N219" s="155"/>
      <c r="O219" s="155"/>
      <c r="P219" s="155"/>
    </row>
    <row r="220" customFormat="false" ht="11.45" hidden="false" customHeight="true" outlineLevel="0" collapsed="false">
      <c r="A220" s="56"/>
      <c r="B220" s="152"/>
      <c r="C220" s="153" t="s">
        <v>178</v>
      </c>
      <c r="D220" s="156" t="s">
        <v>485</v>
      </c>
      <c r="E220" s="156" t="s">
        <v>344</v>
      </c>
      <c r="F220" s="156" t="s">
        <v>486</v>
      </c>
      <c r="G220" s="156" t="s">
        <v>487</v>
      </c>
      <c r="H220" s="156" t="n">
        <v>0.9</v>
      </c>
      <c r="I220" s="156" t="n">
        <v>3.9</v>
      </c>
      <c r="K220" s="155"/>
      <c r="L220" s="155"/>
      <c r="M220" s="155"/>
      <c r="N220" s="155"/>
      <c r="O220" s="155"/>
      <c r="P220" s="155"/>
    </row>
    <row r="221" customFormat="false" ht="9.75" hidden="false" customHeight="true" outlineLevel="0" collapsed="false">
      <c r="A221" s="56"/>
      <c r="B221" s="56"/>
      <c r="C221" s="153"/>
      <c r="D221" s="154"/>
      <c r="E221" s="154"/>
      <c r="F221" s="154"/>
      <c r="G221" s="154"/>
      <c r="H221" s="154"/>
      <c r="I221" s="154"/>
      <c r="K221" s="155"/>
      <c r="L221" s="155"/>
      <c r="M221" s="155"/>
      <c r="N221" s="155"/>
      <c r="O221" s="155"/>
      <c r="P221" s="155"/>
    </row>
    <row r="222" customFormat="false" ht="11.45" hidden="false" customHeight="true" outlineLevel="0" collapsed="false">
      <c r="A222" s="152" t="s">
        <v>488</v>
      </c>
      <c r="B222" s="152" t="s">
        <v>489</v>
      </c>
      <c r="C222" s="153" t="s">
        <v>176</v>
      </c>
      <c r="D222" s="154" t="n">
        <v>7</v>
      </c>
      <c r="E222" s="154" t="n">
        <v>657</v>
      </c>
      <c r="F222" s="154" t="s">
        <v>490</v>
      </c>
      <c r="G222" s="154" t="s">
        <v>491</v>
      </c>
      <c r="H222" s="154" t="s">
        <v>492</v>
      </c>
      <c r="I222" s="154" t="s">
        <v>493</v>
      </c>
      <c r="K222" s="155"/>
      <c r="L222" s="155"/>
      <c r="M222" s="155"/>
      <c r="N222" s="155"/>
      <c r="O222" s="155"/>
      <c r="P222" s="155"/>
    </row>
    <row r="223" customFormat="false" ht="11.45" hidden="false" customHeight="true" outlineLevel="0" collapsed="false">
      <c r="A223" s="56"/>
      <c r="B223" s="152" t="s">
        <v>494</v>
      </c>
      <c r="C223" s="153" t="s">
        <v>178</v>
      </c>
      <c r="D223" s="156" t="s">
        <v>55</v>
      </c>
      <c r="E223" s="156" t="n">
        <v>6.1</v>
      </c>
      <c r="F223" s="156" t="n">
        <v>1.4</v>
      </c>
      <c r="G223" s="156" t="n">
        <v>13.3</v>
      </c>
      <c r="H223" s="156" t="s">
        <v>495</v>
      </c>
      <c r="I223" s="156" t="n">
        <v>1.5</v>
      </c>
      <c r="K223" s="155"/>
      <c r="L223" s="155"/>
      <c r="M223" s="155"/>
      <c r="N223" s="155"/>
      <c r="O223" s="155"/>
      <c r="P223" s="155"/>
    </row>
    <row r="224" customFormat="false" ht="9.75" hidden="false" customHeight="true" outlineLevel="0" collapsed="false">
      <c r="A224" s="56"/>
      <c r="B224" s="56"/>
      <c r="C224" s="153"/>
      <c r="D224" s="154"/>
      <c r="E224" s="154"/>
      <c r="F224" s="154"/>
      <c r="G224" s="154"/>
      <c r="H224" s="154"/>
      <c r="I224" s="154"/>
      <c r="K224" s="155"/>
      <c r="L224" s="155"/>
      <c r="M224" s="155"/>
      <c r="N224" s="155"/>
      <c r="O224" s="155"/>
      <c r="P224" s="155"/>
    </row>
    <row r="225" customFormat="false" ht="11.45" hidden="false" customHeight="true" outlineLevel="0" collapsed="false">
      <c r="A225" s="152" t="s">
        <v>496</v>
      </c>
      <c r="B225" s="152" t="s">
        <v>497</v>
      </c>
      <c r="C225" s="153" t="s">
        <v>176</v>
      </c>
      <c r="D225" s="154" t="n">
        <v>2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  <c r="K225" s="155"/>
      <c r="L225" s="155"/>
      <c r="M225" s="155"/>
      <c r="N225" s="155"/>
      <c r="O225" s="155"/>
      <c r="P225" s="155"/>
    </row>
    <row r="226" customFormat="false" ht="11.45" hidden="false" customHeight="true" outlineLevel="0" collapsed="false">
      <c r="A226" s="56"/>
      <c r="B226" s="152" t="s">
        <v>494</v>
      </c>
      <c r="C226" s="153" t="s">
        <v>178</v>
      </c>
      <c r="D226" s="156" t="s">
        <v>498</v>
      </c>
      <c r="E226" s="156" t="s">
        <v>67</v>
      </c>
      <c r="F226" s="156" t="s">
        <v>67</v>
      </c>
      <c r="G226" s="156" t="s">
        <v>67</v>
      </c>
      <c r="H226" s="156" t="s">
        <v>67</v>
      </c>
      <c r="I226" s="156" t="s">
        <v>67</v>
      </c>
      <c r="K226" s="155"/>
      <c r="L226" s="155"/>
      <c r="M226" s="155"/>
      <c r="N226" s="155"/>
      <c r="O226" s="155"/>
      <c r="P226" s="155"/>
    </row>
    <row r="227" customFormat="false" ht="9.75" hidden="false" customHeight="true" outlineLevel="0" collapsed="false">
      <c r="A227" s="56"/>
      <c r="B227" s="56"/>
      <c r="C227" s="153"/>
      <c r="D227" s="154"/>
      <c r="E227" s="154"/>
      <c r="F227" s="154"/>
      <c r="G227" s="154"/>
      <c r="H227" s="154"/>
      <c r="I227" s="154"/>
      <c r="K227" s="155"/>
      <c r="L227" s="155"/>
      <c r="M227" s="155"/>
      <c r="N227" s="155"/>
      <c r="O227" s="155"/>
      <c r="P227" s="155"/>
    </row>
    <row r="228" customFormat="false" ht="11.45" hidden="false" customHeight="true" outlineLevel="0" collapsed="false">
      <c r="A228" s="152" t="s">
        <v>499</v>
      </c>
      <c r="B228" s="152" t="s">
        <v>500</v>
      </c>
      <c r="C228" s="153" t="s">
        <v>176</v>
      </c>
      <c r="D228" s="154" t="n">
        <v>6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  <c r="K228" s="155"/>
      <c r="L228" s="155"/>
      <c r="M228" s="155"/>
      <c r="N228" s="155"/>
      <c r="O228" s="155"/>
      <c r="P228" s="155"/>
    </row>
    <row r="229" customFormat="false" ht="11.45" hidden="false" customHeight="true" outlineLevel="0" collapsed="false">
      <c r="A229" s="56"/>
      <c r="B229" s="56" t="s">
        <v>494</v>
      </c>
      <c r="C229" s="153" t="s">
        <v>178</v>
      </c>
      <c r="D229" s="156" t="s">
        <v>188</v>
      </c>
      <c r="E229" s="156" t="s">
        <v>67</v>
      </c>
      <c r="F229" s="156" t="s">
        <v>67</v>
      </c>
      <c r="G229" s="156" t="s">
        <v>67</v>
      </c>
      <c r="H229" s="156" t="s">
        <v>67</v>
      </c>
      <c r="I229" s="156" t="s">
        <v>67</v>
      </c>
      <c r="K229" s="155"/>
      <c r="L229" s="155"/>
      <c r="M229" s="155"/>
      <c r="N229" s="155"/>
      <c r="O229" s="155"/>
      <c r="P229" s="155"/>
    </row>
    <row r="230" customFormat="false" ht="9.75" hidden="false" customHeight="true" outlineLevel="0" collapsed="false">
      <c r="A230" s="56"/>
      <c r="B230" s="56"/>
      <c r="C230" s="153"/>
      <c r="D230" s="154"/>
      <c r="E230" s="154"/>
      <c r="F230" s="154"/>
      <c r="G230" s="154"/>
      <c r="H230" s="154"/>
      <c r="I230" s="154"/>
      <c r="K230" s="155"/>
      <c r="L230" s="155"/>
      <c r="M230" s="155"/>
      <c r="N230" s="155"/>
      <c r="O230" s="155"/>
      <c r="P230" s="155"/>
    </row>
    <row r="231" customFormat="false" ht="11.45" hidden="false" customHeight="true" outlineLevel="0" collapsed="false">
      <c r="A231" s="152" t="s">
        <v>501</v>
      </c>
      <c r="B231" s="152" t="s">
        <v>502</v>
      </c>
      <c r="C231" s="153" t="s">
        <v>176</v>
      </c>
      <c r="D231" s="154" t="n">
        <v>5</v>
      </c>
      <c r="E231" s="154" t="s">
        <v>503</v>
      </c>
      <c r="F231" s="154" t="s">
        <v>504</v>
      </c>
      <c r="G231" s="154" t="s">
        <v>505</v>
      </c>
      <c r="H231" s="155" t="s">
        <v>67</v>
      </c>
      <c r="I231" s="155" t="s">
        <v>67</v>
      </c>
      <c r="K231" s="155"/>
      <c r="L231" s="155"/>
      <c r="M231" s="155"/>
      <c r="N231" s="155"/>
      <c r="O231" s="155"/>
      <c r="P231" s="155"/>
    </row>
    <row r="232" customFormat="false" ht="11.45" hidden="false" customHeight="true" outlineLevel="0" collapsed="false">
      <c r="A232" s="56"/>
      <c r="B232" s="152" t="s">
        <v>460</v>
      </c>
      <c r="C232" s="153" t="s">
        <v>178</v>
      </c>
      <c r="D232" s="156" t="s">
        <v>506</v>
      </c>
      <c r="E232" s="156" t="s">
        <v>507</v>
      </c>
      <c r="F232" s="156" t="s">
        <v>508</v>
      </c>
      <c r="G232" s="156" t="s">
        <v>509</v>
      </c>
      <c r="H232" s="156" t="s">
        <v>67</v>
      </c>
      <c r="I232" s="156" t="s">
        <v>67</v>
      </c>
      <c r="K232" s="155"/>
      <c r="L232" s="155"/>
      <c r="M232" s="155"/>
      <c r="N232" s="155"/>
      <c r="O232" s="155"/>
      <c r="P232" s="155"/>
    </row>
    <row r="233" customFormat="false" ht="9.75" hidden="false" customHeight="true" outlineLevel="0" collapsed="false">
      <c r="A233" s="56"/>
      <c r="B233" s="56"/>
      <c r="C233" s="153"/>
      <c r="D233" s="154"/>
      <c r="E233" s="154"/>
      <c r="F233" s="154"/>
      <c r="G233" s="154"/>
      <c r="H233" s="154"/>
      <c r="I233" s="154"/>
      <c r="K233" s="155"/>
      <c r="L233" s="155"/>
      <c r="M233" s="155"/>
      <c r="N233" s="155"/>
      <c r="O233" s="155"/>
      <c r="P233" s="155"/>
    </row>
    <row r="234" customFormat="false" ht="11.45" hidden="false" customHeight="true" outlineLevel="0" collapsed="false">
      <c r="A234" s="152" t="s">
        <v>510</v>
      </c>
      <c r="B234" s="152" t="s">
        <v>511</v>
      </c>
      <c r="C234" s="153" t="s">
        <v>176</v>
      </c>
      <c r="D234" s="154" t="n">
        <v>28</v>
      </c>
      <c r="E234" s="154" t="s">
        <v>512</v>
      </c>
      <c r="F234" s="154" t="s">
        <v>513</v>
      </c>
      <c r="G234" s="154" t="s">
        <v>514</v>
      </c>
      <c r="H234" s="154" t="s">
        <v>515</v>
      </c>
      <c r="I234" s="154" t="s">
        <v>516</v>
      </c>
      <c r="K234" s="155"/>
      <c r="L234" s="155"/>
      <c r="M234" s="155"/>
      <c r="N234" s="155"/>
      <c r="O234" s="155"/>
      <c r="P234" s="155"/>
    </row>
    <row r="235" customFormat="false" ht="11.45" hidden="false" customHeight="true" outlineLevel="0" collapsed="false">
      <c r="A235" s="56"/>
      <c r="B235" s="152" t="s">
        <v>517</v>
      </c>
      <c r="C235" s="153" t="s">
        <v>178</v>
      </c>
      <c r="D235" s="156" t="s">
        <v>518</v>
      </c>
      <c r="E235" s="156" t="s">
        <v>519</v>
      </c>
      <c r="F235" s="156" t="s">
        <v>520</v>
      </c>
      <c r="G235" s="156" t="n">
        <v>10.1</v>
      </c>
      <c r="H235" s="156" t="s">
        <v>521</v>
      </c>
      <c r="I235" s="156" t="s">
        <v>522</v>
      </c>
      <c r="K235" s="155"/>
      <c r="L235" s="155"/>
      <c r="M235" s="155"/>
      <c r="N235" s="155"/>
      <c r="O235" s="155"/>
      <c r="P235" s="155"/>
    </row>
    <row r="236" customFormat="false" ht="9.75" hidden="false" customHeight="true" outlineLevel="0" collapsed="false">
      <c r="A236" s="56"/>
      <c r="B236" s="56"/>
      <c r="C236" s="153"/>
      <c r="D236" s="154"/>
      <c r="E236" s="154"/>
      <c r="F236" s="154"/>
      <c r="G236" s="154"/>
      <c r="H236" s="154"/>
      <c r="I236" s="154"/>
      <c r="K236" s="155"/>
      <c r="L236" s="155"/>
      <c r="M236" s="155"/>
      <c r="N236" s="155"/>
      <c r="O236" s="155"/>
      <c r="P236" s="155"/>
    </row>
    <row r="237" customFormat="false" ht="11.45" hidden="false" customHeight="true" outlineLevel="0" collapsed="false">
      <c r="A237" s="152" t="s">
        <v>523</v>
      </c>
      <c r="B237" s="152" t="s">
        <v>524</v>
      </c>
      <c r="C237" s="153" t="s">
        <v>176</v>
      </c>
      <c r="D237" s="154" t="n">
        <v>4</v>
      </c>
      <c r="E237" s="154" t="n">
        <v>298</v>
      </c>
      <c r="F237" s="154" t="n">
        <v>495</v>
      </c>
      <c r="G237" s="154" t="s">
        <v>525</v>
      </c>
      <c r="H237" s="155" t="s">
        <v>526</v>
      </c>
      <c r="I237" s="155" t="s">
        <v>527</v>
      </c>
      <c r="K237" s="155"/>
      <c r="L237" s="155"/>
      <c r="M237" s="155"/>
      <c r="N237" s="155"/>
      <c r="O237" s="155"/>
      <c r="P237" s="155"/>
    </row>
    <row r="238" customFormat="false" ht="11.45" hidden="false" customHeight="true" outlineLevel="0" collapsed="false">
      <c r="A238" s="56"/>
      <c r="B238" s="152" t="s">
        <v>528</v>
      </c>
      <c r="C238" s="153" t="s">
        <v>178</v>
      </c>
      <c r="D238" s="156" t="n">
        <v>100</v>
      </c>
      <c r="E238" s="156" t="n">
        <v>98.7</v>
      </c>
      <c r="F238" s="156" t="n">
        <v>65.5</v>
      </c>
      <c r="G238" s="156" t="n">
        <v>84.2</v>
      </c>
      <c r="H238" s="156" t="n">
        <v>85.1</v>
      </c>
      <c r="I238" s="156" t="s">
        <v>529</v>
      </c>
      <c r="K238" s="155"/>
      <c r="L238" s="155"/>
      <c r="M238" s="155"/>
      <c r="N238" s="155"/>
      <c r="O238" s="155"/>
      <c r="P238" s="155"/>
    </row>
    <row r="239" customFormat="false" ht="9.75" hidden="false" customHeight="true" outlineLevel="0" collapsed="false">
      <c r="A239" s="56"/>
      <c r="B239" s="56"/>
      <c r="C239" s="153"/>
      <c r="D239" s="154"/>
      <c r="E239" s="154"/>
      <c r="F239" s="154"/>
      <c r="G239" s="154"/>
      <c r="H239" s="154"/>
      <c r="I239" s="154"/>
      <c r="K239" s="155"/>
      <c r="L239" s="155"/>
      <c r="M239" s="155"/>
      <c r="N239" s="155"/>
      <c r="O239" s="155"/>
      <c r="P239" s="155"/>
    </row>
    <row r="240" customFormat="false" ht="11.45" hidden="false" customHeight="true" outlineLevel="0" collapsed="false">
      <c r="A240" s="152" t="s">
        <v>530</v>
      </c>
      <c r="B240" s="152" t="s">
        <v>531</v>
      </c>
      <c r="C240" s="153" t="s">
        <v>176</v>
      </c>
      <c r="D240" s="154" t="n">
        <v>3</v>
      </c>
      <c r="E240" s="154" t="n">
        <v>423</v>
      </c>
      <c r="F240" s="154" t="n">
        <v>731</v>
      </c>
      <c r="G240" s="154" t="s">
        <v>532</v>
      </c>
      <c r="H240" s="154" t="s">
        <v>533</v>
      </c>
      <c r="I240" s="154" t="s">
        <v>534</v>
      </c>
      <c r="K240" s="155"/>
      <c r="L240" s="155"/>
      <c r="M240" s="155"/>
      <c r="N240" s="155"/>
      <c r="O240" s="155"/>
      <c r="P240" s="155"/>
    </row>
    <row r="241" customFormat="false" ht="11.45" hidden="false" customHeight="true" outlineLevel="0" collapsed="false">
      <c r="A241" s="56"/>
      <c r="B241" s="152"/>
      <c r="C241" s="153" t="s">
        <v>178</v>
      </c>
      <c r="D241" s="156" t="s">
        <v>55</v>
      </c>
      <c r="E241" s="156" t="s">
        <v>535</v>
      </c>
      <c r="F241" s="156" t="n">
        <v>2.1</v>
      </c>
      <c r="G241" s="156" t="n">
        <v>3.4</v>
      </c>
      <c r="H241" s="156" t="n">
        <v>19.3</v>
      </c>
      <c r="I241" s="156" t="n">
        <v>10.4</v>
      </c>
      <c r="K241" s="155"/>
      <c r="L241" s="155"/>
      <c r="M241" s="155"/>
      <c r="N241" s="155"/>
      <c r="O241" s="155"/>
      <c r="P241" s="155"/>
    </row>
    <row r="242" customFormat="false" ht="9.75" hidden="false" customHeight="true" outlineLevel="0" collapsed="false">
      <c r="A242" s="56"/>
      <c r="B242" s="56"/>
      <c r="C242" s="153"/>
      <c r="D242" s="154"/>
      <c r="E242" s="154"/>
      <c r="F242" s="154"/>
      <c r="G242" s="154"/>
      <c r="H242" s="154"/>
      <c r="I242" s="154"/>
      <c r="K242" s="155"/>
      <c r="L242" s="155"/>
      <c r="M242" s="155"/>
      <c r="N242" s="155"/>
      <c r="O242" s="155"/>
      <c r="P242" s="155"/>
    </row>
    <row r="243" customFormat="false" ht="11.45" hidden="false" customHeight="true" outlineLevel="0" collapsed="false">
      <c r="A243" s="152" t="s">
        <v>536</v>
      </c>
      <c r="B243" s="152" t="s">
        <v>537</v>
      </c>
      <c r="C243" s="153" t="s">
        <v>176</v>
      </c>
      <c r="D243" s="154" t="n">
        <v>1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  <c r="K243" s="155"/>
      <c r="L243" s="155"/>
      <c r="M243" s="155"/>
      <c r="N243" s="155"/>
      <c r="O243" s="155"/>
      <c r="P243" s="155"/>
    </row>
    <row r="244" customFormat="false" ht="11.45" hidden="false" customHeight="true" outlineLevel="0" collapsed="false">
      <c r="A244" s="56"/>
      <c r="B244" s="56" t="s">
        <v>538</v>
      </c>
      <c r="C244" s="153" t="s">
        <v>178</v>
      </c>
      <c r="D244" s="156" t="s">
        <v>55</v>
      </c>
      <c r="E244" s="156" t="s">
        <v>67</v>
      </c>
      <c r="F244" s="156" t="s">
        <v>67</v>
      </c>
      <c r="G244" s="156" t="s">
        <v>67</v>
      </c>
      <c r="H244" s="156" t="s">
        <v>67</v>
      </c>
      <c r="I244" s="156" t="s">
        <v>67</v>
      </c>
      <c r="K244" s="155"/>
      <c r="L244" s="155"/>
      <c r="M244" s="155"/>
      <c r="N244" s="155"/>
      <c r="O244" s="155"/>
      <c r="P244" s="155"/>
    </row>
    <row r="245" customFormat="false" ht="9.75" hidden="false" customHeight="true" outlineLevel="0" collapsed="false">
      <c r="A245" s="56"/>
      <c r="B245" s="56"/>
      <c r="C245" s="153"/>
      <c r="D245" s="154"/>
      <c r="E245" s="154"/>
      <c r="F245" s="154"/>
      <c r="G245" s="154"/>
      <c r="H245" s="154"/>
      <c r="I245" s="154"/>
      <c r="K245" s="155"/>
      <c r="L245" s="155"/>
      <c r="M245" s="155"/>
      <c r="N245" s="155"/>
      <c r="O245" s="155"/>
      <c r="P245" s="155"/>
    </row>
    <row r="246" customFormat="false" ht="11.45" hidden="false" customHeight="true" outlineLevel="0" collapsed="false">
      <c r="A246" s="152" t="s">
        <v>539</v>
      </c>
      <c r="B246" s="152" t="s">
        <v>540</v>
      </c>
      <c r="C246" s="153" t="s">
        <v>176</v>
      </c>
      <c r="D246" s="154" t="n">
        <v>1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  <c r="K246" s="155"/>
      <c r="L246" s="155"/>
      <c r="M246" s="155"/>
      <c r="N246" s="155"/>
      <c r="O246" s="155"/>
      <c r="P246" s="155"/>
    </row>
    <row r="247" customFormat="false" ht="11.45" hidden="false" customHeight="true" outlineLevel="0" collapsed="false">
      <c r="A247" s="56"/>
      <c r="B247" s="152" t="s">
        <v>541</v>
      </c>
      <c r="C247" s="153" t="s">
        <v>178</v>
      </c>
      <c r="D247" s="156" t="s">
        <v>55</v>
      </c>
      <c r="E247" s="156" t="s">
        <v>67</v>
      </c>
      <c r="F247" s="156" t="s">
        <v>67</v>
      </c>
      <c r="G247" s="156" t="s">
        <v>67</v>
      </c>
      <c r="H247" s="156" t="s">
        <v>67</v>
      </c>
      <c r="I247" s="156" t="s">
        <v>67</v>
      </c>
      <c r="K247" s="155"/>
      <c r="L247" s="155"/>
      <c r="M247" s="155"/>
      <c r="N247" s="155"/>
      <c r="O247" s="155"/>
      <c r="P247" s="155"/>
    </row>
    <row r="248" customFormat="false" ht="9.75" hidden="false" customHeight="true" outlineLevel="0" collapsed="false">
      <c r="A248" s="56"/>
      <c r="B248" s="56"/>
      <c r="C248" s="153"/>
      <c r="D248" s="154"/>
      <c r="E248" s="154"/>
      <c r="F248" s="154"/>
      <c r="G248" s="154"/>
      <c r="H248" s="154"/>
      <c r="I248" s="154"/>
      <c r="K248" s="155"/>
      <c r="L248" s="155"/>
      <c r="M248" s="155"/>
      <c r="N248" s="155"/>
      <c r="O248" s="155"/>
      <c r="P248" s="155"/>
    </row>
    <row r="249" customFormat="false" ht="11.45" hidden="false" customHeight="true" outlineLevel="0" collapsed="false">
      <c r="A249" s="152" t="s">
        <v>542</v>
      </c>
      <c r="B249" s="152" t="s">
        <v>543</v>
      </c>
      <c r="C249" s="153" t="s">
        <v>176</v>
      </c>
      <c r="D249" s="154" t="n">
        <v>2</v>
      </c>
      <c r="E249" s="155" t="s">
        <v>67</v>
      </c>
      <c r="F249" s="155" t="s">
        <v>67</v>
      </c>
      <c r="G249" s="155" t="s">
        <v>67</v>
      </c>
      <c r="H249" s="155" t="s">
        <v>67</v>
      </c>
      <c r="I249" s="155" t="s">
        <v>67</v>
      </c>
      <c r="K249" s="155"/>
      <c r="L249" s="155"/>
      <c r="M249" s="155"/>
      <c r="N249" s="155"/>
      <c r="O249" s="155"/>
      <c r="P249" s="155"/>
    </row>
    <row r="250" customFormat="false" ht="11.45" hidden="false" customHeight="true" outlineLevel="0" collapsed="false">
      <c r="A250" s="56"/>
      <c r="B250" s="152" t="s">
        <v>544</v>
      </c>
      <c r="C250" s="153" t="s">
        <v>178</v>
      </c>
      <c r="D250" s="156" t="s">
        <v>498</v>
      </c>
      <c r="E250" s="156" t="s">
        <v>67</v>
      </c>
      <c r="F250" s="156" t="s">
        <v>67</v>
      </c>
      <c r="G250" s="156" t="s">
        <v>67</v>
      </c>
      <c r="H250" s="156" t="s">
        <v>67</v>
      </c>
      <c r="I250" s="156" t="s">
        <v>67</v>
      </c>
      <c r="K250" s="155"/>
      <c r="L250" s="155"/>
      <c r="M250" s="155"/>
      <c r="N250" s="155"/>
      <c r="O250" s="155"/>
      <c r="P250" s="155"/>
    </row>
    <row r="251" customFormat="false" ht="9.75" hidden="false" customHeight="true" outlineLevel="0" collapsed="false">
      <c r="A251" s="56"/>
      <c r="B251" s="56"/>
      <c r="C251" s="153"/>
      <c r="D251" s="154"/>
      <c r="E251" s="154"/>
      <c r="F251" s="154"/>
      <c r="G251" s="154"/>
      <c r="H251" s="154"/>
      <c r="I251" s="154"/>
      <c r="K251" s="155"/>
      <c r="L251" s="155"/>
      <c r="M251" s="155"/>
      <c r="N251" s="155"/>
      <c r="O251" s="155"/>
      <c r="P251" s="155"/>
    </row>
    <row r="252" customFormat="false" ht="11.45" hidden="false" customHeight="true" outlineLevel="0" collapsed="false">
      <c r="A252" s="152" t="s">
        <v>545</v>
      </c>
      <c r="B252" s="152" t="s">
        <v>546</v>
      </c>
      <c r="C252" s="153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5" t="s">
        <v>67</v>
      </c>
      <c r="K252" s="155"/>
      <c r="L252" s="155"/>
      <c r="M252" s="155"/>
      <c r="N252" s="155"/>
      <c r="O252" s="155"/>
      <c r="P252" s="155"/>
    </row>
    <row r="253" customFormat="false" ht="11.45" hidden="false" customHeight="true" outlineLevel="0" collapsed="false">
      <c r="A253" s="56"/>
      <c r="B253" s="152"/>
      <c r="C253" s="153" t="s">
        <v>178</v>
      </c>
      <c r="D253" s="156" t="s">
        <v>55</v>
      </c>
      <c r="E253" s="156" t="s">
        <v>67</v>
      </c>
      <c r="F253" s="156" t="s">
        <v>67</v>
      </c>
      <c r="G253" s="156" t="s">
        <v>67</v>
      </c>
      <c r="H253" s="156" t="s">
        <v>67</v>
      </c>
      <c r="I253" s="156" t="s">
        <v>67</v>
      </c>
      <c r="K253" s="155"/>
      <c r="L253" s="155"/>
      <c r="M253" s="155"/>
      <c r="N253" s="155"/>
      <c r="O253" s="155"/>
      <c r="P253" s="155"/>
    </row>
    <row r="254" customFormat="false" ht="9.75" hidden="false" customHeight="true" outlineLevel="0" collapsed="false">
      <c r="A254" s="56"/>
      <c r="B254" s="56"/>
      <c r="C254" s="153"/>
      <c r="D254" s="154"/>
      <c r="E254" s="154"/>
      <c r="F254" s="154"/>
      <c r="G254" s="154"/>
      <c r="H254" s="154"/>
      <c r="I254" s="154"/>
      <c r="K254" s="155"/>
      <c r="L254" s="155"/>
      <c r="M254" s="155"/>
      <c r="N254" s="155"/>
      <c r="O254" s="155"/>
      <c r="P254" s="155"/>
    </row>
    <row r="255" customFormat="false" ht="11.45" hidden="false" customHeight="true" outlineLevel="0" collapsed="false">
      <c r="A255" s="152" t="s">
        <v>547</v>
      </c>
      <c r="B255" s="152" t="s">
        <v>548</v>
      </c>
      <c r="C255" s="153" t="s">
        <v>176</v>
      </c>
      <c r="D255" s="154" t="n">
        <v>1</v>
      </c>
      <c r="E255" s="155" t="s">
        <v>67</v>
      </c>
      <c r="F255" s="155" t="s">
        <v>67</v>
      </c>
      <c r="G255" s="155" t="s">
        <v>67</v>
      </c>
      <c r="H255" s="155" t="s">
        <v>67</v>
      </c>
      <c r="I255" s="155" t="s">
        <v>67</v>
      </c>
      <c r="K255" s="155"/>
      <c r="L255" s="155"/>
      <c r="M255" s="155"/>
      <c r="N255" s="155"/>
      <c r="O255" s="155"/>
      <c r="P255" s="155"/>
    </row>
    <row r="256" customFormat="false" ht="11.45" hidden="false" customHeight="true" outlineLevel="0" collapsed="false">
      <c r="A256" s="56"/>
      <c r="B256" s="56"/>
      <c r="C256" s="153" t="s">
        <v>178</v>
      </c>
      <c r="D256" s="156" t="s">
        <v>55</v>
      </c>
      <c r="E256" s="156" t="s">
        <v>67</v>
      </c>
      <c r="F256" s="156" t="s">
        <v>67</v>
      </c>
      <c r="G256" s="156" t="s">
        <v>67</v>
      </c>
      <c r="H256" s="156" t="s">
        <v>67</v>
      </c>
      <c r="I256" s="156" t="s">
        <v>67</v>
      </c>
      <c r="K256" s="155"/>
      <c r="L256" s="155"/>
      <c r="M256" s="155"/>
      <c r="N256" s="155"/>
      <c r="O256" s="155"/>
      <c r="P256" s="155"/>
    </row>
    <row r="257" customFormat="false" ht="9.75" hidden="false" customHeight="true" outlineLevel="0" collapsed="false">
      <c r="A257" s="56"/>
      <c r="B257" s="56"/>
      <c r="C257" s="153"/>
      <c r="D257" s="154"/>
      <c r="E257" s="154"/>
      <c r="F257" s="154"/>
      <c r="G257" s="154"/>
      <c r="H257" s="154"/>
      <c r="I257" s="154"/>
      <c r="K257" s="155"/>
      <c r="L257" s="155"/>
      <c r="M257" s="155"/>
      <c r="N257" s="155"/>
      <c r="O257" s="155"/>
      <c r="P257" s="155"/>
    </row>
    <row r="258" customFormat="false" ht="11.45" hidden="false" customHeight="true" outlineLevel="0" collapsed="false">
      <c r="A258" s="152" t="s">
        <v>549</v>
      </c>
      <c r="B258" s="152" t="s">
        <v>550</v>
      </c>
      <c r="C258" s="153" t="s">
        <v>176</v>
      </c>
      <c r="D258" s="154" t="n">
        <v>10</v>
      </c>
      <c r="E258" s="155" t="n">
        <v>726</v>
      </c>
      <c r="F258" s="155" t="s">
        <v>551</v>
      </c>
      <c r="G258" s="155" t="s">
        <v>552</v>
      </c>
      <c r="H258" s="155" t="s">
        <v>553</v>
      </c>
      <c r="I258" s="155" t="s">
        <v>554</v>
      </c>
      <c r="K258" s="155"/>
      <c r="L258" s="155"/>
      <c r="M258" s="155"/>
      <c r="N258" s="155"/>
      <c r="O258" s="155"/>
      <c r="P258" s="155"/>
    </row>
    <row r="259" customFormat="false" ht="11.45" hidden="false" customHeight="true" outlineLevel="0" collapsed="false">
      <c r="A259" s="56"/>
      <c r="B259" s="56" t="s">
        <v>555</v>
      </c>
      <c r="C259" s="153" t="s">
        <v>178</v>
      </c>
      <c r="D259" s="156" t="s">
        <v>179</v>
      </c>
      <c r="E259" s="156" t="s">
        <v>556</v>
      </c>
      <c r="F259" s="156" t="s">
        <v>557</v>
      </c>
      <c r="G259" s="156" t="s">
        <v>558</v>
      </c>
      <c r="H259" s="156" t="s">
        <v>258</v>
      </c>
      <c r="I259" s="156" t="n">
        <v>51.3</v>
      </c>
      <c r="K259" s="155"/>
      <c r="L259" s="155"/>
      <c r="M259" s="155"/>
      <c r="N259" s="155"/>
      <c r="O259" s="155"/>
      <c r="P259" s="155"/>
    </row>
    <row r="260" customFormat="false" ht="9.75" hidden="false" customHeight="true" outlineLevel="0" collapsed="false">
      <c r="A260" s="56"/>
      <c r="B260" s="56"/>
      <c r="C260" s="153"/>
      <c r="D260" s="154"/>
      <c r="E260" s="154"/>
      <c r="F260" s="154"/>
      <c r="G260" s="154"/>
      <c r="H260" s="154"/>
      <c r="I260" s="154"/>
      <c r="K260" s="155"/>
      <c r="L260" s="155"/>
      <c r="M260" s="155"/>
      <c r="N260" s="155"/>
      <c r="O260" s="155"/>
      <c r="P260" s="155"/>
    </row>
    <row r="261" customFormat="false" ht="11.45" hidden="false" customHeight="true" outlineLevel="0" collapsed="false">
      <c r="A261" s="152" t="s">
        <v>559</v>
      </c>
      <c r="B261" s="152" t="s">
        <v>560</v>
      </c>
      <c r="C261" s="153" t="s">
        <v>176</v>
      </c>
      <c r="D261" s="154" t="n">
        <v>4</v>
      </c>
      <c r="E261" s="154" t="n">
        <v>326</v>
      </c>
      <c r="F261" s="154" t="n">
        <v>571</v>
      </c>
      <c r="G261" s="154" t="s">
        <v>561</v>
      </c>
      <c r="H261" s="154" t="s">
        <v>562</v>
      </c>
      <c r="I261" s="155" t="s">
        <v>563</v>
      </c>
      <c r="K261" s="155"/>
      <c r="L261" s="155"/>
      <c r="M261" s="155"/>
      <c r="N261" s="155"/>
      <c r="O261" s="155"/>
      <c r="P261" s="155"/>
    </row>
    <row r="262" customFormat="false" ht="11.45" hidden="false" customHeight="true" outlineLevel="0" collapsed="false">
      <c r="A262" s="56"/>
      <c r="B262" s="56" t="s">
        <v>564</v>
      </c>
      <c r="C262" s="153" t="s">
        <v>178</v>
      </c>
      <c r="D262" s="156" t="s">
        <v>55</v>
      </c>
      <c r="E262" s="156" t="n">
        <v>1.6</v>
      </c>
      <c r="F262" s="156" t="s">
        <v>282</v>
      </c>
      <c r="G262" s="156" t="s">
        <v>565</v>
      </c>
      <c r="H262" s="156" t="s">
        <v>384</v>
      </c>
      <c r="I262" s="156" t="s">
        <v>566</v>
      </c>
      <c r="K262" s="155"/>
      <c r="L262" s="155"/>
      <c r="M262" s="155"/>
      <c r="N262" s="155"/>
      <c r="O262" s="155"/>
      <c r="P262" s="155"/>
    </row>
    <row r="263" customFormat="false" ht="9.75" hidden="false" customHeight="true" outlineLevel="0" collapsed="false">
      <c r="A263" s="56"/>
      <c r="B263" s="56"/>
      <c r="C263" s="153"/>
      <c r="D263" s="154"/>
      <c r="E263" s="154"/>
      <c r="F263" s="154"/>
      <c r="G263" s="154"/>
      <c r="H263" s="154"/>
      <c r="I263" s="154"/>
      <c r="K263" s="155"/>
      <c r="L263" s="155"/>
      <c r="M263" s="155"/>
      <c r="N263" s="155"/>
      <c r="O263" s="155"/>
      <c r="P263" s="155"/>
    </row>
    <row r="264" customFormat="false" ht="11.45" hidden="false" customHeight="true" outlineLevel="0" collapsed="false">
      <c r="A264" s="152" t="s">
        <v>567</v>
      </c>
      <c r="B264" s="152" t="s">
        <v>568</v>
      </c>
      <c r="C264" s="153" t="s">
        <v>176</v>
      </c>
      <c r="D264" s="154" t="n">
        <v>1</v>
      </c>
      <c r="E264" s="154" t="s">
        <v>67</v>
      </c>
      <c r="F264" s="154" t="s">
        <v>67</v>
      </c>
      <c r="G264" s="154" t="s">
        <v>67</v>
      </c>
      <c r="H264" s="154" t="s">
        <v>67</v>
      </c>
      <c r="I264" s="154" t="s">
        <v>67</v>
      </c>
      <c r="K264" s="155"/>
      <c r="L264" s="155"/>
      <c r="M264" s="155"/>
      <c r="N264" s="155"/>
      <c r="O264" s="155"/>
      <c r="P264" s="155"/>
    </row>
    <row r="265" customFormat="false" ht="11.45" hidden="false" customHeight="true" outlineLevel="0" collapsed="false">
      <c r="A265" s="56"/>
      <c r="B265" s="56" t="s">
        <v>569</v>
      </c>
      <c r="C265" s="153" t="s">
        <v>178</v>
      </c>
      <c r="D265" s="156" t="s">
        <v>55</v>
      </c>
      <c r="E265" s="156" t="s">
        <v>67</v>
      </c>
      <c r="F265" s="156" t="s">
        <v>67</v>
      </c>
      <c r="G265" s="156" t="s">
        <v>67</v>
      </c>
      <c r="H265" s="156" t="s">
        <v>67</v>
      </c>
      <c r="I265" s="156" t="s">
        <v>67</v>
      </c>
      <c r="K265" s="155"/>
      <c r="L265" s="155"/>
      <c r="M265" s="155"/>
      <c r="N265" s="155"/>
      <c r="O265" s="155"/>
      <c r="P265" s="155"/>
    </row>
    <row r="266" customFormat="false" ht="9.75" hidden="false" customHeight="true" outlineLevel="0" collapsed="false">
      <c r="A266" s="56"/>
      <c r="B266" s="56"/>
      <c r="C266" s="153"/>
      <c r="D266" s="154"/>
      <c r="E266" s="154"/>
      <c r="F266" s="154"/>
      <c r="G266" s="154"/>
      <c r="H266" s="154"/>
      <c r="I266" s="154"/>
      <c r="K266" s="155"/>
      <c r="L266" s="155"/>
      <c r="M266" s="155"/>
      <c r="N266" s="155"/>
      <c r="O266" s="155"/>
      <c r="P266" s="155"/>
    </row>
    <row r="267" customFormat="false" ht="11.45" hidden="false" customHeight="true" outlineLevel="0" collapsed="false">
      <c r="A267" s="152" t="s">
        <v>570</v>
      </c>
      <c r="B267" s="152" t="s">
        <v>571</v>
      </c>
      <c r="C267" s="153" t="s">
        <v>176</v>
      </c>
      <c r="D267" s="154" t="n">
        <v>67</v>
      </c>
      <c r="E267" s="155" t="s">
        <v>572</v>
      </c>
      <c r="F267" s="155" t="s">
        <v>573</v>
      </c>
      <c r="G267" s="155" t="s">
        <v>574</v>
      </c>
      <c r="H267" s="155" t="s">
        <v>575</v>
      </c>
      <c r="I267" s="155" t="s">
        <v>576</v>
      </c>
      <c r="K267" s="155"/>
      <c r="L267" s="155"/>
      <c r="M267" s="155"/>
      <c r="N267" s="155"/>
      <c r="O267" s="155"/>
      <c r="P267" s="155"/>
    </row>
    <row r="268" customFormat="false" ht="11.45" hidden="false" customHeight="true" outlineLevel="0" collapsed="false">
      <c r="A268" s="56"/>
      <c r="B268" s="152" t="s">
        <v>577</v>
      </c>
      <c r="C268" s="153" t="s">
        <v>178</v>
      </c>
      <c r="D268" s="156" t="n">
        <v>3.1</v>
      </c>
      <c r="E268" s="156" t="n">
        <v>4.9</v>
      </c>
      <c r="F268" s="156" t="n">
        <v>5.2</v>
      </c>
      <c r="G268" s="156" t="n">
        <v>4.8</v>
      </c>
      <c r="H268" s="156" t="n">
        <v>6.3</v>
      </c>
      <c r="I268" s="156" t="n">
        <v>6.2</v>
      </c>
      <c r="K268" s="155"/>
      <c r="L268" s="155"/>
      <c r="M268" s="155"/>
      <c r="N268" s="155"/>
      <c r="O268" s="155"/>
      <c r="P268" s="155"/>
    </row>
    <row r="269" customFormat="false" ht="9.75" hidden="false" customHeight="true" outlineLevel="0" collapsed="false">
      <c r="A269" s="56"/>
      <c r="B269" s="56"/>
      <c r="C269" s="153"/>
      <c r="D269" s="154"/>
      <c r="E269" s="154"/>
      <c r="F269" s="154"/>
      <c r="G269" s="154"/>
      <c r="H269" s="154"/>
      <c r="I269" s="154"/>
      <c r="K269" s="155"/>
      <c r="L269" s="155"/>
      <c r="M269" s="155"/>
      <c r="N269" s="155"/>
      <c r="O269" s="155"/>
      <c r="P269" s="155"/>
    </row>
    <row r="270" customFormat="false" ht="11.45" hidden="false" customHeight="true" outlineLevel="0" collapsed="false">
      <c r="A270" s="152" t="n">
        <v>27</v>
      </c>
      <c r="B270" s="152" t="s">
        <v>578</v>
      </c>
      <c r="C270" s="153" t="s">
        <v>176</v>
      </c>
      <c r="D270" s="154" t="n">
        <v>12</v>
      </c>
      <c r="E270" s="154" t="s">
        <v>579</v>
      </c>
      <c r="F270" s="154" t="s">
        <v>580</v>
      </c>
      <c r="G270" s="154" t="s">
        <v>581</v>
      </c>
      <c r="H270" s="154" t="s">
        <v>582</v>
      </c>
      <c r="I270" s="154" t="s">
        <v>583</v>
      </c>
      <c r="K270" s="155"/>
      <c r="L270" s="155"/>
      <c r="M270" s="155"/>
      <c r="N270" s="155"/>
      <c r="O270" s="155"/>
      <c r="P270" s="155"/>
    </row>
    <row r="271" customFormat="false" ht="11.45" hidden="false" customHeight="true" outlineLevel="0" collapsed="false">
      <c r="A271" s="56"/>
      <c r="B271" s="152" t="s">
        <v>584</v>
      </c>
      <c r="C271" s="153" t="s">
        <v>178</v>
      </c>
      <c r="D271" s="156" t="s">
        <v>55</v>
      </c>
      <c r="E271" s="156" t="n">
        <v>0.1</v>
      </c>
      <c r="F271" s="156" t="n">
        <v>0.6</v>
      </c>
      <c r="G271" s="156" t="n">
        <v>0.1</v>
      </c>
      <c r="H271" s="156" t="n">
        <v>4.2</v>
      </c>
      <c r="I271" s="156" t="n">
        <v>4.6</v>
      </c>
      <c r="K271" s="155"/>
      <c r="L271" s="155"/>
      <c r="M271" s="155"/>
      <c r="N271" s="155"/>
      <c r="O271" s="155"/>
      <c r="P271" s="155"/>
    </row>
    <row r="272" customFormat="false" ht="9.75" hidden="false" customHeight="true" outlineLevel="0" collapsed="false">
      <c r="A272" s="56"/>
      <c r="B272" s="56"/>
      <c r="C272" s="153"/>
      <c r="D272" s="154"/>
      <c r="E272" s="154"/>
      <c r="F272" s="154"/>
      <c r="G272" s="154"/>
      <c r="H272" s="154"/>
      <c r="I272" s="154"/>
      <c r="K272" s="155"/>
      <c r="L272" s="155"/>
      <c r="M272" s="155"/>
      <c r="N272" s="155"/>
      <c r="O272" s="155"/>
      <c r="P272" s="155"/>
    </row>
    <row r="273" customFormat="false" ht="11.45" hidden="false" customHeight="true" outlineLevel="0" collapsed="false">
      <c r="A273" s="152" t="s">
        <v>585</v>
      </c>
      <c r="B273" s="152" t="s">
        <v>586</v>
      </c>
      <c r="C273" s="153" t="s">
        <v>176</v>
      </c>
      <c r="D273" s="154" t="n">
        <v>3</v>
      </c>
      <c r="E273" s="154" t="s">
        <v>587</v>
      </c>
      <c r="F273" s="154" t="s">
        <v>588</v>
      </c>
      <c r="G273" s="154" t="s">
        <v>589</v>
      </c>
      <c r="H273" s="154" t="s">
        <v>67</v>
      </c>
      <c r="I273" s="155" t="s">
        <v>67</v>
      </c>
      <c r="K273" s="155"/>
      <c r="L273" s="155"/>
      <c r="M273" s="155"/>
      <c r="N273" s="155"/>
      <c r="O273" s="155"/>
      <c r="P273" s="155"/>
    </row>
    <row r="274" customFormat="false" ht="11.45" hidden="false" customHeight="true" outlineLevel="0" collapsed="false">
      <c r="A274" s="56"/>
      <c r="B274" s="152" t="s">
        <v>590</v>
      </c>
      <c r="C274" s="153" t="s">
        <v>178</v>
      </c>
      <c r="D274" s="156" t="s">
        <v>55</v>
      </c>
      <c r="E274" s="156" t="s">
        <v>591</v>
      </c>
      <c r="F274" s="156" t="n">
        <v>1.2</v>
      </c>
      <c r="G274" s="156" t="s">
        <v>591</v>
      </c>
      <c r="H274" s="156" t="s">
        <v>67</v>
      </c>
      <c r="I274" s="156" t="s">
        <v>67</v>
      </c>
      <c r="K274" s="155"/>
      <c r="L274" s="155"/>
      <c r="M274" s="155"/>
      <c r="N274" s="155"/>
      <c r="O274" s="155"/>
      <c r="P274" s="155"/>
    </row>
    <row r="275" customFormat="false" ht="9.75" hidden="false" customHeight="true" outlineLevel="0" collapsed="false">
      <c r="A275" s="56"/>
      <c r="B275" s="56"/>
      <c r="C275" s="153"/>
      <c r="D275" s="154"/>
      <c r="E275" s="154"/>
      <c r="F275" s="154"/>
      <c r="G275" s="154"/>
      <c r="H275" s="154"/>
      <c r="I275" s="154"/>
      <c r="K275" s="155"/>
      <c r="L275" s="155"/>
      <c r="M275" s="155"/>
      <c r="N275" s="155"/>
      <c r="O275" s="155"/>
      <c r="P275" s="155"/>
    </row>
    <row r="276" customFormat="false" ht="11.45" hidden="false" customHeight="true" outlineLevel="0" collapsed="false">
      <c r="A276" s="152" t="s">
        <v>592</v>
      </c>
      <c r="B276" s="152" t="s">
        <v>593</v>
      </c>
      <c r="C276" s="153" t="s">
        <v>176</v>
      </c>
      <c r="D276" s="154" t="n">
        <v>2</v>
      </c>
      <c r="E276" s="154" t="s">
        <v>67</v>
      </c>
      <c r="F276" s="154" t="s">
        <v>67</v>
      </c>
      <c r="G276" s="154" t="s">
        <v>67</v>
      </c>
      <c r="H276" s="154" t="s">
        <v>67</v>
      </c>
      <c r="I276" s="155" t="s">
        <v>67</v>
      </c>
      <c r="K276" s="155"/>
      <c r="L276" s="155"/>
      <c r="M276" s="155"/>
      <c r="N276" s="155"/>
      <c r="O276" s="155"/>
      <c r="P276" s="155"/>
    </row>
    <row r="277" customFormat="false" ht="11.45" hidden="false" customHeight="true" outlineLevel="0" collapsed="false">
      <c r="A277" s="56"/>
      <c r="B277" s="152" t="s">
        <v>594</v>
      </c>
      <c r="C277" s="153" t="s">
        <v>178</v>
      </c>
      <c r="D277" s="156" t="s">
        <v>55</v>
      </c>
      <c r="E277" s="156" t="s">
        <v>67</v>
      </c>
      <c r="F277" s="156" t="s">
        <v>67</v>
      </c>
      <c r="G277" s="156" t="s">
        <v>67</v>
      </c>
      <c r="H277" s="156" t="s">
        <v>67</v>
      </c>
      <c r="I277" s="156" t="s">
        <v>67</v>
      </c>
      <c r="K277" s="155"/>
      <c r="L277" s="155"/>
      <c r="M277" s="155"/>
      <c r="N277" s="155"/>
      <c r="O277" s="155"/>
      <c r="P277" s="155"/>
    </row>
    <row r="278" customFormat="false" ht="9.75" hidden="false" customHeight="true" outlineLevel="0" collapsed="false">
      <c r="A278" s="56"/>
      <c r="B278" s="56"/>
      <c r="C278" s="153"/>
      <c r="D278" s="154"/>
      <c r="E278" s="154"/>
      <c r="F278" s="154"/>
      <c r="G278" s="154"/>
      <c r="H278" s="154"/>
      <c r="I278" s="154"/>
      <c r="K278" s="155"/>
      <c r="L278" s="155"/>
      <c r="M278" s="155"/>
      <c r="N278" s="155"/>
      <c r="O278" s="155"/>
      <c r="P278" s="155"/>
    </row>
    <row r="279" customFormat="false" ht="11.45" hidden="false" customHeight="true" outlineLevel="0" collapsed="false">
      <c r="A279" s="152" t="s">
        <v>595</v>
      </c>
      <c r="B279" s="152" t="s">
        <v>596</v>
      </c>
      <c r="C279" s="153" t="s">
        <v>176</v>
      </c>
      <c r="D279" s="154" t="n">
        <v>2</v>
      </c>
      <c r="E279" s="155" t="s">
        <v>67</v>
      </c>
      <c r="F279" s="155" t="s">
        <v>67</v>
      </c>
      <c r="G279" s="155" t="s">
        <v>67</v>
      </c>
      <c r="H279" s="155" t="s">
        <v>67</v>
      </c>
      <c r="I279" s="155" t="s">
        <v>67</v>
      </c>
      <c r="K279" s="155"/>
      <c r="L279" s="155"/>
      <c r="M279" s="155"/>
      <c r="N279" s="155"/>
      <c r="O279" s="155"/>
      <c r="P279" s="155"/>
    </row>
    <row r="280" customFormat="false" ht="11.45" hidden="false" customHeight="true" outlineLevel="0" collapsed="false">
      <c r="A280" s="56"/>
      <c r="B280" s="152"/>
      <c r="C280" s="153" t="s">
        <v>178</v>
      </c>
      <c r="D280" s="156" t="s">
        <v>55</v>
      </c>
      <c r="E280" s="156" t="s">
        <v>67</v>
      </c>
      <c r="F280" s="156" t="s">
        <v>67</v>
      </c>
      <c r="G280" s="156" t="s">
        <v>67</v>
      </c>
      <c r="H280" s="156" t="s">
        <v>67</v>
      </c>
      <c r="I280" s="156" t="s">
        <v>67</v>
      </c>
      <c r="K280" s="155"/>
      <c r="L280" s="155"/>
      <c r="M280" s="155"/>
      <c r="N280" s="155"/>
      <c r="O280" s="155"/>
      <c r="P280" s="155"/>
    </row>
    <row r="281" customFormat="false" ht="9.75" hidden="false" customHeight="true" outlineLevel="0" collapsed="false">
      <c r="A281" s="56"/>
      <c r="B281" s="56"/>
      <c r="C281" s="153"/>
      <c r="D281" s="154"/>
      <c r="E281" s="154"/>
      <c r="F281" s="154"/>
      <c r="G281" s="154"/>
      <c r="H281" s="154"/>
      <c r="I281" s="154"/>
      <c r="K281" s="155"/>
      <c r="L281" s="155"/>
      <c r="M281" s="155"/>
      <c r="N281" s="155"/>
      <c r="O281" s="155"/>
      <c r="P281" s="155"/>
    </row>
    <row r="282" customFormat="false" ht="11.45" hidden="false" customHeight="true" outlineLevel="0" collapsed="false">
      <c r="A282" s="152" t="s">
        <v>597</v>
      </c>
      <c r="B282" s="152" t="s">
        <v>598</v>
      </c>
      <c r="C282" s="153" t="s">
        <v>176</v>
      </c>
      <c r="D282" s="154" t="n">
        <v>2</v>
      </c>
      <c r="E282" s="155" t="s">
        <v>67</v>
      </c>
      <c r="F282" s="155" t="s">
        <v>67</v>
      </c>
      <c r="G282" s="155" t="s">
        <v>67</v>
      </c>
      <c r="H282" s="155" t="s">
        <v>67</v>
      </c>
      <c r="I282" s="155" t="s">
        <v>67</v>
      </c>
      <c r="K282" s="155"/>
      <c r="L282" s="155"/>
      <c r="M282" s="155"/>
      <c r="N282" s="155"/>
      <c r="O282" s="155"/>
      <c r="P282" s="155"/>
    </row>
    <row r="283" customFormat="false" ht="11.45" hidden="false" customHeight="true" outlineLevel="0" collapsed="false">
      <c r="A283" s="56"/>
      <c r="B283" s="56"/>
      <c r="C283" s="153" t="s">
        <v>178</v>
      </c>
      <c r="D283" s="156" t="s">
        <v>55</v>
      </c>
      <c r="E283" s="156" t="s">
        <v>67</v>
      </c>
      <c r="F283" s="156" t="s">
        <v>67</v>
      </c>
      <c r="G283" s="156" t="s">
        <v>67</v>
      </c>
      <c r="H283" s="156" t="s">
        <v>67</v>
      </c>
      <c r="I283" s="156" t="s">
        <v>67</v>
      </c>
      <c r="K283" s="155"/>
      <c r="L283" s="155"/>
      <c r="M283" s="155"/>
      <c r="N283" s="155"/>
      <c r="O283" s="155"/>
      <c r="P283" s="155"/>
    </row>
    <row r="284" customFormat="false" ht="9.75" hidden="false" customHeight="true" outlineLevel="0" collapsed="false">
      <c r="A284" s="56"/>
      <c r="B284" s="56"/>
      <c r="C284" s="153"/>
      <c r="D284" s="154"/>
      <c r="E284" s="154"/>
      <c r="F284" s="154"/>
      <c r="G284" s="154"/>
      <c r="H284" s="154"/>
      <c r="I284" s="154"/>
      <c r="K284" s="155"/>
      <c r="L284" s="155"/>
      <c r="M284" s="155"/>
      <c r="N284" s="155"/>
      <c r="O284" s="155"/>
      <c r="P284" s="155"/>
    </row>
    <row r="285" customFormat="false" ht="11.45" hidden="false" customHeight="true" outlineLevel="0" collapsed="false">
      <c r="A285" s="152" t="s">
        <v>599</v>
      </c>
      <c r="B285" s="152" t="s">
        <v>600</v>
      </c>
      <c r="C285" s="153" t="s">
        <v>176</v>
      </c>
      <c r="D285" s="154" t="n">
        <v>1</v>
      </c>
      <c r="E285" s="155" t="s">
        <v>67</v>
      </c>
      <c r="F285" s="155" t="s">
        <v>67</v>
      </c>
      <c r="G285" s="155" t="s">
        <v>67</v>
      </c>
      <c r="H285" s="155" t="s">
        <v>67</v>
      </c>
      <c r="I285" s="155" t="s">
        <v>67</v>
      </c>
      <c r="K285" s="155"/>
      <c r="L285" s="155"/>
      <c r="M285" s="155"/>
      <c r="N285" s="155"/>
      <c r="O285" s="155"/>
      <c r="P285" s="155"/>
    </row>
    <row r="286" customFormat="false" ht="11.45" hidden="false" customHeight="true" outlineLevel="0" collapsed="false">
      <c r="A286" s="56"/>
      <c r="B286" s="152"/>
      <c r="C286" s="153" t="s">
        <v>178</v>
      </c>
      <c r="D286" s="156" t="s">
        <v>55</v>
      </c>
      <c r="E286" s="156" t="s">
        <v>67</v>
      </c>
      <c r="F286" s="156" t="s">
        <v>67</v>
      </c>
      <c r="G286" s="156" t="s">
        <v>67</v>
      </c>
      <c r="H286" s="156" t="s">
        <v>67</v>
      </c>
      <c r="I286" s="156" t="s">
        <v>67</v>
      </c>
      <c r="K286" s="155"/>
      <c r="L286" s="155"/>
      <c r="M286" s="155"/>
      <c r="N286" s="155"/>
      <c r="O286" s="155"/>
      <c r="P286" s="155"/>
    </row>
    <row r="287" customFormat="false" ht="9.75" hidden="false" customHeight="true" outlineLevel="0" collapsed="false">
      <c r="A287" s="56"/>
      <c r="B287" s="56"/>
      <c r="C287" s="153"/>
      <c r="D287" s="154"/>
      <c r="E287" s="154"/>
      <c r="F287" s="154"/>
      <c r="G287" s="154"/>
      <c r="H287" s="154"/>
      <c r="I287" s="154"/>
      <c r="K287" s="155"/>
      <c r="L287" s="155"/>
      <c r="M287" s="155"/>
      <c r="N287" s="155"/>
      <c r="O287" s="155"/>
      <c r="P287" s="155"/>
    </row>
    <row r="288" customFormat="false" ht="11.45" hidden="false" customHeight="true" outlineLevel="0" collapsed="false">
      <c r="A288" s="152" t="s">
        <v>601</v>
      </c>
      <c r="B288" s="152" t="s">
        <v>602</v>
      </c>
      <c r="C288" s="153" t="s">
        <v>176</v>
      </c>
      <c r="D288" s="154" t="n">
        <v>2</v>
      </c>
      <c r="E288" s="155" t="s">
        <v>67</v>
      </c>
      <c r="F288" s="155" t="s">
        <v>67</v>
      </c>
      <c r="G288" s="155" t="s">
        <v>67</v>
      </c>
      <c r="H288" s="155" t="s">
        <v>67</v>
      </c>
      <c r="I288" s="155" t="s">
        <v>67</v>
      </c>
      <c r="K288" s="155"/>
      <c r="L288" s="155"/>
      <c r="M288" s="155"/>
      <c r="N288" s="155"/>
      <c r="O288" s="155"/>
      <c r="P288" s="155"/>
    </row>
    <row r="289" customFormat="false" ht="11.45" hidden="false" customHeight="true" outlineLevel="0" collapsed="false">
      <c r="A289" s="56"/>
      <c r="B289" s="56"/>
      <c r="C289" s="153" t="s">
        <v>178</v>
      </c>
      <c r="D289" s="156" t="s">
        <v>55</v>
      </c>
      <c r="E289" s="156" t="s">
        <v>67</v>
      </c>
      <c r="F289" s="156" t="s">
        <v>67</v>
      </c>
      <c r="G289" s="156" t="s">
        <v>67</v>
      </c>
      <c r="H289" s="156" t="s">
        <v>67</v>
      </c>
      <c r="I289" s="156" t="s">
        <v>67</v>
      </c>
      <c r="K289" s="155"/>
      <c r="L289" s="155"/>
      <c r="M289" s="155"/>
      <c r="N289" s="155"/>
      <c r="O289" s="155"/>
      <c r="P289" s="155"/>
    </row>
    <row r="290" customFormat="false" ht="9.75" hidden="false" customHeight="true" outlineLevel="0" collapsed="false">
      <c r="A290" s="56"/>
      <c r="B290" s="56"/>
      <c r="C290" s="153"/>
      <c r="D290" s="154"/>
      <c r="E290" s="154"/>
      <c r="F290" s="154"/>
      <c r="G290" s="154"/>
      <c r="H290" s="154"/>
      <c r="I290" s="154"/>
      <c r="K290" s="155"/>
      <c r="L290" s="155"/>
      <c r="M290" s="155"/>
      <c r="N290" s="155"/>
      <c r="O290" s="155"/>
      <c r="P290" s="155"/>
    </row>
    <row r="291" customFormat="false" ht="11.45" hidden="false" customHeight="true" outlineLevel="0" collapsed="false">
      <c r="A291" s="152" t="n">
        <v>28</v>
      </c>
      <c r="B291" s="152" t="s">
        <v>577</v>
      </c>
      <c r="C291" s="153" t="s">
        <v>176</v>
      </c>
      <c r="D291" s="154" t="n">
        <v>55</v>
      </c>
      <c r="E291" s="155" t="s">
        <v>603</v>
      </c>
      <c r="F291" s="155" t="s">
        <v>604</v>
      </c>
      <c r="G291" s="155" t="s">
        <v>605</v>
      </c>
      <c r="H291" s="155" t="s">
        <v>606</v>
      </c>
      <c r="I291" s="155" t="s">
        <v>607</v>
      </c>
      <c r="K291" s="155"/>
      <c r="L291" s="155"/>
      <c r="M291" s="155"/>
      <c r="N291" s="155"/>
      <c r="O291" s="155"/>
      <c r="P291" s="155"/>
    </row>
    <row r="292" customFormat="false" ht="11.45" hidden="false" customHeight="true" outlineLevel="0" collapsed="false">
      <c r="A292" s="56"/>
      <c r="B292" s="152"/>
      <c r="C292" s="153" t="s">
        <v>178</v>
      </c>
      <c r="D292" s="156" t="n">
        <v>3.8</v>
      </c>
      <c r="E292" s="156" t="n">
        <v>9.8</v>
      </c>
      <c r="F292" s="156" t="n">
        <v>9.4</v>
      </c>
      <c r="G292" s="156" t="n">
        <v>11.5</v>
      </c>
      <c r="H292" s="156" t="n">
        <v>11.1</v>
      </c>
      <c r="I292" s="156" t="n">
        <v>17.4</v>
      </c>
      <c r="K292" s="155"/>
      <c r="L292" s="155"/>
      <c r="M292" s="155"/>
      <c r="N292" s="155"/>
      <c r="O292" s="155"/>
      <c r="P292" s="155"/>
    </row>
    <row r="293" customFormat="false" ht="9.75" hidden="false" customHeight="true" outlineLevel="0" collapsed="false">
      <c r="A293" s="56"/>
      <c r="B293" s="56"/>
      <c r="C293" s="153"/>
      <c r="D293" s="154"/>
      <c r="E293" s="154"/>
      <c r="F293" s="154"/>
      <c r="G293" s="154"/>
      <c r="H293" s="154"/>
      <c r="I293" s="154"/>
      <c r="K293" s="155"/>
      <c r="L293" s="155"/>
      <c r="M293" s="155"/>
      <c r="N293" s="155"/>
      <c r="O293" s="155"/>
      <c r="P293" s="155"/>
    </row>
    <row r="294" customFormat="false" ht="11.45" hidden="false" customHeight="true" outlineLevel="0" collapsed="false">
      <c r="A294" s="152" t="s">
        <v>608</v>
      </c>
      <c r="B294" s="152" t="s">
        <v>609</v>
      </c>
      <c r="C294" s="153" t="s">
        <v>176</v>
      </c>
      <c r="D294" s="154" t="n">
        <v>15</v>
      </c>
      <c r="E294" s="154" t="s">
        <v>610</v>
      </c>
      <c r="F294" s="154" t="s">
        <v>611</v>
      </c>
      <c r="G294" s="154" t="s">
        <v>612</v>
      </c>
      <c r="H294" s="154" t="s">
        <v>613</v>
      </c>
      <c r="I294" s="155" t="s">
        <v>614</v>
      </c>
      <c r="K294" s="155"/>
      <c r="L294" s="155"/>
      <c r="M294" s="155"/>
      <c r="N294" s="155"/>
      <c r="O294" s="155"/>
      <c r="P294" s="155"/>
    </row>
    <row r="295" customFormat="false" ht="11.45" hidden="false" customHeight="true" outlineLevel="0" collapsed="false">
      <c r="A295" s="56"/>
      <c r="B295" s="152"/>
      <c r="C295" s="153" t="s">
        <v>178</v>
      </c>
      <c r="D295" s="156" t="n">
        <v>7.1</v>
      </c>
      <c r="E295" s="156" t="n">
        <v>14.5</v>
      </c>
      <c r="F295" s="156" t="n">
        <v>16.2</v>
      </c>
      <c r="G295" s="156" t="n">
        <v>17.2</v>
      </c>
      <c r="H295" s="156" t="n">
        <v>23.4</v>
      </c>
      <c r="I295" s="156" t="n">
        <v>162.3</v>
      </c>
      <c r="K295" s="155"/>
      <c r="L295" s="155"/>
      <c r="M295" s="155"/>
      <c r="N295" s="155"/>
      <c r="O295" s="155"/>
      <c r="P295" s="155"/>
    </row>
    <row r="296" customFormat="false" ht="9.75" hidden="false" customHeight="true" outlineLevel="0" collapsed="false">
      <c r="A296" s="56"/>
      <c r="B296" s="56"/>
      <c r="C296" s="153"/>
      <c r="D296" s="154"/>
      <c r="E296" s="154"/>
      <c r="F296" s="154"/>
      <c r="G296" s="154"/>
      <c r="H296" s="154"/>
      <c r="I296" s="154"/>
      <c r="K296" s="155"/>
      <c r="L296" s="155"/>
      <c r="M296" s="155"/>
      <c r="N296" s="155"/>
      <c r="O296" s="155"/>
      <c r="P296" s="155"/>
    </row>
    <row r="297" customFormat="false" ht="11.45" hidden="false" customHeight="true" outlineLevel="0" collapsed="false">
      <c r="A297" s="152" t="s">
        <v>615</v>
      </c>
      <c r="B297" s="152" t="s">
        <v>616</v>
      </c>
      <c r="C297" s="153" t="s">
        <v>176</v>
      </c>
      <c r="D297" s="154" t="n">
        <v>3</v>
      </c>
      <c r="E297" s="154" t="n">
        <v>130</v>
      </c>
      <c r="F297" s="154" t="n">
        <v>211</v>
      </c>
      <c r="G297" s="154" t="s">
        <v>617</v>
      </c>
      <c r="H297" s="154" t="s">
        <v>618</v>
      </c>
      <c r="I297" s="154" t="s">
        <v>55</v>
      </c>
      <c r="K297" s="155"/>
      <c r="L297" s="155"/>
      <c r="M297" s="155"/>
      <c r="N297" s="155"/>
      <c r="O297" s="155"/>
      <c r="P297" s="155"/>
    </row>
    <row r="298" customFormat="false" ht="11.45" hidden="false" customHeight="true" outlineLevel="0" collapsed="false">
      <c r="A298" s="56"/>
      <c r="B298" s="152" t="s">
        <v>619</v>
      </c>
      <c r="C298" s="153" t="s">
        <v>178</v>
      </c>
      <c r="D298" s="156" t="n">
        <v>50</v>
      </c>
      <c r="E298" s="156" t="n">
        <v>4.8</v>
      </c>
      <c r="F298" s="156" t="n">
        <v>1.1</v>
      </c>
      <c r="G298" s="156" t="s">
        <v>620</v>
      </c>
      <c r="H298" s="156" t="s">
        <v>621</v>
      </c>
      <c r="I298" s="156" t="s">
        <v>55</v>
      </c>
      <c r="K298" s="155"/>
      <c r="L298" s="155"/>
      <c r="M298" s="155"/>
      <c r="N298" s="155"/>
      <c r="O298" s="155"/>
      <c r="P298" s="155"/>
    </row>
    <row r="299" customFormat="false" ht="9.75" hidden="false" customHeight="true" outlineLevel="0" collapsed="false">
      <c r="A299" s="56"/>
      <c r="B299" s="56"/>
      <c r="C299" s="153"/>
      <c r="D299" s="154"/>
      <c r="E299" s="154"/>
      <c r="F299" s="154"/>
      <c r="G299" s="154"/>
      <c r="H299" s="154"/>
      <c r="I299" s="154"/>
      <c r="K299" s="155"/>
      <c r="L299" s="155"/>
      <c r="M299" s="155"/>
      <c r="N299" s="155"/>
      <c r="O299" s="155"/>
      <c r="P299" s="155"/>
    </row>
    <row r="300" customFormat="false" ht="11.45" hidden="false" customHeight="true" outlineLevel="0" collapsed="false">
      <c r="A300" s="152" t="s">
        <v>622</v>
      </c>
      <c r="B300" s="152" t="s">
        <v>623</v>
      </c>
      <c r="C300" s="153" t="s">
        <v>176</v>
      </c>
      <c r="D300" s="154" t="n">
        <v>3</v>
      </c>
      <c r="E300" s="154" t="n">
        <v>432</v>
      </c>
      <c r="F300" s="154" t="n">
        <v>629</v>
      </c>
      <c r="G300" s="154" t="s">
        <v>624</v>
      </c>
      <c r="H300" s="154" t="s">
        <v>625</v>
      </c>
      <c r="I300" s="155" t="s">
        <v>67</v>
      </c>
      <c r="K300" s="155"/>
      <c r="L300" s="155"/>
      <c r="M300" s="155"/>
      <c r="N300" s="155"/>
      <c r="O300" s="155"/>
      <c r="P300" s="155"/>
    </row>
    <row r="301" customFormat="false" ht="11.45" hidden="false" customHeight="true" outlineLevel="0" collapsed="false">
      <c r="A301" s="56"/>
      <c r="B301" s="56" t="s">
        <v>626</v>
      </c>
      <c r="C301" s="153" t="s">
        <v>178</v>
      </c>
      <c r="D301" s="156" t="s">
        <v>55</v>
      </c>
      <c r="E301" s="156" t="n">
        <v>23.1</v>
      </c>
      <c r="F301" s="156" t="n">
        <v>15.1</v>
      </c>
      <c r="G301" s="156" t="n">
        <v>16.4</v>
      </c>
      <c r="H301" s="156" t="n">
        <v>7.8</v>
      </c>
      <c r="I301" s="156" t="s">
        <v>67</v>
      </c>
      <c r="K301" s="155"/>
      <c r="L301" s="155"/>
      <c r="M301" s="155"/>
      <c r="N301" s="155"/>
      <c r="O301" s="155"/>
      <c r="P301" s="155"/>
    </row>
    <row r="302" customFormat="false" ht="9.75" hidden="false" customHeight="true" outlineLevel="0" collapsed="false">
      <c r="A302" s="56"/>
      <c r="B302" s="56"/>
      <c r="C302" s="153"/>
      <c r="D302" s="154"/>
      <c r="E302" s="154"/>
      <c r="F302" s="154"/>
      <c r="G302" s="154"/>
      <c r="H302" s="154"/>
      <c r="I302" s="154"/>
      <c r="K302" s="155"/>
      <c r="L302" s="155"/>
      <c r="M302" s="155"/>
      <c r="N302" s="155"/>
      <c r="O302" s="155"/>
      <c r="P302" s="155"/>
    </row>
    <row r="303" customFormat="false" ht="11.45" hidden="false" customHeight="true" outlineLevel="0" collapsed="false">
      <c r="A303" s="152" t="s">
        <v>627</v>
      </c>
      <c r="B303" s="152" t="s">
        <v>628</v>
      </c>
      <c r="C303" s="153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5" t="s">
        <v>67</v>
      </c>
      <c r="K303" s="155"/>
      <c r="L303" s="155"/>
      <c r="M303" s="155"/>
      <c r="N303" s="155"/>
      <c r="O303" s="155"/>
      <c r="P303" s="155"/>
    </row>
    <row r="304" customFormat="false" ht="11.45" hidden="false" customHeight="true" outlineLevel="0" collapsed="false">
      <c r="A304" s="56"/>
      <c r="B304" s="152" t="s">
        <v>629</v>
      </c>
      <c r="C304" s="153" t="s">
        <v>178</v>
      </c>
      <c r="D304" s="156" t="s">
        <v>55</v>
      </c>
      <c r="E304" s="156" t="s">
        <v>67</v>
      </c>
      <c r="F304" s="156" t="s">
        <v>67</v>
      </c>
      <c r="G304" s="156" t="s">
        <v>67</v>
      </c>
      <c r="H304" s="156" t="s">
        <v>67</v>
      </c>
      <c r="I304" s="156" t="s">
        <v>67</v>
      </c>
      <c r="K304" s="155"/>
      <c r="L304" s="155"/>
      <c r="M304" s="155"/>
      <c r="N304" s="155"/>
      <c r="O304" s="155"/>
      <c r="P304" s="155"/>
    </row>
    <row r="305" customFormat="false" ht="9.75" hidden="false" customHeight="true" outlineLevel="0" collapsed="false">
      <c r="A305" s="56"/>
      <c r="B305" s="56"/>
      <c r="C305" s="153"/>
      <c r="D305" s="154"/>
      <c r="E305" s="154"/>
      <c r="F305" s="154"/>
      <c r="G305" s="154"/>
      <c r="H305" s="154"/>
      <c r="I305" s="154"/>
      <c r="K305" s="155"/>
      <c r="L305" s="155"/>
      <c r="M305" s="155"/>
      <c r="N305" s="155"/>
      <c r="O305" s="155"/>
      <c r="P305" s="155"/>
    </row>
    <row r="306" customFormat="false" ht="11.45" hidden="false" customHeight="true" outlineLevel="0" collapsed="false">
      <c r="A306" s="152" t="s">
        <v>630</v>
      </c>
      <c r="B306" s="152" t="s">
        <v>631</v>
      </c>
      <c r="C306" s="153" t="s">
        <v>176</v>
      </c>
      <c r="D306" s="154" t="n">
        <v>7</v>
      </c>
      <c r="E306" s="155" t="n">
        <v>857</v>
      </c>
      <c r="F306" s="155" t="s">
        <v>632</v>
      </c>
      <c r="G306" s="155" t="s">
        <v>633</v>
      </c>
      <c r="H306" s="155" t="s">
        <v>634</v>
      </c>
      <c r="I306" s="155" t="s">
        <v>67</v>
      </c>
      <c r="K306" s="155"/>
      <c r="L306" s="155"/>
      <c r="M306" s="155"/>
      <c r="N306" s="155"/>
      <c r="O306" s="155"/>
      <c r="P306" s="155"/>
    </row>
    <row r="307" customFormat="false" ht="11.45" hidden="false" customHeight="true" outlineLevel="0" collapsed="false">
      <c r="A307" s="56"/>
      <c r="B307" s="152"/>
      <c r="C307" s="153" t="s">
        <v>178</v>
      </c>
      <c r="D307" s="156" t="n">
        <v>40</v>
      </c>
      <c r="E307" s="156" t="n">
        <v>17.7</v>
      </c>
      <c r="F307" s="156" t="n">
        <v>15.9</v>
      </c>
      <c r="G307" s="156" t="n">
        <v>23.3</v>
      </c>
      <c r="H307" s="156" t="s">
        <v>635</v>
      </c>
      <c r="I307" s="156" t="s">
        <v>67</v>
      </c>
      <c r="K307" s="155"/>
      <c r="L307" s="155"/>
      <c r="M307" s="155"/>
      <c r="N307" s="155"/>
      <c r="O307" s="155"/>
      <c r="P307" s="155"/>
    </row>
    <row r="308" customFormat="false" ht="9.95" hidden="false" customHeight="true" outlineLevel="0" collapsed="false">
      <c r="A308" s="56"/>
      <c r="B308" s="56"/>
      <c r="C308" s="153"/>
      <c r="D308" s="154"/>
      <c r="E308" s="154"/>
      <c r="F308" s="154"/>
      <c r="G308" s="154"/>
      <c r="H308" s="154"/>
      <c r="I308" s="154"/>
      <c r="K308" s="155"/>
      <c r="L308" s="155"/>
      <c r="M308" s="155"/>
      <c r="N308" s="155"/>
      <c r="O308" s="155"/>
      <c r="P308" s="155"/>
    </row>
    <row r="309" customFormat="false" ht="11.45" hidden="false" customHeight="true" outlineLevel="0" collapsed="false">
      <c r="A309" s="152" t="s">
        <v>636</v>
      </c>
      <c r="B309" s="152" t="s">
        <v>637</v>
      </c>
      <c r="C309" s="153" t="s">
        <v>176</v>
      </c>
      <c r="D309" s="154" t="n">
        <v>6</v>
      </c>
      <c r="E309" s="154" t="n">
        <v>571</v>
      </c>
      <c r="F309" s="154" t="n">
        <v>939</v>
      </c>
      <c r="G309" s="154" t="s">
        <v>638</v>
      </c>
      <c r="H309" s="154" t="s">
        <v>639</v>
      </c>
      <c r="I309" s="155" t="s">
        <v>640</v>
      </c>
      <c r="K309" s="155"/>
      <c r="L309" s="155"/>
      <c r="M309" s="155"/>
      <c r="N309" s="155"/>
      <c r="O309" s="155"/>
      <c r="P309" s="155"/>
    </row>
    <row r="310" customFormat="false" ht="11.45" hidden="false" customHeight="true" outlineLevel="0" collapsed="false">
      <c r="A310" s="56"/>
      <c r="B310" s="152" t="s">
        <v>641</v>
      </c>
      <c r="C310" s="153" t="s">
        <v>178</v>
      </c>
      <c r="D310" s="156" t="s">
        <v>55</v>
      </c>
      <c r="E310" s="156" t="n">
        <v>9.4</v>
      </c>
      <c r="F310" s="156" t="n">
        <v>15.3</v>
      </c>
      <c r="G310" s="156" t="n">
        <v>5.7</v>
      </c>
      <c r="H310" s="156" t="n">
        <v>17.1</v>
      </c>
      <c r="I310" s="156" t="n">
        <v>23.8</v>
      </c>
      <c r="K310" s="155"/>
      <c r="L310" s="155"/>
      <c r="M310" s="155"/>
      <c r="N310" s="155"/>
      <c r="O310" s="155"/>
      <c r="P310" s="155"/>
    </row>
    <row r="311" customFormat="false" ht="9.95" hidden="false" customHeight="true" outlineLevel="0" collapsed="false">
      <c r="A311" s="56"/>
      <c r="B311" s="56"/>
      <c r="C311" s="153"/>
      <c r="D311" s="154"/>
      <c r="E311" s="154"/>
      <c r="F311" s="154"/>
      <c r="G311" s="154"/>
      <c r="H311" s="154"/>
      <c r="I311" s="154"/>
      <c r="K311" s="155"/>
      <c r="L311" s="155"/>
      <c r="M311" s="155"/>
      <c r="N311" s="155"/>
      <c r="O311" s="155"/>
      <c r="P311" s="155"/>
    </row>
    <row r="312" customFormat="false" ht="11.45" hidden="false" customHeight="true" outlineLevel="0" collapsed="false">
      <c r="A312" s="152" t="s">
        <v>642</v>
      </c>
      <c r="B312" s="152" t="s">
        <v>643</v>
      </c>
      <c r="C312" s="153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  <c r="K312" s="155"/>
      <c r="L312" s="155"/>
      <c r="M312" s="155"/>
      <c r="N312" s="155"/>
      <c r="O312" s="155"/>
      <c r="P312" s="155"/>
    </row>
    <row r="313" customFormat="false" ht="11.45" hidden="false" customHeight="true" outlineLevel="0" collapsed="false">
      <c r="A313" s="56"/>
      <c r="B313" s="56" t="s">
        <v>644</v>
      </c>
      <c r="C313" s="153" t="s">
        <v>178</v>
      </c>
      <c r="D313" s="156" t="s">
        <v>498</v>
      </c>
      <c r="E313" s="156" t="s">
        <v>67</v>
      </c>
      <c r="F313" s="156" t="s">
        <v>67</v>
      </c>
      <c r="G313" s="156" t="s">
        <v>67</v>
      </c>
      <c r="H313" s="156" t="s">
        <v>67</v>
      </c>
      <c r="I313" s="156" t="s">
        <v>67</v>
      </c>
      <c r="K313" s="155"/>
      <c r="L313" s="155"/>
      <c r="M313" s="155"/>
      <c r="N313" s="155"/>
      <c r="O313" s="155"/>
      <c r="P313" s="155"/>
    </row>
    <row r="314" customFormat="false" ht="9.95" hidden="false" customHeight="true" outlineLevel="0" collapsed="false">
      <c r="A314" s="56"/>
      <c r="B314" s="56"/>
      <c r="C314" s="153"/>
      <c r="D314" s="154"/>
      <c r="E314" s="154"/>
      <c r="F314" s="154"/>
      <c r="G314" s="154"/>
      <c r="H314" s="154"/>
      <c r="I314" s="154"/>
      <c r="K314" s="155"/>
      <c r="L314" s="155"/>
      <c r="M314" s="155"/>
      <c r="N314" s="155"/>
      <c r="O314" s="155"/>
      <c r="P314" s="155"/>
    </row>
    <row r="315" customFormat="false" ht="11.45" hidden="false" customHeight="true" outlineLevel="0" collapsed="false">
      <c r="A315" s="152" t="s">
        <v>645</v>
      </c>
      <c r="B315" s="152" t="s">
        <v>646</v>
      </c>
      <c r="C315" s="153" t="s">
        <v>176</v>
      </c>
      <c r="D315" s="154" t="n">
        <v>4</v>
      </c>
      <c r="E315" s="154" t="n">
        <v>504</v>
      </c>
      <c r="F315" s="154" t="n">
        <v>841</v>
      </c>
      <c r="G315" s="154" t="s">
        <v>647</v>
      </c>
      <c r="H315" s="154" t="s">
        <v>648</v>
      </c>
      <c r="I315" s="155" t="s">
        <v>67</v>
      </c>
      <c r="K315" s="155"/>
      <c r="L315" s="155"/>
      <c r="M315" s="155"/>
      <c r="N315" s="155"/>
      <c r="O315" s="155"/>
      <c r="P315" s="155"/>
    </row>
    <row r="316" customFormat="false" ht="11.45" hidden="false" customHeight="true" outlineLevel="0" collapsed="false">
      <c r="A316" s="56"/>
      <c r="B316" s="152"/>
      <c r="C316" s="153" t="s">
        <v>178</v>
      </c>
      <c r="D316" s="156" t="s">
        <v>55</v>
      </c>
      <c r="E316" s="156" t="n">
        <v>15.6</v>
      </c>
      <c r="F316" s="156" t="n">
        <v>22.4</v>
      </c>
      <c r="G316" s="156" t="n">
        <v>13.9</v>
      </c>
      <c r="H316" s="156" t="n">
        <v>19.2</v>
      </c>
      <c r="I316" s="156" t="s">
        <v>67</v>
      </c>
      <c r="K316" s="155"/>
      <c r="L316" s="155"/>
      <c r="M316" s="155"/>
      <c r="N316" s="155"/>
      <c r="O316" s="155"/>
      <c r="P316" s="155"/>
    </row>
    <row r="317" customFormat="false" ht="9.95" hidden="false" customHeight="true" outlineLevel="0" collapsed="false">
      <c r="A317" s="56"/>
      <c r="B317" s="56"/>
      <c r="C317" s="153"/>
      <c r="D317" s="154"/>
      <c r="E317" s="154"/>
      <c r="F317" s="154"/>
      <c r="G317" s="154"/>
      <c r="H317" s="154"/>
      <c r="I317" s="154"/>
      <c r="K317" s="155"/>
      <c r="L317" s="155"/>
      <c r="M317" s="155"/>
      <c r="N317" s="155"/>
      <c r="O317" s="155"/>
      <c r="P317" s="155"/>
    </row>
    <row r="318" customFormat="false" ht="11.45" hidden="false" customHeight="true" outlineLevel="0" collapsed="false">
      <c r="A318" s="152" t="s">
        <v>649</v>
      </c>
      <c r="B318" s="152" t="s">
        <v>650</v>
      </c>
      <c r="C318" s="153" t="s">
        <v>176</v>
      </c>
      <c r="D318" s="154" t="n">
        <v>1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  <c r="K318" s="155"/>
      <c r="L318" s="155"/>
      <c r="M318" s="155"/>
      <c r="N318" s="155"/>
      <c r="O318" s="155"/>
      <c r="P318" s="155"/>
    </row>
    <row r="319" customFormat="false" ht="11.45" hidden="false" customHeight="true" outlineLevel="0" collapsed="false">
      <c r="A319" s="56"/>
      <c r="B319" s="152" t="s">
        <v>651</v>
      </c>
      <c r="C319" s="153" t="s">
        <v>178</v>
      </c>
      <c r="D319" s="156" t="s">
        <v>55</v>
      </c>
      <c r="E319" s="156" t="s">
        <v>67</v>
      </c>
      <c r="F319" s="156" t="s">
        <v>67</v>
      </c>
      <c r="G319" s="156" t="s">
        <v>67</v>
      </c>
      <c r="H319" s="156" t="s">
        <v>67</v>
      </c>
      <c r="I319" s="156" t="s">
        <v>67</v>
      </c>
      <c r="K319" s="155"/>
      <c r="L319" s="155"/>
      <c r="M319" s="155"/>
      <c r="N319" s="155"/>
      <c r="O319" s="155"/>
      <c r="P319" s="155"/>
    </row>
    <row r="320" customFormat="false" ht="9.95" hidden="false" customHeight="true" outlineLevel="0" collapsed="false">
      <c r="A320" s="56"/>
      <c r="B320" s="56"/>
      <c r="C320" s="153"/>
      <c r="D320" s="154"/>
      <c r="E320" s="154"/>
      <c r="F320" s="154"/>
      <c r="G320" s="154"/>
      <c r="H320" s="154"/>
      <c r="I320" s="154"/>
      <c r="K320" s="155"/>
      <c r="L320" s="155"/>
      <c r="M320" s="155"/>
      <c r="N320" s="155"/>
      <c r="O320" s="155"/>
      <c r="P320" s="155"/>
    </row>
    <row r="321" customFormat="false" ht="11.45" hidden="false" customHeight="true" outlineLevel="0" collapsed="false">
      <c r="A321" s="152" t="s">
        <v>652</v>
      </c>
      <c r="B321" s="152" t="s">
        <v>653</v>
      </c>
      <c r="C321" s="153" t="s">
        <v>176</v>
      </c>
      <c r="D321" s="154" t="n">
        <v>4</v>
      </c>
      <c r="E321" s="155" t="n">
        <v>407</v>
      </c>
      <c r="F321" s="155" t="n">
        <v>683</v>
      </c>
      <c r="G321" s="155" t="s">
        <v>654</v>
      </c>
      <c r="H321" s="155" t="s">
        <v>655</v>
      </c>
      <c r="I321" s="155" t="s">
        <v>67</v>
      </c>
      <c r="K321" s="155"/>
      <c r="L321" s="155"/>
      <c r="M321" s="155"/>
      <c r="N321" s="155"/>
      <c r="O321" s="155"/>
      <c r="P321" s="155"/>
    </row>
    <row r="322" customFormat="false" ht="11.45" hidden="false" customHeight="true" outlineLevel="0" collapsed="false">
      <c r="A322" s="56"/>
      <c r="B322" s="152" t="s">
        <v>656</v>
      </c>
      <c r="C322" s="153" t="s">
        <v>178</v>
      </c>
      <c r="D322" s="156" t="s">
        <v>55</v>
      </c>
      <c r="E322" s="156" t="n">
        <v>4.6</v>
      </c>
      <c r="F322" s="156" t="n">
        <v>2.6</v>
      </c>
      <c r="G322" s="156" t="n">
        <v>10.9</v>
      </c>
      <c r="H322" s="156" t="n">
        <v>5.9</v>
      </c>
      <c r="I322" s="156" t="s">
        <v>67</v>
      </c>
      <c r="K322" s="155"/>
      <c r="L322" s="155"/>
      <c r="M322" s="155"/>
      <c r="N322" s="155"/>
      <c r="O322" s="155"/>
      <c r="P322" s="155"/>
    </row>
    <row r="323" customFormat="false" ht="9.75" hidden="false" customHeight="true" outlineLevel="0" collapsed="false">
      <c r="A323" s="56"/>
      <c r="B323" s="56"/>
      <c r="C323" s="153"/>
      <c r="D323" s="154"/>
      <c r="E323" s="154"/>
      <c r="F323" s="154"/>
      <c r="G323" s="154"/>
      <c r="H323" s="154"/>
      <c r="I323" s="154"/>
      <c r="K323" s="155"/>
      <c r="L323" s="155"/>
      <c r="M323" s="155"/>
      <c r="N323" s="155"/>
      <c r="O323" s="155"/>
      <c r="P323" s="155"/>
    </row>
    <row r="324" customFormat="false" ht="11.45" hidden="false" customHeight="true" outlineLevel="0" collapsed="false">
      <c r="A324" s="152" t="s">
        <v>657</v>
      </c>
      <c r="B324" s="152" t="s">
        <v>623</v>
      </c>
      <c r="C324" s="153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5" t="s">
        <v>67</v>
      </c>
      <c r="K324" s="155"/>
      <c r="L324" s="155"/>
      <c r="M324" s="155"/>
      <c r="N324" s="155"/>
      <c r="O324" s="155"/>
      <c r="P324" s="155"/>
    </row>
    <row r="325" customFormat="false" ht="11.45" hidden="false" customHeight="true" outlineLevel="0" collapsed="false">
      <c r="A325" s="56"/>
      <c r="B325" s="152" t="s">
        <v>658</v>
      </c>
      <c r="C325" s="153" t="s">
        <v>178</v>
      </c>
      <c r="D325" s="156" t="s">
        <v>55</v>
      </c>
      <c r="E325" s="156" t="s">
        <v>67</v>
      </c>
      <c r="F325" s="156" t="s">
        <v>67</v>
      </c>
      <c r="G325" s="156" t="s">
        <v>67</v>
      </c>
      <c r="H325" s="156" t="s">
        <v>67</v>
      </c>
      <c r="I325" s="156" t="s">
        <v>67</v>
      </c>
      <c r="K325" s="155"/>
      <c r="L325" s="155"/>
      <c r="M325" s="155"/>
      <c r="N325" s="155"/>
      <c r="O325" s="155"/>
      <c r="P325" s="155"/>
    </row>
    <row r="326" customFormat="false" ht="9.75" hidden="false" customHeight="true" outlineLevel="0" collapsed="false">
      <c r="A326" s="56"/>
      <c r="B326" s="56"/>
      <c r="C326" s="153"/>
      <c r="D326" s="154"/>
      <c r="E326" s="154"/>
      <c r="F326" s="154"/>
      <c r="G326" s="154"/>
      <c r="H326" s="154"/>
      <c r="I326" s="154"/>
      <c r="K326" s="155"/>
      <c r="L326" s="155"/>
      <c r="M326" s="155"/>
      <c r="N326" s="155"/>
      <c r="O326" s="155"/>
      <c r="P326" s="155"/>
    </row>
    <row r="327" customFormat="false" ht="11.45" hidden="false" customHeight="true" outlineLevel="0" collapsed="false">
      <c r="A327" s="152" t="s">
        <v>659</v>
      </c>
      <c r="B327" s="152" t="s">
        <v>660</v>
      </c>
      <c r="C327" s="153" t="s">
        <v>176</v>
      </c>
      <c r="D327" s="154" t="n">
        <v>1</v>
      </c>
      <c r="E327" s="155" t="s">
        <v>67</v>
      </c>
      <c r="F327" s="155" t="s">
        <v>67</v>
      </c>
      <c r="G327" s="155" t="s">
        <v>67</v>
      </c>
      <c r="H327" s="155" t="s">
        <v>67</v>
      </c>
      <c r="I327" s="155" t="s">
        <v>67</v>
      </c>
      <c r="K327" s="155"/>
      <c r="L327" s="155"/>
      <c r="M327" s="155"/>
      <c r="N327" s="155"/>
      <c r="O327" s="155"/>
      <c r="P327" s="155"/>
    </row>
    <row r="328" customFormat="false" ht="11.45" hidden="false" customHeight="true" outlineLevel="0" collapsed="false">
      <c r="A328" s="56"/>
      <c r="B328" s="56"/>
      <c r="C328" s="153" t="s">
        <v>178</v>
      </c>
      <c r="D328" s="156" t="s">
        <v>55</v>
      </c>
      <c r="E328" s="156" t="s">
        <v>67</v>
      </c>
      <c r="F328" s="156" t="s">
        <v>67</v>
      </c>
      <c r="G328" s="156" t="s">
        <v>67</v>
      </c>
      <c r="H328" s="156" t="s">
        <v>67</v>
      </c>
      <c r="I328" s="156" t="s">
        <v>67</v>
      </c>
      <c r="K328" s="155"/>
      <c r="L328" s="155"/>
      <c r="M328" s="155"/>
      <c r="N328" s="155"/>
      <c r="O328" s="155"/>
      <c r="P328" s="155"/>
    </row>
    <row r="329" customFormat="false" ht="9.75" hidden="false" customHeight="true" outlineLevel="0" collapsed="false">
      <c r="A329" s="56"/>
      <c r="B329" s="56"/>
      <c r="C329" s="153"/>
      <c r="D329" s="154"/>
      <c r="E329" s="154"/>
      <c r="F329" s="154"/>
      <c r="G329" s="154"/>
      <c r="H329" s="154"/>
      <c r="I329" s="154"/>
      <c r="K329" s="155"/>
      <c r="L329" s="155"/>
      <c r="M329" s="155"/>
      <c r="N329" s="155"/>
      <c r="O329" s="155"/>
      <c r="P329" s="155"/>
    </row>
    <row r="330" customFormat="false" ht="11.45" hidden="false" customHeight="true" outlineLevel="0" collapsed="false">
      <c r="A330" s="152" t="s">
        <v>661</v>
      </c>
      <c r="B330" s="152" t="s">
        <v>662</v>
      </c>
      <c r="C330" s="153" t="s">
        <v>176</v>
      </c>
      <c r="D330" s="154" t="n">
        <v>1</v>
      </c>
      <c r="E330" s="155" t="s">
        <v>67</v>
      </c>
      <c r="F330" s="155" t="s">
        <v>67</v>
      </c>
      <c r="G330" s="155" t="s">
        <v>67</v>
      </c>
      <c r="H330" s="155" t="s">
        <v>67</v>
      </c>
      <c r="I330" s="155" t="s">
        <v>67</v>
      </c>
      <c r="K330" s="155"/>
      <c r="L330" s="155"/>
      <c r="M330" s="155"/>
      <c r="N330" s="155"/>
      <c r="O330" s="155"/>
      <c r="P330" s="155"/>
    </row>
    <row r="331" customFormat="false" ht="11.45" hidden="false" customHeight="true" outlineLevel="0" collapsed="false">
      <c r="A331" s="56"/>
      <c r="B331" s="152" t="s">
        <v>663</v>
      </c>
      <c r="C331" s="153" t="s">
        <v>178</v>
      </c>
      <c r="D331" s="156" t="s">
        <v>55</v>
      </c>
      <c r="E331" s="156" t="s">
        <v>67</v>
      </c>
      <c r="F331" s="156" t="s">
        <v>67</v>
      </c>
      <c r="G331" s="156" t="s">
        <v>67</v>
      </c>
      <c r="H331" s="156" t="s">
        <v>67</v>
      </c>
      <c r="I331" s="156" t="s">
        <v>67</v>
      </c>
      <c r="K331" s="155"/>
      <c r="L331" s="155"/>
      <c r="M331" s="155"/>
      <c r="N331" s="155"/>
      <c r="O331" s="155"/>
      <c r="P331" s="155"/>
    </row>
    <row r="332" customFormat="false" ht="9.75" hidden="false" customHeight="true" outlineLevel="0" collapsed="false">
      <c r="A332" s="56"/>
      <c r="B332" s="56"/>
      <c r="C332" s="153"/>
      <c r="D332" s="154"/>
      <c r="E332" s="154"/>
      <c r="F332" s="154"/>
      <c r="G332" s="154"/>
      <c r="H332" s="154"/>
      <c r="I332" s="154"/>
      <c r="K332" s="155"/>
      <c r="L332" s="155"/>
      <c r="M332" s="155"/>
      <c r="N332" s="155"/>
      <c r="O332" s="155"/>
      <c r="P332" s="155"/>
    </row>
    <row r="333" customFormat="false" ht="11.45" hidden="false" customHeight="true" outlineLevel="0" collapsed="false">
      <c r="A333" s="152" t="s">
        <v>664</v>
      </c>
      <c r="B333" s="152" t="s">
        <v>665</v>
      </c>
      <c r="C333" s="153" t="s">
        <v>176</v>
      </c>
      <c r="D333" s="154" t="n">
        <v>7</v>
      </c>
      <c r="E333" s="155" t="n">
        <v>655</v>
      </c>
      <c r="F333" s="155" t="s">
        <v>666</v>
      </c>
      <c r="G333" s="155" t="s">
        <v>667</v>
      </c>
      <c r="H333" s="155" t="s">
        <v>668</v>
      </c>
      <c r="I333" s="155" t="s">
        <v>669</v>
      </c>
      <c r="K333" s="155"/>
      <c r="L333" s="155"/>
      <c r="M333" s="155"/>
      <c r="N333" s="155"/>
      <c r="O333" s="155"/>
      <c r="P333" s="155"/>
    </row>
    <row r="334" customFormat="false" ht="11.45" hidden="false" customHeight="true" outlineLevel="0" collapsed="false">
      <c r="A334" s="56"/>
      <c r="B334" s="152"/>
      <c r="C334" s="153" t="s">
        <v>178</v>
      </c>
      <c r="D334" s="156" t="s">
        <v>55</v>
      </c>
      <c r="E334" s="156" t="s">
        <v>670</v>
      </c>
      <c r="F334" s="156" t="s">
        <v>671</v>
      </c>
      <c r="G334" s="156" t="s">
        <v>396</v>
      </c>
      <c r="H334" s="156" t="s">
        <v>672</v>
      </c>
      <c r="I334" s="156" t="s">
        <v>673</v>
      </c>
      <c r="K334" s="155"/>
      <c r="L334" s="155"/>
      <c r="M334" s="155"/>
      <c r="N334" s="155"/>
      <c r="O334" s="155"/>
      <c r="P334" s="155"/>
    </row>
    <row r="335" customFormat="false" ht="9.75" hidden="false" customHeight="true" outlineLevel="0" collapsed="false">
      <c r="A335" s="56"/>
      <c r="B335" s="56"/>
      <c r="C335" s="153"/>
      <c r="D335" s="154"/>
      <c r="E335" s="154"/>
      <c r="F335" s="154"/>
      <c r="G335" s="154"/>
      <c r="H335" s="154"/>
      <c r="I335" s="154"/>
      <c r="K335" s="155"/>
      <c r="L335" s="155"/>
      <c r="M335" s="155"/>
      <c r="N335" s="155"/>
      <c r="O335" s="155"/>
      <c r="P335" s="155"/>
    </row>
    <row r="336" customFormat="false" ht="11.45" hidden="false" customHeight="true" outlineLevel="0" collapsed="false">
      <c r="A336" s="152" t="s">
        <v>674</v>
      </c>
      <c r="B336" s="152" t="s">
        <v>675</v>
      </c>
      <c r="C336" s="153" t="s">
        <v>176</v>
      </c>
      <c r="D336" s="154" t="n">
        <v>33</v>
      </c>
      <c r="E336" s="154" t="s">
        <v>676</v>
      </c>
      <c r="F336" s="154" t="s">
        <v>677</v>
      </c>
      <c r="G336" s="154" t="s">
        <v>678</v>
      </c>
      <c r="H336" s="154" t="s">
        <v>679</v>
      </c>
      <c r="I336" s="155" t="s">
        <v>680</v>
      </c>
      <c r="K336" s="155"/>
      <c r="L336" s="155"/>
      <c r="M336" s="155"/>
      <c r="N336" s="155"/>
      <c r="O336" s="155"/>
      <c r="P336" s="155"/>
    </row>
    <row r="337" customFormat="false" ht="11.45" hidden="false" customHeight="true" outlineLevel="0" collapsed="false">
      <c r="A337" s="56"/>
      <c r="B337" s="152"/>
      <c r="C337" s="153" t="s">
        <v>178</v>
      </c>
      <c r="D337" s="156" t="n">
        <v>10</v>
      </c>
      <c r="E337" s="156" t="n">
        <v>5.5</v>
      </c>
      <c r="F337" s="156" t="n">
        <v>11.8</v>
      </c>
      <c r="G337" s="156" t="n">
        <v>10.3</v>
      </c>
      <c r="H337" s="156" t="n">
        <v>28.3</v>
      </c>
      <c r="I337" s="156" t="n">
        <v>7.2</v>
      </c>
      <c r="K337" s="155"/>
      <c r="L337" s="155"/>
      <c r="M337" s="155"/>
      <c r="N337" s="155"/>
      <c r="O337" s="155"/>
      <c r="P337" s="155"/>
    </row>
    <row r="338" customFormat="false" ht="9.75" hidden="false" customHeight="true" outlineLevel="0" collapsed="false">
      <c r="A338" s="56"/>
      <c r="B338" s="56"/>
      <c r="C338" s="153"/>
      <c r="D338" s="154"/>
      <c r="E338" s="154"/>
      <c r="F338" s="154"/>
      <c r="G338" s="154"/>
      <c r="H338" s="154"/>
      <c r="I338" s="154"/>
      <c r="K338" s="155"/>
      <c r="L338" s="155"/>
      <c r="M338" s="155"/>
      <c r="N338" s="155"/>
      <c r="O338" s="155"/>
      <c r="P338" s="155"/>
    </row>
    <row r="339" customFormat="false" ht="11.45" hidden="false" customHeight="true" outlineLevel="0" collapsed="false">
      <c r="A339" s="152" t="s">
        <v>681</v>
      </c>
      <c r="B339" s="152" t="s">
        <v>682</v>
      </c>
      <c r="C339" s="153" t="s">
        <v>176</v>
      </c>
      <c r="D339" s="154" t="n">
        <v>3</v>
      </c>
      <c r="E339" s="154" t="n">
        <v>515</v>
      </c>
      <c r="F339" s="154" t="n">
        <v>868</v>
      </c>
      <c r="G339" s="154" t="s">
        <v>683</v>
      </c>
      <c r="H339" s="154" t="s">
        <v>684</v>
      </c>
      <c r="I339" s="154" t="s">
        <v>685</v>
      </c>
      <c r="K339" s="155"/>
      <c r="L339" s="155"/>
      <c r="M339" s="155"/>
      <c r="N339" s="155"/>
      <c r="O339" s="155"/>
      <c r="P339" s="155"/>
    </row>
    <row r="340" customFormat="false" ht="11.45" hidden="false" customHeight="true" outlineLevel="0" collapsed="false">
      <c r="A340" s="56"/>
      <c r="B340" s="152"/>
      <c r="C340" s="153" t="s">
        <v>178</v>
      </c>
      <c r="D340" s="156" t="s">
        <v>55</v>
      </c>
      <c r="E340" s="156" t="n">
        <v>1.8</v>
      </c>
      <c r="F340" s="156" t="n">
        <v>7.3</v>
      </c>
      <c r="G340" s="156" t="n">
        <v>4.6</v>
      </c>
      <c r="H340" s="156" t="n">
        <v>7.4</v>
      </c>
      <c r="I340" s="156" t="n">
        <v>27.8</v>
      </c>
      <c r="K340" s="155"/>
      <c r="L340" s="155"/>
      <c r="M340" s="155"/>
      <c r="N340" s="155"/>
      <c r="O340" s="155"/>
      <c r="P340" s="155"/>
    </row>
    <row r="341" customFormat="false" ht="9.75" hidden="false" customHeight="true" outlineLevel="0" collapsed="false">
      <c r="A341" s="56"/>
      <c r="B341" s="56"/>
      <c r="C341" s="153"/>
      <c r="D341" s="154"/>
      <c r="E341" s="154"/>
      <c r="F341" s="154"/>
      <c r="G341" s="154"/>
      <c r="H341" s="154"/>
      <c r="I341" s="154"/>
      <c r="K341" s="155"/>
      <c r="L341" s="155"/>
      <c r="M341" s="155"/>
      <c r="N341" s="155"/>
      <c r="O341" s="155"/>
      <c r="P341" s="155"/>
    </row>
    <row r="342" customFormat="false" ht="11.45" hidden="false" customHeight="true" outlineLevel="0" collapsed="false">
      <c r="A342" s="152" t="s">
        <v>686</v>
      </c>
      <c r="B342" s="152" t="s">
        <v>687</v>
      </c>
      <c r="C342" s="153" t="s">
        <v>176</v>
      </c>
      <c r="D342" s="154" t="n">
        <v>3</v>
      </c>
      <c r="E342" s="154" t="n">
        <v>500</v>
      </c>
      <c r="F342" s="154" t="n">
        <v>843</v>
      </c>
      <c r="G342" s="154" t="s">
        <v>688</v>
      </c>
      <c r="H342" s="154" t="s">
        <v>689</v>
      </c>
      <c r="I342" s="154" t="s">
        <v>67</v>
      </c>
      <c r="K342" s="155"/>
      <c r="L342" s="155"/>
      <c r="M342" s="155"/>
      <c r="N342" s="155"/>
      <c r="O342" s="155"/>
      <c r="P342" s="155"/>
    </row>
    <row r="343" customFormat="false" ht="11.45" hidden="false" customHeight="true" outlineLevel="0" collapsed="false">
      <c r="A343" s="56"/>
      <c r="B343" s="152" t="s">
        <v>690</v>
      </c>
      <c r="C343" s="153" t="s">
        <v>178</v>
      </c>
      <c r="D343" s="156" t="n">
        <v>50</v>
      </c>
      <c r="E343" s="156" t="n">
        <v>24.1</v>
      </c>
      <c r="F343" s="156" t="n">
        <v>21.4</v>
      </c>
      <c r="G343" s="156" t="n">
        <v>23.2</v>
      </c>
      <c r="H343" s="156" t="n">
        <v>27.2</v>
      </c>
      <c r="I343" s="156" t="s">
        <v>67</v>
      </c>
      <c r="K343" s="155"/>
      <c r="L343" s="155"/>
      <c r="M343" s="155"/>
      <c r="N343" s="155"/>
      <c r="O343" s="155"/>
      <c r="P343" s="155"/>
    </row>
    <row r="344" customFormat="false" ht="9.75" hidden="false" customHeight="true" outlineLevel="0" collapsed="false">
      <c r="A344" s="56"/>
      <c r="B344" s="56"/>
      <c r="C344" s="153"/>
      <c r="D344" s="154"/>
      <c r="E344" s="154"/>
      <c r="F344" s="154"/>
      <c r="G344" s="154"/>
      <c r="H344" s="154"/>
      <c r="I344" s="154"/>
      <c r="K344" s="155"/>
      <c r="L344" s="155"/>
      <c r="M344" s="155"/>
      <c r="N344" s="155"/>
      <c r="O344" s="155"/>
      <c r="P344" s="155"/>
    </row>
    <row r="345" customFormat="false" ht="11.45" hidden="false" customHeight="true" outlineLevel="0" collapsed="false">
      <c r="A345" s="152" t="s">
        <v>691</v>
      </c>
      <c r="B345" s="152" t="s">
        <v>692</v>
      </c>
      <c r="C345" s="153" t="s">
        <v>176</v>
      </c>
      <c r="D345" s="154" t="n">
        <v>5</v>
      </c>
      <c r="E345" s="154" t="n">
        <v>532</v>
      </c>
      <c r="F345" s="154" t="n">
        <v>857</v>
      </c>
      <c r="G345" s="154" t="s">
        <v>693</v>
      </c>
      <c r="H345" s="154" t="s">
        <v>694</v>
      </c>
      <c r="I345" s="155" t="s">
        <v>67</v>
      </c>
      <c r="K345" s="155"/>
      <c r="L345" s="155"/>
      <c r="M345" s="155"/>
      <c r="N345" s="155"/>
      <c r="O345" s="155"/>
      <c r="P345" s="155"/>
    </row>
    <row r="346" customFormat="false" ht="11.45" hidden="false" customHeight="true" outlineLevel="0" collapsed="false">
      <c r="A346" s="56"/>
      <c r="B346" s="152" t="s">
        <v>695</v>
      </c>
      <c r="C346" s="153" t="s">
        <v>178</v>
      </c>
      <c r="D346" s="156" t="s">
        <v>55</v>
      </c>
      <c r="E346" s="156" t="n">
        <v>4.3</v>
      </c>
      <c r="F346" s="156" t="s">
        <v>283</v>
      </c>
      <c r="G346" s="156" t="n">
        <v>4.8</v>
      </c>
      <c r="H346" s="156" t="n">
        <v>6.3</v>
      </c>
      <c r="I346" s="156" t="s">
        <v>67</v>
      </c>
      <c r="K346" s="155"/>
      <c r="L346" s="155"/>
      <c r="M346" s="155"/>
      <c r="N346" s="155"/>
      <c r="O346" s="155"/>
      <c r="P346" s="155"/>
    </row>
    <row r="347" customFormat="false" ht="9.75" hidden="false" customHeight="true" outlineLevel="0" collapsed="false">
      <c r="A347" s="56"/>
      <c r="B347" s="56"/>
      <c r="C347" s="153"/>
      <c r="D347" s="154"/>
      <c r="E347" s="154"/>
      <c r="F347" s="154"/>
      <c r="G347" s="154"/>
      <c r="H347" s="154"/>
      <c r="I347" s="154"/>
      <c r="K347" s="155"/>
      <c r="L347" s="155"/>
      <c r="M347" s="155"/>
      <c r="N347" s="155"/>
      <c r="O347" s="155"/>
      <c r="P347" s="155"/>
    </row>
    <row r="348" customFormat="false" ht="11.45" hidden="false" customHeight="true" outlineLevel="0" collapsed="false">
      <c r="A348" s="152" t="s">
        <v>696</v>
      </c>
      <c r="B348" s="152" t="s">
        <v>697</v>
      </c>
      <c r="C348" s="153" t="s">
        <v>176</v>
      </c>
      <c r="D348" s="154" t="n">
        <v>1</v>
      </c>
      <c r="E348" s="154" t="s">
        <v>67</v>
      </c>
      <c r="F348" s="154" t="s">
        <v>67</v>
      </c>
      <c r="G348" s="154" t="s">
        <v>67</v>
      </c>
      <c r="H348" s="154" t="s">
        <v>67</v>
      </c>
      <c r="I348" s="155" t="s">
        <v>67</v>
      </c>
      <c r="K348" s="155"/>
      <c r="L348" s="155"/>
      <c r="M348" s="155"/>
      <c r="N348" s="155"/>
      <c r="O348" s="155"/>
      <c r="P348" s="155"/>
    </row>
    <row r="349" customFormat="false" ht="11.45" hidden="false" customHeight="true" outlineLevel="0" collapsed="false">
      <c r="A349" s="56"/>
      <c r="B349" s="152" t="s">
        <v>698</v>
      </c>
      <c r="C349" s="153" t="s">
        <v>178</v>
      </c>
      <c r="D349" s="156" t="s">
        <v>67</v>
      </c>
      <c r="E349" s="156" t="s">
        <v>67</v>
      </c>
      <c r="F349" s="156" t="s">
        <v>67</v>
      </c>
      <c r="G349" s="156" t="s">
        <v>67</v>
      </c>
      <c r="H349" s="156" t="s">
        <v>67</v>
      </c>
      <c r="I349" s="156" t="s">
        <v>67</v>
      </c>
      <c r="K349" s="155"/>
      <c r="L349" s="155"/>
      <c r="M349" s="155"/>
      <c r="N349" s="155"/>
      <c r="O349" s="155"/>
      <c r="P349" s="155"/>
    </row>
    <row r="350" customFormat="false" ht="9.75" hidden="false" customHeight="true" outlineLevel="0" collapsed="false">
      <c r="A350" s="56"/>
      <c r="B350" s="56"/>
      <c r="C350" s="153"/>
      <c r="D350" s="154"/>
      <c r="E350" s="154"/>
      <c r="F350" s="154"/>
      <c r="G350" s="154"/>
      <c r="H350" s="154"/>
      <c r="I350" s="154"/>
      <c r="K350" s="155"/>
      <c r="L350" s="155"/>
      <c r="M350" s="155"/>
      <c r="N350" s="155"/>
      <c r="O350" s="155"/>
      <c r="P350" s="155"/>
    </row>
    <row r="351" customFormat="false" ht="11.45" hidden="false" customHeight="true" outlineLevel="0" collapsed="false">
      <c r="A351" s="152" t="s">
        <v>699</v>
      </c>
      <c r="B351" s="152" t="s">
        <v>700</v>
      </c>
      <c r="C351" s="153" t="s">
        <v>176</v>
      </c>
      <c r="D351" s="154" t="n">
        <v>5</v>
      </c>
      <c r="E351" s="155" t="n">
        <v>397</v>
      </c>
      <c r="F351" s="155" t="n">
        <v>656</v>
      </c>
      <c r="G351" s="155" t="s">
        <v>701</v>
      </c>
      <c r="H351" s="155" t="s">
        <v>702</v>
      </c>
      <c r="I351" s="155" t="s">
        <v>67</v>
      </c>
      <c r="K351" s="155"/>
      <c r="L351" s="155"/>
      <c r="M351" s="155"/>
      <c r="N351" s="155"/>
      <c r="O351" s="155"/>
      <c r="P351" s="155"/>
    </row>
    <row r="352" customFormat="false" ht="11.45" hidden="false" customHeight="true" outlineLevel="0" collapsed="false">
      <c r="A352" s="56"/>
      <c r="B352" s="152" t="s">
        <v>703</v>
      </c>
      <c r="C352" s="153" t="s">
        <v>178</v>
      </c>
      <c r="D352" s="156" t="s">
        <v>55</v>
      </c>
      <c r="E352" s="156" t="n">
        <v>0.8</v>
      </c>
      <c r="F352" s="156" t="n">
        <v>1</v>
      </c>
      <c r="G352" s="156" t="n">
        <v>5.1</v>
      </c>
      <c r="H352" s="156" t="n">
        <v>15.9</v>
      </c>
      <c r="I352" s="156" t="s">
        <v>67</v>
      </c>
      <c r="K352" s="155"/>
      <c r="L352" s="155"/>
      <c r="M352" s="155"/>
      <c r="N352" s="155"/>
      <c r="O352" s="155"/>
      <c r="P352" s="155"/>
    </row>
    <row r="353" customFormat="false" ht="9.75" hidden="false" customHeight="true" outlineLevel="0" collapsed="false">
      <c r="A353" s="56"/>
      <c r="B353" s="56"/>
      <c r="C353" s="153"/>
      <c r="D353" s="154"/>
      <c r="E353" s="154"/>
      <c r="F353" s="154"/>
      <c r="G353" s="154"/>
      <c r="H353" s="154"/>
      <c r="I353" s="154"/>
      <c r="K353" s="155"/>
      <c r="L353" s="155"/>
      <c r="M353" s="155"/>
      <c r="N353" s="155"/>
      <c r="O353" s="155"/>
      <c r="P353" s="155"/>
    </row>
    <row r="354" customFormat="false" ht="11.45" hidden="false" customHeight="true" outlineLevel="0" collapsed="false">
      <c r="A354" s="152" t="s">
        <v>704</v>
      </c>
      <c r="B354" s="152" t="s">
        <v>705</v>
      </c>
      <c r="C354" s="153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5" t="s">
        <v>67</v>
      </c>
      <c r="K354" s="155"/>
      <c r="L354" s="155"/>
      <c r="M354" s="155"/>
      <c r="N354" s="155"/>
      <c r="O354" s="155"/>
      <c r="P354" s="155"/>
    </row>
    <row r="355" customFormat="false" ht="11.45" hidden="false" customHeight="true" outlineLevel="0" collapsed="false">
      <c r="A355" s="56"/>
      <c r="B355" s="152" t="s">
        <v>706</v>
      </c>
      <c r="C355" s="153" t="s">
        <v>178</v>
      </c>
      <c r="D355" s="156" t="s">
        <v>55</v>
      </c>
      <c r="E355" s="156" t="s">
        <v>67</v>
      </c>
      <c r="F355" s="156" t="s">
        <v>67</v>
      </c>
      <c r="G355" s="156" t="s">
        <v>67</v>
      </c>
      <c r="H355" s="156" t="s">
        <v>67</v>
      </c>
      <c r="I355" s="156" t="s">
        <v>67</v>
      </c>
      <c r="K355" s="155"/>
      <c r="L355" s="155"/>
      <c r="M355" s="155"/>
      <c r="N355" s="155"/>
      <c r="O355" s="155"/>
      <c r="P355" s="155"/>
    </row>
    <row r="356" customFormat="false" ht="9.75" hidden="false" customHeight="true" outlineLevel="0" collapsed="false">
      <c r="A356" s="56"/>
      <c r="B356" s="56"/>
      <c r="C356" s="153"/>
      <c r="D356" s="154"/>
      <c r="E356" s="154"/>
      <c r="F356" s="154"/>
      <c r="G356" s="154"/>
      <c r="H356" s="154"/>
      <c r="I356" s="154"/>
      <c r="K356" s="155"/>
      <c r="L356" s="155"/>
      <c r="M356" s="155"/>
      <c r="N356" s="155"/>
      <c r="O356" s="155"/>
      <c r="P356" s="155"/>
    </row>
    <row r="357" customFormat="false" ht="11.45" hidden="false" customHeight="true" outlineLevel="0" collapsed="false">
      <c r="A357" s="152" t="s">
        <v>707</v>
      </c>
      <c r="B357" s="152" t="s">
        <v>708</v>
      </c>
      <c r="C357" s="153" t="s">
        <v>176</v>
      </c>
      <c r="D357" s="154" t="n">
        <v>2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5" t="s">
        <v>67</v>
      </c>
      <c r="K357" s="155"/>
      <c r="L357" s="155"/>
      <c r="M357" s="155"/>
      <c r="N357" s="155"/>
      <c r="O357" s="155"/>
      <c r="P357" s="155"/>
    </row>
    <row r="358" customFormat="false" ht="11.45" hidden="false" customHeight="true" outlineLevel="0" collapsed="false">
      <c r="A358" s="56"/>
      <c r="B358" s="152"/>
      <c r="C358" s="153" t="s">
        <v>178</v>
      </c>
      <c r="D358" s="156" t="n">
        <v>100</v>
      </c>
      <c r="E358" s="156" t="s">
        <v>67</v>
      </c>
      <c r="F358" s="156" t="s">
        <v>67</v>
      </c>
      <c r="G358" s="156" t="s">
        <v>67</v>
      </c>
      <c r="H358" s="156" t="s">
        <v>67</v>
      </c>
      <c r="I358" s="156" t="s">
        <v>67</v>
      </c>
      <c r="K358" s="155"/>
      <c r="L358" s="155"/>
      <c r="M358" s="155"/>
      <c r="N358" s="155"/>
      <c r="O358" s="155"/>
      <c r="P358" s="155"/>
    </row>
    <row r="359" customFormat="false" ht="9.75" hidden="false" customHeight="true" outlineLevel="0" collapsed="false">
      <c r="A359" s="56"/>
      <c r="B359" s="56"/>
      <c r="C359" s="153"/>
      <c r="D359" s="154"/>
      <c r="E359" s="154"/>
      <c r="F359" s="154"/>
      <c r="G359" s="154"/>
      <c r="H359" s="154"/>
      <c r="I359" s="154"/>
      <c r="K359" s="155"/>
      <c r="L359" s="155"/>
      <c r="M359" s="155"/>
      <c r="N359" s="155"/>
      <c r="O359" s="155"/>
      <c r="P359" s="155"/>
    </row>
    <row r="360" customFormat="false" ht="11.45" hidden="false" customHeight="true" outlineLevel="0" collapsed="false">
      <c r="A360" s="152" t="s">
        <v>709</v>
      </c>
      <c r="B360" s="152" t="s">
        <v>710</v>
      </c>
      <c r="C360" s="153" t="s">
        <v>176</v>
      </c>
      <c r="D360" s="154" t="n">
        <v>4</v>
      </c>
      <c r="E360" s="155" t="n">
        <v>426</v>
      </c>
      <c r="F360" s="155" t="n">
        <v>689</v>
      </c>
      <c r="G360" s="155" t="s">
        <v>711</v>
      </c>
      <c r="H360" s="155" t="s">
        <v>712</v>
      </c>
      <c r="I360" s="155" t="s">
        <v>67</v>
      </c>
      <c r="K360" s="155"/>
      <c r="L360" s="155"/>
      <c r="M360" s="155"/>
      <c r="N360" s="155"/>
      <c r="O360" s="155"/>
      <c r="P360" s="155"/>
    </row>
    <row r="361" customFormat="false" ht="11.45" hidden="false" customHeight="true" outlineLevel="0" collapsed="false">
      <c r="A361" s="56"/>
      <c r="B361" s="152" t="s">
        <v>713</v>
      </c>
      <c r="C361" s="153" t="s">
        <v>178</v>
      </c>
      <c r="D361" s="156" t="s">
        <v>55</v>
      </c>
      <c r="E361" s="156" t="s">
        <v>714</v>
      </c>
      <c r="F361" s="156" t="n">
        <v>2.3</v>
      </c>
      <c r="G361" s="156" t="n">
        <v>3.9</v>
      </c>
      <c r="H361" s="156" t="s">
        <v>715</v>
      </c>
      <c r="I361" s="156" t="s">
        <v>67</v>
      </c>
      <c r="K361" s="155"/>
      <c r="L361" s="155"/>
      <c r="M361" s="155"/>
      <c r="N361" s="155"/>
      <c r="O361" s="155"/>
      <c r="P361" s="155"/>
    </row>
    <row r="362" customFormat="false" ht="9.75" hidden="false" customHeight="true" outlineLevel="0" collapsed="false">
      <c r="A362" s="56"/>
      <c r="B362" s="56"/>
      <c r="C362" s="153"/>
      <c r="D362" s="154"/>
      <c r="E362" s="154"/>
      <c r="F362" s="154"/>
      <c r="G362" s="154"/>
      <c r="H362" s="154"/>
      <c r="I362" s="154"/>
      <c r="K362" s="155"/>
      <c r="L362" s="155"/>
      <c r="M362" s="155"/>
      <c r="N362" s="155"/>
      <c r="O362" s="155"/>
      <c r="P362" s="155"/>
    </row>
    <row r="363" customFormat="false" ht="11.45" hidden="false" customHeight="true" outlineLevel="0" collapsed="false">
      <c r="A363" s="152" t="s">
        <v>716</v>
      </c>
      <c r="B363" s="152" t="s">
        <v>717</v>
      </c>
      <c r="C363" s="153" t="s">
        <v>176</v>
      </c>
      <c r="D363" s="154" t="n">
        <v>3</v>
      </c>
      <c r="E363" s="154" t="n">
        <v>481</v>
      </c>
      <c r="F363" s="154" t="n">
        <v>775</v>
      </c>
      <c r="G363" s="154" t="s">
        <v>718</v>
      </c>
      <c r="H363" s="154" t="s">
        <v>719</v>
      </c>
      <c r="I363" s="155" t="s">
        <v>720</v>
      </c>
      <c r="K363" s="155"/>
      <c r="L363" s="155"/>
      <c r="M363" s="155"/>
      <c r="N363" s="155"/>
      <c r="O363" s="155"/>
      <c r="P363" s="155"/>
    </row>
    <row r="364" customFormat="false" ht="11.45" hidden="false" customHeight="true" outlineLevel="0" collapsed="false">
      <c r="A364" s="56"/>
      <c r="B364" s="152" t="s">
        <v>721</v>
      </c>
      <c r="C364" s="153" t="s">
        <v>178</v>
      </c>
      <c r="D364" s="156" t="s">
        <v>55</v>
      </c>
      <c r="E364" s="156" t="n">
        <v>8.8</v>
      </c>
      <c r="F364" s="156" t="n">
        <v>12</v>
      </c>
      <c r="G364" s="156" t="n">
        <v>12.9</v>
      </c>
      <c r="H364" s="156" t="n">
        <v>8.7</v>
      </c>
      <c r="I364" s="156" t="s">
        <v>722</v>
      </c>
      <c r="K364" s="155"/>
      <c r="L364" s="155"/>
      <c r="M364" s="155"/>
      <c r="N364" s="155"/>
      <c r="O364" s="155"/>
      <c r="P364" s="155"/>
    </row>
    <row r="365" customFormat="false" ht="9.75" hidden="false" customHeight="true" outlineLevel="0" collapsed="false">
      <c r="A365" s="56"/>
      <c r="B365" s="56"/>
      <c r="C365" s="153"/>
      <c r="D365" s="154"/>
      <c r="E365" s="154"/>
      <c r="F365" s="154"/>
      <c r="G365" s="154"/>
      <c r="H365" s="154"/>
      <c r="I365" s="154"/>
      <c r="K365" s="155"/>
      <c r="L365" s="155"/>
      <c r="M365" s="155"/>
      <c r="N365" s="155"/>
      <c r="O365" s="155"/>
      <c r="P365" s="155"/>
    </row>
    <row r="366" customFormat="false" ht="11.45" hidden="false" customHeight="true" outlineLevel="0" collapsed="false">
      <c r="A366" s="152" t="s">
        <v>723</v>
      </c>
      <c r="B366" s="152" t="s">
        <v>724</v>
      </c>
      <c r="C366" s="153" t="s">
        <v>176</v>
      </c>
      <c r="D366" s="154" t="n">
        <v>3</v>
      </c>
      <c r="E366" s="155" t="n">
        <v>931</v>
      </c>
      <c r="F366" s="155" t="s">
        <v>725</v>
      </c>
      <c r="G366" s="155" t="s">
        <v>67</v>
      </c>
      <c r="H366" s="155" t="s">
        <v>67</v>
      </c>
      <c r="I366" s="155" t="s">
        <v>67</v>
      </c>
      <c r="K366" s="155"/>
      <c r="L366" s="155"/>
      <c r="M366" s="155"/>
      <c r="N366" s="155"/>
      <c r="O366" s="155"/>
      <c r="P366" s="155"/>
    </row>
    <row r="367" customFormat="false" ht="11.45" hidden="false" customHeight="true" outlineLevel="0" collapsed="false">
      <c r="A367" s="56"/>
      <c r="B367" s="152" t="s">
        <v>726</v>
      </c>
      <c r="C367" s="153" t="s">
        <v>178</v>
      </c>
      <c r="D367" s="156" t="s">
        <v>55</v>
      </c>
      <c r="E367" s="156" t="n">
        <v>1</v>
      </c>
      <c r="F367" s="156" t="n">
        <v>14.7</v>
      </c>
      <c r="G367" s="156" t="s">
        <v>67</v>
      </c>
      <c r="H367" s="156" t="s">
        <v>67</v>
      </c>
      <c r="I367" s="156" t="s">
        <v>67</v>
      </c>
      <c r="K367" s="155"/>
      <c r="L367" s="155"/>
      <c r="M367" s="155"/>
      <c r="N367" s="155"/>
      <c r="O367" s="155"/>
      <c r="P367" s="155"/>
    </row>
    <row r="368" customFormat="false" ht="9.75" hidden="false" customHeight="true" outlineLevel="0" collapsed="false">
      <c r="A368" s="56"/>
      <c r="B368" s="56"/>
      <c r="C368" s="153"/>
      <c r="D368" s="154"/>
      <c r="E368" s="154"/>
      <c r="F368" s="154"/>
      <c r="G368" s="154"/>
      <c r="H368" s="154"/>
      <c r="I368" s="154"/>
      <c r="K368" s="155"/>
      <c r="L368" s="155"/>
      <c r="M368" s="155"/>
      <c r="N368" s="155"/>
      <c r="O368" s="155"/>
      <c r="P368" s="155"/>
    </row>
    <row r="369" customFormat="false" ht="11.45" hidden="false" customHeight="true" outlineLevel="0" collapsed="false">
      <c r="A369" s="152" t="s">
        <v>727</v>
      </c>
      <c r="B369" s="152" t="s">
        <v>728</v>
      </c>
      <c r="C369" s="153" t="s">
        <v>176</v>
      </c>
      <c r="D369" s="154" t="n">
        <v>2</v>
      </c>
      <c r="E369" s="155" t="s">
        <v>67</v>
      </c>
      <c r="F369" s="155" t="s">
        <v>67</v>
      </c>
      <c r="G369" s="155" t="s">
        <v>67</v>
      </c>
      <c r="H369" s="155" t="s">
        <v>67</v>
      </c>
      <c r="I369" s="155" t="s">
        <v>67</v>
      </c>
      <c r="K369" s="155"/>
      <c r="L369" s="155"/>
      <c r="M369" s="155"/>
      <c r="N369" s="155"/>
      <c r="O369" s="155"/>
      <c r="P369" s="155"/>
    </row>
    <row r="370" customFormat="false" ht="11.45" hidden="false" customHeight="true" outlineLevel="0" collapsed="false">
      <c r="A370" s="56"/>
      <c r="B370" s="152" t="s">
        <v>729</v>
      </c>
      <c r="C370" s="153" t="s">
        <v>178</v>
      </c>
      <c r="D370" s="156" t="s">
        <v>55</v>
      </c>
      <c r="E370" s="156" t="s">
        <v>67</v>
      </c>
      <c r="F370" s="156" t="s">
        <v>67</v>
      </c>
      <c r="G370" s="156" t="s">
        <v>67</v>
      </c>
      <c r="H370" s="156" t="s">
        <v>67</v>
      </c>
      <c r="I370" s="156" t="s">
        <v>67</v>
      </c>
      <c r="K370" s="155"/>
      <c r="L370" s="155"/>
      <c r="M370" s="155"/>
      <c r="N370" s="155"/>
      <c r="O370" s="155"/>
      <c r="P370" s="155"/>
    </row>
    <row r="371" customFormat="false" ht="9.75" hidden="false" customHeight="true" outlineLevel="0" collapsed="false">
      <c r="A371" s="56"/>
      <c r="B371" s="56"/>
      <c r="C371" s="153"/>
      <c r="D371" s="154"/>
      <c r="E371" s="154"/>
      <c r="F371" s="154"/>
      <c r="G371" s="154"/>
      <c r="H371" s="154"/>
      <c r="I371" s="154"/>
      <c r="K371" s="155"/>
      <c r="L371" s="155"/>
      <c r="M371" s="155"/>
      <c r="N371" s="155"/>
      <c r="O371" s="155"/>
      <c r="P371" s="155"/>
    </row>
    <row r="372" customFormat="false" ht="11.45" hidden="false" customHeight="true" outlineLevel="0" collapsed="false">
      <c r="A372" s="152" t="s">
        <v>730</v>
      </c>
      <c r="B372" s="152" t="s">
        <v>731</v>
      </c>
      <c r="C372" s="153" t="s">
        <v>176</v>
      </c>
      <c r="D372" s="154" t="n">
        <v>52</v>
      </c>
      <c r="E372" s="155" t="s">
        <v>732</v>
      </c>
      <c r="F372" s="155" t="s">
        <v>733</v>
      </c>
      <c r="G372" s="155" t="s">
        <v>734</v>
      </c>
      <c r="H372" s="155" t="s">
        <v>735</v>
      </c>
      <c r="I372" s="155" t="s">
        <v>736</v>
      </c>
      <c r="K372" s="155"/>
      <c r="L372" s="155"/>
      <c r="M372" s="155"/>
      <c r="N372" s="155"/>
      <c r="O372" s="155"/>
      <c r="P372" s="155"/>
    </row>
    <row r="373" customFormat="false" ht="11.45" hidden="false" customHeight="true" outlineLevel="0" collapsed="false">
      <c r="A373" s="56"/>
      <c r="B373" s="152" t="s">
        <v>737</v>
      </c>
      <c r="C373" s="153" t="s">
        <v>178</v>
      </c>
      <c r="D373" s="156" t="s">
        <v>55</v>
      </c>
      <c r="E373" s="156" t="n">
        <v>8.6</v>
      </c>
      <c r="F373" s="156" t="n">
        <v>7.1</v>
      </c>
      <c r="G373" s="156" t="n">
        <v>8.5</v>
      </c>
      <c r="H373" s="156" t="n">
        <v>13.9</v>
      </c>
      <c r="I373" s="156" t="n">
        <v>18</v>
      </c>
      <c r="K373" s="155"/>
      <c r="L373" s="155"/>
      <c r="M373" s="155"/>
      <c r="N373" s="155"/>
      <c r="O373" s="155"/>
      <c r="P373" s="155"/>
    </row>
    <row r="374" customFormat="false" ht="9.75" hidden="false" customHeight="true" outlineLevel="0" collapsed="false">
      <c r="A374" s="56"/>
      <c r="B374" s="56"/>
      <c r="C374" s="153"/>
      <c r="D374" s="154"/>
      <c r="E374" s="154"/>
      <c r="F374" s="154"/>
      <c r="G374" s="154"/>
      <c r="H374" s="154"/>
      <c r="I374" s="154"/>
      <c r="K374" s="155"/>
      <c r="L374" s="155"/>
      <c r="M374" s="155"/>
      <c r="N374" s="155"/>
      <c r="O374" s="155"/>
      <c r="P374" s="155"/>
    </row>
    <row r="375" customFormat="false" ht="11.45" hidden="false" customHeight="true" outlineLevel="0" collapsed="false">
      <c r="A375" s="152" t="n">
        <v>30</v>
      </c>
      <c r="B375" s="152" t="s">
        <v>738</v>
      </c>
      <c r="C375" s="153" t="s">
        <v>176</v>
      </c>
      <c r="D375" s="154" t="n">
        <v>2</v>
      </c>
      <c r="E375" s="154" t="s">
        <v>67</v>
      </c>
      <c r="F375" s="154" t="s">
        <v>67</v>
      </c>
      <c r="G375" s="154" t="s">
        <v>67</v>
      </c>
      <c r="H375" s="154" t="s">
        <v>67</v>
      </c>
      <c r="I375" s="154" t="s">
        <v>67</v>
      </c>
      <c r="K375" s="155"/>
      <c r="L375" s="155"/>
      <c r="M375" s="155"/>
      <c r="N375" s="155"/>
      <c r="O375" s="155"/>
      <c r="P375" s="155"/>
    </row>
    <row r="376" customFormat="false" ht="11.45" hidden="false" customHeight="true" outlineLevel="0" collapsed="false">
      <c r="A376" s="56"/>
      <c r="B376" s="152" t="s">
        <v>739</v>
      </c>
      <c r="C376" s="153" t="s">
        <v>178</v>
      </c>
      <c r="D376" s="156" t="s">
        <v>55</v>
      </c>
      <c r="E376" s="156" t="s">
        <v>67</v>
      </c>
      <c r="F376" s="156" t="s">
        <v>67</v>
      </c>
      <c r="G376" s="156" t="s">
        <v>67</v>
      </c>
      <c r="H376" s="156" t="s">
        <v>67</v>
      </c>
      <c r="I376" s="156" t="s">
        <v>67</v>
      </c>
      <c r="K376" s="155"/>
      <c r="L376" s="155"/>
      <c r="M376" s="155"/>
      <c r="N376" s="155"/>
      <c r="O376" s="155"/>
      <c r="P376" s="155"/>
    </row>
    <row r="377" customFormat="false" ht="9.75" hidden="false" customHeight="true" outlineLevel="0" collapsed="false">
      <c r="A377" s="56"/>
      <c r="B377" s="56"/>
      <c r="C377" s="153"/>
      <c r="D377" s="154"/>
      <c r="E377" s="154"/>
      <c r="F377" s="154"/>
      <c r="G377" s="154"/>
      <c r="H377" s="154"/>
      <c r="I377" s="154"/>
      <c r="K377" s="155"/>
      <c r="L377" s="155"/>
      <c r="M377" s="155"/>
      <c r="N377" s="155"/>
      <c r="O377" s="155"/>
      <c r="P377" s="155"/>
    </row>
    <row r="378" customFormat="false" ht="11.45" hidden="false" customHeight="true" outlineLevel="0" collapsed="false">
      <c r="A378" s="152" t="s">
        <v>740</v>
      </c>
      <c r="B378" s="152" t="s">
        <v>741</v>
      </c>
      <c r="C378" s="153" t="s">
        <v>176</v>
      </c>
      <c r="D378" s="154" t="n">
        <v>1</v>
      </c>
      <c r="E378" s="155" t="s">
        <v>67</v>
      </c>
      <c r="F378" s="155" t="s">
        <v>67</v>
      </c>
      <c r="G378" s="155" t="s">
        <v>67</v>
      </c>
      <c r="H378" s="155" t="s">
        <v>67</v>
      </c>
      <c r="I378" s="155" t="s">
        <v>67</v>
      </c>
      <c r="K378" s="155"/>
      <c r="L378" s="155"/>
      <c r="M378" s="155"/>
      <c r="N378" s="155"/>
      <c r="O378" s="155"/>
      <c r="P378" s="155"/>
    </row>
    <row r="379" customFormat="false" ht="11.45" hidden="false" customHeight="true" outlineLevel="0" collapsed="false">
      <c r="A379" s="56"/>
      <c r="B379" s="152"/>
      <c r="C379" s="153" t="s">
        <v>178</v>
      </c>
      <c r="D379" s="156" t="s">
        <v>55</v>
      </c>
      <c r="E379" s="156" t="s">
        <v>67</v>
      </c>
      <c r="F379" s="156" t="s">
        <v>67</v>
      </c>
      <c r="G379" s="156" t="s">
        <v>67</v>
      </c>
      <c r="H379" s="156" t="s">
        <v>67</v>
      </c>
      <c r="I379" s="156" t="s">
        <v>67</v>
      </c>
      <c r="K379" s="155"/>
      <c r="L379" s="155"/>
      <c r="M379" s="155"/>
      <c r="N379" s="155"/>
      <c r="O379" s="155"/>
      <c r="P379" s="155"/>
    </row>
    <row r="380" customFormat="false" ht="9.75" hidden="false" customHeight="true" outlineLevel="0" collapsed="false">
      <c r="A380" s="56"/>
      <c r="B380" s="56"/>
      <c r="C380" s="153"/>
      <c r="D380" s="154"/>
      <c r="E380" s="154"/>
      <c r="F380" s="154"/>
      <c r="G380" s="154"/>
      <c r="H380" s="154"/>
      <c r="I380" s="154"/>
      <c r="K380" s="155"/>
      <c r="L380" s="155"/>
      <c r="M380" s="155"/>
      <c r="N380" s="155"/>
      <c r="O380" s="155"/>
      <c r="P380" s="155"/>
    </row>
    <row r="381" customFormat="false" ht="11.45" hidden="false" customHeight="true" outlineLevel="0" collapsed="false">
      <c r="A381" s="152" t="s">
        <v>742</v>
      </c>
      <c r="B381" s="152" t="s">
        <v>743</v>
      </c>
      <c r="C381" s="153" t="s">
        <v>176</v>
      </c>
      <c r="D381" s="154" t="n">
        <v>1</v>
      </c>
      <c r="E381" s="155" t="s">
        <v>67</v>
      </c>
      <c r="F381" s="155" t="s">
        <v>67</v>
      </c>
      <c r="G381" s="155" t="s">
        <v>67</v>
      </c>
      <c r="H381" s="155" t="s">
        <v>67</v>
      </c>
      <c r="I381" s="155" t="s">
        <v>67</v>
      </c>
      <c r="K381" s="155"/>
      <c r="L381" s="155"/>
      <c r="M381" s="155"/>
      <c r="N381" s="155"/>
      <c r="O381" s="155"/>
      <c r="P381" s="155"/>
    </row>
    <row r="382" customFormat="false" ht="11.45" hidden="false" customHeight="true" outlineLevel="0" collapsed="false">
      <c r="A382" s="56"/>
      <c r="B382" s="152" t="s">
        <v>744</v>
      </c>
      <c r="C382" s="153" t="s">
        <v>178</v>
      </c>
      <c r="D382" s="156" t="s">
        <v>55</v>
      </c>
      <c r="E382" s="156" t="s">
        <v>67</v>
      </c>
      <c r="F382" s="156" t="s">
        <v>67</v>
      </c>
      <c r="G382" s="156" t="s">
        <v>67</v>
      </c>
      <c r="H382" s="156" t="s">
        <v>67</v>
      </c>
      <c r="I382" s="156" t="s">
        <v>67</v>
      </c>
      <c r="K382" s="155"/>
      <c r="L382" s="155"/>
      <c r="M382" s="155"/>
      <c r="N382" s="155"/>
      <c r="O382" s="155"/>
      <c r="P382" s="155"/>
    </row>
    <row r="383" customFormat="false" ht="9.75" hidden="false" customHeight="true" outlineLevel="0" collapsed="false">
      <c r="A383" s="56"/>
      <c r="B383" s="56"/>
      <c r="C383" s="153"/>
      <c r="D383" s="154"/>
      <c r="E383" s="154"/>
      <c r="F383" s="154"/>
      <c r="G383" s="154"/>
      <c r="H383" s="154"/>
      <c r="I383" s="154"/>
      <c r="K383" s="155"/>
      <c r="L383" s="155"/>
      <c r="M383" s="155"/>
      <c r="N383" s="155"/>
      <c r="O383" s="155"/>
      <c r="P383" s="155"/>
    </row>
    <row r="384" customFormat="false" ht="11.45" hidden="false" customHeight="true" outlineLevel="0" collapsed="false">
      <c r="A384" s="152" t="n">
        <v>31</v>
      </c>
      <c r="B384" s="152" t="s">
        <v>745</v>
      </c>
      <c r="C384" s="153" t="s">
        <v>176</v>
      </c>
      <c r="D384" s="154" t="n">
        <v>23</v>
      </c>
      <c r="E384" s="155" t="s">
        <v>746</v>
      </c>
      <c r="F384" s="155" t="s">
        <v>747</v>
      </c>
      <c r="G384" s="155" t="s">
        <v>748</v>
      </c>
      <c r="H384" s="155" t="s">
        <v>749</v>
      </c>
      <c r="I384" s="155" t="s">
        <v>750</v>
      </c>
      <c r="K384" s="155"/>
      <c r="L384" s="155"/>
      <c r="M384" s="155"/>
      <c r="N384" s="155"/>
      <c r="O384" s="155"/>
      <c r="P384" s="155"/>
    </row>
    <row r="385" customFormat="false" ht="11.45" hidden="false" customHeight="true" outlineLevel="0" collapsed="false">
      <c r="A385" s="56"/>
      <c r="B385" s="152" t="s">
        <v>751</v>
      </c>
      <c r="C385" s="153" t="s">
        <v>178</v>
      </c>
      <c r="D385" s="156" t="s">
        <v>55</v>
      </c>
      <c r="E385" s="156" t="n">
        <v>7.4</v>
      </c>
      <c r="F385" s="156" t="n">
        <v>6.3</v>
      </c>
      <c r="G385" s="156" t="n">
        <v>7.9</v>
      </c>
      <c r="H385" s="156" t="n">
        <v>16.6</v>
      </c>
      <c r="I385" s="156" t="n">
        <v>17.6</v>
      </c>
      <c r="K385" s="155"/>
      <c r="L385" s="155"/>
      <c r="M385" s="155"/>
      <c r="N385" s="155"/>
      <c r="O385" s="155"/>
      <c r="P385" s="155"/>
    </row>
    <row r="386" customFormat="false" ht="9.75" hidden="false" customHeight="true" outlineLevel="0" collapsed="false">
      <c r="A386" s="56"/>
      <c r="B386" s="56"/>
      <c r="C386" s="153"/>
      <c r="D386" s="154"/>
      <c r="E386" s="154"/>
      <c r="F386" s="154"/>
      <c r="G386" s="154"/>
      <c r="H386" s="154"/>
      <c r="I386" s="154"/>
      <c r="K386" s="155"/>
      <c r="L386" s="155"/>
      <c r="M386" s="155"/>
      <c r="N386" s="155"/>
      <c r="O386" s="155"/>
      <c r="P386" s="155"/>
    </row>
    <row r="387" customFormat="false" ht="11.45" hidden="false" customHeight="true" outlineLevel="0" collapsed="false">
      <c r="A387" s="152" t="s">
        <v>752</v>
      </c>
      <c r="B387" s="152" t="s">
        <v>753</v>
      </c>
      <c r="C387" s="153" t="s">
        <v>176</v>
      </c>
      <c r="D387" s="154" t="n">
        <v>6</v>
      </c>
      <c r="E387" s="154" t="s">
        <v>754</v>
      </c>
      <c r="F387" s="154" t="s">
        <v>755</v>
      </c>
      <c r="G387" s="154" t="s">
        <v>756</v>
      </c>
      <c r="H387" s="154" t="s">
        <v>757</v>
      </c>
      <c r="I387" s="154" t="s">
        <v>758</v>
      </c>
      <c r="K387" s="155"/>
      <c r="L387" s="155"/>
      <c r="M387" s="155"/>
      <c r="N387" s="155"/>
      <c r="O387" s="155"/>
      <c r="P387" s="155"/>
    </row>
    <row r="388" customFormat="false" ht="11.45" hidden="false" customHeight="true" outlineLevel="0" collapsed="false">
      <c r="A388" s="56"/>
      <c r="B388" s="152" t="s">
        <v>759</v>
      </c>
      <c r="C388" s="153" t="s">
        <v>178</v>
      </c>
      <c r="D388" s="156" t="n">
        <v>20</v>
      </c>
      <c r="E388" s="156" t="n">
        <v>10.2</v>
      </c>
      <c r="F388" s="156" t="n">
        <v>9.2</v>
      </c>
      <c r="G388" s="156" t="n">
        <v>11.6</v>
      </c>
      <c r="H388" s="156" t="n">
        <v>22.1</v>
      </c>
      <c r="I388" s="156" t="n">
        <v>20.8</v>
      </c>
      <c r="K388" s="155"/>
      <c r="L388" s="155"/>
      <c r="M388" s="155"/>
      <c r="N388" s="155"/>
      <c r="O388" s="155"/>
      <c r="P388" s="155"/>
    </row>
    <row r="389" customFormat="false" ht="9.75" hidden="false" customHeight="true" outlineLevel="0" collapsed="false">
      <c r="A389" s="56"/>
      <c r="B389" s="56"/>
      <c r="C389" s="153"/>
      <c r="D389" s="154"/>
      <c r="E389" s="154"/>
      <c r="F389" s="154"/>
      <c r="G389" s="154"/>
      <c r="H389" s="154"/>
      <c r="I389" s="154"/>
      <c r="K389" s="155"/>
      <c r="L389" s="155"/>
      <c r="M389" s="155"/>
      <c r="N389" s="155"/>
      <c r="O389" s="155"/>
      <c r="P389" s="155"/>
    </row>
    <row r="390" customFormat="false" ht="11.45" hidden="false" customHeight="true" outlineLevel="0" collapsed="false">
      <c r="A390" s="152" t="s">
        <v>760</v>
      </c>
      <c r="B390" s="152" t="s">
        <v>761</v>
      </c>
      <c r="C390" s="153" t="s">
        <v>176</v>
      </c>
      <c r="D390" s="154" t="n">
        <v>10</v>
      </c>
      <c r="E390" s="154" t="s">
        <v>762</v>
      </c>
      <c r="F390" s="154" t="s">
        <v>763</v>
      </c>
      <c r="G390" s="154" t="s">
        <v>764</v>
      </c>
      <c r="H390" s="154" t="s">
        <v>765</v>
      </c>
      <c r="I390" s="154" t="s">
        <v>766</v>
      </c>
      <c r="K390" s="155"/>
      <c r="L390" s="155"/>
      <c r="M390" s="155"/>
      <c r="N390" s="155"/>
      <c r="O390" s="155"/>
      <c r="P390" s="155"/>
    </row>
    <row r="391" customFormat="false" ht="11.45" hidden="false" customHeight="true" outlineLevel="0" collapsed="false">
      <c r="A391" s="56"/>
      <c r="B391" s="152" t="s">
        <v>767</v>
      </c>
      <c r="C391" s="153" t="s">
        <v>178</v>
      </c>
      <c r="D391" s="156" t="s">
        <v>768</v>
      </c>
      <c r="E391" s="156" t="n">
        <v>6.5</v>
      </c>
      <c r="F391" s="156" t="n">
        <v>3.3</v>
      </c>
      <c r="G391" s="156" t="n">
        <v>4.4</v>
      </c>
      <c r="H391" s="156" t="n">
        <v>14.1</v>
      </c>
      <c r="I391" s="156" t="s">
        <v>769</v>
      </c>
      <c r="K391" s="155"/>
      <c r="L391" s="155"/>
      <c r="M391" s="155"/>
      <c r="N391" s="155"/>
      <c r="O391" s="155"/>
      <c r="P391" s="155"/>
    </row>
    <row r="392" customFormat="false" ht="9.75" hidden="false" customHeight="true" outlineLevel="0" collapsed="false">
      <c r="A392" s="56"/>
      <c r="B392" s="56"/>
      <c r="C392" s="153"/>
      <c r="D392" s="154"/>
      <c r="E392" s="154"/>
      <c r="F392" s="154"/>
      <c r="G392" s="154"/>
      <c r="H392" s="154"/>
      <c r="I392" s="154"/>
      <c r="K392" s="155"/>
      <c r="L392" s="155"/>
      <c r="M392" s="155"/>
      <c r="N392" s="155"/>
      <c r="O392" s="155"/>
      <c r="P392" s="155"/>
    </row>
    <row r="393" customFormat="false" ht="11.45" hidden="false" customHeight="true" outlineLevel="0" collapsed="false">
      <c r="A393" s="152" t="s">
        <v>770</v>
      </c>
      <c r="B393" s="152" t="s">
        <v>771</v>
      </c>
      <c r="C393" s="153" t="s">
        <v>176</v>
      </c>
      <c r="D393" s="154" t="n">
        <v>2</v>
      </c>
      <c r="E393" s="154" t="s">
        <v>67</v>
      </c>
      <c r="F393" s="154" t="s">
        <v>67</v>
      </c>
      <c r="G393" s="154" t="s">
        <v>67</v>
      </c>
      <c r="H393" s="154" t="s">
        <v>67</v>
      </c>
      <c r="I393" s="154" t="s">
        <v>67</v>
      </c>
      <c r="K393" s="155"/>
      <c r="L393" s="155"/>
      <c r="M393" s="155"/>
      <c r="N393" s="155"/>
      <c r="O393" s="155"/>
      <c r="P393" s="155"/>
    </row>
    <row r="394" customFormat="false" ht="11.45" hidden="false" customHeight="true" outlineLevel="0" collapsed="false">
      <c r="A394" s="56"/>
      <c r="B394" s="152" t="s">
        <v>772</v>
      </c>
      <c r="C394" s="153" t="s">
        <v>178</v>
      </c>
      <c r="D394" s="156" t="s">
        <v>55</v>
      </c>
      <c r="E394" s="156" t="s">
        <v>67</v>
      </c>
      <c r="F394" s="156" t="s">
        <v>67</v>
      </c>
      <c r="G394" s="156" t="s">
        <v>67</v>
      </c>
      <c r="H394" s="156" t="s">
        <v>67</v>
      </c>
      <c r="I394" s="156" t="s">
        <v>67</v>
      </c>
      <c r="K394" s="155"/>
      <c r="L394" s="155"/>
      <c r="M394" s="155"/>
      <c r="N394" s="155"/>
      <c r="O394" s="155"/>
      <c r="P394" s="155"/>
    </row>
    <row r="395" customFormat="false" ht="9.75" hidden="false" customHeight="true" outlineLevel="0" collapsed="false">
      <c r="A395" s="56"/>
      <c r="B395" s="56"/>
      <c r="C395" s="153"/>
      <c r="D395" s="154"/>
      <c r="E395" s="154"/>
      <c r="F395" s="154"/>
      <c r="G395" s="154"/>
      <c r="H395" s="154"/>
      <c r="I395" s="154"/>
      <c r="K395" s="155"/>
      <c r="L395" s="155"/>
      <c r="M395" s="155"/>
      <c r="N395" s="155"/>
      <c r="O395" s="155"/>
      <c r="P395" s="155"/>
    </row>
    <row r="396" customFormat="false" ht="11.45" hidden="false" customHeight="true" outlineLevel="0" collapsed="false">
      <c r="A396" s="152" t="s">
        <v>773</v>
      </c>
      <c r="B396" s="152" t="s">
        <v>774</v>
      </c>
      <c r="C396" s="153" t="s">
        <v>176</v>
      </c>
      <c r="D396" s="154" t="n">
        <v>3</v>
      </c>
      <c r="E396" s="155" t="n">
        <v>324</v>
      </c>
      <c r="F396" s="155" t="n">
        <v>639</v>
      </c>
      <c r="G396" s="155" t="s">
        <v>775</v>
      </c>
      <c r="H396" s="155" t="s">
        <v>776</v>
      </c>
      <c r="I396" s="155" t="s">
        <v>777</v>
      </c>
      <c r="K396" s="155"/>
      <c r="L396" s="155"/>
      <c r="M396" s="155"/>
      <c r="N396" s="155"/>
      <c r="O396" s="155"/>
      <c r="P396" s="155"/>
    </row>
    <row r="397" customFormat="false" ht="11.45" hidden="false" customHeight="true" outlineLevel="0" collapsed="false">
      <c r="A397" s="56"/>
      <c r="B397" s="152" t="s">
        <v>778</v>
      </c>
      <c r="C397" s="153" t="s">
        <v>178</v>
      </c>
      <c r="D397" s="156" t="s">
        <v>55</v>
      </c>
      <c r="E397" s="156" t="n">
        <v>8.7</v>
      </c>
      <c r="F397" s="156" t="n">
        <v>6.1</v>
      </c>
      <c r="G397" s="156" t="n">
        <v>7</v>
      </c>
      <c r="H397" s="156" t="s">
        <v>558</v>
      </c>
      <c r="I397" s="156" t="n">
        <v>18.6</v>
      </c>
      <c r="K397" s="155"/>
      <c r="L397" s="155"/>
      <c r="M397" s="155"/>
      <c r="N397" s="155"/>
      <c r="O397" s="155"/>
      <c r="P397" s="155"/>
    </row>
    <row r="398" customFormat="false" ht="9.75" hidden="false" customHeight="true" outlineLevel="0" collapsed="false">
      <c r="A398" s="56"/>
      <c r="B398" s="56"/>
      <c r="C398" s="153"/>
      <c r="D398" s="154"/>
      <c r="E398" s="154"/>
      <c r="F398" s="154"/>
      <c r="G398" s="154"/>
      <c r="H398" s="154"/>
      <c r="I398" s="154"/>
      <c r="K398" s="155"/>
      <c r="L398" s="155"/>
      <c r="M398" s="155"/>
      <c r="N398" s="155"/>
      <c r="O398" s="155"/>
      <c r="P398" s="155"/>
    </row>
    <row r="399" customFormat="false" ht="11.45" hidden="false" customHeight="true" outlineLevel="0" collapsed="false">
      <c r="A399" s="152" t="s">
        <v>779</v>
      </c>
      <c r="B399" s="152" t="s">
        <v>780</v>
      </c>
      <c r="C399" s="153" t="s">
        <v>176</v>
      </c>
      <c r="D399" s="154" t="n">
        <v>2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  <c r="K399" s="155"/>
      <c r="L399" s="155"/>
      <c r="M399" s="155"/>
      <c r="N399" s="155"/>
      <c r="O399" s="155"/>
      <c r="P399" s="155"/>
    </row>
    <row r="400" customFormat="false" ht="11.45" hidden="false" customHeight="true" outlineLevel="0" collapsed="false">
      <c r="A400" s="56"/>
      <c r="B400" s="56" t="s">
        <v>781</v>
      </c>
      <c r="C400" s="153" t="s">
        <v>178</v>
      </c>
      <c r="D400" s="156" t="s">
        <v>55</v>
      </c>
      <c r="E400" s="156" t="s">
        <v>67</v>
      </c>
      <c r="F400" s="156" t="s">
        <v>67</v>
      </c>
      <c r="G400" s="156" t="s">
        <v>67</v>
      </c>
      <c r="H400" s="156" t="s">
        <v>67</v>
      </c>
      <c r="I400" s="156" t="s">
        <v>67</v>
      </c>
      <c r="K400" s="155"/>
      <c r="L400" s="155"/>
      <c r="M400" s="155"/>
      <c r="N400" s="155"/>
      <c r="O400" s="155"/>
      <c r="P400" s="155"/>
    </row>
    <row r="401" customFormat="false" ht="9.75" hidden="false" customHeight="true" outlineLevel="0" collapsed="false">
      <c r="A401" s="56"/>
      <c r="B401" s="56"/>
      <c r="C401" s="153"/>
      <c r="D401" s="154"/>
      <c r="E401" s="154"/>
      <c r="F401" s="154"/>
      <c r="G401" s="154"/>
      <c r="H401" s="154"/>
      <c r="I401" s="154"/>
      <c r="K401" s="155"/>
      <c r="L401" s="155"/>
      <c r="M401" s="155"/>
      <c r="N401" s="155"/>
      <c r="O401" s="155"/>
      <c r="P401" s="155"/>
    </row>
    <row r="402" customFormat="false" ht="11.45" hidden="false" customHeight="true" outlineLevel="0" collapsed="false">
      <c r="A402" s="152" t="n">
        <v>32</v>
      </c>
      <c r="B402" s="152" t="s">
        <v>782</v>
      </c>
      <c r="C402" s="153" t="s">
        <v>176</v>
      </c>
      <c r="D402" s="154" t="n">
        <v>9</v>
      </c>
      <c r="E402" s="155" t="s">
        <v>67</v>
      </c>
      <c r="F402" s="155" t="s">
        <v>67</v>
      </c>
      <c r="G402" s="155" t="s">
        <v>67</v>
      </c>
      <c r="H402" s="155" t="s">
        <v>67</v>
      </c>
      <c r="I402" s="155" t="s">
        <v>67</v>
      </c>
      <c r="K402" s="155"/>
      <c r="L402" s="155"/>
      <c r="M402" s="155"/>
      <c r="N402" s="155"/>
      <c r="O402" s="155"/>
      <c r="P402" s="155"/>
    </row>
    <row r="403" customFormat="false" ht="11.45" hidden="false" customHeight="true" outlineLevel="0" collapsed="false">
      <c r="A403" s="56"/>
      <c r="B403" s="152" t="s">
        <v>783</v>
      </c>
      <c r="C403" s="153" t="s">
        <v>178</v>
      </c>
      <c r="D403" s="156" t="s">
        <v>55</v>
      </c>
      <c r="E403" s="156" t="s">
        <v>67</v>
      </c>
      <c r="F403" s="156" t="s">
        <v>67</v>
      </c>
      <c r="G403" s="156" t="s">
        <v>67</v>
      </c>
      <c r="H403" s="156" t="s">
        <v>67</v>
      </c>
      <c r="I403" s="156" t="s">
        <v>67</v>
      </c>
      <c r="K403" s="155"/>
      <c r="L403" s="155"/>
      <c r="M403" s="155"/>
      <c r="N403" s="155"/>
      <c r="O403" s="155"/>
      <c r="P403" s="155"/>
    </row>
    <row r="404" customFormat="false" ht="9.75" hidden="false" customHeight="true" outlineLevel="0" collapsed="false">
      <c r="A404" s="56"/>
      <c r="B404" s="56"/>
      <c r="C404" s="153"/>
      <c r="D404" s="154"/>
      <c r="E404" s="154"/>
      <c r="F404" s="154"/>
      <c r="G404" s="154"/>
      <c r="H404" s="154"/>
      <c r="I404" s="154"/>
      <c r="K404" s="155"/>
      <c r="L404" s="155"/>
      <c r="M404" s="155"/>
      <c r="N404" s="155"/>
      <c r="O404" s="155"/>
      <c r="P404" s="155"/>
    </row>
    <row r="405" customFormat="false" ht="11.45" hidden="false" customHeight="true" outlineLevel="0" collapsed="false">
      <c r="A405" s="152" t="s">
        <v>784</v>
      </c>
      <c r="B405" s="152" t="s">
        <v>785</v>
      </c>
      <c r="C405" s="153" t="s">
        <v>176</v>
      </c>
      <c r="D405" s="154" t="n">
        <v>7</v>
      </c>
      <c r="E405" s="155" t="s">
        <v>786</v>
      </c>
      <c r="F405" s="155" t="s">
        <v>787</v>
      </c>
      <c r="G405" s="155" t="s">
        <v>788</v>
      </c>
      <c r="H405" s="155" t="s">
        <v>789</v>
      </c>
      <c r="I405" s="155" t="s">
        <v>790</v>
      </c>
      <c r="K405" s="155"/>
      <c r="L405" s="155"/>
      <c r="M405" s="155"/>
      <c r="N405" s="155"/>
      <c r="O405" s="155"/>
      <c r="P405" s="155"/>
    </row>
    <row r="406" customFormat="false" ht="11.45" hidden="false" customHeight="true" outlineLevel="0" collapsed="false">
      <c r="A406" s="56"/>
      <c r="B406" s="152" t="s">
        <v>791</v>
      </c>
      <c r="C406" s="153" t="s">
        <v>178</v>
      </c>
      <c r="D406" s="156" t="n">
        <v>16.7</v>
      </c>
      <c r="E406" s="156" t="n">
        <v>25.1</v>
      </c>
      <c r="F406" s="156" t="n">
        <v>20</v>
      </c>
      <c r="G406" s="156" t="n">
        <v>20</v>
      </c>
      <c r="H406" s="156" t="n">
        <v>50.4</v>
      </c>
      <c r="I406" s="156" t="n">
        <v>36.8</v>
      </c>
      <c r="K406" s="155"/>
      <c r="L406" s="155"/>
      <c r="M406" s="155"/>
      <c r="N406" s="155"/>
      <c r="O406" s="155"/>
      <c r="P406" s="155"/>
    </row>
    <row r="407" customFormat="false" ht="9.75" hidden="false" customHeight="true" outlineLevel="0" collapsed="false">
      <c r="A407" s="56"/>
      <c r="B407" s="56"/>
      <c r="C407" s="153"/>
      <c r="D407" s="154"/>
      <c r="E407" s="154"/>
      <c r="F407" s="154"/>
      <c r="G407" s="154"/>
      <c r="H407" s="154"/>
      <c r="I407" s="154"/>
      <c r="K407" s="155"/>
      <c r="L407" s="155"/>
      <c r="M407" s="155"/>
      <c r="N407" s="155"/>
      <c r="O407" s="155"/>
      <c r="P407" s="155"/>
    </row>
    <row r="408" customFormat="false" ht="11.45" hidden="false" customHeight="true" outlineLevel="0" collapsed="false">
      <c r="A408" s="152" t="s">
        <v>792</v>
      </c>
      <c r="B408" s="152" t="s">
        <v>793</v>
      </c>
      <c r="C408" s="153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  <c r="K408" s="155"/>
      <c r="L408" s="155"/>
      <c r="M408" s="155"/>
      <c r="N408" s="155"/>
      <c r="O408" s="155"/>
      <c r="P408" s="155"/>
    </row>
    <row r="409" customFormat="false" ht="11.45" hidden="false" customHeight="true" outlineLevel="0" collapsed="false">
      <c r="A409" s="56"/>
      <c r="B409" s="152" t="s">
        <v>794</v>
      </c>
      <c r="C409" s="153" t="s">
        <v>178</v>
      </c>
      <c r="D409" s="156" t="s">
        <v>498</v>
      </c>
      <c r="E409" s="156" t="s">
        <v>67</v>
      </c>
      <c r="F409" s="156" t="s">
        <v>67</v>
      </c>
      <c r="G409" s="156" t="s">
        <v>67</v>
      </c>
      <c r="H409" s="156" t="s">
        <v>67</v>
      </c>
      <c r="I409" s="156" t="s">
        <v>67</v>
      </c>
      <c r="K409" s="155"/>
      <c r="L409" s="155"/>
      <c r="M409" s="155"/>
      <c r="N409" s="155"/>
      <c r="O409" s="155"/>
      <c r="P409" s="155"/>
    </row>
    <row r="410" customFormat="false" ht="9.75" hidden="false" customHeight="true" outlineLevel="0" collapsed="false">
      <c r="A410" s="56"/>
      <c r="B410" s="56"/>
      <c r="C410" s="153"/>
      <c r="D410" s="154"/>
      <c r="E410" s="154"/>
      <c r="F410" s="154"/>
      <c r="G410" s="154"/>
      <c r="H410" s="154"/>
      <c r="I410" s="154"/>
      <c r="K410" s="155"/>
      <c r="L410" s="155"/>
      <c r="M410" s="155"/>
      <c r="N410" s="155"/>
      <c r="O410" s="155"/>
      <c r="P410" s="155"/>
    </row>
    <row r="411" customFormat="false" ht="11.45" hidden="false" customHeight="true" outlineLevel="0" collapsed="false">
      <c r="A411" s="152" t="n">
        <v>33</v>
      </c>
      <c r="B411" s="152" t="s">
        <v>795</v>
      </c>
      <c r="C411" s="153" t="s">
        <v>176</v>
      </c>
      <c r="D411" s="154" t="n">
        <v>18</v>
      </c>
      <c r="E411" s="155" t="s">
        <v>796</v>
      </c>
      <c r="F411" s="155" t="s">
        <v>797</v>
      </c>
      <c r="G411" s="155" t="s">
        <v>798</v>
      </c>
      <c r="H411" s="155" t="s">
        <v>799</v>
      </c>
      <c r="I411" s="155" t="s">
        <v>800</v>
      </c>
      <c r="K411" s="155"/>
      <c r="L411" s="155"/>
      <c r="M411" s="155"/>
      <c r="N411" s="155"/>
      <c r="O411" s="155"/>
      <c r="P411" s="155"/>
    </row>
    <row r="412" customFormat="false" ht="11.45" hidden="false" customHeight="true" outlineLevel="0" collapsed="false">
      <c r="A412" s="56"/>
      <c r="B412" s="152" t="s">
        <v>801</v>
      </c>
      <c r="C412" s="153" t="s">
        <v>178</v>
      </c>
      <c r="D412" s="156" t="s">
        <v>55</v>
      </c>
      <c r="E412" s="156" t="n">
        <v>8.4</v>
      </c>
      <c r="F412" s="156" t="n">
        <v>6.4</v>
      </c>
      <c r="G412" s="156" t="n">
        <v>9.1</v>
      </c>
      <c r="H412" s="156" t="n">
        <v>3.4</v>
      </c>
      <c r="I412" s="156" t="n">
        <v>23.9</v>
      </c>
      <c r="K412" s="155"/>
      <c r="L412" s="155"/>
      <c r="M412" s="155"/>
      <c r="N412" s="155"/>
      <c r="O412" s="155"/>
      <c r="P412" s="155"/>
    </row>
    <row r="413" customFormat="false" ht="9.75" hidden="false" customHeight="true" outlineLevel="0" collapsed="false">
      <c r="A413" s="56"/>
      <c r="B413" s="56"/>
      <c r="C413" s="153"/>
      <c r="D413" s="154"/>
      <c r="E413" s="154"/>
      <c r="F413" s="154"/>
      <c r="G413" s="154"/>
      <c r="H413" s="154"/>
      <c r="I413" s="154"/>
      <c r="K413" s="155"/>
      <c r="L413" s="155"/>
      <c r="M413" s="155"/>
      <c r="N413" s="155"/>
      <c r="O413" s="155"/>
      <c r="P413" s="155"/>
    </row>
    <row r="414" customFormat="false" ht="11.45" hidden="false" customHeight="true" outlineLevel="0" collapsed="false">
      <c r="A414" s="152" t="s">
        <v>802</v>
      </c>
      <c r="B414" s="152" t="s">
        <v>803</v>
      </c>
      <c r="C414" s="153" t="s">
        <v>176</v>
      </c>
      <c r="D414" s="154" t="n">
        <v>6</v>
      </c>
      <c r="E414" s="154" t="n">
        <v>552</v>
      </c>
      <c r="F414" s="154" t="n">
        <v>916</v>
      </c>
      <c r="G414" s="154" t="s">
        <v>804</v>
      </c>
      <c r="H414" s="154" t="s">
        <v>805</v>
      </c>
      <c r="I414" s="154" t="s">
        <v>67</v>
      </c>
      <c r="K414" s="155"/>
      <c r="L414" s="155"/>
      <c r="M414" s="155"/>
      <c r="N414" s="155"/>
      <c r="O414" s="155"/>
      <c r="P414" s="155"/>
    </row>
    <row r="415" customFormat="false" ht="11.45" hidden="false" customHeight="true" outlineLevel="0" collapsed="false">
      <c r="A415" s="56"/>
      <c r="B415" s="56" t="s">
        <v>806</v>
      </c>
      <c r="C415" s="153" t="s">
        <v>178</v>
      </c>
      <c r="D415" s="156" t="s">
        <v>368</v>
      </c>
      <c r="E415" s="156" t="s">
        <v>321</v>
      </c>
      <c r="F415" s="156" t="s">
        <v>807</v>
      </c>
      <c r="G415" s="156" t="n">
        <v>3.2</v>
      </c>
      <c r="H415" s="156" t="n">
        <v>11.7</v>
      </c>
      <c r="I415" s="156" t="s">
        <v>67</v>
      </c>
      <c r="K415" s="155"/>
      <c r="L415" s="155"/>
      <c r="M415" s="155"/>
      <c r="N415" s="155"/>
      <c r="O415" s="155"/>
      <c r="P415" s="155"/>
    </row>
    <row r="416" customFormat="false" ht="9.75" hidden="false" customHeight="true" outlineLevel="0" collapsed="false">
      <c r="A416" s="56"/>
      <c r="B416" s="56"/>
      <c r="C416" s="153"/>
      <c r="D416" s="154"/>
      <c r="E416" s="154"/>
      <c r="F416" s="154"/>
      <c r="G416" s="154"/>
      <c r="H416" s="154"/>
      <c r="I416" s="154"/>
      <c r="K416" s="155"/>
      <c r="L416" s="155"/>
      <c r="M416" s="155"/>
      <c r="N416" s="155"/>
      <c r="O416" s="155"/>
      <c r="P416" s="155"/>
    </row>
    <row r="417" customFormat="false" ht="11.45" hidden="false" customHeight="true" outlineLevel="0" collapsed="false">
      <c r="A417" s="152" t="s">
        <v>808</v>
      </c>
      <c r="B417" s="152" t="s">
        <v>809</v>
      </c>
      <c r="C417" s="153" t="s">
        <v>176</v>
      </c>
      <c r="D417" s="154" t="n">
        <v>7</v>
      </c>
      <c r="E417" s="154" t="n">
        <v>572</v>
      </c>
      <c r="F417" s="154" t="n">
        <v>980</v>
      </c>
      <c r="G417" s="154" t="s">
        <v>810</v>
      </c>
      <c r="H417" s="154" t="s">
        <v>811</v>
      </c>
      <c r="I417" s="155" t="s">
        <v>812</v>
      </c>
      <c r="K417" s="155"/>
      <c r="L417" s="155"/>
      <c r="M417" s="155"/>
      <c r="N417" s="155"/>
      <c r="O417" s="155"/>
      <c r="P417" s="155"/>
    </row>
    <row r="418" customFormat="false" ht="11.45" hidden="false" customHeight="true" outlineLevel="0" collapsed="false">
      <c r="A418" s="56"/>
      <c r="B418" s="56" t="s">
        <v>813</v>
      </c>
      <c r="C418" s="153" t="s">
        <v>178</v>
      </c>
      <c r="D418" s="156" t="n">
        <v>16.7</v>
      </c>
      <c r="E418" s="156" t="n">
        <v>14.2</v>
      </c>
      <c r="F418" s="156" t="n">
        <v>13</v>
      </c>
      <c r="G418" s="156" t="n">
        <v>11.8</v>
      </c>
      <c r="H418" s="156" t="n">
        <v>2</v>
      </c>
      <c r="I418" s="156" t="n">
        <v>13.8</v>
      </c>
      <c r="K418" s="155"/>
      <c r="L418" s="155"/>
      <c r="M418" s="155"/>
      <c r="N418" s="155"/>
      <c r="O418" s="155"/>
      <c r="P418" s="155"/>
    </row>
    <row r="419" customFormat="false" ht="9.75" hidden="false" customHeight="true" outlineLevel="0" collapsed="false">
      <c r="A419" s="56"/>
      <c r="B419" s="56"/>
      <c r="C419" s="153"/>
      <c r="D419" s="154"/>
      <c r="E419" s="154"/>
      <c r="F419" s="154"/>
      <c r="G419" s="154"/>
      <c r="H419" s="154"/>
      <c r="I419" s="154"/>
      <c r="K419" s="155"/>
      <c r="L419" s="155"/>
      <c r="M419" s="155"/>
      <c r="N419" s="155"/>
      <c r="O419" s="155"/>
      <c r="P419" s="155"/>
    </row>
    <row r="420" customFormat="false" ht="11.45" hidden="false" customHeight="true" outlineLevel="0" collapsed="false">
      <c r="A420" s="152" t="s">
        <v>814</v>
      </c>
      <c r="B420" s="152" t="s">
        <v>815</v>
      </c>
      <c r="C420" s="153" t="s">
        <v>176</v>
      </c>
      <c r="D420" s="154" t="n">
        <v>3</v>
      </c>
      <c r="E420" s="154" t="s">
        <v>67</v>
      </c>
      <c r="F420" s="154" t="s">
        <v>67</v>
      </c>
      <c r="G420" s="154" t="s">
        <v>67</v>
      </c>
      <c r="H420" s="154" t="s">
        <v>67</v>
      </c>
      <c r="I420" s="154" t="s">
        <v>67</v>
      </c>
      <c r="K420" s="155"/>
      <c r="L420" s="155"/>
      <c r="M420" s="155"/>
      <c r="N420" s="155"/>
      <c r="O420" s="155"/>
      <c r="P420" s="155"/>
    </row>
    <row r="421" customFormat="false" ht="11.45" hidden="false" customHeight="true" outlineLevel="0" collapsed="false">
      <c r="A421" s="56"/>
      <c r="B421" s="56" t="s">
        <v>816</v>
      </c>
      <c r="C421" s="153" t="s">
        <v>178</v>
      </c>
      <c r="D421" s="156" t="s">
        <v>55</v>
      </c>
      <c r="E421" s="156" t="s">
        <v>67</v>
      </c>
      <c r="F421" s="156" t="s">
        <v>67</v>
      </c>
      <c r="G421" s="156" t="s">
        <v>67</v>
      </c>
      <c r="H421" s="156" t="s">
        <v>67</v>
      </c>
      <c r="I421" s="156" t="s">
        <v>67</v>
      </c>
      <c r="K421" s="155"/>
      <c r="L421" s="155"/>
      <c r="M421" s="155"/>
      <c r="N421" s="155"/>
      <c r="O421" s="155"/>
      <c r="P421" s="155"/>
    </row>
    <row r="422" customFormat="false" ht="9.75" hidden="false" customHeight="true" outlineLevel="0" collapsed="false">
      <c r="A422" s="56"/>
      <c r="B422" s="56"/>
      <c r="C422" s="153"/>
      <c r="D422" s="154"/>
      <c r="E422" s="154"/>
      <c r="F422" s="154"/>
      <c r="G422" s="154"/>
      <c r="H422" s="154"/>
      <c r="I422" s="154"/>
      <c r="K422" s="155"/>
      <c r="L422" s="155"/>
      <c r="M422" s="155"/>
      <c r="N422" s="155"/>
      <c r="O422" s="155"/>
      <c r="P422" s="155"/>
    </row>
    <row r="423" customFormat="false" ht="11.45" hidden="false" customHeight="true" outlineLevel="0" collapsed="false">
      <c r="A423" s="152" t="s">
        <v>817</v>
      </c>
      <c r="B423" s="152" t="s">
        <v>818</v>
      </c>
      <c r="C423" s="153" t="s">
        <v>176</v>
      </c>
      <c r="D423" s="154" t="n">
        <v>2</v>
      </c>
      <c r="E423" s="155" t="s">
        <v>67</v>
      </c>
      <c r="F423" s="155" t="s">
        <v>67</v>
      </c>
      <c r="G423" s="155" t="s">
        <v>67</v>
      </c>
      <c r="H423" s="155" t="s">
        <v>67</v>
      </c>
      <c r="I423" s="155" t="s">
        <v>67</v>
      </c>
      <c r="K423" s="155"/>
      <c r="L423" s="155"/>
      <c r="M423" s="155"/>
      <c r="N423" s="155"/>
      <c r="O423" s="155"/>
      <c r="P423" s="155"/>
    </row>
    <row r="424" customFormat="false" ht="11.45" hidden="false" customHeight="true" outlineLevel="0" collapsed="false">
      <c r="A424" s="56"/>
      <c r="B424" s="56" t="s">
        <v>819</v>
      </c>
      <c r="C424" s="153" t="s">
        <v>178</v>
      </c>
      <c r="D424" s="156" t="s">
        <v>55</v>
      </c>
      <c r="E424" s="156" t="s">
        <v>67</v>
      </c>
      <c r="F424" s="156" t="s">
        <v>67</v>
      </c>
      <c r="G424" s="156" t="s">
        <v>67</v>
      </c>
      <c r="H424" s="156" t="s">
        <v>67</v>
      </c>
      <c r="I424" s="156" t="s">
        <v>67</v>
      </c>
      <c r="K424" s="155"/>
      <c r="L424" s="155"/>
      <c r="M424" s="155"/>
      <c r="N424" s="155"/>
      <c r="O424" s="155"/>
      <c r="P424" s="155"/>
    </row>
    <row r="425" customFormat="false" ht="9.75" hidden="false" customHeight="true" outlineLevel="0" collapsed="false">
      <c r="A425" s="56"/>
      <c r="B425" s="56"/>
      <c r="C425" s="153"/>
      <c r="D425" s="154"/>
      <c r="E425" s="154"/>
      <c r="F425" s="154"/>
      <c r="G425" s="154"/>
      <c r="H425" s="154"/>
      <c r="I425" s="154"/>
      <c r="K425" s="155"/>
      <c r="L425" s="155"/>
      <c r="M425" s="155"/>
      <c r="N425" s="155"/>
      <c r="O425" s="155"/>
      <c r="P425" s="155"/>
    </row>
    <row r="426" customFormat="false" ht="11.45" hidden="false" customHeight="true" outlineLevel="0" collapsed="false">
      <c r="A426" s="152" t="s">
        <v>820</v>
      </c>
      <c r="B426" s="152" t="s">
        <v>821</v>
      </c>
      <c r="C426" s="153" t="s">
        <v>176</v>
      </c>
      <c r="D426" s="154" t="n">
        <v>27</v>
      </c>
      <c r="E426" s="155" t="s">
        <v>822</v>
      </c>
      <c r="F426" s="155" t="s">
        <v>823</v>
      </c>
      <c r="G426" s="155" t="s">
        <v>824</v>
      </c>
      <c r="H426" s="155" t="s">
        <v>825</v>
      </c>
      <c r="I426" s="155" t="s">
        <v>826</v>
      </c>
      <c r="K426" s="155"/>
      <c r="L426" s="155"/>
      <c r="M426" s="155"/>
      <c r="N426" s="155"/>
      <c r="O426" s="155"/>
      <c r="P426" s="155"/>
    </row>
    <row r="427" customFormat="false" ht="11.45" hidden="false" customHeight="true" outlineLevel="0" collapsed="false">
      <c r="A427" s="56"/>
      <c r="B427" s="152"/>
      <c r="C427" s="153" t="s">
        <v>178</v>
      </c>
      <c r="D427" s="156" t="s">
        <v>55</v>
      </c>
      <c r="E427" s="156" t="n">
        <v>8.6</v>
      </c>
      <c r="F427" s="156" t="n">
        <v>9.9</v>
      </c>
      <c r="G427" s="156" t="n">
        <v>11.7</v>
      </c>
      <c r="H427" s="156" t="n">
        <v>13.9</v>
      </c>
      <c r="I427" s="156" t="n">
        <v>13.2</v>
      </c>
      <c r="K427" s="155"/>
      <c r="L427" s="155"/>
      <c r="M427" s="155"/>
      <c r="N427" s="155"/>
      <c r="O427" s="155"/>
      <c r="P427" s="155"/>
    </row>
    <row r="428" customFormat="false" ht="9.75" hidden="false" customHeight="true" outlineLevel="0" collapsed="false">
      <c r="A428" s="56"/>
      <c r="B428" s="56"/>
      <c r="C428" s="153"/>
      <c r="D428" s="154"/>
      <c r="E428" s="154"/>
      <c r="F428" s="154"/>
      <c r="G428" s="154"/>
      <c r="H428" s="154"/>
      <c r="I428" s="154"/>
      <c r="K428" s="155"/>
      <c r="L428" s="155"/>
      <c r="M428" s="155"/>
      <c r="N428" s="155"/>
      <c r="O428" s="155"/>
      <c r="P428" s="155"/>
    </row>
    <row r="429" customFormat="false" ht="11.45" hidden="false" customHeight="true" outlineLevel="0" collapsed="false">
      <c r="A429" s="152" t="n">
        <v>34</v>
      </c>
      <c r="B429" s="152" t="s">
        <v>827</v>
      </c>
      <c r="C429" s="153" t="s">
        <v>176</v>
      </c>
      <c r="D429" s="154" t="n">
        <v>13</v>
      </c>
      <c r="E429" s="154" t="s">
        <v>828</v>
      </c>
      <c r="F429" s="154" t="s">
        <v>829</v>
      </c>
      <c r="G429" s="154" t="s">
        <v>830</v>
      </c>
      <c r="H429" s="154" t="s">
        <v>831</v>
      </c>
      <c r="I429" s="154" t="s">
        <v>832</v>
      </c>
      <c r="K429" s="155"/>
      <c r="L429" s="155"/>
      <c r="M429" s="155"/>
      <c r="N429" s="155"/>
      <c r="O429" s="155"/>
      <c r="P429" s="155"/>
    </row>
    <row r="430" customFormat="false" ht="11.45" hidden="false" customHeight="true" outlineLevel="0" collapsed="false">
      <c r="A430" s="56"/>
      <c r="B430" s="152" t="s">
        <v>833</v>
      </c>
      <c r="C430" s="153" t="s">
        <v>178</v>
      </c>
      <c r="D430" s="156" t="s">
        <v>55</v>
      </c>
      <c r="E430" s="156" t="n">
        <v>12.4</v>
      </c>
      <c r="F430" s="156" t="n">
        <v>11.4</v>
      </c>
      <c r="G430" s="156" t="n">
        <v>16.8</v>
      </c>
      <c r="H430" s="156" t="n">
        <v>26.9</v>
      </c>
      <c r="I430" s="156" t="n">
        <v>16.2</v>
      </c>
      <c r="K430" s="155"/>
      <c r="L430" s="155"/>
      <c r="M430" s="155"/>
      <c r="N430" s="155"/>
      <c r="O430" s="155"/>
      <c r="P430" s="155"/>
    </row>
    <row r="431" customFormat="false" ht="9.75" hidden="false" customHeight="true" outlineLevel="0" collapsed="false">
      <c r="A431" s="56"/>
      <c r="B431" s="56"/>
      <c r="C431" s="153"/>
      <c r="D431" s="154"/>
      <c r="E431" s="154"/>
      <c r="F431" s="154"/>
      <c r="G431" s="154"/>
      <c r="H431" s="154"/>
      <c r="I431" s="154"/>
      <c r="K431" s="155"/>
      <c r="L431" s="155"/>
      <c r="M431" s="155"/>
      <c r="N431" s="155"/>
      <c r="O431" s="155"/>
      <c r="P431" s="155"/>
    </row>
    <row r="432" customFormat="false" ht="11.45" hidden="false" customHeight="true" outlineLevel="0" collapsed="false">
      <c r="A432" s="152" t="s">
        <v>834</v>
      </c>
      <c r="B432" s="152" t="s">
        <v>827</v>
      </c>
      <c r="C432" s="153" t="s">
        <v>176</v>
      </c>
      <c r="D432" s="154" t="n">
        <v>1</v>
      </c>
      <c r="E432" s="154" t="s">
        <v>67</v>
      </c>
      <c r="F432" s="154" t="s">
        <v>67</v>
      </c>
      <c r="G432" s="154" t="s">
        <v>67</v>
      </c>
      <c r="H432" s="154" t="s">
        <v>67</v>
      </c>
      <c r="I432" s="155" t="s">
        <v>67</v>
      </c>
      <c r="K432" s="155"/>
      <c r="L432" s="155"/>
      <c r="M432" s="155"/>
      <c r="N432" s="155"/>
      <c r="O432" s="155"/>
      <c r="P432" s="155"/>
    </row>
    <row r="433" customFormat="false" ht="11.45" hidden="false" customHeight="true" outlineLevel="0" collapsed="false">
      <c r="A433" s="56"/>
      <c r="B433" s="56" t="s">
        <v>835</v>
      </c>
      <c r="C433" s="153" t="s">
        <v>178</v>
      </c>
      <c r="D433" s="156" t="s">
        <v>55</v>
      </c>
      <c r="E433" s="156" t="s">
        <v>67</v>
      </c>
      <c r="F433" s="156" t="s">
        <v>67</v>
      </c>
      <c r="G433" s="156" t="s">
        <v>67</v>
      </c>
      <c r="H433" s="156" t="s">
        <v>67</v>
      </c>
      <c r="I433" s="156" t="s">
        <v>67</v>
      </c>
      <c r="K433" s="155"/>
      <c r="L433" s="155"/>
      <c r="M433" s="155"/>
      <c r="N433" s="155"/>
      <c r="O433" s="155"/>
      <c r="P433" s="155"/>
    </row>
    <row r="434" customFormat="false" ht="9.75" hidden="false" customHeight="true" outlineLevel="0" collapsed="false">
      <c r="A434" s="56"/>
      <c r="B434" s="56"/>
      <c r="C434" s="153"/>
      <c r="D434" s="154"/>
      <c r="E434" s="154"/>
      <c r="F434" s="154"/>
      <c r="G434" s="154"/>
      <c r="H434" s="154"/>
      <c r="I434" s="154"/>
      <c r="K434" s="155"/>
      <c r="L434" s="155"/>
      <c r="M434" s="155"/>
      <c r="N434" s="155"/>
      <c r="O434" s="155"/>
      <c r="P434" s="155"/>
    </row>
    <row r="435" customFormat="false" ht="11.45" hidden="false" customHeight="true" outlineLevel="0" collapsed="false">
      <c r="A435" s="152" t="s">
        <v>836</v>
      </c>
      <c r="B435" s="152" t="s">
        <v>837</v>
      </c>
      <c r="C435" s="153" t="s">
        <v>176</v>
      </c>
      <c r="D435" s="154" t="n">
        <v>5</v>
      </c>
      <c r="E435" s="155" t="s">
        <v>67</v>
      </c>
      <c r="F435" s="155" t="s">
        <v>67</v>
      </c>
      <c r="G435" s="155" t="s">
        <v>67</v>
      </c>
      <c r="H435" s="155" t="s">
        <v>67</v>
      </c>
      <c r="I435" s="155" t="s">
        <v>67</v>
      </c>
      <c r="K435" s="155"/>
      <c r="L435" s="155"/>
      <c r="M435" s="155"/>
      <c r="N435" s="155"/>
      <c r="O435" s="155"/>
      <c r="P435" s="155"/>
    </row>
    <row r="436" customFormat="false" ht="11.45" hidden="false" customHeight="true" outlineLevel="0" collapsed="false">
      <c r="A436" s="56"/>
      <c r="B436" s="56" t="s">
        <v>838</v>
      </c>
      <c r="C436" s="153" t="s">
        <v>178</v>
      </c>
      <c r="D436" s="156" t="s">
        <v>55</v>
      </c>
      <c r="E436" s="156" t="s">
        <v>67</v>
      </c>
      <c r="F436" s="156" t="s">
        <v>67</v>
      </c>
      <c r="G436" s="156" t="s">
        <v>67</v>
      </c>
      <c r="H436" s="156" t="s">
        <v>67</v>
      </c>
      <c r="I436" s="156" t="s">
        <v>67</v>
      </c>
      <c r="K436" s="155"/>
      <c r="L436" s="155"/>
      <c r="M436" s="155"/>
      <c r="N436" s="155"/>
      <c r="O436" s="155"/>
      <c r="P436" s="155"/>
    </row>
    <row r="437" customFormat="false" ht="9.75" hidden="false" customHeight="true" outlineLevel="0" collapsed="false">
      <c r="A437" s="56"/>
      <c r="B437" s="56"/>
      <c r="C437" s="153"/>
      <c r="D437" s="154"/>
      <c r="E437" s="154"/>
      <c r="F437" s="154"/>
      <c r="G437" s="154"/>
      <c r="H437" s="154"/>
      <c r="I437" s="154"/>
      <c r="K437" s="155"/>
      <c r="L437" s="155"/>
      <c r="M437" s="155"/>
      <c r="N437" s="155"/>
      <c r="O437" s="155"/>
      <c r="P437" s="155"/>
    </row>
    <row r="438" customFormat="false" ht="11.45" hidden="false" customHeight="true" outlineLevel="0" collapsed="false">
      <c r="A438" s="152" t="s">
        <v>839</v>
      </c>
      <c r="B438" s="152" t="s">
        <v>840</v>
      </c>
      <c r="C438" s="153" t="s">
        <v>176</v>
      </c>
      <c r="D438" s="154" t="n">
        <v>7</v>
      </c>
      <c r="E438" s="155" t="s">
        <v>841</v>
      </c>
      <c r="F438" s="155" t="s">
        <v>842</v>
      </c>
      <c r="G438" s="155" t="s">
        <v>843</v>
      </c>
      <c r="H438" s="155" t="s">
        <v>844</v>
      </c>
      <c r="I438" s="155" t="s">
        <v>845</v>
      </c>
      <c r="K438" s="155"/>
      <c r="L438" s="155"/>
      <c r="M438" s="155"/>
      <c r="N438" s="155"/>
      <c r="O438" s="155"/>
      <c r="P438" s="155"/>
    </row>
    <row r="439" customFormat="false" ht="11.45" hidden="false" customHeight="true" outlineLevel="0" collapsed="false">
      <c r="A439" s="56"/>
      <c r="B439" s="56" t="s">
        <v>846</v>
      </c>
      <c r="C439" s="153" t="s">
        <v>178</v>
      </c>
      <c r="D439" s="156" t="s">
        <v>55</v>
      </c>
      <c r="E439" s="156" t="n">
        <v>5.6</v>
      </c>
      <c r="F439" s="156" t="n">
        <v>4.7</v>
      </c>
      <c r="G439" s="156" t="n">
        <v>8.9</v>
      </c>
      <c r="H439" s="156" t="n">
        <v>15.1</v>
      </c>
      <c r="I439" s="156" t="n">
        <v>15.3</v>
      </c>
      <c r="K439" s="155"/>
      <c r="L439" s="155"/>
      <c r="M439" s="155"/>
      <c r="N439" s="155"/>
      <c r="O439" s="155"/>
      <c r="P439" s="155"/>
    </row>
    <row r="440" customFormat="false" ht="9.75" hidden="false" customHeight="true" outlineLevel="0" collapsed="false">
      <c r="A440" s="56"/>
      <c r="B440" s="56"/>
      <c r="C440" s="153"/>
      <c r="D440" s="154"/>
      <c r="E440" s="154"/>
      <c r="F440" s="154"/>
      <c r="G440" s="154"/>
      <c r="H440" s="154"/>
      <c r="I440" s="154"/>
      <c r="K440" s="155"/>
      <c r="L440" s="155"/>
      <c r="M440" s="155"/>
      <c r="N440" s="155"/>
      <c r="O440" s="155"/>
      <c r="P440" s="155"/>
    </row>
    <row r="441" customFormat="false" ht="11.45" hidden="false" customHeight="true" outlineLevel="0" collapsed="false">
      <c r="A441" s="152" t="n">
        <v>35</v>
      </c>
      <c r="B441" s="152" t="s">
        <v>847</v>
      </c>
      <c r="C441" s="153" t="s">
        <v>176</v>
      </c>
      <c r="D441" s="154" t="n">
        <v>14</v>
      </c>
      <c r="E441" s="154" t="s">
        <v>848</v>
      </c>
      <c r="F441" s="154" t="s">
        <v>849</v>
      </c>
      <c r="G441" s="154" t="s">
        <v>850</v>
      </c>
      <c r="H441" s="154" t="s">
        <v>851</v>
      </c>
      <c r="I441" s="154" t="s">
        <v>852</v>
      </c>
      <c r="K441" s="155"/>
      <c r="L441" s="155"/>
      <c r="M441" s="155"/>
      <c r="N441" s="155"/>
      <c r="O441" s="155"/>
      <c r="P441" s="155"/>
    </row>
    <row r="442" customFormat="false" ht="11.45" hidden="false" customHeight="true" outlineLevel="0" collapsed="false">
      <c r="A442" s="56"/>
      <c r="B442" s="152"/>
      <c r="C442" s="153" t="s">
        <v>178</v>
      </c>
      <c r="D442" s="156" t="s">
        <v>55</v>
      </c>
      <c r="E442" s="156" t="n">
        <v>5.3</v>
      </c>
      <c r="F442" s="156" t="n">
        <v>8.7</v>
      </c>
      <c r="G442" s="156" t="n">
        <v>8.7</v>
      </c>
      <c r="H442" s="156" t="n">
        <v>7</v>
      </c>
      <c r="I442" s="156" t="n">
        <v>12.7</v>
      </c>
      <c r="K442" s="155"/>
      <c r="L442" s="155"/>
      <c r="M442" s="155"/>
      <c r="N442" s="155"/>
      <c r="O442" s="155"/>
      <c r="P442" s="155"/>
    </row>
    <row r="443" customFormat="false" ht="9.75" hidden="false" customHeight="true" outlineLevel="0" collapsed="false">
      <c r="A443" s="56"/>
      <c r="B443" s="56"/>
      <c r="C443" s="153"/>
      <c r="D443" s="154"/>
      <c r="E443" s="154"/>
      <c r="F443" s="154"/>
      <c r="G443" s="154"/>
      <c r="H443" s="154"/>
      <c r="I443" s="154"/>
      <c r="K443" s="155"/>
      <c r="L443" s="155"/>
      <c r="M443" s="155"/>
      <c r="N443" s="155"/>
      <c r="O443" s="155"/>
      <c r="P443" s="155"/>
    </row>
    <row r="444" customFormat="false" ht="11.45" hidden="false" customHeight="true" outlineLevel="0" collapsed="false">
      <c r="A444" s="152" t="s">
        <v>853</v>
      </c>
      <c r="B444" s="152" t="s">
        <v>854</v>
      </c>
      <c r="C444" s="153" t="s">
        <v>176</v>
      </c>
      <c r="D444" s="154" t="n">
        <v>10</v>
      </c>
      <c r="E444" s="154" t="s">
        <v>855</v>
      </c>
      <c r="F444" s="154" t="s">
        <v>856</v>
      </c>
      <c r="G444" s="154" t="s">
        <v>857</v>
      </c>
      <c r="H444" s="154" t="s">
        <v>858</v>
      </c>
      <c r="I444" s="155" t="s">
        <v>67</v>
      </c>
      <c r="K444" s="155"/>
      <c r="L444" s="155"/>
      <c r="M444" s="155"/>
      <c r="N444" s="155"/>
      <c r="O444" s="155"/>
      <c r="P444" s="155"/>
    </row>
    <row r="445" customFormat="false" ht="11.45" hidden="false" customHeight="true" outlineLevel="0" collapsed="false">
      <c r="A445" s="56"/>
      <c r="B445" s="152"/>
      <c r="C445" s="153" t="s">
        <v>178</v>
      </c>
      <c r="D445" s="156" t="s">
        <v>55</v>
      </c>
      <c r="E445" s="156" t="n">
        <v>3.1</v>
      </c>
      <c r="F445" s="156" t="n">
        <v>8.9</v>
      </c>
      <c r="G445" s="156" t="n">
        <v>5.3</v>
      </c>
      <c r="H445" s="156" t="s">
        <v>859</v>
      </c>
      <c r="I445" s="156" t="s">
        <v>67</v>
      </c>
      <c r="K445" s="155"/>
      <c r="L445" s="155"/>
      <c r="M445" s="155"/>
      <c r="N445" s="155"/>
      <c r="O445" s="155"/>
      <c r="P445" s="155"/>
    </row>
    <row r="446" customFormat="false" ht="9.75" hidden="false" customHeight="true" outlineLevel="0" collapsed="false">
      <c r="A446" s="56"/>
      <c r="B446" s="56"/>
      <c r="C446" s="153"/>
      <c r="D446" s="154"/>
      <c r="E446" s="154"/>
      <c r="F446" s="154"/>
      <c r="G446" s="154"/>
      <c r="H446" s="154"/>
      <c r="I446" s="154"/>
      <c r="K446" s="155"/>
      <c r="L446" s="155"/>
      <c r="M446" s="155"/>
      <c r="N446" s="155"/>
      <c r="O446" s="155"/>
      <c r="P446" s="155"/>
    </row>
    <row r="447" customFormat="false" ht="11.45" hidden="false" customHeight="true" outlineLevel="0" collapsed="false">
      <c r="A447" s="152" t="s">
        <v>860</v>
      </c>
      <c r="B447" s="152" t="s">
        <v>861</v>
      </c>
      <c r="C447" s="153" t="s">
        <v>176</v>
      </c>
      <c r="D447" s="154" t="n">
        <v>3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5" t="s">
        <v>67</v>
      </c>
      <c r="K447" s="155"/>
      <c r="L447" s="155"/>
      <c r="M447" s="155"/>
      <c r="N447" s="155"/>
      <c r="O447" s="155"/>
      <c r="P447" s="155"/>
    </row>
    <row r="448" customFormat="false" ht="11.45" hidden="false" customHeight="true" outlineLevel="0" collapsed="false">
      <c r="A448" s="56"/>
      <c r="B448" s="152"/>
      <c r="C448" s="153" t="s">
        <v>178</v>
      </c>
      <c r="D448" s="156" t="s">
        <v>55</v>
      </c>
      <c r="E448" s="156" t="s">
        <v>67</v>
      </c>
      <c r="F448" s="156" t="s">
        <v>67</v>
      </c>
      <c r="G448" s="156" t="s">
        <v>67</v>
      </c>
      <c r="H448" s="156" t="s">
        <v>67</v>
      </c>
      <c r="I448" s="156" t="s">
        <v>67</v>
      </c>
      <c r="K448" s="155"/>
      <c r="L448" s="155"/>
      <c r="M448" s="155"/>
      <c r="N448" s="155"/>
      <c r="O448" s="155"/>
      <c r="P448" s="155"/>
    </row>
    <row r="449" customFormat="false" ht="9.75" hidden="false" customHeight="true" outlineLevel="0" collapsed="false">
      <c r="A449" s="56"/>
      <c r="B449" s="56"/>
      <c r="C449" s="153"/>
      <c r="D449" s="154"/>
      <c r="E449" s="154"/>
      <c r="F449" s="154"/>
      <c r="G449" s="154"/>
      <c r="H449" s="154"/>
      <c r="I449" s="154"/>
      <c r="K449" s="155"/>
      <c r="L449" s="155"/>
      <c r="M449" s="155"/>
      <c r="N449" s="155"/>
      <c r="O449" s="155"/>
      <c r="P449" s="155"/>
    </row>
    <row r="450" customFormat="false" ht="11.45" hidden="false" customHeight="true" outlineLevel="0" collapsed="false">
      <c r="A450" s="152" t="s">
        <v>862</v>
      </c>
      <c r="B450" s="152" t="s">
        <v>863</v>
      </c>
      <c r="C450" s="153" t="s">
        <v>176</v>
      </c>
      <c r="D450" s="154" t="n">
        <v>1</v>
      </c>
      <c r="E450" s="154" t="s">
        <v>67</v>
      </c>
      <c r="F450" s="154" t="s">
        <v>67</v>
      </c>
      <c r="G450" s="154" t="s">
        <v>67</v>
      </c>
      <c r="H450" s="155" t="s">
        <v>67</v>
      </c>
      <c r="I450" s="155" t="s">
        <v>67</v>
      </c>
      <c r="K450" s="155"/>
      <c r="L450" s="155"/>
      <c r="M450" s="155"/>
      <c r="N450" s="155"/>
      <c r="O450" s="155"/>
      <c r="P450" s="155"/>
    </row>
    <row r="451" customFormat="false" ht="11.45" hidden="false" customHeight="true" outlineLevel="0" collapsed="false">
      <c r="A451" s="56"/>
      <c r="B451" s="152" t="s">
        <v>864</v>
      </c>
      <c r="C451" s="153" t="s">
        <v>178</v>
      </c>
      <c r="D451" s="156" t="s">
        <v>55</v>
      </c>
      <c r="E451" s="156" t="s">
        <v>67</v>
      </c>
      <c r="F451" s="156" t="s">
        <v>67</v>
      </c>
      <c r="G451" s="156" t="s">
        <v>67</v>
      </c>
      <c r="H451" s="156" t="s">
        <v>67</v>
      </c>
      <c r="I451" s="156" t="s">
        <v>67</v>
      </c>
      <c r="K451" s="155"/>
      <c r="L451" s="155"/>
      <c r="M451" s="155"/>
      <c r="N451" s="155"/>
      <c r="O451" s="155"/>
      <c r="P451" s="155"/>
    </row>
    <row r="452" customFormat="false" ht="9.75" hidden="false" customHeight="true" outlineLevel="0" collapsed="false">
      <c r="A452" s="56"/>
      <c r="B452" s="56"/>
      <c r="C452" s="153"/>
      <c r="D452" s="154"/>
      <c r="E452" s="154"/>
      <c r="F452" s="154"/>
      <c r="G452" s="154"/>
      <c r="H452" s="154"/>
      <c r="I452" s="154"/>
      <c r="K452" s="155"/>
      <c r="L452" s="155"/>
      <c r="M452" s="155"/>
      <c r="N452" s="155"/>
      <c r="O452" s="155"/>
      <c r="P452" s="155"/>
    </row>
    <row r="453" customFormat="false" ht="11.45" hidden="false" customHeight="true" outlineLevel="0" collapsed="false">
      <c r="A453" s="152" t="s">
        <v>865</v>
      </c>
      <c r="B453" s="152" t="s">
        <v>866</v>
      </c>
      <c r="C453" s="153" t="s">
        <v>176</v>
      </c>
      <c r="D453" s="154" t="n">
        <v>23</v>
      </c>
      <c r="E453" s="155" t="s">
        <v>867</v>
      </c>
      <c r="F453" s="155" t="s">
        <v>868</v>
      </c>
      <c r="G453" s="155" t="s">
        <v>869</v>
      </c>
      <c r="H453" s="155" t="s">
        <v>870</v>
      </c>
      <c r="I453" s="155" t="s">
        <v>871</v>
      </c>
      <c r="K453" s="155"/>
      <c r="L453" s="155"/>
      <c r="M453" s="155"/>
      <c r="N453" s="155"/>
      <c r="O453" s="155"/>
      <c r="P453" s="155"/>
    </row>
    <row r="454" customFormat="false" ht="11.45" hidden="false" customHeight="true" outlineLevel="0" collapsed="false">
      <c r="A454" s="56"/>
      <c r="B454" s="152" t="s">
        <v>872</v>
      </c>
      <c r="C454" s="153" t="s">
        <v>178</v>
      </c>
      <c r="D454" s="156" t="n">
        <v>4.5</v>
      </c>
      <c r="E454" s="156" t="n">
        <v>9.2</v>
      </c>
      <c r="F454" s="156" t="n">
        <v>11.1</v>
      </c>
      <c r="G454" s="156" t="n">
        <v>10.1</v>
      </c>
      <c r="H454" s="156" t="n">
        <v>21.3</v>
      </c>
      <c r="I454" s="156" t="n">
        <v>23.7</v>
      </c>
      <c r="K454" s="155"/>
      <c r="L454" s="155"/>
      <c r="M454" s="155"/>
      <c r="N454" s="155"/>
      <c r="O454" s="155"/>
      <c r="P454" s="155"/>
    </row>
    <row r="455" customFormat="false" ht="9.75" hidden="false" customHeight="true" outlineLevel="0" collapsed="false">
      <c r="A455" s="56"/>
      <c r="B455" s="56"/>
      <c r="C455" s="153"/>
      <c r="D455" s="154"/>
      <c r="E455" s="154"/>
      <c r="F455" s="154"/>
      <c r="G455" s="154"/>
      <c r="H455" s="154"/>
      <c r="I455" s="154"/>
      <c r="K455" s="155"/>
      <c r="L455" s="155"/>
      <c r="M455" s="155"/>
      <c r="N455" s="155"/>
      <c r="O455" s="155"/>
      <c r="P455" s="155"/>
    </row>
    <row r="456" customFormat="false" ht="11.45" hidden="false" customHeight="true" outlineLevel="0" collapsed="false">
      <c r="A456" s="152" t="n">
        <v>36</v>
      </c>
      <c r="B456" s="152" t="s">
        <v>866</v>
      </c>
      <c r="C456" s="153" t="s">
        <v>176</v>
      </c>
      <c r="D456" s="154" t="n">
        <v>9</v>
      </c>
      <c r="E456" s="154" t="s">
        <v>873</v>
      </c>
      <c r="F456" s="154" t="s">
        <v>874</v>
      </c>
      <c r="G456" s="154" t="s">
        <v>875</v>
      </c>
      <c r="H456" s="154" t="s">
        <v>876</v>
      </c>
      <c r="I456" s="154" t="s">
        <v>67</v>
      </c>
      <c r="K456" s="155"/>
      <c r="L456" s="155"/>
      <c r="M456" s="155"/>
      <c r="N456" s="155"/>
      <c r="O456" s="155"/>
      <c r="P456" s="155"/>
    </row>
    <row r="457" customFormat="false" ht="11.45" hidden="false" customHeight="true" outlineLevel="0" collapsed="false">
      <c r="A457" s="56"/>
      <c r="B457" s="152" t="s">
        <v>877</v>
      </c>
      <c r="C457" s="153" t="s">
        <v>178</v>
      </c>
      <c r="D457" s="156" t="s">
        <v>878</v>
      </c>
      <c r="E457" s="156" t="s">
        <v>879</v>
      </c>
      <c r="F457" s="156" t="s">
        <v>880</v>
      </c>
      <c r="G457" s="156" t="s">
        <v>881</v>
      </c>
      <c r="H457" s="156" t="s">
        <v>882</v>
      </c>
      <c r="I457" s="156" t="s">
        <v>67</v>
      </c>
      <c r="K457" s="155"/>
      <c r="L457" s="155"/>
      <c r="M457" s="155"/>
      <c r="N457" s="155"/>
      <c r="O457" s="155"/>
      <c r="P457" s="155"/>
    </row>
    <row r="458" customFormat="false" ht="9.75" hidden="false" customHeight="true" outlineLevel="0" collapsed="false">
      <c r="A458" s="56"/>
      <c r="B458" s="56"/>
      <c r="C458" s="153"/>
      <c r="D458" s="154"/>
      <c r="E458" s="154"/>
      <c r="F458" s="154"/>
      <c r="G458" s="154"/>
      <c r="H458" s="154"/>
      <c r="I458" s="154"/>
      <c r="K458" s="155"/>
      <c r="L458" s="155"/>
      <c r="M458" s="155"/>
      <c r="N458" s="155"/>
      <c r="O458" s="155"/>
      <c r="P458" s="155"/>
    </row>
    <row r="459" customFormat="false" ht="11.45" hidden="false" customHeight="true" outlineLevel="0" collapsed="false">
      <c r="A459" s="152" t="s">
        <v>883</v>
      </c>
      <c r="B459" s="152" t="s">
        <v>884</v>
      </c>
      <c r="C459" s="153" t="s">
        <v>176</v>
      </c>
      <c r="D459" s="154" t="n">
        <v>2</v>
      </c>
      <c r="E459" s="154" t="s">
        <v>67</v>
      </c>
      <c r="F459" s="154" t="s">
        <v>67</v>
      </c>
      <c r="G459" s="154" t="s">
        <v>67</v>
      </c>
      <c r="H459" s="154" t="s">
        <v>67</v>
      </c>
      <c r="I459" s="155" t="s">
        <v>67</v>
      </c>
      <c r="K459" s="155"/>
      <c r="L459" s="155"/>
      <c r="M459" s="155"/>
      <c r="N459" s="155"/>
      <c r="O459" s="155"/>
      <c r="P459" s="155"/>
    </row>
    <row r="460" customFormat="false" ht="11.45" hidden="false" customHeight="true" outlineLevel="0" collapsed="false">
      <c r="A460" s="56"/>
      <c r="B460" s="152"/>
      <c r="C460" s="153" t="s">
        <v>178</v>
      </c>
      <c r="D460" s="156" t="s">
        <v>55</v>
      </c>
      <c r="E460" s="156" t="s">
        <v>67</v>
      </c>
      <c r="F460" s="156" t="s">
        <v>67</v>
      </c>
      <c r="G460" s="156" t="s">
        <v>67</v>
      </c>
      <c r="H460" s="156" t="s">
        <v>67</v>
      </c>
      <c r="I460" s="156" t="s">
        <v>67</v>
      </c>
      <c r="K460" s="155"/>
      <c r="L460" s="155"/>
      <c r="M460" s="155"/>
      <c r="N460" s="155"/>
      <c r="O460" s="155"/>
      <c r="P460" s="155"/>
    </row>
    <row r="461" customFormat="false" ht="9.75" hidden="false" customHeight="tru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K461" s="158"/>
      <c r="L461" s="158"/>
      <c r="M461" s="158"/>
      <c r="N461" s="158"/>
      <c r="O461" s="158"/>
      <c r="P461" s="158"/>
    </row>
    <row r="462" customFormat="false" ht="11.45" hidden="false" customHeight="true" outlineLevel="0" collapsed="false">
      <c r="A462" s="152" t="s">
        <v>885</v>
      </c>
      <c r="B462" s="152" t="s">
        <v>886</v>
      </c>
      <c r="C462" s="153" t="s">
        <v>176</v>
      </c>
      <c r="D462" s="154" t="n">
        <v>3</v>
      </c>
      <c r="E462" s="155" t="n">
        <v>416</v>
      </c>
      <c r="F462" s="155" t="n">
        <v>752</v>
      </c>
      <c r="G462" s="155" t="s">
        <v>887</v>
      </c>
      <c r="H462" s="155" t="s">
        <v>888</v>
      </c>
      <c r="I462" s="155" t="s">
        <v>67</v>
      </c>
      <c r="K462" s="155"/>
      <c r="L462" s="155"/>
      <c r="M462" s="155"/>
      <c r="N462" s="155"/>
      <c r="O462" s="155"/>
      <c r="P462" s="155"/>
    </row>
    <row r="463" customFormat="false" ht="11.45" hidden="false" customHeight="true" outlineLevel="0" collapsed="false">
      <c r="A463" s="56"/>
      <c r="B463" s="152"/>
      <c r="C463" s="153" t="s">
        <v>178</v>
      </c>
      <c r="D463" s="156" t="s">
        <v>55</v>
      </c>
      <c r="E463" s="156" t="n">
        <v>15.9</v>
      </c>
      <c r="F463" s="156" t="n">
        <v>19.4</v>
      </c>
      <c r="G463" s="156" t="n">
        <v>13.5</v>
      </c>
      <c r="H463" s="156" t="s">
        <v>889</v>
      </c>
      <c r="I463" s="156" t="s">
        <v>67</v>
      </c>
      <c r="K463" s="155"/>
      <c r="L463" s="155"/>
      <c r="M463" s="155"/>
      <c r="N463" s="155"/>
      <c r="O463" s="155"/>
      <c r="P463" s="155"/>
    </row>
    <row r="464" customFormat="false" ht="9.75" hidden="false" customHeight="tru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K464" s="158"/>
      <c r="L464" s="158"/>
      <c r="M464" s="158"/>
      <c r="N464" s="158"/>
      <c r="O464" s="158"/>
      <c r="P464" s="158"/>
    </row>
    <row r="465" customFormat="false" ht="11.45" hidden="false" customHeight="true" outlineLevel="0" collapsed="false">
      <c r="A465" s="152" t="s">
        <v>890</v>
      </c>
      <c r="B465" s="152" t="s">
        <v>891</v>
      </c>
      <c r="C465" s="153" t="s">
        <v>176</v>
      </c>
      <c r="D465" s="154" t="n">
        <v>3</v>
      </c>
      <c r="E465" s="154" t="n">
        <v>375</v>
      </c>
      <c r="F465" s="154" t="n">
        <v>625</v>
      </c>
      <c r="G465" s="154" t="s">
        <v>892</v>
      </c>
      <c r="H465" s="154" t="s">
        <v>67</v>
      </c>
      <c r="I465" s="155" t="s">
        <v>67</v>
      </c>
      <c r="K465" s="155"/>
      <c r="L465" s="155"/>
      <c r="M465" s="155"/>
      <c r="N465" s="155"/>
      <c r="O465" s="155"/>
      <c r="P465" s="155"/>
    </row>
    <row r="466" customFormat="false" ht="11.45" hidden="false" customHeight="true" outlineLevel="0" collapsed="false">
      <c r="A466" s="56"/>
      <c r="B466" s="152"/>
      <c r="C466" s="153" t="s">
        <v>178</v>
      </c>
      <c r="D466" s="156" t="n">
        <v>50</v>
      </c>
      <c r="E466" s="156" t="s">
        <v>893</v>
      </c>
      <c r="F466" s="156" t="s">
        <v>894</v>
      </c>
      <c r="G466" s="156" t="s">
        <v>895</v>
      </c>
      <c r="H466" s="156" t="s">
        <v>67</v>
      </c>
      <c r="I466" s="156" t="s">
        <v>67</v>
      </c>
      <c r="K466" s="155"/>
      <c r="L466" s="155"/>
      <c r="M466" s="155"/>
      <c r="N466" s="155"/>
      <c r="O466" s="155"/>
      <c r="P466" s="155"/>
    </row>
    <row r="467" customFormat="false" ht="9.75" hidden="false" customHeight="tru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K467" s="158"/>
      <c r="L467" s="158"/>
      <c r="M467" s="158"/>
      <c r="N467" s="158"/>
      <c r="O467" s="158"/>
      <c r="P467" s="158"/>
    </row>
    <row r="468" customFormat="false" ht="11.45" hidden="false" customHeight="true" outlineLevel="0" collapsed="false">
      <c r="A468" s="152" t="s">
        <v>896</v>
      </c>
      <c r="B468" s="152" t="s">
        <v>897</v>
      </c>
      <c r="C468" s="153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5" t="s">
        <v>67</v>
      </c>
      <c r="I468" s="155" t="s">
        <v>67</v>
      </c>
      <c r="K468" s="155"/>
      <c r="L468" s="155"/>
      <c r="M468" s="155"/>
      <c r="N468" s="155"/>
      <c r="O468" s="155"/>
      <c r="P468" s="155"/>
    </row>
    <row r="469" customFormat="false" ht="11.45" hidden="false" customHeight="true" outlineLevel="0" collapsed="false">
      <c r="A469" s="56"/>
      <c r="B469" s="152"/>
      <c r="C469" s="153" t="s">
        <v>178</v>
      </c>
      <c r="D469" s="156" t="s">
        <v>55</v>
      </c>
      <c r="E469" s="156" t="s">
        <v>67</v>
      </c>
      <c r="F469" s="156" t="s">
        <v>67</v>
      </c>
      <c r="G469" s="156" t="s">
        <v>67</v>
      </c>
      <c r="H469" s="156" t="s">
        <v>67</v>
      </c>
      <c r="I469" s="156" t="s">
        <v>67</v>
      </c>
      <c r="K469" s="155"/>
      <c r="L469" s="155"/>
      <c r="M469" s="155"/>
      <c r="N469" s="155"/>
      <c r="O469" s="155"/>
      <c r="P469" s="155"/>
    </row>
    <row r="470" customFormat="false" ht="9.75" hidden="false" customHeight="tru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K470" s="158"/>
      <c r="L470" s="158"/>
      <c r="M470" s="158"/>
      <c r="N470" s="158"/>
      <c r="O470" s="158"/>
      <c r="P470" s="158"/>
    </row>
    <row r="471" customFormat="false" ht="11.45" hidden="false" customHeight="true" outlineLevel="0" collapsed="false">
      <c r="A471" s="152" t="s">
        <v>898</v>
      </c>
      <c r="B471" s="152" t="s">
        <v>899</v>
      </c>
      <c r="C471" s="153" t="s">
        <v>176</v>
      </c>
      <c r="D471" s="154" t="n">
        <v>1</v>
      </c>
      <c r="E471" s="155" t="s">
        <v>67</v>
      </c>
      <c r="F471" s="155" t="s">
        <v>67</v>
      </c>
      <c r="G471" s="155" t="s">
        <v>67</v>
      </c>
      <c r="H471" s="155" t="s">
        <v>67</v>
      </c>
      <c r="I471" s="155" t="s">
        <v>67</v>
      </c>
      <c r="K471" s="155"/>
      <c r="L471" s="155"/>
      <c r="M471" s="155"/>
      <c r="N471" s="155"/>
      <c r="O471" s="155"/>
      <c r="P471" s="155"/>
    </row>
    <row r="472" customFormat="false" ht="11.45" hidden="false" customHeight="true" outlineLevel="0" collapsed="false">
      <c r="A472" s="56"/>
      <c r="B472" s="152"/>
      <c r="C472" s="153" t="s">
        <v>178</v>
      </c>
      <c r="D472" s="156" t="s">
        <v>55</v>
      </c>
      <c r="E472" s="156" t="s">
        <v>67</v>
      </c>
      <c r="F472" s="156" t="s">
        <v>67</v>
      </c>
      <c r="G472" s="156" t="s">
        <v>67</v>
      </c>
      <c r="H472" s="156" t="s">
        <v>67</v>
      </c>
      <c r="I472" s="156" t="s">
        <v>67</v>
      </c>
      <c r="K472" s="155"/>
      <c r="L472" s="155"/>
      <c r="M472" s="155"/>
      <c r="N472" s="155"/>
      <c r="O472" s="155"/>
      <c r="P472" s="155"/>
    </row>
    <row r="473" customFormat="false" ht="9.75" hidden="false" customHeight="true" outlineLevel="0" collapsed="false">
      <c r="K473" s="159"/>
      <c r="L473" s="159"/>
      <c r="M473" s="159"/>
      <c r="N473" s="159"/>
      <c r="O473" s="159"/>
      <c r="P473" s="159"/>
    </row>
    <row r="474" customFormat="false" ht="11.45" hidden="false" customHeight="true" outlineLevel="0" collapsed="false">
      <c r="A474" s="152" t="n">
        <v>37</v>
      </c>
      <c r="B474" s="152" t="s">
        <v>900</v>
      </c>
      <c r="C474" s="153" t="s">
        <v>176</v>
      </c>
      <c r="D474" s="154" t="n">
        <v>14</v>
      </c>
      <c r="E474" s="155" t="s">
        <v>901</v>
      </c>
      <c r="F474" s="155" t="s">
        <v>902</v>
      </c>
      <c r="G474" s="155" t="s">
        <v>903</v>
      </c>
      <c r="H474" s="155" t="s">
        <v>904</v>
      </c>
      <c r="I474" s="155" t="s">
        <v>67</v>
      </c>
      <c r="K474" s="155"/>
      <c r="L474" s="155"/>
      <c r="M474" s="155"/>
      <c r="N474" s="155"/>
      <c r="O474" s="155"/>
      <c r="P474" s="155"/>
    </row>
    <row r="475" customFormat="false" ht="11.45" hidden="false" customHeight="true" outlineLevel="0" collapsed="false">
      <c r="A475" s="56"/>
      <c r="B475" s="152"/>
      <c r="C475" s="153" t="s">
        <v>178</v>
      </c>
      <c r="D475" s="156" t="n">
        <v>16.7</v>
      </c>
      <c r="E475" s="156" t="n">
        <v>23.8</v>
      </c>
      <c r="F475" s="156" t="n">
        <v>24.1</v>
      </c>
      <c r="G475" s="156" t="n">
        <v>24.3</v>
      </c>
      <c r="H475" s="156" t="n">
        <v>33.2</v>
      </c>
      <c r="I475" s="156" t="s">
        <v>67</v>
      </c>
      <c r="K475" s="155"/>
      <c r="L475" s="155"/>
      <c r="M475" s="155"/>
      <c r="N475" s="155"/>
      <c r="O475" s="155"/>
      <c r="P475" s="155"/>
    </row>
    <row r="476" customFormat="false" ht="9.75" hidden="false" customHeight="true" outlineLevel="0" collapsed="false">
      <c r="K476" s="159"/>
      <c r="L476" s="159"/>
      <c r="M476" s="159"/>
      <c r="N476" s="159"/>
      <c r="O476" s="159"/>
      <c r="P476" s="159"/>
    </row>
    <row r="477" customFormat="false" ht="11.45" hidden="false" customHeight="true" outlineLevel="0" collapsed="false">
      <c r="A477" s="152" t="s">
        <v>905</v>
      </c>
      <c r="B477" s="152" t="s">
        <v>906</v>
      </c>
      <c r="C477" s="153" t="s">
        <v>176</v>
      </c>
      <c r="D477" s="154" t="n">
        <v>6</v>
      </c>
      <c r="E477" s="154" t="n">
        <v>636</v>
      </c>
      <c r="F477" s="154" t="s">
        <v>907</v>
      </c>
      <c r="G477" s="154" t="s">
        <v>908</v>
      </c>
      <c r="H477" s="154" t="s">
        <v>909</v>
      </c>
      <c r="I477" s="155" t="s">
        <v>67</v>
      </c>
      <c r="K477" s="155"/>
      <c r="L477" s="155"/>
      <c r="M477" s="155"/>
      <c r="N477" s="155"/>
      <c r="O477" s="155"/>
      <c r="P477" s="155"/>
    </row>
    <row r="478" customFormat="false" ht="11.45" hidden="false" customHeight="true" outlineLevel="0" collapsed="false">
      <c r="A478" s="56"/>
      <c r="B478" s="152" t="s">
        <v>910</v>
      </c>
      <c r="C478" s="153" t="s">
        <v>178</v>
      </c>
      <c r="D478" s="156" t="n">
        <v>50</v>
      </c>
      <c r="E478" s="156" t="n">
        <v>42</v>
      </c>
      <c r="F478" s="156" t="n">
        <v>40.6</v>
      </c>
      <c r="G478" s="156" t="n">
        <v>48.3</v>
      </c>
      <c r="H478" s="156" t="n">
        <v>41.4</v>
      </c>
      <c r="I478" s="156" t="s">
        <v>67</v>
      </c>
      <c r="K478" s="155"/>
      <c r="L478" s="155"/>
      <c r="M478" s="155"/>
      <c r="N478" s="155"/>
      <c r="O478" s="155"/>
      <c r="P478" s="155"/>
    </row>
    <row r="479" customFormat="false" ht="9.75" hidden="false" customHeight="true" outlineLevel="0" collapsed="false">
      <c r="K479" s="159"/>
      <c r="L479" s="159"/>
      <c r="M479" s="159"/>
      <c r="N479" s="159"/>
      <c r="O479" s="159"/>
      <c r="P479" s="159"/>
    </row>
    <row r="480" customFormat="false" ht="11.45" hidden="false" customHeight="true" outlineLevel="0" collapsed="false">
      <c r="A480" s="152" t="s">
        <v>911</v>
      </c>
      <c r="B480" s="152" t="s">
        <v>912</v>
      </c>
      <c r="C480" s="153" t="s">
        <v>176</v>
      </c>
      <c r="D480" s="154" t="n">
        <v>8</v>
      </c>
      <c r="E480" s="154" t="n">
        <v>910</v>
      </c>
      <c r="F480" s="154" t="s">
        <v>913</v>
      </c>
      <c r="G480" s="154" t="s">
        <v>914</v>
      </c>
      <c r="H480" s="154" t="s">
        <v>915</v>
      </c>
      <c r="I480" s="155" t="s">
        <v>916</v>
      </c>
      <c r="K480" s="155"/>
      <c r="L480" s="155"/>
      <c r="M480" s="155"/>
      <c r="N480" s="155"/>
      <c r="O480" s="155"/>
      <c r="P480" s="155"/>
    </row>
    <row r="481" customFormat="false" ht="11.45" hidden="false" customHeight="true" outlineLevel="0" collapsed="false">
      <c r="A481" s="56"/>
      <c r="B481" s="152" t="s">
        <v>917</v>
      </c>
      <c r="C481" s="153" t="s">
        <v>178</v>
      </c>
      <c r="D481" s="156" t="s">
        <v>55</v>
      </c>
      <c r="E481" s="156" t="n">
        <v>13.6</v>
      </c>
      <c r="F481" s="156" t="n">
        <v>14.2</v>
      </c>
      <c r="G481" s="156" t="n">
        <v>9</v>
      </c>
      <c r="H481" s="156" t="s">
        <v>918</v>
      </c>
      <c r="I481" s="156" t="n">
        <v>44.3</v>
      </c>
      <c r="K481" s="155"/>
      <c r="L481" s="155"/>
      <c r="M481" s="155"/>
      <c r="N481" s="155"/>
      <c r="O481" s="155"/>
      <c r="P481" s="155"/>
    </row>
    <row r="482" customFormat="false" ht="9.75" hidden="false" customHeight="true" outlineLevel="0" collapsed="false">
      <c r="K482" s="159"/>
      <c r="L482" s="159"/>
      <c r="M482" s="159"/>
      <c r="N482" s="159"/>
      <c r="O482" s="159"/>
      <c r="P482" s="159"/>
    </row>
    <row r="483" customFormat="false" ht="11.45" hidden="false" customHeight="true" outlineLevel="0" collapsed="false">
      <c r="A483" s="152" t="n">
        <v>1</v>
      </c>
      <c r="B483" s="152" t="s">
        <v>919</v>
      </c>
      <c r="C483" s="153" t="s">
        <v>176</v>
      </c>
      <c r="D483" s="154" t="n">
        <v>193</v>
      </c>
      <c r="E483" s="154" t="s">
        <v>920</v>
      </c>
      <c r="F483" s="154" t="s">
        <v>921</v>
      </c>
      <c r="G483" s="154" t="s">
        <v>922</v>
      </c>
      <c r="H483" s="154" t="s">
        <v>923</v>
      </c>
      <c r="I483" s="154" t="s">
        <v>924</v>
      </c>
      <c r="K483" s="155"/>
      <c r="L483" s="155"/>
      <c r="M483" s="155"/>
      <c r="N483" s="155"/>
      <c r="O483" s="155"/>
      <c r="P483" s="155"/>
    </row>
    <row r="484" customFormat="false" ht="11.45" hidden="false" customHeight="true" outlineLevel="0" collapsed="false">
      <c r="A484" s="56"/>
      <c r="B484" s="152" t="s">
        <v>925</v>
      </c>
      <c r="C484" s="153" t="s">
        <v>178</v>
      </c>
      <c r="D484" s="156" t="s">
        <v>385</v>
      </c>
      <c r="E484" s="156" t="n">
        <v>3.4</v>
      </c>
      <c r="F484" s="156" t="n">
        <v>2.8</v>
      </c>
      <c r="G484" s="156" t="n">
        <v>5.6</v>
      </c>
      <c r="H484" s="156" t="n">
        <v>10.3</v>
      </c>
      <c r="I484" s="156" t="n">
        <v>5.7</v>
      </c>
      <c r="K484" s="155"/>
      <c r="L484" s="155"/>
      <c r="M484" s="155"/>
      <c r="N484" s="155"/>
      <c r="O484" s="155"/>
      <c r="P484" s="155"/>
    </row>
    <row r="485" customFormat="false" ht="9.75" hidden="false" customHeight="true" outlineLevel="0" collapsed="false">
      <c r="K485" s="159"/>
      <c r="L485" s="159"/>
      <c r="M485" s="159"/>
      <c r="N485" s="159"/>
      <c r="O485" s="159"/>
      <c r="P485" s="159"/>
    </row>
    <row r="486" customFormat="false" ht="11.45" hidden="false" customHeight="true" outlineLevel="0" collapsed="false">
      <c r="A486" s="152" t="n">
        <v>2</v>
      </c>
      <c r="B486" s="152" t="s">
        <v>926</v>
      </c>
      <c r="C486" s="153" t="s">
        <v>176</v>
      </c>
      <c r="D486" s="154" t="n">
        <v>111</v>
      </c>
      <c r="E486" s="154" t="s">
        <v>927</v>
      </c>
      <c r="F486" s="154" t="s">
        <v>928</v>
      </c>
      <c r="G486" s="154" t="s">
        <v>929</v>
      </c>
      <c r="H486" s="154" t="s">
        <v>930</v>
      </c>
      <c r="I486" s="154" t="s">
        <v>931</v>
      </c>
      <c r="K486" s="155"/>
      <c r="L486" s="155"/>
      <c r="M486" s="155"/>
      <c r="N486" s="155"/>
      <c r="O486" s="155"/>
      <c r="P486" s="155"/>
    </row>
    <row r="487" customFormat="false" ht="11.45" hidden="false" customHeight="true" outlineLevel="0" collapsed="false">
      <c r="A487" s="56"/>
      <c r="B487" s="152" t="s">
        <v>925</v>
      </c>
      <c r="C487" s="153" t="s">
        <v>178</v>
      </c>
      <c r="D487" s="156" t="n">
        <v>5.7</v>
      </c>
      <c r="E487" s="156" t="n">
        <v>8.9</v>
      </c>
      <c r="F487" s="156" t="n">
        <v>10</v>
      </c>
      <c r="G487" s="156" t="n">
        <v>11.7</v>
      </c>
      <c r="H487" s="156" t="n">
        <v>12.4</v>
      </c>
      <c r="I487" s="156" t="n">
        <v>13.8</v>
      </c>
      <c r="K487" s="155"/>
      <c r="L487" s="155"/>
      <c r="M487" s="155"/>
      <c r="N487" s="155"/>
      <c r="O487" s="155"/>
      <c r="P487" s="155"/>
    </row>
    <row r="488" customFormat="false" ht="9.75" hidden="false" customHeight="true" outlineLevel="0" collapsed="false">
      <c r="K488" s="159"/>
      <c r="L488" s="159"/>
      <c r="M488" s="159"/>
      <c r="N488" s="159"/>
      <c r="O488" s="159"/>
      <c r="P488" s="159"/>
    </row>
    <row r="489" customFormat="false" ht="11.45" hidden="false" customHeight="true" outlineLevel="0" collapsed="false">
      <c r="A489" s="152" t="n">
        <v>3</v>
      </c>
      <c r="B489" s="152" t="s">
        <v>932</v>
      </c>
      <c r="C489" s="153" t="s">
        <v>176</v>
      </c>
      <c r="D489" s="154" t="n">
        <v>12</v>
      </c>
      <c r="E489" s="154" t="s">
        <v>933</v>
      </c>
      <c r="F489" s="154" t="s">
        <v>934</v>
      </c>
      <c r="G489" s="154" t="s">
        <v>935</v>
      </c>
      <c r="H489" s="154" t="s">
        <v>67</v>
      </c>
      <c r="I489" s="154" t="s">
        <v>67</v>
      </c>
      <c r="K489" s="155"/>
      <c r="L489" s="155"/>
      <c r="M489" s="155"/>
      <c r="N489" s="155"/>
      <c r="O489" s="155"/>
      <c r="P489" s="155"/>
    </row>
    <row r="490" customFormat="false" ht="11.45" hidden="false" customHeight="true" outlineLevel="0" collapsed="false">
      <c r="A490" s="56"/>
      <c r="B490" s="152" t="s">
        <v>925</v>
      </c>
      <c r="C490" s="153" t="s">
        <v>178</v>
      </c>
      <c r="D490" s="156" t="s">
        <v>894</v>
      </c>
      <c r="E490" s="156" t="s">
        <v>936</v>
      </c>
      <c r="F490" s="156" t="n">
        <v>3.3</v>
      </c>
      <c r="G490" s="156" t="n">
        <v>0.3</v>
      </c>
      <c r="H490" s="156" t="s">
        <v>67</v>
      </c>
      <c r="I490" s="156" t="s">
        <v>67</v>
      </c>
      <c r="K490" s="155"/>
      <c r="L490" s="155"/>
      <c r="M490" s="155"/>
      <c r="N490" s="155"/>
      <c r="O490" s="155"/>
      <c r="P490" s="155"/>
    </row>
    <row r="491" customFormat="false" ht="9.75" hidden="false" customHeight="true" outlineLevel="0" collapsed="false">
      <c r="K491" s="159"/>
      <c r="L491" s="159"/>
      <c r="M491" s="159"/>
      <c r="N491" s="159"/>
      <c r="O491" s="159"/>
      <c r="P491" s="159"/>
    </row>
    <row r="492" customFormat="false" ht="11.45" hidden="false" customHeight="true" outlineLevel="0" collapsed="false">
      <c r="A492" s="152" t="n">
        <v>4</v>
      </c>
      <c r="B492" s="152" t="s">
        <v>937</v>
      </c>
      <c r="C492" s="153" t="s">
        <v>176</v>
      </c>
      <c r="D492" s="154" t="n">
        <v>87</v>
      </c>
      <c r="E492" s="154" t="s">
        <v>938</v>
      </c>
      <c r="F492" s="154" t="s">
        <v>939</v>
      </c>
      <c r="G492" s="154" t="s">
        <v>940</v>
      </c>
      <c r="H492" s="155" t="s">
        <v>941</v>
      </c>
      <c r="I492" s="155" t="s">
        <v>942</v>
      </c>
      <c r="K492" s="155"/>
      <c r="L492" s="155"/>
      <c r="M492" s="155"/>
      <c r="N492" s="155"/>
      <c r="O492" s="155"/>
      <c r="P492" s="155"/>
    </row>
    <row r="493" customFormat="false" ht="11.45" hidden="false" customHeight="true" outlineLevel="0" collapsed="false">
      <c r="A493" s="56"/>
      <c r="B493" s="152" t="s">
        <v>925</v>
      </c>
      <c r="C493" s="153" t="s">
        <v>178</v>
      </c>
      <c r="D493" s="156" t="n">
        <v>1.2</v>
      </c>
      <c r="E493" s="156" t="n">
        <v>6.3</v>
      </c>
      <c r="F493" s="156" t="n">
        <v>6.1</v>
      </c>
      <c r="G493" s="156" t="n">
        <v>6.8</v>
      </c>
      <c r="H493" s="156" t="n">
        <v>11.3</v>
      </c>
      <c r="I493" s="156" t="n">
        <v>21.5</v>
      </c>
      <c r="K493" s="155"/>
      <c r="L493" s="155"/>
      <c r="M493" s="155"/>
      <c r="N493" s="155"/>
      <c r="O493" s="155"/>
      <c r="P493" s="155"/>
    </row>
    <row r="494" customFormat="false" ht="9.75" hidden="false" customHeight="true" outlineLevel="0" collapsed="false">
      <c r="K494" s="159"/>
      <c r="L494" s="159"/>
      <c r="M494" s="159"/>
      <c r="N494" s="159"/>
      <c r="O494" s="159"/>
      <c r="P494" s="159"/>
    </row>
    <row r="495" customFormat="false" ht="11.45" hidden="false" customHeight="true" outlineLevel="0" collapsed="false">
      <c r="A495" s="152" t="n">
        <v>5</v>
      </c>
      <c r="B495" s="152" t="s">
        <v>943</v>
      </c>
      <c r="C495" s="153" t="s">
        <v>176</v>
      </c>
      <c r="D495" s="154" t="n">
        <v>3</v>
      </c>
      <c r="E495" s="154" t="s">
        <v>944</v>
      </c>
      <c r="F495" s="154" t="s">
        <v>945</v>
      </c>
      <c r="G495" s="154" t="s">
        <v>946</v>
      </c>
      <c r="H495" s="154" t="s">
        <v>67</v>
      </c>
      <c r="I495" s="154" t="s">
        <v>67</v>
      </c>
      <c r="K495" s="155"/>
      <c r="L495" s="155"/>
      <c r="M495" s="155"/>
      <c r="N495" s="155"/>
      <c r="O495" s="155"/>
      <c r="P495" s="155"/>
    </row>
    <row r="496" customFormat="false" ht="11.45" hidden="false" customHeight="true" outlineLevel="0" collapsed="false">
      <c r="A496" s="56"/>
      <c r="B496" s="152"/>
      <c r="C496" s="153" t="s">
        <v>178</v>
      </c>
      <c r="D496" s="156" t="s">
        <v>55</v>
      </c>
      <c r="E496" s="156" t="s">
        <v>947</v>
      </c>
      <c r="F496" s="156" t="s">
        <v>670</v>
      </c>
      <c r="G496" s="156" t="n">
        <v>4.1</v>
      </c>
      <c r="H496" s="156" t="s">
        <v>67</v>
      </c>
      <c r="I496" s="156" t="s">
        <v>67</v>
      </c>
      <c r="K496" s="155"/>
      <c r="L496" s="155"/>
      <c r="M496" s="155"/>
      <c r="N496" s="155"/>
      <c r="O496" s="155"/>
      <c r="P496" s="155"/>
    </row>
    <row r="497" customFormat="false" ht="9.75" hidden="false" customHeight="true" outlineLevel="0" collapsed="false">
      <c r="K497" s="159"/>
      <c r="L497" s="159"/>
      <c r="M497" s="159"/>
      <c r="N497" s="159"/>
      <c r="O497" s="159"/>
      <c r="P497" s="159"/>
    </row>
    <row r="498" customFormat="false" ht="11.45" hidden="false" customHeight="true" outlineLevel="0" collapsed="false">
      <c r="A498" s="160" t="s">
        <v>948</v>
      </c>
      <c r="B498" s="160" t="s">
        <v>949</v>
      </c>
      <c r="C498" s="161" t="s">
        <v>176</v>
      </c>
      <c r="D498" s="162" t="n">
        <v>406</v>
      </c>
      <c r="E498" s="162" t="s">
        <v>950</v>
      </c>
      <c r="F498" s="162" t="s">
        <v>951</v>
      </c>
      <c r="G498" s="162" t="s">
        <v>952</v>
      </c>
      <c r="H498" s="163" t="s">
        <v>953</v>
      </c>
      <c r="I498" s="163" t="s">
        <v>954</v>
      </c>
      <c r="K498" s="155"/>
      <c r="L498" s="155"/>
      <c r="M498" s="155"/>
      <c r="N498" s="155"/>
      <c r="O498" s="155"/>
      <c r="P498" s="155"/>
    </row>
    <row r="499" customFormat="false" ht="11.45" hidden="false" customHeight="true" outlineLevel="0" collapsed="false">
      <c r="A499" s="58"/>
      <c r="B499" s="160"/>
      <c r="C499" s="161" t="s">
        <v>178</v>
      </c>
      <c r="D499" s="164" t="n">
        <v>0.2</v>
      </c>
      <c r="E499" s="164" t="n">
        <v>4.9</v>
      </c>
      <c r="F499" s="164" t="n">
        <v>5.1</v>
      </c>
      <c r="G499" s="164" t="n">
        <v>7.6</v>
      </c>
      <c r="H499" s="164" t="n">
        <v>10.5</v>
      </c>
      <c r="I499" s="164" t="n">
        <v>9.9</v>
      </c>
      <c r="K499" s="155"/>
      <c r="L499" s="155"/>
      <c r="M499" s="155"/>
      <c r="N499" s="155"/>
      <c r="O499" s="155"/>
      <c r="P499" s="155"/>
    </row>
    <row r="500" customFormat="false" ht="9.75" hidden="false" customHeight="true" outlineLevel="0" collapsed="false">
      <c r="K500" s="159"/>
      <c r="L500" s="159"/>
      <c r="M500" s="159"/>
      <c r="N500" s="159"/>
      <c r="O500" s="159"/>
      <c r="P500" s="159"/>
    </row>
    <row r="501" customFormat="false" ht="11.45" hidden="false" customHeight="true" outlineLevel="0" collapsed="false">
      <c r="A501" s="160"/>
      <c r="B501" s="160"/>
      <c r="C501" s="161"/>
      <c r="D501" s="162"/>
      <c r="E501" s="162"/>
      <c r="F501" s="162"/>
      <c r="G501" s="162"/>
      <c r="H501" s="162"/>
      <c r="I501" s="162"/>
      <c r="K501" s="163"/>
      <c r="L501" s="163"/>
      <c r="M501" s="163"/>
      <c r="N501" s="163"/>
      <c r="O501" s="163"/>
      <c r="P501" s="163"/>
    </row>
    <row r="502" customFormat="false" ht="11.45" hidden="false" customHeight="true" outlineLevel="0" collapsed="false">
      <c r="A502" s="58"/>
      <c r="B502" s="160"/>
      <c r="C502" s="161"/>
      <c r="D502" s="164"/>
      <c r="E502" s="164"/>
      <c r="F502" s="164"/>
      <c r="G502" s="164"/>
      <c r="H502" s="164"/>
      <c r="I502" s="164"/>
      <c r="K502" s="163"/>
      <c r="L502" s="163"/>
      <c r="M502" s="163"/>
      <c r="N502" s="163"/>
      <c r="O502" s="163"/>
      <c r="P502" s="163"/>
    </row>
    <row r="503" customFormat="false" ht="9.7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>
      <c r="B505" s="152"/>
      <c r="C505" s="152"/>
      <c r="D505" s="153"/>
      <c r="E505" s="154"/>
      <c r="F505" s="154"/>
      <c r="G505" s="154"/>
      <c r="H505" s="154"/>
      <c r="I505" s="154"/>
      <c r="J505" s="154"/>
    </row>
    <row r="506" customFormat="false" ht="12" hidden="false" customHeight="true" outlineLevel="0" collapsed="false">
      <c r="B506" s="56"/>
      <c r="C506" s="152"/>
      <c r="D506" s="153"/>
      <c r="E506" s="154"/>
      <c r="F506" s="154"/>
      <c r="G506" s="154"/>
      <c r="H506" s="154"/>
      <c r="I506" s="154"/>
      <c r="J506" s="154"/>
    </row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4" min="2" style="165" width="8.7"/>
    <col collapsed="false" customWidth="true" hidden="false" outlineLevel="0" max="5" min="5" style="165" width="10.71"/>
    <col collapsed="false" customWidth="true" hidden="false" outlineLevel="0" max="6" min="6" style="165" width="11.7"/>
    <col collapsed="false" customWidth="true" hidden="false" outlineLevel="0" max="7" min="7" style="165" width="10.71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955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166" t="s">
        <v>956</v>
      </c>
      <c r="B2" s="166"/>
      <c r="C2" s="166"/>
      <c r="D2" s="166"/>
      <c r="E2" s="166"/>
      <c r="F2" s="166"/>
      <c r="G2" s="166"/>
    </row>
    <row r="3" customFormat="false" ht="6" hidden="false" customHeight="true" outlineLevel="0" collapsed="false">
      <c r="A3" s="167"/>
      <c r="B3" s="168"/>
      <c r="C3" s="168"/>
      <c r="D3" s="168"/>
      <c r="E3" s="168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47" t="s">
        <v>2</v>
      </c>
      <c r="G4" s="147"/>
    </row>
    <row r="5" customFormat="false" ht="12" hidden="false" customHeight="true" outlineLevel="0" collapsed="false">
      <c r="A5" s="170"/>
      <c r="B5" s="120"/>
      <c r="C5" s="120"/>
      <c r="D5" s="120"/>
      <c r="E5" s="120"/>
      <c r="F5" s="122" t="s">
        <v>141</v>
      </c>
      <c r="G5" s="148" t="s">
        <v>172</v>
      </c>
    </row>
    <row r="6" customFormat="false" ht="12" hidden="false" customHeight="true" outlineLevel="0" collapsed="false">
      <c r="A6" s="170"/>
      <c r="B6" s="120"/>
      <c r="C6" s="120"/>
      <c r="D6" s="120"/>
      <c r="E6" s="120"/>
      <c r="F6" s="122"/>
      <c r="G6" s="148"/>
    </row>
    <row r="7" customFormat="false" ht="12" hidden="false" customHeight="true" outlineLevel="0" collapsed="false">
      <c r="A7" s="170"/>
      <c r="B7" s="149" t="s">
        <v>173</v>
      </c>
      <c r="C7" s="149"/>
      <c r="D7" s="150" t="s">
        <v>145</v>
      </c>
      <c r="E7" s="147" t="s">
        <v>146</v>
      </c>
      <c r="F7" s="147"/>
      <c r="G7" s="147"/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  <c r="B10" s="176"/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8" t="s">
        <v>959</v>
      </c>
      <c r="B11" s="130" t="n">
        <v>12</v>
      </c>
      <c r="C11" s="130" t="n">
        <v>3949</v>
      </c>
      <c r="D11" s="130" t="n">
        <v>6219</v>
      </c>
      <c r="E11" s="130" t="n">
        <v>134024</v>
      </c>
      <c r="F11" s="130" t="n">
        <v>594166</v>
      </c>
      <c r="G11" s="179" t="s">
        <v>960</v>
      </c>
    </row>
    <row r="12" customFormat="false" ht="12" hidden="false" customHeight="true" outlineLevel="0" collapsed="false">
      <c r="A12" s="178" t="s">
        <v>961</v>
      </c>
      <c r="B12" s="130" t="n">
        <v>12</v>
      </c>
      <c r="C12" s="130" t="n">
        <v>2204</v>
      </c>
      <c r="D12" s="130" t="n">
        <v>3448</v>
      </c>
      <c r="E12" s="130" t="n">
        <v>68435</v>
      </c>
      <c r="F12" s="130" t="n">
        <v>123187</v>
      </c>
      <c r="G12" s="179" t="s">
        <v>960</v>
      </c>
    </row>
    <row r="13" customFormat="false" ht="12" hidden="false" customHeight="true" outlineLevel="0" collapsed="false">
      <c r="A13" s="178" t="s">
        <v>962</v>
      </c>
      <c r="B13" s="130" t="n">
        <v>3</v>
      </c>
      <c r="C13" s="130" t="n">
        <v>484</v>
      </c>
      <c r="D13" s="130" t="n">
        <v>758</v>
      </c>
      <c r="E13" s="130" t="n">
        <v>19781</v>
      </c>
      <c r="F13" s="130" t="n">
        <v>107731</v>
      </c>
      <c r="G13" s="179" t="s">
        <v>960</v>
      </c>
    </row>
    <row r="14" customFormat="false" ht="12" hidden="false" customHeight="true" outlineLevel="0" collapsed="false">
      <c r="A14" s="178" t="s">
        <v>45</v>
      </c>
      <c r="B14" s="130" t="n">
        <v>10</v>
      </c>
      <c r="C14" s="130" t="n">
        <v>1157</v>
      </c>
      <c r="D14" s="130" t="n">
        <v>1792</v>
      </c>
      <c r="E14" s="130" t="n">
        <v>39336</v>
      </c>
      <c r="F14" s="130" t="n">
        <v>164314</v>
      </c>
      <c r="G14" s="130" t="n">
        <v>15010</v>
      </c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130"/>
    </row>
    <row r="16" customFormat="false" ht="12" hidden="false" customHeight="true" outlineLevel="0" collapsed="false">
      <c r="A16" s="178" t="s">
        <v>964</v>
      </c>
      <c r="B16" s="130" t="n">
        <v>20</v>
      </c>
      <c r="C16" s="130" t="n">
        <v>2670</v>
      </c>
      <c r="D16" s="130" t="n">
        <v>4426</v>
      </c>
      <c r="E16" s="130" t="n">
        <v>70933</v>
      </c>
      <c r="F16" s="130" t="n">
        <v>460210</v>
      </c>
      <c r="G16" s="130" t="n">
        <v>123273</v>
      </c>
    </row>
    <row r="17" customFormat="false" ht="12" hidden="false" customHeight="true" outlineLevel="0" collapsed="false">
      <c r="A17" s="178" t="s">
        <v>965</v>
      </c>
      <c r="B17" s="130" t="n">
        <v>25</v>
      </c>
      <c r="C17" s="130" t="n">
        <v>3116</v>
      </c>
      <c r="D17" s="130" t="n">
        <v>5123</v>
      </c>
      <c r="E17" s="130" t="n">
        <v>93497</v>
      </c>
      <c r="F17" s="130" t="n">
        <v>742751</v>
      </c>
      <c r="G17" s="130" t="n">
        <v>117561</v>
      </c>
      <c r="I17" s="180"/>
    </row>
    <row r="18" customFormat="false" ht="12" hidden="false" customHeight="true" outlineLevel="0" collapsed="false">
      <c r="A18" s="178" t="s">
        <v>966</v>
      </c>
      <c r="B18" s="130" t="n">
        <v>35</v>
      </c>
      <c r="C18" s="130" t="n">
        <v>3784</v>
      </c>
      <c r="D18" s="130" t="n">
        <v>6179</v>
      </c>
      <c r="E18" s="130" t="n">
        <v>91356</v>
      </c>
      <c r="F18" s="130" t="n">
        <v>711032</v>
      </c>
      <c r="G18" s="130" t="n">
        <v>103484</v>
      </c>
      <c r="I18" s="180"/>
    </row>
    <row r="19" customFormat="false" ht="12" hidden="false" customHeight="true" outlineLevel="0" collapsed="false">
      <c r="A19" s="178" t="s">
        <v>967</v>
      </c>
      <c r="B19" s="130" t="n">
        <v>28</v>
      </c>
      <c r="C19" s="130" t="n">
        <v>4504</v>
      </c>
      <c r="D19" s="130" t="n">
        <v>7451</v>
      </c>
      <c r="E19" s="130" t="n">
        <v>113363</v>
      </c>
      <c r="F19" s="130" t="n">
        <v>1007601</v>
      </c>
      <c r="G19" s="130" t="n">
        <v>143113</v>
      </c>
      <c r="I19" s="180"/>
    </row>
    <row r="20" customFormat="false" ht="12" hidden="false" customHeight="true" outlineLevel="0" collapsed="false">
      <c r="A20" s="178" t="s">
        <v>968</v>
      </c>
      <c r="B20" s="130" t="n">
        <v>20</v>
      </c>
      <c r="C20" s="130" t="n">
        <v>2380</v>
      </c>
      <c r="D20" s="130" t="n">
        <v>4105</v>
      </c>
      <c r="E20" s="130" t="n">
        <v>62453</v>
      </c>
      <c r="F20" s="130" t="n">
        <v>583629</v>
      </c>
      <c r="G20" s="130" t="n">
        <v>82095</v>
      </c>
      <c r="I20" s="180"/>
    </row>
    <row r="21" customFormat="false" ht="12" hidden="false" customHeight="true" outlineLevel="0" collapsed="false">
      <c r="A21" s="178" t="s">
        <v>969</v>
      </c>
      <c r="B21" s="130" t="n">
        <v>35</v>
      </c>
      <c r="C21" s="130" t="n">
        <v>6604</v>
      </c>
      <c r="D21" s="130" t="n">
        <v>10820</v>
      </c>
      <c r="E21" s="130" t="n">
        <v>256347</v>
      </c>
      <c r="F21" s="130" t="n">
        <v>1365597</v>
      </c>
      <c r="G21" s="130" t="n">
        <v>493543</v>
      </c>
      <c r="I21" s="180"/>
    </row>
    <row r="22" customFormat="false" ht="12" hidden="false" customHeight="true" outlineLevel="0" collapsed="false">
      <c r="A22" s="178" t="s">
        <v>970</v>
      </c>
      <c r="B22" s="130" t="n">
        <v>29</v>
      </c>
      <c r="C22" s="130" t="n">
        <v>5594</v>
      </c>
      <c r="D22" s="130" t="n">
        <v>9217</v>
      </c>
      <c r="E22" s="130" t="n">
        <v>177597</v>
      </c>
      <c r="F22" s="130" t="n">
        <v>2225401</v>
      </c>
      <c r="G22" s="130" t="n">
        <v>387221</v>
      </c>
      <c r="H22" s="0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24</v>
      </c>
      <c r="C23" s="130" t="n">
        <v>6080</v>
      </c>
      <c r="D23" s="130" t="n">
        <v>9751</v>
      </c>
      <c r="E23" s="130" t="n">
        <v>201051</v>
      </c>
      <c r="F23" s="130" t="n">
        <v>2118422</v>
      </c>
      <c r="G23" s="130" t="n">
        <v>863828</v>
      </c>
      <c r="I23" s="180"/>
    </row>
    <row r="24" customFormat="false" ht="12" hidden="false" customHeight="true" outlineLevel="0" collapsed="false">
      <c r="A24" s="178" t="s">
        <v>972</v>
      </c>
      <c r="B24" s="130" t="n">
        <v>25</v>
      </c>
      <c r="C24" s="130" t="n">
        <v>3095</v>
      </c>
      <c r="D24" s="130" t="n">
        <v>5702</v>
      </c>
      <c r="E24" s="130" t="n">
        <v>77875</v>
      </c>
      <c r="F24" s="130" t="n">
        <v>1067780</v>
      </c>
      <c r="G24" s="130" t="n">
        <v>479525</v>
      </c>
      <c r="I24" s="180"/>
    </row>
    <row r="25" customFormat="false" ht="12" hidden="false" customHeight="true" outlineLevel="0" collapsed="false">
      <c r="A25" s="178" t="s">
        <v>973</v>
      </c>
      <c r="B25" s="130" t="n">
        <v>25</v>
      </c>
      <c r="C25" s="130" t="n">
        <v>2491</v>
      </c>
      <c r="D25" s="130" t="n">
        <v>4368</v>
      </c>
      <c r="E25" s="130" t="n">
        <v>71762</v>
      </c>
      <c r="F25" s="130" t="n">
        <v>568636</v>
      </c>
      <c r="G25" s="130" t="n">
        <v>125196</v>
      </c>
      <c r="I25" s="180"/>
    </row>
    <row r="26" customFormat="false" ht="12" hidden="false" customHeight="true" outlineLevel="0" collapsed="false">
      <c r="A26" s="178" t="s">
        <v>974</v>
      </c>
      <c r="B26" s="130" t="n">
        <v>19</v>
      </c>
      <c r="C26" s="130" t="n">
        <v>3189</v>
      </c>
      <c r="D26" s="130" t="n">
        <v>5352</v>
      </c>
      <c r="E26" s="130" t="n">
        <v>82189</v>
      </c>
      <c r="F26" s="130" t="n">
        <v>580472</v>
      </c>
      <c r="G26" s="130" t="n">
        <v>203814</v>
      </c>
      <c r="I26" s="180"/>
    </row>
    <row r="27" customFormat="false" ht="12" hidden="false" customHeight="true" outlineLevel="0" collapsed="false">
      <c r="A27" s="178" t="s">
        <v>975</v>
      </c>
      <c r="B27" s="130" t="n">
        <v>25</v>
      </c>
      <c r="C27" s="130" t="n">
        <v>7289</v>
      </c>
      <c r="D27" s="130" t="n">
        <v>11728</v>
      </c>
      <c r="E27" s="130" t="n">
        <v>235207</v>
      </c>
      <c r="F27" s="130" t="n">
        <v>1408610</v>
      </c>
      <c r="G27" s="130" t="n">
        <v>361611</v>
      </c>
      <c r="I27" s="180"/>
    </row>
    <row r="28" customFormat="false" ht="12" hidden="false" customHeight="true" outlineLevel="0" collapsed="false">
      <c r="A28" s="178" t="s">
        <v>976</v>
      </c>
      <c r="B28" s="130" t="n">
        <v>37</v>
      </c>
      <c r="C28" s="130" t="n">
        <v>9779</v>
      </c>
      <c r="D28" s="130" t="n">
        <v>15570</v>
      </c>
      <c r="E28" s="130" t="n">
        <v>342985</v>
      </c>
      <c r="F28" s="130" t="n">
        <v>2636373</v>
      </c>
      <c r="G28" s="130" t="n">
        <v>1192445</v>
      </c>
      <c r="I28" s="180"/>
    </row>
    <row r="29" customFormat="false" ht="12" hidden="false" customHeight="true" outlineLevel="0" collapsed="false">
      <c r="A29" s="178" t="s">
        <v>977</v>
      </c>
      <c r="B29" s="130" t="n">
        <v>23</v>
      </c>
      <c r="C29" s="130" t="n">
        <v>4476</v>
      </c>
      <c r="D29" s="130" t="n">
        <v>7571</v>
      </c>
      <c r="E29" s="130" t="n">
        <v>151233</v>
      </c>
      <c r="F29" s="130" t="n">
        <v>3266015</v>
      </c>
      <c r="G29" s="130" t="n">
        <v>293502</v>
      </c>
      <c r="I29" s="180"/>
    </row>
    <row r="30" customFormat="false" ht="18" hidden="false" customHeight="true" outlineLevel="0" collapsed="false">
      <c r="A30" s="161" t="s">
        <v>978</v>
      </c>
      <c r="B30" s="181" t="n">
        <v>406</v>
      </c>
      <c r="C30" s="181" t="n">
        <v>72844</v>
      </c>
      <c r="D30" s="181" t="n">
        <v>119580</v>
      </c>
      <c r="E30" s="181" t="n">
        <v>2289425</v>
      </c>
      <c r="F30" s="181" t="n">
        <v>19731927</v>
      </c>
      <c r="G30" s="181" t="n">
        <v>5071591</v>
      </c>
      <c r="I30" s="180"/>
    </row>
    <row r="31" customFormat="false" ht="22.5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184" t="n">
        <v>9.09090909090908</v>
      </c>
      <c r="C33" s="184" t="n">
        <v>5.44726301735648</v>
      </c>
      <c r="D33" s="184" t="n">
        <v>8.10012167564749</v>
      </c>
      <c r="E33" s="184" t="n">
        <v>10.7187998248643</v>
      </c>
      <c r="F33" s="184" t="n">
        <v>4.35260624219549</v>
      </c>
      <c r="G33" s="185" t="s">
        <v>960</v>
      </c>
      <c r="I33" s="186"/>
      <c r="J33" s="186"/>
      <c r="K33" s="186"/>
      <c r="L33" s="186"/>
      <c r="M33" s="186"/>
      <c r="N33" s="184"/>
    </row>
    <row r="34" customFormat="false" ht="12" hidden="false" customHeight="true" outlineLevel="0" collapsed="false">
      <c r="A34" s="178" t="s">
        <v>961</v>
      </c>
      <c r="B34" s="179" t="s">
        <v>979</v>
      </c>
      <c r="C34" s="184" t="n">
        <v>-1.8699910952805</v>
      </c>
      <c r="D34" s="184" t="n">
        <v>1.26284875183553</v>
      </c>
      <c r="E34" s="184" t="n">
        <v>0.801284411777687</v>
      </c>
      <c r="F34" s="184" t="n">
        <v>-3.09621390307025</v>
      </c>
      <c r="G34" s="185" t="s">
        <v>960</v>
      </c>
      <c r="I34" s="186"/>
      <c r="J34" s="186"/>
      <c r="K34" s="186"/>
      <c r="L34" s="186"/>
      <c r="M34" s="186"/>
      <c r="N34" s="184"/>
    </row>
    <row r="35" customFormat="false" ht="12" hidden="false" customHeight="true" outlineLevel="0" collapsed="false">
      <c r="A35" s="178" t="s">
        <v>962</v>
      </c>
      <c r="B35" s="179" t="s">
        <v>979</v>
      </c>
      <c r="C35" s="184" t="n">
        <v>-1.22448979591837</v>
      </c>
      <c r="D35" s="184" t="n">
        <v>-1.17340286831812</v>
      </c>
      <c r="E35" s="184" t="n">
        <v>-0.33756549778316</v>
      </c>
      <c r="F35" s="184" t="n">
        <v>11.6360282688442</v>
      </c>
      <c r="G35" s="185" t="s">
        <v>960</v>
      </c>
      <c r="I35" s="184"/>
      <c r="J35" s="186"/>
      <c r="K35" s="184"/>
      <c r="L35" s="186"/>
      <c r="M35" s="186"/>
      <c r="N35" s="184"/>
    </row>
    <row r="36" customFormat="false" ht="12" hidden="false" customHeight="true" outlineLevel="0" collapsed="false">
      <c r="A36" s="178" t="s">
        <v>45</v>
      </c>
      <c r="B36" s="184" t="n">
        <v>42.8571428571429</v>
      </c>
      <c r="C36" s="184" t="n">
        <v>23.3475479744137</v>
      </c>
      <c r="D36" s="184" t="n">
        <v>23.6714975845411</v>
      </c>
      <c r="E36" s="184" t="n">
        <v>19.6532319391635</v>
      </c>
      <c r="F36" s="184" t="n">
        <v>30.2095219982249</v>
      </c>
      <c r="G36" s="184" t="n">
        <v>572.792469744509</v>
      </c>
      <c r="I36" s="186"/>
      <c r="J36" s="186"/>
      <c r="K36" s="186"/>
      <c r="L36" s="186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I37" s="186"/>
      <c r="J37" s="186"/>
      <c r="K37" s="186"/>
      <c r="L37" s="186"/>
      <c r="M37" s="186"/>
      <c r="N37" s="186"/>
    </row>
    <row r="38" customFormat="false" ht="12" hidden="false" customHeight="true" outlineLevel="0" collapsed="false">
      <c r="A38" s="178" t="s">
        <v>964</v>
      </c>
      <c r="B38" s="184" t="n">
        <v>-13.0434782608696</v>
      </c>
      <c r="C38" s="184" t="n">
        <v>0.413689356901088</v>
      </c>
      <c r="D38" s="184" t="n">
        <v>-2.66109522762261</v>
      </c>
      <c r="E38" s="184" t="n">
        <v>1.45750493463397</v>
      </c>
      <c r="F38" s="184" t="n">
        <v>0.4314399006619</v>
      </c>
      <c r="G38" s="184" t="n">
        <v>3.96117258129807</v>
      </c>
      <c r="I38" s="184"/>
      <c r="J38" s="186"/>
      <c r="K38" s="186"/>
      <c r="L38" s="186"/>
      <c r="M38" s="186"/>
      <c r="N38" s="186"/>
    </row>
    <row r="39" customFormat="false" ht="12" hidden="false" customHeight="true" outlineLevel="0" collapsed="false">
      <c r="A39" s="178" t="s">
        <v>965</v>
      </c>
      <c r="B39" s="179" t="s">
        <v>979</v>
      </c>
      <c r="C39" s="184" t="n">
        <v>5.69877883310718</v>
      </c>
      <c r="D39" s="184" t="n">
        <v>4.87205731832138</v>
      </c>
      <c r="E39" s="184" t="n">
        <v>11.0138801486565</v>
      </c>
      <c r="F39" s="184" t="n">
        <v>5.52688783121404</v>
      </c>
      <c r="G39" s="184" t="n">
        <v>-16.6671392318925</v>
      </c>
      <c r="I39" s="186"/>
      <c r="J39" s="186"/>
      <c r="K39" s="186"/>
      <c r="L39" s="186"/>
      <c r="M39" s="186"/>
      <c r="N39" s="186"/>
    </row>
    <row r="40" customFormat="false" ht="12" hidden="false" customHeight="true" outlineLevel="0" collapsed="false">
      <c r="A40" s="178" t="s">
        <v>966</v>
      </c>
      <c r="B40" s="184" t="n">
        <v>6.06060606060606</v>
      </c>
      <c r="C40" s="184" t="n">
        <v>3.5860936216808</v>
      </c>
      <c r="D40" s="184" t="n">
        <v>2.43700265251989</v>
      </c>
      <c r="E40" s="184" t="n">
        <v>5.78386077048667</v>
      </c>
      <c r="F40" s="184" t="n">
        <v>5.36382967688398</v>
      </c>
      <c r="G40" s="184" t="n">
        <v>4.34589711012967</v>
      </c>
      <c r="I40" s="186"/>
      <c r="J40" s="186"/>
      <c r="K40" s="186"/>
      <c r="L40" s="186"/>
      <c r="M40" s="186"/>
      <c r="N40" s="186"/>
    </row>
    <row r="41" customFormat="false" ht="12" hidden="false" customHeight="true" outlineLevel="0" collapsed="false">
      <c r="A41" s="178" t="s">
        <v>967</v>
      </c>
      <c r="B41" s="184" t="n">
        <v>-6.66666666666667</v>
      </c>
      <c r="C41" s="184" t="n">
        <v>5.15993462526268</v>
      </c>
      <c r="D41" s="184" t="n">
        <v>6.97774587221825</v>
      </c>
      <c r="E41" s="184" t="n">
        <v>8.24620203004001</v>
      </c>
      <c r="F41" s="184" t="n">
        <v>11.1006851716678</v>
      </c>
      <c r="G41" s="184" t="n">
        <v>-6.01859756497984</v>
      </c>
      <c r="I41" s="186"/>
      <c r="J41" s="186"/>
      <c r="K41" s="186"/>
      <c r="L41" s="186"/>
      <c r="M41" s="186"/>
      <c r="N41" s="186"/>
    </row>
    <row r="42" customFormat="false" ht="12" hidden="false" customHeight="true" outlineLevel="0" collapsed="false">
      <c r="A42" s="178" t="s">
        <v>968</v>
      </c>
      <c r="B42" s="184" t="n">
        <v>11.1111111111111</v>
      </c>
      <c r="C42" s="184" t="n">
        <v>21.1812627291242</v>
      </c>
      <c r="D42" s="184" t="n">
        <v>19.7840676976948</v>
      </c>
      <c r="E42" s="184" t="n">
        <v>28.7212993115957</v>
      </c>
      <c r="F42" s="184" t="n">
        <v>75.0589399802034</v>
      </c>
      <c r="G42" s="184" t="n">
        <v>116.575212367435</v>
      </c>
      <c r="I42" s="186"/>
      <c r="J42" s="186"/>
      <c r="K42" s="186"/>
      <c r="L42" s="186"/>
      <c r="M42" s="186"/>
      <c r="N42" s="186"/>
    </row>
    <row r="43" customFormat="false" ht="12" hidden="false" customHeight="true" outlineLevel="0" collapsed="false">
      <c r="A43" s="178" t="s">
        <v>969</v>
      </c>
      <c r="B43" s="184" t="n">
        <v>-2.77777777777779</v>
      </c>
      <c r="C43" s="184" t="n">
        <v>1.88213514347424</v>
      </c>
      <c r="D43" s="184" t="n">
        <v>2.93977737608219</v>
      </c>
      <c r="E43" s="184" t="n">
        <v>3.54567817456952</v>
      </c>
      <c r="F43" s="184" t="n">
        <v>6.44136943015236</v>
      </c>
      <c r="G43" s="184" t="n">
        <v>19.4510329738417</v>
      </c>
      <c r="I43" s="184"/>
      <c r="J43" s="186"/>
      <c r="K43" s="186"/>
      <c r="L43" s="186"/>
      <c r="M43" s="186"/>
      <c r="N43" s="186"/>
    </row>
    <row r="44" customFormat="false" ht="12" hidden="false" customHeight="true" outlineLevel="0" collapsed="false">
      <c r="A44" s="178" t="s">
        <v>970</v>
      </c>
      <c r="B44" s="184" t="n">
        <v>3.57142857142858</v>
      </c>
      <c r="C44" s="184" t="n">
        <v>6.39026245720807</v>
      </c>
      <c r="D44" s="184" t="n">
        <v>5.3732708357151</v>
      </c>
      <c r="E44" s="184" t="n">
        <v>4.69113824061684</v>
      </c>
      <c r="F44" s="184" t="n">
        <v>18.0137072748041</v>
      </c>
      <c r="G44" s="184" t="n">
        <v>21.5199844342346</v>
      </c>
      <c r="I44" s="186"/>
      <c r="J44" s="186"/>
      <c r="K44" s="186"/>
      <c r="L44" s="186"/>
      <c r="M44" s="186"/>
      <c r="N44" s="186"/>
    </row>
    <row r="45" customFormat="false" ht="12" hidden="false" customHeight="true" outlineLevel="0" collapsed="false">
      <c r="A45" s="178" t="s">
        <v>971</v>
      </c>
      <c r="B45" s="179" t="s">
        <v>979</v>
      </c>
      <c r="C45" s="184" t="n">
        <v>2.32245035341636</v>
      </c>
      <c r="D45" s="184" t="n">
        <v>4.233030464992</v>
      </c>
      <c r="E45" s="184" t="n">
        <v>1.24892355882781</v>
      </c>
      <c r="F45" s="184" t="n">
        <v>3.24765679868328</v>
      </c>
      <c r="G45" s="184" t="n">
        <v>8.20383448531568</v>
      </c>
      <c r="I45" s="186"/>
      <c r="J45" s="186"/>
      <c r="K45" s="186"/>
      <c r="L45" s="186"/>
      <c r="M45" s="186"/>
      <c r="N45" s="186"/>
    </row>
    <row r="46" customFormat="false" ht="12" hidden="false" customHeight="true" outlineLevel="0" collapsed="false">
      <c r="A46" s="178" t="s">
        <v>972</v>
      </c>
      <c r="B46" s="184" t="n">
        <v>-7.40740740740741</v>
      </c>
      <c r="C46" s="184" t="n">
        <v>5.81196581196582</v>
      </c>
      <c r="D46" s="184" t="n">
        <v>4.29851838302542</v>
      </c>
      <c r="E46" s="184" t="n">
        <v>4.6510065310291</v>
      </c>
      <c r="F46" s="184" t="n">
        <v>12.5853790206428</v>
      </c>
      <c r="G46" s="184" t="n">
        <v>15.3580604497647</v>
      </c>
      <c r="H46" s="187"/>
      <c r="I46" s="186"/>
      <c r="J46" s="186"/>
      <c r="K46" s="186"/>
      <c r="L46" s="186"/>
      <c r="M46" s="186"/>
      <c r="N46" s="186"/>
    </row>
    <row r="47" customFormat="false" ht="12" hidden="false" customHeight="true" outlineLevel="0" collapsed="false">
      <c r="A47" s="178" t="s">
        <v>973</v>
      </c>
      <c r="B47" s="184" t="n">
        <v>-3.84615384615384</v>
      </c>
      <c r="C47" s="184" t="n">
        <v>5.06115563053564</v>
      </c>
      <c r="D47" s="184" t="n">
        <v>8.49478390461998</v>
      </c>
      <c r="E47" s="184" t="n">
        <v>7.29161994468117</v>
      </c>
      <c r="F47" s="184" t="n">
        <v>7.47292084438203</v>
      </c>
      <c r="G47" s="184" t="n">
        <v>-3.00673241553491</v>
      </c>
      <c r="I47" s="186"/>
      <c r="J47" s="186"/>
      <c r="K47" s="186"/>
      <c r="L47" s="186"/>
      <c r="M47" s="186"/>
      <c r="N47" s="186"/>
    </row>
    <row r="48" customFormat="false" ht="12" hidden="false" customHeight="true" outlineLevel="0" collapsed="false">
      <c r="A48" s="178" t="s">
        <v>974</v>
      </c>
      <c r="B48" s="184" t="n">
        <v>5.55555555555556</v>
      </c>
      <c r="C48" s="184" t="n">
        <v>4.59166939980322</v>
      </c>
      <c r="D48" s="184" t="n">
        <v>5.3128689492326</v>
      </c>
      <c r="E48" s="184" t="n">
        <v>8.93318665588676</v>
      </c>
      <c r="F48" s="184" t="n">
        <v>9.23056947531045</v>
      </c>
      <c r="G48" s="184" t="n">
        <v>11.9272906999094</v>
      </c>
      <c r="I48" s="186"/>
      <c r="J48" s="186"/>
      <c r="K48" s="186"/>
      <c r="L48" s="186"/>
      <c r="M48" s="186"/>
      <c r="N48" s="186"/>
    </row>
    <row r="49" customFormat="false" ht="12" hidden="false" customHeight="true" outlineLevel="0" collapsed="false">
      <c r="A49" s="178" t="s">
        <v>975</v>
      </c>
      <c r="B49" s="179" t="s">
        <v>979</v>
      </c>
      <c r="C49" s="179" t="s">
        <v>979</v>
      </c>
      <c r="D49" s="184" t="n">
        <v>-0.660681009656102</v>
      </c>
      <c r="E49" s="184" t="n">
        <v>8.19437608386654</v>
      </c>
      <c r="F49" s="184" t="n">
        <v>9.8164411648911</v>
      </c>
      <c r="G49" s="184" t="n">
        <v>-3.40889968026541</v>
      </c>
      <c r="I49" s="184"/>
      <c r="J49" s="186"/>
      <c r="K49" s="186"/>
      <c r="L49" s="186"/>
      <c r="M49" s="186"/>
      <c r="N49" s="186"/>
    </row>
    <row r="50" customFormat="false" ht="12" hidden="false" customHeight="true" outlineLevel="0" collapsed="false">
      <c r="A50" s="178" t="s">
        <v>976</v>
      </c>
      <c r="B50" s="184" t="n">
        <v>-2.63157894736843</v>
      </c>
      <c r="C50" s="184" t="n">
        <v>8.40261611794702</v>
      </c>
      <c r="D50" s="184" t="n">
        <v>8.13250920202793</v>
      </c>
      <c r="E50" s="184" t="n">
        <v>12.7835743105268</v>
      </c>
      <c r="F50" s="184" t="n">
        <v>14.88635442568</v>
      </c>
      <c r="G50" s="184" t="n">
        <v>19.038563285516</v>
      </c>
      <c r="I50" s="186"/>
      <c r="J50" s="186"/>
      <c r="K50" s="186"/>
      <c r="L50" s="186"/>
      <c r="M50" s="186"/>
      <c r="N50" s="186"/>
    </row>
    <row r="51" customFormat="false" ht="12" hidden="false" customHeight="true" outlineLevel="0" collapsed="false">
      <c r="A51" s="178" t="s">
        <v>977</v>
      </c>
      <c r="B51" s="184" t="n">
        <v>9.52380952380953</v>
      </c>
      <c r="C51" s="184" t="n">
        <v>7.2609633357297</v>
      </c>
      <c r="D51" s="184" t="n">
        <v>5.15277777777779</v>
      </c>
      <c r="E51" s="184" t="n">
        <v>8.94336469333948</v>
      </c>
      <c r="F51" s="184" t="n">
        <v>7.13968214498826</v>
      </c>
      <c r="G51" s="184" t="n">
        <v>-10.9012422133984</v>
      </c>
      <c r="I51" s="186"/>
      <c r="J51" s="186"/>
      <c r="K51" s="186"/>
      <c r="L51" s="186"/>
      <c r="M51" s="186"/>
      <c r="N51" s="186"/>
    </row>
    <row r="52" customFormat="false" ht="18" hidden="false" customHeight="true" outlineLevel="0" collapsed="false">
      <c r="A52" s="161" t="s">
        <v>978</v>
      </c>
      <c r="B52" s="188" t="n">
        <v>0.246913580246911</v>
      </c>
      <c r="C52" s="188" t="n">
        <v>4.91113863525075</v>
      </c>
      <c r="D52" s="188" t="n">
        <v>5.05969900106307</v>
      </c>
      <c r="E52" s="188" t="n">
        <v>7.57317400360577</v>
      </c>
      <c r="F52" s="188" t="n">
        <v>10.5327353608984</v>
      </c>
      <c r="G52" s="188" t="n">
        <v>9.93955871488674</v>
      </c>
      <c r="I52" s="186"/>
      <c r="J52" s="186"/>
      <c r="K52" s="186"/>
      <c r="L52" s="186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0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true" hidden="false" outlineLevel="0" max="5" min="4" style="101" width="12.7"/>
    <col collapsed="false" customWidth="true" hidden="false" outlineLevel="0" max="6" min="6" style="101" width="13.41"/>
    <col collapsed="false" customWidth="true" hidden="false" outlineLevel="0" max="7" min="7" style="101" width="10.99"/>
    <col collapsed="false" customWidth="false" hidden="false" outlineLevel="0" max="257" min="8" style="101" width="11.56"/>
  </cols>
  <sheetData>
    <row r="1" customFormat="false" ht="24" hidden="false" customHeight="true" outlineLevel="0" collapsed="false">
      <c r="A1" s="100" t="s">
        <v>980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42" t="s">
        <v>981</v>
      </c>
      <c r="B2" s="142"/>
      <c r="C2" s="142"/>
      <c r="D2" s="142"/>
      <c r="E2" s="142"/>
      <c r="F2" s="142"/>
    </row>
    <row r="3" customFormat="false" ht="6" hidden="false" customHeight="true" outlineLevel="0" collapsed="false">
      <c r="A3" s="193" t="s">
        <v>982</v>
      </c>
      <c r="B3" s="194"/>
      <c r="C3" s="195"/>
      <c r="D3" s="195"/>
      <c r="E3" s="195"/>
    </row>
    <row r="4" customFormat="false" ht="12" hidden="false" customHeight="true" outlineLevel="0" collapsed="false">
      <c r="A4" s="119" t="s">
        <v>136</v>
      </c>
      <c r="B4" s="196" t="s">
        <v>983</v>
      </c>
      <c r="C4" s="120" t="s">
        <v>138</v>
      </c>
      <c r="D4" s="121" t="s">
        <v>2</v>
      </c>
      <c r="E4" s="121"/>
      <c r="F4" s="121"/>
    </row>
    <row r="5" customFormat="false" ht="12" hidden="false" customHeight="true" outlineLevel="0" collapsed="false">
      <c r="A5" s="119"/>
      <c r="B5" s="196"/>
      <c r="C5" s="120"/>
      <c r="D5" s="122" t="s">
        <v>141</v>
      </c>
      <c r="E5" s="123" t="s">
        <v>142</v>
      </c>
      <c r="F5" s="123"/>
    </row>
    <row r="6" customFormat="false" ht="12" hidden="false" customHeight="true" outlineLevel="0" collapsed="false">
      <c r="A6" s="119"/>
      <c r="B6" s="196"/>
      <c r="C6" s="120"/>
      <c r="D6" s="122"/>
      <c r="E6" s="124" t="s">
        <v>141</v>
      </c>
      <c r="F6" s="197" t="s">
        <v>143</v>
      </c>
    </row>
    <row r="7" customFormat="false" ht="12" hidden="false" customHeight="true" outlineLevel="0" collapsed="false">
      <c r="A7" s="119"/>
      <c r="B7" s="125" t="s">
        <v>144</v>
      </c>
      <c r="C7" s="125"/>
      <c r="D7" s="198" t="s">
        <v>146</v>
      </c>
      <c r="E7" s="198"/>
      <c r="F7" s="198"/>
    </row>
    <row r="8" customFormat="false" ht="3" hidden="false" customHeight="true" outlineLevel="0" collapsed="false">
      <c r="A8" s="199"/>
      <c r="B8" s="200"/>
      <c r="C8" s="201"/>
      <c r="D8" s="201"/>
      <c r="E8" s="201"/>
      <c r="F8" s="202"/>
    </row>
    <row r="9" customFormat="false" ht="18" hidden="false" customHeight="true" outlineLevel="0" collapsed="false">
      <c r="A9" s="127"/>
      <c r="B9" s="133" t="s">
        <v>147</v>
      </c>
      <c r="C9" s="133"/>
      <c r="D9" s="133"/>
      <c r="E9" s="133"/>
      <c r="F9" s="133"/>
    </row>
    <row r="10" customFormat="false" ht="12" hidden="false" customHeight="true" outlineLevel="0" collapsed="false">
      <c r="A10" s="129" t="n">
        <v>2000</v>
      </c>
      <c r="B10" s="130" t="n">
        <v>534</v>
      </c>
      <c r="C10" s="130" t="n">
        <v>70210</v>
      </c>
      <c r="D10" s="130" t="n">
        <v>13290803</v>
      </c>
      <c r="E10" s="130" t="n">
        <v>2665300</v>
      </c>
      <c r="F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546</v>
      </c>
      <c r="C11" s="130" t="n">
        <v>70477</v>
      </c>
      <c r="D11" s="130" t="n">
        <v>13864300</v>
      </c>
      <c r="E11" s="130" t="n">
        <v>2870758</v>
      </c>
      <c r="F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547</v>
      </c>
      <c r="C12" s="130" t="n">
        <v>69798</v>
      </c>
      <c r="D12" s="130" t="n">
        <v>13926008</v>
      </c>
      <c r="E12" s="130" t="n">
        <v>2761742</v>
      </c>
      <c r="F12" s="130" t="s">
        <v>55</v>
      </c>
    </row>
    <row r="13" customFormat="false" ht="12" hidden="false" customHeight="true" outlineLevel="0" collapsed="false">
      <c r="A13" s="132" t="n">
        <v>2003</v>
      </c>
      <c r="B13" s="130" t="n">
        <v>514</v>
      </c>
      <c r="C13" s="130" t="n">
        <v>68070</v>
      </c>
      <c r="D13" s="130" t="n">
        <v>14095206</v>
      </c>
      <c r="E13" s="130" t="n">
        <v>3099831</v>
      </c>
      <c r="F13" s="130" t="n">
        <v>1125440</v>
      </c>
    </row>
    <row r="14" customFormat="false" ht="12" hidden="false" customHeight="true" outlineLevel="0" collapsed="false">
      <c r="A14" s="132" t="n">
        <v>2004</v>
      </c>
      <c r="B14" s="130" t="n">
        <v>495</v>
      </c>
      <c r="C14" s="130" t="n">
        <v>66439</v>
      </c>
      <c r="D14" s="130" t="n">
        <v>14999161</v>
      </c>
      <c r="E14" s="130" t="n">
        <v>3445678</v>
      </c>
      <c r="F14" s="130" t="n">
        <v>1309878</v>
      </c>
    </row>
    <row r="15" customFormat="false" ht="12" hidden="false" customHeight="true" outlineLevel="0" collapsed="false">
      <c r="A15" s="132" t="n">
        <v>2005</v>
      </c>
      <c r="B15" s="130" t="n">
        <v>497</v>
      </c>
      <c r="C15" s="130" t="n">
        <v>66573</v>
      </c>
      <c r="D15" s="130" t="n">
        <v>15817463</v>
      </c>
      <c r="E15" s="130" t="n">
        <v>3835891</v>
      </c>
      <c r="F15" s="130" t="n">
        <v>1605814</v>
      </c>
    </row>
    <row r="16" customFormat="false" ht="12" hidden="false" customHeight="true" outlineLevel="0" collapsed="false">
      <c r="A16" s="132" t="n">
        <v>2006</v>
      </c>
      <c r="B16" s="130" t="n">
        <v>511</v>
      </c>
      <c r="C16" s="130" t="n">
        <v>68500</v>
      </c>
      <c r="D16" s="130" t="n">
        <v>17382166</v>
      </c>
      <c r="E16" s="130" t="n">
        <v>4579676</v>
      </c>
      <c r="F16" s="130" t="n">
        <v>2044419</v>
      </c>
    </row>
    <row r="17" customFormat="false" ht="12" hidden="false" customHeight="true" outlineLevel="0" collapsed="false">
      <c r="A17" s="132" t="n">
        <v>2007</v>
      </c>
      <c r="B17" s="130" t="n">
        <v>523</v>
      </c>
      <c r="C17" s="130" t="n">
        <v>71764</v>
      </c>
      <c r="D17" s="130" t="n">
        <v>19161368</v>
      </c>
      <c r="E17" s="130" t="n">
        <v>5032739</v>
      </c>
      <c r="F17" s="130" t="n">
        <v>2080845</v>
      </c>
    </row>
    <row r="18" customFormat="false" ht="18" hidden="false" customHeight="true" outlineLevel="0" collapsed="false">
      <c r="A18" s="135"/>
      <c r="B18" s="133" t="s">
        <v>148</v>
      </c>
      <c r="C18" s="133"/>
      <c r="D18" s="133"/>
      <c r="E18" s="133"/>
      <c r="F18" s="133"/>
    </row>
    <row r="19" customFormat="false" ht="12" hidden="false" customHeight="true" outlineLevel="0" collapsed="false">
      <c r="A19" s="135" t="n">
        <v>2001</v>
      </c>
      <c r="B19" s="136" t="n">
        <f aca="false">(B11*100/B10)-100</f>
        <v>2.24719101123596</v>
      </c>
      <c r="C19" s="136" t="n">
        <f aca="false">(C11*100/C10)-100</f>
        <v>0.380287708303655</v>
      </c>
      <c r="D19" s="136" t="n">
        <f aca="false">(D11*100/D10)-100</f>
        <v>4.31499135153835</v>
      </c>
      <c r="E19" s="136" t="n">
        <f aca="false">(E11*100/E10)-100</f>
        <v>7.70862567065622</v>
      </c>
      <c r="F19" s="137" t="s">
        <v>55</v>
      </c>
    </row>
    <row r="20" customFormat="false" ht="12" hidden="false" customHeight="true" outlineLevel="0" collapsed="false">
      <c r="A20" s="135" t="n">
        <v>2002</v>
      </c>
      <c r="B20" s="136" t="n">
        <f aca="false">(B12*100/B11)-100</f>
        <v>0.18315018315019</v>
      </c>
      <c r="C20" s="136" t="n">
        <f aca="false">(C12*100/C11)-100</f>
        <v>-0.963434879464217</v>
      </c>
      <c r="D20" s="136" t="n">
        <f aca="false">(D12*100/D11)-100</f>
        <v>0.445085579509964</v>
      </c>
      <c r="E20" s="136" t="n">
        <f aca="false">(E12*100/E11)-100</f>
        <v>-3.79746394506259</v>
      </c>
      <c r="F20" s="137" t="s">
        <v>55</v>
      </c>
    </row>
    <row r="21" customFormat="false" ht="12" hidden="false" customHeight="true" outlineLevel="0" collapsed="false">
      <c r="A21" s="135" t="n">
        <v>2003</v>
      </c>
      <c r="B21" s="136" t="n">
        <f aca="false">(B13*100/B12)-100</f>
        <v>-6.03290676416819</v>
      </c>
      <c r="C21" s="136" t="n">
        <f aca="false">(C13*100/C12)-100</f>
        <v>-2.47571563655119</v>
      </c>
      <c r="D21" s="136" t="n">
        <f aca="false">(D13*100/D12)-100</f>
        <v>1.21497847768003</v>
      </c>
      <c r="E21" s="136" t="n">
        <f aca="false">(E13*100/E12)-100</f>
        <v>12.2418748746262</v>
      </c>
      <c r="F21" s="138" t="s">
        <v>72</v>
      </c>
    </row>
    <row r="22" customFormat="false" ht="12" hidden="false" customHeight="true" outlineLevel="0" collapsed="false">
      <c r="A22" s="135" t="n">
        <v>2004</v>
      </c>
      <c r="B22" s="136" t="n">
        <f aca="false">(B14*100/B13)-100</f>
        <v>-3.6964980544747</v>
      </c>
      <c r="C22" s="136" t="n">
        <f aca="false">(C14*100/C13)-100</f>
        <v>-2.39606287645071</v>
      </c>
      <c r="D22" s="136" t="n">
        <f aca="false">(D14*100/D13)-100</f>
        <v>6.41320885980666</v>
      </c>
      <c r="E22" s="136" t="n">
        <f aca="false">(E14*100/E13)-100</f>
        <v>11.1569630731482</v>
      </c>
      <c r="F22" s="138" t="n">
        <f aca="false">(F14*100/F13)-100</f>
        <v>16.3880793289736</v>
      </c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0.404040404040401</v>
      </c>
      <c r="C23" s="136" t="n">
        <f aca="false">(C15*100/C14)-100</f>
        <v>0.201688767139785</v>
      </c>
      <c r="D23" s="136" t="n">
        <f aca="false">(D15*100/D14)-100</f>
        <v>5.45565181945844</v>
      </c>
      <c r="E23" s="136" t="n">
        <f aca="false">(E15*100/E14)-100</f>
        <v>11.3247088091226</v>
      </c>
      <c r="F23" s="138" t="n">
        <f aca="false">(F15*100/F14)-100</f>
        <v>22.5926383983852</v>
      </c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2.8169014084507</v>
      </c>
      <c r="C24" s="136" t="n">
        <f aca="false">(C16*100/C15)-100</f>
        <v>2.89456686644736</v>
      </c>
      <c r="D24" s="136" t="n">
        <f aca="false">(D16*100/D15)-100</f>
        <v>9.89225010357224</v>
      </c>
      <c r="E24" s="136" t="n">
        <f aca="false">(E16*100/E15)-100</f>
        <v>19.3901495115476</v>
      </c>
      <c r="F24" s="138" t="n">
        <f aca="false">(F16*100/F15)-100</f>
        <v>27.313561844647</v>
      </c>
    </row>
    <row r="25" customFormat="false" ht="12" hidden="false" customHeight="true" outlineLevel="0" collapsed="false">
      <c r="A25" s="135" t="n">
        <v>2007</v>
      </c>
      <c r="B25" s="136" t="n">
        <f aca="false">(B17*100/B16)-100</f>
        <v>2.34833659491194</v>
      </c>
      <c r="C25" s="136" t="n">
        <f aca="false">(C17*100/C16)-100</f>
        <v>4.76496350364964</v>
      </c>
      <c r="D25" s="136" t="n">
        <f aca="false">(D17*100/D16)-100</f>
        <v>10.2357899470066</v>
      </c>
      <c r="E25" s="136" t="n">
        <f aca="false">(E17*100/E16)-100</f>
        <v>9.89290508760882</v>
      </c>
      <c r="F25" s="138" t="n">
        <f aca="false">(F17*100/F16)-100</f>
        <v>1.78172869651476</v>
      </c>
    </row>
    <row r="26" customFormat="false" ht="18" hidden="false" customHeight="true" outlineLevel="0" collapsed="false">
      <c r="A26" s="135"/>
      <c r="B26" s="133" t="s">
        <v>984</v>
      </c>
      <c r="C26" s="133"/>
      <c r="D26" s="133"/>
      <c r="E26" s="133"/>
      <c r="F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2.247191011236</v>
      </c>
      <c r="C27" s="138" t="n">
        <f aca="false">C11*100/C$10</f>
        <v>100.380287708304</v>
      </c>
      <c r="D27" s="138" t="n">
        <f aca="false">D11*100/D$10</f>
        <v>104.314991351538</v>
      </c>
      <c r="E27" s="138" t="n">
        <f aca="false">E11*100/E$10</f>
        <v>107.708625670656</v>
      </c>
      <c r="F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34456928839</v>
      </c>
      <c r="C28" s="138" t="n">
        <f aca="false">C12*100/C$10</f>
        <v>99.4131890044153</v>
      </c>
      <c r="D28" s="138" t="n">
        <f aca="false">D12*100/D$10</f>
        <v>104.779282335311</v>
      </c>
      <c r="E28" s="138" t="n">
        <f aca="false">E12*100/E$10</f>
        <v>103.618429445091</v>
      </c>
      <c r="F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6.2546816479401</v>
      </c>
      <c r="C29" s="138" t="n">
        <f aca="false">C13*100/C$10</f>
        <v>96.9520011394388</v>
      </c>
      <c r="D29" s="138" t="n">
        <f aca="false">D13*100/D$10</f>
        <v>106.052328064753</v>
      </c>
      <c r="E29" s="138" t="n">
        <f aca="false">E13*100/E$10</f>
        <v>116.303267924811</v>
      </c>
      <c r="F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2.6966292134832</v>
      </c>
      <c r="C30" s="138" t="n">
        <f aca="false">C14*100/C$10</f>
        <v>94.6289702321607</v>
      </c>
      <c r="D30" s="138" t="n">
        <f aca="false">D14*100/D$10</f>
        <v>112.853685364233</v>
      </c>
      <c r="E30" s="138" t="n">
        <f aca="false">E14*100/E$10</f>
        <v>129.279180580047</v>
      </c>
      <c r="F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3.0711610486891</v>
      </c>
      <c r="C31" s="138" t="n">
        <f aca="false">C15*100/C$10</f>
        <v>94.819826235579</v>
      </c>
      <c r="D31" s="138" t="n">
        <f aca="false">D15*100/D$10</f>
        <v>119.010589503132</v>
      </c>
      <c r="E31" s="138" t="n">
        <f aca="false">E15*100/E$10</f>
        <v>143.919671331557</v>
      </c>
      <c r="F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5.6928838951311</v>
      </c>
      <c r="C32" s="138" t="n">
        <f aca="false">C16*100/C$10</f>
        <v>97.564449508617</v>
      </c>
      <c r="D32" s="138" t="n">
        <f aca="false">D16*100/D$10</f>
        <v>130.783414666518</v>
      </c>
      <c r="E32" s="138" t="n">
        <f aca="false">E16*100/E$10</f>
        <v>171.825910779274</v>
      </c>
      <c r="F32" s="138" t="s">
        <v>72</v>
      </c>
    </row>
    <row r="33" customFormat="false" ht="12" hidden="false" customHeight="true" outlineLevel="0" collapsed="false">
      <c r="A33" s="135" t="n">
        <v>2007</v>
      </c>
      <c r="B33" s="138" t="n">
        <f aca="false">B17*100/B$10</f>
        <v>97.940074906367</v>
      </c>
      <c r="C33" s="138" t="n">
        <f aca="false">C17*100/C$10</f>
        <v>102.213359920239</v>
      </c>
      <c r="D33" s="138" t="n">
        <f aca="false">D17*100/D$10</f>
        <v>144.170130277305</v>
      </c>
      <c r="E33" s="138" t="n">
        <f aca="false">E17*100/E$10</f>
        <v>188.824485048587</v>
      </c>
      <c r="F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203"/>
    </row>
    <row r="35" customFormat="false" ht="12" hidden="false" customHeight="true" outlineLevel="0" collapsed="false">
      <c r="A35" s="135" t="s">
        <v>150</v>
      </c>
      <c r="B35" s="130" t="n">
        <v>519</v>
      </c>
      <c r="C35" s="130" t="n">
        <v>70267</v>
      </c>
      <c r="D35" s="130" t="n">
        <v>1430584</v>
      </c>
      <c r="E35" s="130" t="n">
        <v>384913</v>
      </c>
      <c r="F35" s="130" t="n">
        <v>174801</v>
      </c>
    </row>
    <row r="36" customFormat="false" ht="12" hidden="false" customHeight="true" outlineLevel="0" collapsed="false">
      <c r="A36" s="129" t="s">
        <v>151</v>
      </c>
      <c r="B36" s="130" t="n">
        <v>519</v>
      </c>
      <c r="C36" s="130" t="n">
        <v>70341</v>
      </c>
      <c r="D36" s="130" t="n">
        <v>1442439</v>
      </c>
      <c r="E36" s="130" t="n">
        <v>374258</v>
      </c>
      <c r="F36" s="130" t="n">
        <v>157556</v>
      </c>
    </row>
    <row r="37" customFormat="false" ht="12" hidden="false" customHeight="true" outlineLevel="0" collapsed="false">
      <c r="A37" s="135" t="s">
        <v>152</v>
      </c>
      <c r="B37" s="130" t="n">
        <v>517</v>
      </c>
      <c r="C37" s="130" t="n">
        <v>70569</v>
      </c>
      <c r="D37" s="130" t="n">
        <v>1696217</v>
      </c>
      <c r="E37" s="130" t="n">
        <v>476757</v>
      </c>
      <c r="F37" s="130" t="n">
        <v>191890</v>
      </c>
    </row>
    <row r="38" customFormat="false" ht="12" hidden="false" customHeight="true" outlineLevel="0" collapsed="false">
      <c r="A38" s="135" t="s">
        <v>153</v>
      </c>
      <c r="B38" s="130" t="n">
        <v>518.333333333333</v>
      </c>
      <c r="C38" s="130" t="n">
        <v>70392.3333333333</v>
      </c>
      <c r="D38" s="130" t="n">
        <v>4569240</v>
      </c>
      <c r="E38" s="130" t="n">
        <v>1235928</v>
      </c>
      <c r="F38" s="130" t="n">
        <v>524247</v>
      </c>
    </row>
    <row r="39" customFormat="false" ht="18" hidden="false" customHeight="true" outlineLevel="0" collapsed="false">
      <c r="A39" s="135" t="s">
        <v>154</v>
      </c>
      <c r="B39" s="130" t="n">
        <v>526</v>
      </c>
      <c r="C39" s="130" t="n">
        <v>71093</v>
      </c>
      <c r="D39" s="130" t="n">
        <v>1568228</v>
      </c>
      <c r="E39" s="130" t="n">
        <v>444935</v>
      </c>
      <c r="F39" s="130" t="n">
        <v>169287</v>
      </c>
    </row>
    <row r="40" customFormat="false" ht="12.6" hidden="false" customHeight="true" outlineLevel="0" collapsed="false">
      <c r="A40" s="135" t="s">
        <v>155</v>
      </c>
      <c r="B40" s="130" t="n">
        <v>523</v>
      </c>
      <c r="C40" s="130" t="n">
        <v>71354</v>
      </c>
      <c r="D40" s="130" t="n">
        <v>1597307</v>
      </c>
      <c r="E40" s="130" t="n">
        <v>431698</v>
      </c>
      <c r="F40" s="130" t="n">
        <v>175685</v>
      </c>
    </row>
    <row r="41" customFormat="false" ht="12.6" hidden="false" customHeight="true" outlineLevel="0" collapsed="false">
      <c r="A41" s="135" t="s">
        <v>156</v>
      </c>
      <c r="B41" s="130" t="n">
        <v>524</v>
      </c>
      <c r="C41" s="130" t="n">
        <v>71658</v>
      </c>
      <c r="D41" s="130" t="n">
        <v>1690180</v>
      </c>
      <c r="E41" s="130" t="n">
        <v>455347</v>
      </c>
      <c r="F41" s="130" t="n">
        <v>191995</v>
      </c>
    </row>
    <row r="42" customFormat="false" ht="12" hidden="false" customHeight="true" outlineLevel="0" collapsed="false">
      <c r="A42" s="135" t="s">
        <v>157</v>
      </c>
      <c r="B42" s="130" t="n">
        <v>524.333333333333</v>
      </c>
      <c r="C42" s="130" t="n">
        <v>71368.3333333333</v>
      </c>
      <c r="D42" s="130" t="n">
        <v>4855715</v>
      </c>
      <c r="E42" s="130" t="n">
        <v>1331980</v>
      </c>
      <c r="F42" s="130" t="n">
        <v>536966</v>
      </c>
    </row>
    <row r="43" customFormat="false" ht="12.6" hidden="false" customHeight="true" outlineLevel="0" collapsed="false">
      <c r="A43" s="135" t="s">
        <v>158</v>
      </c>
      <c r="B43" s="130" t="n">
        <v>521.333333333333</v>
      </c>
      <c r="C43" s="130" t="n">
        <v>70880.3333333333</v>
      </c>
      <c r="D43" s="130" t="n">
        <v>9424955</v>
      </c>
      <c r="E43" s="130" t="n">
        <v>2567908</v>
      </c>
      <c r="F43" s="130" t="n">
        <v>1061214</v>
      </c>
    </row>
    <row r="44" customFormat="false" ht="18" hidden="false" customHeight="true" outlineLevel="0" collapsed="false">
      <c r="A44" s="135" t="s">
        <v>159</v>
      </c>
      <c r="B44" s="130" t="n">
        <v>524</v>
      </c>
      <c r="C44" s="130" t="n">
        <v>72416</v>
      </c>
      <c r="D44" s="130" t="n">
        <v>1630439</v>
      </c>
      <c r="E44" s="130" t="n">
        <v>427251</v>
      </c>
      <c r="F44" s="130" t="n">
        <v>159295</v>
      </c>
    </row>
    <row r="45" customFormat="false" ht="12.6" hidden="false" customHeight="true" outlineLevel="0" collapsed="false">
      <c r="A45" s="135" t="s">
        <v>160</v>
      </c>
      <c r="B45" s="130" t="n">
        <v>526</v>
      </c>
      <c r="C45" s="130" t="n">
        <v>72899</v>
      </c>
      <c r="D45" s="130" t="n">
        <v>1648720</v>
      </c>
      <c r="E45" s="130" t="n">
        <v>405998</v>
      </c>
      <c r="F45" s="130" t="n">
        <v>156982</v>
      </c>
    </row>
    <row r="46" customFormat="false" ht="12" hidden="false" customHeight="true" outlineLevel="0" collapsed="false">
      <c r="A46" s="135" t="s">
        <v>161</v>
      </c>
      <c r="B46" s="130" t="n">
        <v>524</v>
      </c>
      <c r="C46" s="130" t="n">
        <v>72934</v>
      </c>
      <c r="D46" s="130" t="n">
        <v>1656054</v>
      </c>
      <c r="E46" s="130" t="n">
        <v>412082</v>
      </c>
      <c r="F46" s="130" t="n">
        <v>161410</v>
      </c>
    </row>
    <row r="47" customFormat="false" ht="12.6" hidden="false" customHeight="true" outlineLevel="0" collapsed="false">
      <c r="A47" s="135" t="s">
        <v>162</v>
      </c>
      <c r="B47" s="130" t="n">
        <v>524.666666666667</v>
      </c>
      <c r="C47" s="130" t="n">
        <v>72749.6666666667</v>
      </c>
      <c r="D47" s="130" t="n">
        <v>4935213</v>
      </c>
      <c r="E47" s="130" t="n">
        <v>1245331</v>
      </c>
      <c r="F47" s="130" t="n">
        <v>477688</v>
      </c>
    </row>
    <row r="48" customFormat="false" ht="18" hidden="false" customHeight="true" outlineLevel="0" collapsed="false">
      <c r="A48" s="135" t="s">
        <v>163</v>
      </c>
      <c r="B48" s="130" t="n">
        <v>522</v>
      </c>
      <c r="C48" s="130" t="n">
        <v>72800</v>
      </c>
      <c r="D48" s="130" t="n">
        <v>1672351</v>
      </c>
      <c r="E48" s="130" t="n">
        <v>438324</v>
      </c>
      <c r="F48" s="130" t="n">
        <v>183842</v>
      </c>
    </row>
    <row r="49" customFormat="false" ht="12.6" hidden="false" customHeight="true" outlineLevel="0" collapsed="false">
      <c r="A49" s="135" t="s">
        <v>164</v>
      </c>
      <c r="B49" s="130" t="n">
        <v>524</v>
      </c>
      <c r="C49" s="130" t="n">
        <v>72488</v>
      </c>
      <c r="D49" s="130" t="n">
        <v>1742745</v>
      </c>
      <c r="E49" s="130" t="n">
        <v>446805</v>
      </c>
      <c r="F49" s="130" t="n">
        <v>202554</v>
      </c>
    </row>
    <row r="50" customFormat="false" ht="12.6" hidden="false" customHeight="true" outlineLevel="0" collapsed="false">
      <c r="A50" s="135" t="s">
        <v>165</v>
      </c>
      <c r="B50" s="130" t="n">
        <v>522</v>
      </c>
      <c r="C50" s="130" t="n">
        <v>72347</v>
      </c>
      <c r="D50" s="130" t="n">
        <v>1386104</v>
      </c>
      <c r="E50" s="130" t="n">
        <v>334372</v>
      </c>
      <c r="F50" s="130" t="n">
        <v>155548</v>
      </c>
    </row>
    <row r="51" customFormat="false" ht="11.25" hidden="false" customHeight="false" outlineLevel="0" collapsed="false">
      <c r="A51" s="135" t="s">
        <v>166</v>
      </c>
      <c r="B51" s="130" t="n">
        <v>522.666666666667</v>
      </c>
      <c r="C51" s="130" t="n">
        <v>72545</v>
      </c>
      <c r="D51" s="130" t="n">
        <v>4801200</v>
      </c>
      <c r="E51" s="130" t="n">
        <v>1219501</v>
      </c>
      <c r="F51" s="130" t="n">
        <v>541944</v>
      </c>
      <c r="I51" s="204"/>
    </row>
    <row r="52" customFormat="false" ht="11.25" hidden="false" customHeight="false" outlineLevel="0" collapsed="false">
      <c r="A52" s="135" t="s">
        <v>167</v>
      </c>
      <c r="B52" s="130" t="n">
        <v>523.666666666667</v>
      </c>
      <c r="C52" s="130" t="n">
        <v>72647.3333333333</v>
      </c>
      <c r="D52" s="130" t="n">
        <v>9736414</v>
      </c>
      <c r="E52" s="130" t="n">
        <v>2464831</v>
      </c>
      <c r="F52" s="130" t="n">
        <v>1019631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8:F18"/>
    <mergeCell ref="B26:F26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 Brandenburg</cp:lastModifiedBy>
  <cp:lastPrinted>2008-06-18T11:49:35Z</cp:lastPrinted>
  <dcterms:modified xsi:type="dcterms:W3CDTF">2008-06-18T11:50:00Z</dcterms:modified>
  <cp:revision>0</cp:revision>
  <dc:subject/>
  <dc:title/>
</cp:coreProperties>
</file>