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83164"/>
        <c:axId val="61423319"/>
      </c:lineChart>
      <c:catAx>
        <c:axId val="6288316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1423319"/>
        <c:crossesAt val="0"/>
        <c:auto val="1"/>
        <c:lblAlgn val="ctr"/>
        <c:lblOffset val="100"/>
        <c:noMultiLvlLbl val="0"/>
      </c:catAx>
      <c:valAx>
        <c:axId val="6142331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2883164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78739500"/>
        <c:axId val="29568726"/>
      </c:barChart>
      <c:catAx>
        <c:axId val="78739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26"/>
        <c:crossesAt val="0"/>
        <c:auto val="1"/>
        <c:lblAlgn val="ctr"/>
        <c:lblOffset val="100"/>
        <c:noMultiLvlLbl val="0"/>
      </c:catAx>
      <c:valAx>
        <c:axId val="2956872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500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