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0037"/>
        <c:axId val="35568499"/>
      </c:lineChart>
      <c:catAx>
        <c:axId val="458003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5568499"/>
        <c:crossesAt val="0"/>
        <c:auto val="1"/>
        <c:lblAlgn val="ctr"/>
        <c:lblOffset val="100"/>
        <c:noMultiLvlLbl val="0"/>
      </c:catAx>
      <c:valAx>
        <c:axId val="3556849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580037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62376527"/>
        <c:axId val="84637569"/>
      </c:barChart>
      <c:catAx>
        <c:axId val="623765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569"/>
        <c:crossesAt val="0"/>
        <c:auto val="1"/>
        <c:lblAlgn val="ctr"/>
        <c:lblOffset val="100"/>
        <c:noMultiLvlLbl val="0"/>
      </c:catAx>
      <c:valAx>
        <c:axId val="8463756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527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