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</sheets>
  <definedNames>
    <definedName function="false" hidden="false" localSheetId="2" name="_xlnm.Print_Area" vbProcedure="false">Tab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6 – j / </t>
    </r>
    <r>
      <rPr>
        <b val="true"/>
        <sz val="14"/>
        <color rgb="FFFF0000"/>
        <rFont val="Arial"/>
        <family val="2"/>
      </rPr>
      <t xml:space="preserve">05</t>
    </r>
  </si>
  <si>
    <t xml:space="preserve">Ausbildungsstätten für Fachberufe des Gesundheitswesens</t>
  </si>
  <si>
    <t xml:space="preserve"> im Land Brandenburg</t>
  </si>
  <si>
    <r>
      <rPr>
        <b val="true"/>
        <sz val="12"/>
        <rFont val="Arial"/>
        <family val="2"/>
      </rPr>
      <t xml:space="preserve">am</t>
    </r>
    <r>
      <rPr>
        <b val="true"/>
        <sz val="12"/>
        <color rgb="FFFF0000"/>
        <rFont val="Arial"/>
        <family val="2"/>
      </rPr>
      <t xml:space="preserve"> 30.11.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6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</t>
  </si>
  <si>
    <t xml:space="preserve">Auszubildende und Absolventen/Abgänger in den Jahren 1996 bis 2005</t>
  </si>
  <si>
    <t xml:space="preserve">2</t>
  </si>
  <si>
    <t xml:space="preserve">Auszubildende nach Fachberufen in den Jahren 1996 bis 2005</t>
  </si>
  <si>
    <t xml:space="preserve">3</t>
  </si>
  <si>
    <t xml:space="preserve">Auszubildende  am 30.11.2005 nach Fachberufen und Ausbildungsjahren</t>
  </si>
  <si>
    <t xml:space="preserve">4</t>
  </si>
  <si>
    <t xml:space="preserve">Auszubildende am 30.11.2005 nach dem Alter</t>
  </si>
  <si>
    <t xml:space="preserve">5</t>
  </si>
  <si>
    <t xml:space="preserve">Auszubildende im 1. Ausbildungsjahr am 30.11.2005 nach der Art des allgemeinen</t>
  </si>
  <si>
    <t xml:space="preserve">Schulabschlusses</t>
  </si>
  <si>
    <t xml:space="preserve">6</t>
  </si>
  <si>
    <t xml:space="preserve">Absolventen/Abgänger vom 01.12.2004 bis 30.11.2005 nach Fachberufen</t>
  </si>
  <si>
    <t xml:space="preserve">7</t>
  </si>
  <si>
    <t xml:space="preserve">Lehrkräfte am 30.11.2005 nach dem Beschäftigungsumfang</t>
  </si>
  <si>
    <t xml:space="preserve">8</t>
  </si>
  <si>
    <t xml:space="preserve">Lehrkräfte am 30.11.2005 nach der Qualifikation</t>
  </si>
  <si>
    <t xml:space="preserve">1  Auszubildende und Absolventen/Abgänger in den Jahren 1996 bis 2005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_____</t>
  </si>
  <si>
    <t xml:space="preserve">1) bis 1999 wurden unter der Bezeichnung Schulentlassene auch Abbrecher vor Ende der Ausbildung erfasst</t>
  </si>
  <si>
    <t xml:space="preserve">männlich</t>
  </si>
  <si>
    <t xml:space="preserve">2  Auszubildende nach Fachberufen in den Jahren 1996 bis 2005</t>
  </si>
  <si>
    <t xml:space="preserve">Fachberuf</t>
  </si>
  <si>
    <t xml:space="preserve">Auszubildende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 Änderung der Berufsbezeichnung siehe unter Vorbemerkungen</t>
  </si>
  <si>
    <t xml:space="preserve">3  Auszubildende am 30.11.2005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5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5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Hauptschulabschluss/Berufsbildungsreife  bzw.
  erweiterter Hauptschulabschluss/
  erweiterte Berufsbildungsreife</t>
  </si>
  <si>
    <t xml:space="preserve">Realschulabschluss/Fachoberschulreife,
  einschließlich mit Berechtigung zum
  Besuch der gymnasialen Oberstufe</t>
  </si>
  <si>
    <t xml:space="preserve">Fachhochschulreife</t>
  </si>
  <si>
    <t xml:space="preserve">Allgemeine Hochschulreife</t>
  </si>
  <si>
    <t xml:space="preserve">Sonstige allgemeine schulische Vorbildung</t>
  </si>
  <si>
    <t xml:space="preserve">6  Absolventen/Abgänger vom 01.12.2004 bis 30.11.2005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5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5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&quot;     &quot;;\-#\ ##0&quot;     &quot;;&quot;-     &quot;;&quot;&quot;"/>
    <numFmt numFmtId="167" formatCode="#\ ##0&quot;     &quot;"/>
    <numFmt numFmtId="168" formatCode="#\ ##0&quot;   &quot;;\-#\ ##0&quot;   &quot;;&quot;-   &quot;;&quot;&quot;"/>
    <numFmt numFmtId="169" formatCode="&quot;  &quot;@"/>
    <numFmt numFmtId="170" formatCode="#\ ##0&quot;           &quot;;\-#\ ##0&quot;           &quot;;&quot;-           &quot;;&quot;&quot;"/>
    <numFmt numFmtId="171" formatCode="#\ ##0&quot;        &quot;;\-#\ ##0&quot;        &quot;;&quot;-        &quot;;&quot;&quot;"/>
    <numFmt numFmtId="172" formatCode="#\ ##0&quot;    &quot;;\-#\ ##0&quot;    &quot;;&quot;- 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zubildende in den Jahren 1996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33276136781"/>
          <c:y val="0.159428737977266"/>
          <c:w val="0.752052947665155"/>
          <c:h val="0.748275527057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41</c:v>
                </c:pt>
                <c:pt idx="1">
                  <c:v>578</c:v>
                </c:pt>
                <c:pt idx="2">
                  <c:v>530</c:v>
                </c:pt>
                <c:pt idx="3">
                  <c:v>527</c:v>
                </c:pt>
                <c:pt idx="4">
                  <c:v>541</c:v>
                </c:pt>
                <c:pt idx="5">
                  <c:v>548</c:v>
                </c:pt>
                <c:pt idx="6">
                  <c:v>711</c:v>
                </c:pt>
                <c:pt idx="7">
                  <c:v>837</c:v>
                </c:pt>
                <c:pt idx="8">
                  <c:v>957</c:v>
                </c:pt>
                <c:pt idx="9">
                  <c:v>983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788</c:v>
                </c:pt>
                <c:pt idx="1">
                  <c:v>3066</c:v>
                </c:pt>
                <c:pt idx="2">
                  <c:v>2986</c:v>
                </c:pt>
                <c:pt idx="3">
                  <c:v>2727</c:v>
                </c:pt>
                <c:pt idx="4">
                  <c:v>2606</c:v>
                </c:pt>
                <c:pt idx="5">
                  <c:v>2561</c:v>
                </c:pt>
                <c:pt idx="6">
                  <c:v>2680</c:v>
                </c:pt>
                <c:pt idx="7">
                  <c:v>2751</c:v>
                </c:pt>
                <c:pt idx="8">
                  <c:v>2821</c:v>
                </c:pt>
                <c:pt idx="9">
                  <c:v>2703</c:v>
                </c:pt>
              </c:numCache>
            </c:numRef>
          </c:val>
        </c:ser>
        <c:gapWidth val="150"/>
        <c:overlap val="0"/>
        <c:axId val="36842514"/>
        <c:axId val="2855013"/>
      </c:barChart>
      <c:catAx>
        <c:axId val="3684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13"/>
        <c:crossesAt val="0"/>
        <c:auto val="1"/>
        <c:lblAlgn val="ctr"/>
        <c:lblOffset val="100"/>
        <c:noMultiLvlLbl val="0"/>
      </c:catAx>
      <c:valAx>
        <c:axId val="28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5037382032112"/>
              <c:y val="0.10949188769066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653388895698"/>
          <c:y val="0.908190032060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9</xdr:row>
      <xdr:rowOff>9720</xdr:rowOff>
    </xdr:from>
    <xdr:to>
      <xdr:col>7</xdr:col>
      <xdr:colOff>702360</xdr:colOff>
      <xdr:row>41</xdr:row>
      <xdr:rowOff>152280</xdr:rowOff>
    </xdr:to>
    <xdr:graphicFrame>
      <xdr:nvGraphicFramePr>
        <xdr:cNvPr id="1" name="Chart 1"/>
        <xdr:cNvGraphicFramePr/>
      </xdr:nvGraphicFramePr>
      <xdr:xfrm>
        <a:off x="282240" y="5844600"/>
        <a:ext cx="5874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1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42" t="s">
        <v>19</v>
      </c>
      <c r="B24" s="37" t="s">
        <v>20</v>
      </c>
      <c r="C24" s="37"/>
      <c r="D24" s="37"/>
      <c r="E24" s="37"/>
      <c r="F24" s="38" t="n">
        <v>3</v>
      </c>
      <c r="G24" s="40"/>
    </row>
    <row r="25" s="41" customFormat="true" ht="18" hidden="false" customHeight="true" outlineLevel="0" collapsed="false">
      <c r="A25" s="43" t="s">
        <v>21</v>
      </c>
      <c r="B25" s="37" t="s">
        <v>22</v>
      </c>
      <c r="C25" s="37"/>
      <c r="D25" s="37"/>
      <c r="E25" s="37"/>
      <c r="F25" s="38" t="n">
        <v>4</v>
      </c>
      <c r="G25" s="44"/>
    </row>
    <row r="26" s="41" customFormat="true" ht="18" hidden="false" customHeight="true" outlineLevel="0" collapsed="false">
      <c r="A26" s="43" t="s">
        <v>23</v>
      </c>
      <c r="B26" s="37" t="s">
        <v>24</v>
      </c>
      <c r="C26" s="37"/>
      <c r="D26" s="37"/>
      <c r="E26" s="37"/>
      <c r="F26" s="38" t="n">
        <v>5</v>
      </c>
      <c r="G26" s="45"/>
    </row>
    <row r="27" s="41" customFormat="true" ht="18" hidden="false" customHeight="true" outlineLevel="0" collapsed="false">
      <c r="A27" s="43" t="s">
        <v>25</v>
      </c>
      <c r="B27" s="37" t="s">
        <v>26</v>
      </c>
      <c r="C27" s="37"/>
      <c r="D27" s="37"/>
      <c r="E27" s="37"/>
      <c r="F27" s="38" t="n">
        <v>6</v>
      </c>
      <c r="G27" s="44"/>
    </row>
    <row r="28" s="41" customFormat="true" ht="18" hidden="false" customHeight="true" outlineLevel="0" collapsed="false">
      <c r="A28" s="43" t="s">
        <v>27</v>
      </c>
      <c r="B28" s="37" t="s">
        <v>28</v>
      </c>
      <c r="C28" s="37"/>
      <c r="D28" s="37"/>
      <c r="E28" s="37"/>
      <c r="F28" s="38"/>
      <c r="G28" s="40"/>
      <c r="K28" s="46"/>
    </row>
    <row r="29" s="41" customFormat="true" ht="12.75" hidden="false" customHeight="true" outlineLevel="0" collapsed="false">
      <c r="A29" s="47"/>
      <c r="B29" s="37" t="s">
        <v>29</v>
      </c>
      <c r="C29" s="37"/>
      <c r="D29" s="37"/>
      <c r="E29" s="37"/>
      <c r="F29" s="38" t="n">
        <v>7</v>
      </c>
      <c r="G29" s="40"/>
    </row>
    <row r="30" s="41" customFormat="true" ht="18" hidden="false" customHeight="true" outlineLevel="0" collapsed="false">
      <c r="A30" s="43" t="s">
        <v>30</v>
      </c>
      <c r="B30" s="37" t="s">
        <v>31</v>
      </c>
      <c r="C30" s="37"/>
      <c r="D30" s="37"/>
      <c r="E30" s="37"/>
      <c r="F30" s="38" t="n">
        <v>8</v>
      </c>
      <c r="G30" s="44"/>
    </row>
    <row r="31" s="41" customFormat="true" ht="18" hidden="false" customHeight="true" outlineLevel="0" collapsed="false">
      <c r="A31" s="43" t="s">
        <v>32</v>
      </c>
      <c r="B31" s="37" t="s">
        <v>33</v>
      </c>
      <c r="C31" s="37"/>
      <c r="D31" s="37"/>
      <c r="E31" s="37"/>
      <c r="F31" s="38" t="n">
        <v>9</v>
      </c>
      <c r="G31" s="40"/>
    </row>
    <row r="32" s="41" customFormat="true" ht="18" hidden="false" customHeight="true" outlineLevel="0" collapsed="false">
      <c r="A32" s="43" t="s">
        <v>34</v>
      </c>
      <c r="B32" s="37" t="s">
        <v>35</v>
      </c>
      <c r="C32" s="37"/>
      <c r="D32" s="37"/>
      <c r="E32" s="37"/>
      <c r="F32" s="38" t="n">
        <v>10</v>
      </c>
      <c r="G32" s="40"/>
    </row>
    <row r="33" s="41" customFormat="true" ht="12.75" hidden="false" customHeight="true" outlineLevel="0" collapsed="false">
      <c r="A33" s="48"/>
      <c r="B33" s="49"/>
      <c r="C33" s="49"/>
      <c r="D33" s="49"/>
      <c r="E33" s="49"/>
      <c r="F33" s="50"/>
      <c r="G33" s="44"/>
    </row>
    <row r="34" s="41" customFormat="true" ht="18" hidden="false" customHeight="true" outlineLevel="0" collapsed="false">
      <c r="A34" s="48"/>
      <c r="B34" s="49"/>
      <c r="C34" s="49"/>
      <c r="D34" s="49"/>
      <c r="E34" s="49"/>
      <c r="F34" s="50"/>
      <c r="G34" s="40"/>
    </row>
    <row r="35" s="41" customFormat="true" ht="18" hidden="false" customHeight="true" outlineLevel="0" collapsed="false">
      <c r="A35" s="48"/>
      <c r="B35" s="49"/>
      <c r="C35" s="49"/>
      <c r="D35" s="49"/>
      <c r="E35" s="49"/>
      <c r="F35" s="50"/>
      <c r="G35" s="40"/>
    </row>
    <row r="36" s="41" customFormat="true" ht="18" hidden="false" customHeight="true" outlineLevel="0" collapsed="false">
      <c r="A36" s="48"/>
      <c r="B36" s="49"/>
      <c r="C36" s="49"/>
      <c r="D36" s="49"/>
      <c r="E36" s="49"/>
      <c r="F36" s="50"/>
      <c r="G36" s="40"/>
    </row>
    <row r="37" s="41" customFormat="true" ht="18" hidden="false" customHeight="true" outlineLevel="0" collapsed="false">
      <c r="A37" s="48"/>
      <c r="B37" s="49"/>
      <c r="C37" s="49"/>
      <c r="D37" s="49"/>
      <c r="E37" s="49"/>
      <c r="F37" s="50"/>
      <c r="G37" s="40"/>
    </row>
    <row r="38" s="41" customFormat="true" ht="18" hidden="false" customHeight="true" outlineLevel="0" collapsed="false">
      <c r="A38" s="48"/>
      <c r="B38" s="49"/>
      <c r="C38" s="49"/>
      <c r="D38" s="49"/>
      <c r="E38" s="49"/>
      <c r="F38" s="50"/>
    </row>
    <row r="39" s="41" customFormat="true" ht="18" hidden="false" customHeight="true" outlineLevel="0" collapsed="false">
      <c r="A39" s="48"/>
      <c r="B39" s="49"/>
      <c r="C39" s="49"/>
      <c r="D39" s="49"/>
      <c r="E39" s="49"/>
      <c r="F39" s="50"/>
    </row>
    <row r="40" s="41" customFormat="true" ht="18" hidden="false" customHeight="true" outlineLevel="0" collapsed="false">
      <c r="A40" s="48"/>
      <c r="B40" s="49"/>
      <c r="C40" s="49"/>
      <c r="D40" s="49"/>
      <c r="E40" s="49"/>
      <c r="F40" s="50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50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50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50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50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Vorbemerkungen!A1" display="Vorbemerkungen"/>
    <hyperlink ref="F23" location="Vorbemerkungen!A1" display="#Vorbemerkungen.A1"/>
    <hyperlink ref="A24" location="Tab1!A1" display="1"/>
    <hyperlink ref="B24" location="Tab1!A1" display="Auszubildende und Absolventen/Abgänger in den Jahren 1996 bis 2005"/>
    <hyperlink ref="F24" location="Tab1!A1" display="#Tab1.A1"/>
    <hyperlink ref="A25" location="Tab2!A1" display="2"/>
    <hyperlink ref="B25" location="Tab2!A1" display="Auszubildende nach Fachberufen in den Jahren 1996 bis 2005"/>
    <hyperlink ref="F25" location="Tab2!A1" display="#Tab2.A1"/>
    <hyperlink ref="A26" location="Tab3!A1" display="3"/>
    <hyperlink ref="B26" location="Tab3!A1" display="Auszubildende  am 30.11.2005 nach Fachberufen und Ausbildungsjahren"/>
    <hyperlink ref="F26" location="Tab3!A1" display="#Tab3.A1"/>
    <hyperlink ref="A27" location="Tab4!A1" display="4"/>
    <hyperlink ref="B27" location="Tab4!A1" display="Auszubildende am 30.11.2005 nach dem Alter"/>
    <hyperlink ref="F27" location="Tab4!A1" display="#Tab4.A1"/>
    <hyperlink ref="A28" location="Tab5!A1" display="5"/>
    <hyperlink ref="B28" location="Tab5!A1" display="Auszubildende im 1. Ausbildungsjahr am 30.11.2005 nach der Art des allgemeinen"/>
    <hyperlink ref="B29" location="Tab5!A1" display="Schulabschlusses"/>
    <hyperlink ref="F29" location="Tab5!A1" display="#Tab5.A1"/>
    <hyperlink ref="A30" location="Tab6!A1" display="6"/>
    <hyperlink ref="B30" location="Tab6!A1" display="Absolventen/Abgänger vom 01.12.2004 bis 30.11.2005 nach Fachberufen"/>
    <hyperlink ref="F30" location="Tab6!A1" display="#Tab6.A1"/>
    <hyperlink ref="A31" location="Tab7!A1" display="7"/>
    <hyperlink ref="B31" location="Tab7!A1" display="Lehrkräfte am 30.11.2005 nach dem Beschäftigungsumfang"/>
    <hyperlink ref="F31" location="Tab7!A1" display="#Tab7.A1"/>
    <hyperlink ref="A32" location="Tab8!A1" display="8"/>
    <hyperlink ref="B32" location="Tab8!A1" display="Lehrkräfte am 30.11.2005 nach der Qualifikation"/>
    <hyperlink ref="F32" location="Tab8!A1" display="#Tab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75" t="s">
        <v>119</v>
      </c>
      <c r="B1" s="55"/>
      <c r="C1" s="105"/>
      <c r="D1" s="105"/>
    </row>
    <row r="2" customFormat="false" ht="15" hidden="false" customHeight="false" outlineLevel="0" collapsed="false">
      <c r="A2" s="111"/>
      <c r="B2" s="105"/>
      <c r="C2" s="105"/>
      <c r="D2" s="105"/>
    </row>
    <row r="3" customFormat="false" ht="12.75" hidden="false" customHeight="true" outlineLevel="0" collapsed="false">
      <c r="A3" s="95" t="s">
        <v>120</v>
      </c>
      <c r="B3" s="60" t="s">
        <v>114</v>
      </c>
      <c r="C3" s="60"/>
      <c r="D3" s="61" t="s">
        <v>118</v>
      </c>
      <c r="E3" s="61"/>
    </row>
    <row r="4" customFormat="false" ht="12.75" hidden="false" customHeight="false" outlineLevel="0" collapsed="false">
      <c r="A4" s="95"/>
      <c r="B4" s="60"/>
      <c r="C4" s="60"/>
      <c r="D4" s="61"/>
      <c r="E4" s="61"/>
    </row>
    <row r="5" customFormat="false" ht="12.75" hidden="false" customHeight="false" outlineLevel="0" collapsed="false">
      <c r="A5" s="95"/>
      <c r="B5" s="60" t="s">
        <v>70</v>
      </c>
      <c r="C5" s="60" t="s">
        <v>42</v>
      </c>
      <c r="D5" s="60" t="s">
        <v>70</v>
      </c>
      <c r="E5" s="61" t="s">
        <v>42</v>
      </c>
    </row>
    <row r="6" customFormat="false" ht="12.75" hidden="false" customHeight="false" outlineLevel="0" collapsed="false">
      <c r="A6" s="95"/>
      <c r="B6" s="60"/>
      <c r="C6" s="60"/>
      <c r="D6" s="60"/>
      <c r="E6" s="61"/>
    </row>
    <row r="7" customFormat="false" ht="12.75" hidden="false" customHeight="true" outlineLevel="0" collapsed="false">
      <c r="A7" s="106"/>
      <c r="B7" s="112"/>
      <c r="C7" s="112"/>
      <c r="D7" s="112"/>
      <c r="E7" s="107"/>
    </row>
    <row r="8" customFormat="false" ht="19.5" hidden="false" customHeight="true" outlineLevel="0" collapsed="false">
      <c r="A8" s="99" t="s">
        <v>121</v>
      </c>
      <c r="B8" s="113" t="n">
        <v>147</v>
      </c>
      <c r="C8" s="113" t="n">
        <v>129</v>
      </c>
      <c r="D8" s="113" t="n">
        <v>643</v>
      </c>
      <c r="E8" s="113" t="n">
        <v>252</v>
      </c>
    </row>
    <row r="9" customFormat="false" ht="19.5" hidden="false" customHeight="true" outlineLevel="0" collapsed="false">
      <c r="A9" s="84" t="s">
        <v>122</v>
      </c>
      <c r="B9" s="113"/>
      <c r="C9" s="113"/>
      <c r="D9" s="113"/>
      <c r="E9" s="113"/>
    </row>
    <row r="10" customFormat="false" ht="19.5" hidden="false" customHeight="true" outlineLevel="0" collapsed="false">
      <c r="A10" s="99" t="s">
        <v>123</v>
      </c>
      <c r="B10" s="113" t="n">
        <v>100</v>
      </c>
      <c r="C10" s="113" t="n">
        <v>89</v>
      </c>
      <c r="D10" s="113" t="n">
        <v>10</v>
      </c>
      <c r="E10" s="113" t="n">
        <v>6</v>
      </c>
    </row>
    <row r="11" customFormat="false" ht="19.5" hidden="false" customHeight="true" outlineLevel="0" collapsed="false">
      <c r="A11" s="99" t="s">
        <v>124</v>
      </c>
      <c r="B11" s="114" t="n">
        <v>0</v>
      </c>
      <c r="C11" s="114" t="n">
        <v>0</v>
      </c>
      <c r="D11" s="113" t="n">
        <v>520</v>
      </c>
      <c r="E11" s="113" t="n">
        <v>201</v>
      </c>
    </row>
    <row r="12" customFormat="false" ht="12.75" hidden="false" customHeight="true" outlineLevel="0" collapsed="false">
      <c r="A12" s="99"/>
      <c r="B12" s="113"/>
      <c r="C12" s="113"/>
      <c r="D12" s="113"/>
      <c r="E12" s="113"/>
    </row>
    <row r="13" customFormat="false" ht="19.5" hidden="false" customHeight="true" outlineLevel="0" collapsed="false">
      <c r="A13" s="99" t="s">
        <v>125</v>
      </c>
      <c r="B13" s="113" t="n">
        <v>21</v>
      </c>
      <c r="C13" s="113" t="n">
        <v>20</v>
      </c>
      <c r="D13" s="113" t="n">
        <v>20</v>
      </c>
      <c r="E13" s="113" t="n">
        <v>10</v>
      </c>
    </row>
    <row r="14" customFormat="false" ht="19.5" hidden="false" customHeight="true" outlineLevel="0" collapsed="false">
      <c r="A14" s="99" t="s">
        <v>122</v>
      </c>
      <c r="B14" s="113"/>
      <c r="C14" s="113"/>
      <c r="D14" s="113"/>
      <c r="E14" s="113"/>
    </row>
    <row r="15" customFormat="false" ht="19.5" hidden="false" customHeight="true" outlineLevel="0" collapsed="false">
      <c r="A15" s="84" t="s">
        <v>126</v>
      </c>
      <c r="B15" s="113" t="n">
        <v>14</v>
      </c>
      <c r="C15" s="113" t="n">
        <v>14</v>
      </c>
      <c r="D15" s="113" t="n">
        <v>1</v>
      </c>
      <c r="E15" s="113" t="n">
        <v>0</v>
      </c>
    </row>
    <row r="16" customFormat="false" ht="12.75" hidden="false" customHeight="true" outlineLevel="0" collapsed="false">
      <c r="A16" s="84"/>
      <c r="B16" s="113"/>
      <c r="C16" s="113"/>
      <c r="D16" s="113"/>
      <c r="E16" s="113"/>
    </row>
    <row r="17" customFormat="false" ht="19.5" hidden="false" customHeight="true" outlineLevel="0" collapsed="false">
      <c r="A17" s="84" t="s">
        <v>127</v>
      </c>
      <c r="B17" s="113" t="n">
        <v>82</v>
      </c>
      <c r="C17" s="113" t="n">
        <v>74</v>
      </c>
      <c r="D17" s="113" t="n">
        <v>87</v>
      </c>
      <c r="E17" s="113" t="n">
        <v>42</v>
      </c>
    </row>
    <row r="18" customFormat="false" ht="12.75" hidden="false" customHeight="true" outlineLevel="0" collapsed="false">
      <c r="A18" s="84"/>
      <c r="B18" s="113"/>
      <c r="C18" s="113"/>
      <c r="D18" s="113"/>
      <c r="E18" s="113"/>
    </row>
    <row r="19" customFormat="false" ht="19.5" hidden="false" customHeight="true" outlineLevel="0" collapsed="false">
      <c r="A19" s="84" t="s">
        <v>128</v>
      </c>
      <c r="B19" s="113" t="n">
        <v>13</v>
      </c>
      <c r="C19" s="113" t="n">
        <v>8</v>
      </c>
      <c r="D19" s="113" t="n">
        <v>81</v>
      </c>
      <c r="E19" s="113" t="n">
        <v>48</v>
      </c>
    </row>
    <row r="20" customFormat="false" ht="12.75" hidden="false" customHeight="true" outlineLevel="0" collapsed="false">
      <c r="A20" s="84"/>
      <c r="B20" s="113"/>
      <c r="C20" s="113"/>
      <c r="D20" s="113"/>
      <c r="E20" s="113"/>
    </row>
    <row r="21" customFormat="false" ht="30" hidden="false" customHeight="true" outlineLevel="0" collapsed="false">
      <c r="A21" s="87" t="s">
        <v>65</v>
      </c>
      <c r="B21" s="115" t="n">
        <v>263</v>
      </c>
      <c r="C21" s="115" t="n">
        <v>231</v>
      </c>
      <c r="D21" s="115" t="n">
        <v>831</v>
      </c>
      <c r="E21" s="115" t="n">
        <v>352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5 nach der Qualifikatio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B26: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8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36</v>
      </c>
      <c r="B1" s="55"/>
      <c r="C1" s="55"/>
      <c r="D1" s="55"/>
      <c r="E1" s="55"/>
      <c r="F1" s="55"/>
      <c r="G1" s="55"/>
      <c r="H1" s="55"/>
    </row>
    <row r="2" customFormat="false" ht="12.75" hidden="false" customHeight="true" outlineLevel="0" collapsed="false">
      <c r="A2" s="56"/>
    </row>
    <row r="3" customFormat="false" ht="50.1" hidden="false" customHeight="true" outlineLevel="0" collapsed="false">
      <c r="A3" s="57" t="s">
        <v>37</v>
      </c>
      <c r="B3" s="58" t="s">
        <v>38</v>
      </c>
      <c r="C3" s="58"/>
      <c r="D3" s="58" t="s">
        <v>39</v>
      </c>
      <c r="E3" s="58"/>
      <c r="F3" s="58"/>
      <c r="G3" s="59" t="s">
        <v>40</v>
      </c>
      <c r="H3" s="59"/>
    </row>
    <row r="4" customFormat="false" ht="20.1" hidden="false" customHeight="true" outlineLevel="0" collapsed="false">
      <c r="A4" s="57"/>
      <c r="B4" s="60" t="s">
        <v>41</v>
      </c>
      <c r="C4" s="60" t="s">
        <v>42</v>
      </c>
      <c r="D4" s="60" t="s">
        <v>43</v>
      </c>
      <c r="E4" s="60" t="s">
        <v>44</v>
      </c>
      <c r="F4" s="60" t="s">
        <v>45</v>
      </c>
      <c r="G4" s="60" t="s">
        <v>41</v>
      </c>
      <c r="H4" s="61" t="s">
        <v>42</v>
      </c>
    </row>
    <row r="5" customFormat="false" ht="30" hidden="false" customHeight="true" outlineLevel="0" collapsed="false">
      <c r="A5" s="62" t="n">
        <v>1996</v>
      </c>
      <c r="B5" s="63" t="n">
        <v>3329</v>
      </c>
      <c r="C5" s="63" t="n">
        <v>2788</v>
      </c>
      <c r="D5" s="63" t="n">
        <v>1371</v>
      </c>
      <c r="E5" s="63" t="n">
        <v>1081</v>
      </c>
      <c r="F5" s="63" t="n">
        <v>877</v>
      </c>
      <c r="G5" s="63" t="n">
        <v>1232</v>
      </c>
      <c r="H5" s="63" t="n">
        <v>973</v>
      </c>
    </row>
    <row r="6" customFormat="false" ht="30" hidden="false" customHeight="true" outlineLevel="0" collapsed="false">
      <c r="A6" s="62" t="n">
        <v>1997</v>
      </c>
      <c r="B6" s="63" t="n">
        <v>3644</v>
      </c>
      <c r="C6" s="63" t="n">
        <v>3066</v>
      </c>
      <c r="D6" s="63" t="n">
        <v>1436</v>
      </c>
      <c r="E6" s="63" t="n">
        <v>1110</v>
      </c>
      <c r="F6" s="63" t="n">
        <v>1098</v>
      </c>
      <c r="G6" s="63" t="n">
        <v>1104</v>
      </c>
      <c r="H6" s="63" t="n">
        <v>842</v>
      </c>
    </row>
    <row r="7" customFormat="false" ht="30" hidden="false" customHeight="true" outlineLevel="0" collapsed="false">
      <c r="A7" s="62" t="n">
        <v>1998</v>
      </c>
      <c r="B7" s="63" t="n">
        <v>3516</v>
      </c>
      <c r="C7" s="63" t="n">
        <v>2986</v>
      </c>
      <c r="D7" s="63" t="n">
        <v>1233</v>
      </c>
      <c r="E7" s="63" t="n">
        <v>1170</v>
      </c>
      <c r="F7" s="63" t="n">
        <v>1113</v>
      </c>
      <c r="G7" s="63" t="n">
        <v>1351</v>
      </c>
      <c r="H7" s="63" t="n">
        <v>1095</v>
      </c>
    </row>
    <row r="8" customFormat="false" ht="30" hidden="false" customHeight="true" outlineLevel="0" collapsed="false">
      <c r="A8" s="62" t="n">
        <v>1999</v>
      </c>
      <c r="B8" s="63" t="n">
        <v>3254</v>
      </c>
      <c r="C8" s="63" t="n">
        <v>2727</v>
      </c>
      <c r="D8" s="63" t="n">
        <v>1188</v>
      </c>
      <c r="E8" s="63" t="n">
        <v>952</v>
      </c>
      <c r="F8" s="63" t="n">
        <v>1114</v>
      </c>
      <c r="G8" s="63" t="n">
        <v>1486</v>
      </c>
      <c r="H8" s="63" t="n">
        <v>1218</v>
      </c>
    </row>
    <row r="9" customFormat="false" ht="30" hidden="false" customHeight="true" outlineLevel="0" collapsed="false">
      <c r="A9" s="62" t="n">
        <v>2000</v>
      </c>
      <c r="B9" s="63" t="n">
        <v>3147</v>
      </c>
      <c r="C9" s="63" t="n">
        <v>2606</v>
      </c>
      <c r="D9" s="63" t="n">
        <v>1187</v>
      </c>
      <c r="E9" s="63" t="n">
        <v>966</v>
      </c>
      <c r="F9" s="63" t="n">
        <v>994</v>
      </c>
      <c r="G9" s="63" t="n">
        <v>1227</v>
      </c>
      <c r="H9" s="63" t="n">
        <v>1027</v>
      </c>
    </row>
    <row r="10" customFormat="false" ht="30" hidden="false" customHeight="true" outlineLevel="0" collapsed="false">
      <c r="A10" s="62" t="n">
        <v>2001</v>
      </c>
      <c r="B10" s="63" t="n">
        <v>3109</v>
      </c>
      <c r="C10" s="63" t="n">
        <v>2561</v>
      </c>
      <c r="D10" s="63" t="n">
        <v>1178</v>
      </c>
      <c r="E10" s="63" t="n">
        <v>925</v>
      </c>
      <c r="F10" s="63" t="n">
        <v>1006</v>
      </c>
      <c r="G10" s="63" t="n">
        <v>1086</v>
      </c>
      <c r="H10" s="63" t="n">
        <v>886</v>
      </c>
    </row>
    <row r="11" customFormat="false" ht="30" hidden="false" customHeight="true" outlineLevel="0" collapsed="false">
      <c r="A11" s="62" t="n">
        <v>2002</v>
      </c>
      <c r="B11" s="63" t="n">
        <v>3391</v>
      </c>
      <c r="C11" s="63" t="n">
        <v>2680</v>
      </c>
      <c r="D11" s="63" t="n">
        <v>1423</v>
      </c>
      <c r="E11" s="63" t="n">
        <v>990</v>
      </c>
      <c r="F11" s="63" t="n">
        <v>978</v>
      </c>
      <c r="G11" s="63" t="n">
        <v>1110</v>
      </c>
      <c r="H11" s="63" t="n">
        <v>854</v>
      </c>
    </row>
    <row r="12" customFormat="false" ht="30" hidden="false" customHeight="true" outlineLevel="0" collapsed="false">
      <c r="A12" s="62" t="n">
        <v>2003</v>
      </c>
      <c r="B12" s="63" t="n">
        <v>3588</v>
      </c>
      <c r="C12" s="63" t="n">
        <v>2751</v>
      </c>
      <c r="D12" s="63" t="n">
        <v>1422</v>
      </c>
      <c r="E12" s="63" t="n">
        <v>1139</v>
      </c>
      <c r="F12" s="63" t="n">
        <v>1027</v>
      </c>
      <c r="G12" s="63" t="n">
        <v>1088</v>
      </c>
      <c r="H12" s="63" t="n">
        <v>852</v>
      </c>
    </row>
    <row r="13" customFormat="false" ht="30" hidden="false" customHeight="true" outlineLevel="0" collapsed="false">
      <c r="A13" s="62" t="n">
        <v>2004</v>
      </c>
      <c r="B13" s="63" t="n">
        <v>3778</v>
      </c>
      <c r="C13" s="63" t="n">
        <v>2821</v>
      </c>
      <c r="D13" s="63" t="n">
        <v>1442</v>
      </c>
      <c r="E13" s="63" t="n">
        <v>1136</v>
      </c>
      <c r="F13" s="63" t="n">
        <v>1200</v>
      </c>
      <c r="G13" s="63" t="n">
        <v>1173</v>
      </c>
      <c r="H13" s="63" t="n">
        <v>888</v>
      </c>
      <c r="I13" s="64"/>
    </row>
    <row r="14" customFormat="false" ht="30" hidden="false" customHeight="true" outlineLevel="0" collapsed="false">
      <c r="A14" s="62" t="n">
        <v>2005</v>
      </c>
      <c r="B14" s="63" t="n">
        <v>3686</v>
      </c>
      <c r="C14" s="63" t="n">
        <v>2703</v>
      </c>
      <c r="D14" s="63" t="n">
        <v>1368</v>
      </c>
      <c r="E14" s="63" t="n">
        <v>1151</v>
      </c>
      <c r="F14" s="63" t="n">
        <v>1167</v>
      </c>
      <c r="G14" s="63" t="n">
        <v>1405</v>
      </c>
      <c r="H14" s="63" t="n">
        <v>978</v>
      </c>
      <c r="I14" s="64"/>
    </row>
    <row r="15" customFormat="false" ht="12.75" hidden="false" customHeight="false" outlineLevel="0" collapsed="false">
      <c r="A15" s="65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46</v>
      </c>
      <c r="B16" s="53"/>
      <c r="C16" s="53"/>
      <c r="D16" s="53"/>
      <c r="E16" s="53"/>
      <c r="F16" s="53"/>
      <c r="G16" s="53"/>
    </row>
    <row r="17" customFormat="false" ht="12.75" hidden="false" customHeight="false" outlineLevel="0" collapsed="false">
      <c r="A17" s="66" t="s">
        <v>47</v>
      </c>
      <c r="B17" s="66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K20" s="67"/>
      <c r="L20" s="68"/>
      <c r="M20" s="68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K21" s="67"/>
      <c r="L21" s="69" t="s">
        <v>48</v>
      </c>
      <c r="M21" s="69" t="s">
        <v>42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K22" s="70" t="n">
        <v>1996</v>
      </c>
      <c r="L22" s="71" t="n">
        <v>541</v>
      </c>
      <c r="M22" s="72" t="n">
        <v>2788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K23" s="70" t="n">
        <v>1997</v>
      </c>
      <c r="L23" s="71" t="n">
        <v>578</v>
      </c>
      <c r="M23" s="72" t="n">
        <v>3066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K24" s="70" t="n">
        <v>1998</v>
      </c>
      <c r="L24" s="71" t="n">
        <v>530</v>
      </c>
      <c r="M24" s="72" t="n">
        <v>2986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K25" s="70" t="n">
        <v>1999</v>
      </c>
      <c r="L25" s="71" t="n">
        <v>527</v>
      </c>
      <c r="M25" s="72" t="n">
        <v>2727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K26" s="70" t="n">
        <v>2000</v>
      </c>
      <c r="L26" s="71" t="n">
        <v>541</v>
      </c>
      <c r="M26" s="72" t="n">
        <v>2606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K27" s="70" t="n">
        <v>2001</v>
      </c>
      <c r="L27" s="71" t="n">
        <v>548</v>
      </c>
      <c r="M27" s="72" t="n">
        <v>2561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K28" s="70" t="n">
        <v>2002</v>
      </c>
      <c r="L28" s="73" t="n">
        <v>711</v>
      </c>
      <c r="M28" s="72" t="n">
        <v>2680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K29" s="70" t="n">
        <v>2003</v>
      </c>
      <c r="L29" s="73" t="n">
        <v>837</v>
      </c>
      <c r="M29" s="72" t="n">
        <v>2751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K30" s="70" t="n">
        <v>2004</v>
      </c>
      <c r="L30" s="73" t="n">
        <v>957</v>
      </c>
      <c r="M30" s="72" t="n">
        <v>2821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K31" s="74" t="n">
        <v>2005</v>
      </c>
      <c r="L31" s="73" t="n">
        <v>983</v>
      </c>
      <c r="M31" s="72" t="n">
        <v>2703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6">
    <mergeCell ref="A3:A4"/>
    <mergeCell ref="B3:C3"/>
    <mergeCell ref="D3:F3"/>
    <mergeCell ref="G3:H3"/>
    <mergeCell ref="K20:K21"/>
    <mergeCell ref="L20:M20"/>
  </mergeCells>
  <hyperlinks>
    <hyperlink ref="A1" location="Inhaltsverzeichnis!A24" display="1  Auszubildende und Absolventen/Abgänger in den Jahren 1996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75" t="s">
        <v>49</v>
      </c>
      <c r="B1" s="75"/>
      <c r="C1" s="75"/>
      <c r="D1" s="75"/>
      <c r="E1" s="75"/>
      <c r="F1" s="75"/>
    </row>
    <row r="3" customFormat="false" ht="30" hidden="false" customHeight="true" outlineLevel="0" collapsed="false">
      <c r="A3" s="57" t="s">
        <v>50</v>
      </c>
      <c r="B3" s="61" t="s">
        <v>51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30" hidden="false" customHeight="true" outlineLevel="0" collapsed="false">
      <c r="A4" s="57"/>
      <c r="B4" s="58" t="n">
        <v>1996</v>
      </c>
      <c r="C4" s="58" t="n">
        <v>1997</v>
      </c>
      <c r="D4" s="58" t="n">
        <v>1998</v>
      </c>
      <c r="E4" s="58" t="n">
        <v>1999</v>
      </c>
      <c r="F4" s="58" t="n">
        <v>2000</v>
      </c>
      <c r="G4" s="58" t="n">
        <v>2001</v>
      </c>
      <c r="H4" s="58" t="n">
        <v>2002</v>
      </c>
      <c r="I4" s="59" t="n">
        <v>2003</v>
      </c>
      <c r="J4" s="76" t="n">
        <v>2004</v>
      </c>
      <c r="K4" s="76" t="n">
        <v>2005</v>
      </c>
    </row>
    <row r="5" customFormat="false" ht="30" hidden="false" customHeight="true" outlineLevel="0" collapsed="false">
      <c r="A5" s="77" t="s">
        <v>52</v>
      </c>
      <c r="B5" s="78" t="n">
        <v>0</v>
      </c>
      <c r="C5" s="78" t="n">
        <v>0</v>
      </c>
      <c r="D5" s="78" t="n">
        <v>0</v>
      </c>
      <c r="E5" s="78" t="n">
        <v>0</v>
      </c>
      <c r="F5" s="78" t="n">
        <v>0</v>
      </c>
      <c r="G5" s="78" t="n">
        <v>0</v>
      </c>
      <c r="H5" s="78" t="n">
        <v>0</v>
      </c>
      <c r="I5" s="78" t="n">
        <v>0</v>
      </c>
      <c r="J5" s="78" t="n">
        <v>20</v>
      </c>
      <c r="K5" s="78" t="n">
        <v>35</v>
      </c>
    </row>
    <row r="6" customFormat="false" ht="30" hidden="false" customHeight="true" outlineLevel="0" collapsed="false">
      <c r="A6" s="77" t="s">
        <v>53</v>
      </c>
      <c r="B6" s="78" t="n">
        <v>78</v>
      </c>
      <c r="C6" s="78" t="n">
        <v>153</v>
      </c>
      <c r="D6" s="78" t="n">
        <v>151</v>
      </c>
      <c r="E6" s="78" t="n">
        <v>145</v>
      </c>
      <c r="F6" s="78" t="n">
        <v>130</v>
      </c>
      <c r="G6" s="78" t="n">
        <v>160</v>
      </c>
      <c r="H6" s="78" t="n">
        <v>179</v>
      </c>
      <c r="I6" s="78" t="n">
        <v>180</v>
      </c>
      <c r="J6" s="78" t="n">
        <v>173</v>
      </c>
      <c r="K6" s="78" t="n">
        <v>155</v>
      </c>
    </row>
    <row r="7" customFormat="false" ht="30" hidden="false" customHeight="true" outlineLevel="0" collapsed="false">
      <c r="A7" s="79" t="s">
        <v>54</v>
      </c>
      <c r="B7" s="78" t="n">
        <v>44</v>
      </c>
      <c r="C7" s="78" t="n">
        <v>60</v>
      </c>
      <c r="D7" s="78" t="n">
        <v>57</v>
      </c>
      <c r="E7" s="78" t="n">
        <v>70</v>
      </c>
      <c r="F7" s="78" t="n">
        <v>50</v>
      </c>
      <c r="G7" s="78" t="n">
        <v>75</v>
      </c>
      <c r="H7" s="78" t="n">
        <v>45</v>
      </c>
      <c r="I7" s="78" t="n">
        <v>66</v>
      </c>
      <c r="J7" s="78" t="n">
        <v>40</v>
      </c>
      <c r="K7" s="78" t="n">
        <v>58</v>
      </c>
    </row>
    <row r="8" customFormat="false" ht="30" hidden="false" customHeight="true" outlineLevel="0" collapsed="false">
      <c r="A8" s="79" t="s">
        <v>55</v>
      </c>
      <c r="B8" s="78" t="n">
        <v>46</v>
      </c>
      <c r="C8" s="78" t="n">
        <v>63</v>
      </c>
      <c r="D8" s="78" t="n">
        <v>63</v>
      </c>
      <c r="E8" s="78" t="n">
        <v>40</v>
      </c>
      <c r="F8" s="78" t="n">
        <v>33</v>
      </c>
      <c r="G8" s="78" t="n">
        <v>40</v>
      </c>
      <c r="H8" s="78" t="n">
        <v>51</v>
      </c>
      <c r="I8" s="78" t="n">
        <v>62</v>
      </c>
      <c r="J8" s="78" t="n">
        <v>20</v>
      </c>
      <c r="K8" s="80" t="n">
        <v>64</v>
      </c>
    </row>
    <row r="9" customFormat="false" ht="30" hidden="false" customHeight="true" outlineLevel="0" collapsed="false">
      <c r="A9" s="79" t="s">
        <v>56</v>
      </c>
      <c r="B9" s="78" t="n">
        <v>2149</v>
      </c>
      <c r="C9" s="78" t="n">
        <v>2234</v>
      </c>
      <c r="D9" s="78" t="n">
        <v>2175</v>
      </c>
      <c r="E9" s="78" t="n">
        <v>1989</v>
      </c>
      <c r="F9" s="78" t="n">
        <v>1922</v>
      </c>
      <c r="G9" s="78" t="n">
        <v>1823</v>
      </c>
      <c r="H9" s="78" t="n">
        <v>1960</v>
      </c>
      <c r="I9" s="78" t="n">
        <v>2044</v>
      </c>
      <c r="J9" s="78" t="n">
        <v>2192</v>
      </c>
      <c r="K9" s="80" t="n">
        <v>2053</v>
      </c>
    </row>
    <row r="10" customFormat="false" ht="30" hidden="false" customHeight="true" outlineLevel="0" collapsed="false">
      <c r="A10" s="79" t="s">
        <v>57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15</v>
      </c>
      <c r="K10" s="80" t="n">
        <v>13</v>
      </c>
    </row>
    <row r="11" customFormat="false" ht="30" hidden="false" customHeight="true" outlineLevel="0" collapsed="false">
      <c r="A11" s="77" t="s">
        <v>58</v>
      </c>
      <c r="B11" s="78" t="n">
        <v>41</v>
      </c>
      <c r="C11" s="78" t="n">
        <v>40</v>
      </c>
      <c r="D11" s="78" t="n">
        <v>60</v>
      </c>
      <c r="E11" s="78" t="n">
        <v>36</v>
      </c>
      <c r="F11" s="78" t="n">
        <v>57</v>
      </c>
      <c r="G11" s="78" t="n">
        <v>54</v>
      </c>
      <c r="H11" s="78" t="n">
        <v>52</v>
      </c>
      <c r="I11" s="78" t="n">
        <v>61</v>
      </c>
      <c r="J11" s="78" t="n">
        <v>62</v>
      </c>
      <c r="K11" s="80" t="n">
        <v>66</v>
      </c>
    </row>
    <row r="12" customFormat="false" ht="30" hidden="false" customHeight="true" outlineLevel="0" collapsed="false">
      <c r="A12" s="79" t="s">
        <v>59</v>
      </c>
      <c r="B12" s="78" t="n">
        <v>81</v>
      </c>
      <c r="C12" s="78" t="n">
        <v>116</v>
      </c>
      <c r="D12" s="78" t="n">
        <v>76</v>
      </c>
      <c r="E12" s="78" t="n">
        <v>18</v>
      </c>
      <c r="F12" s="78" t="n">
        <v>12</v>
      </c>
      <c r="G12" s="78" t="n">
        <v>29</v>
      </c>
      <c r="H12" s="78" t="n">
        <v>43</v>
      </c>
      <c r="I12" s="78" t="n">
        <v>47</v>
      </c>
      <c r="J12" s="78" t="n">
        <v>43</v>
      </c>
      <c r="K12" s="80" t="n">
        <v>44</v>
      </c>
    </row>
    <row r="13" customFormat="false" ht="30" hidden="false" customHeight="true" outlineLevel="0" collapsed="false">
      <c r="A13" s="79" t="s">
        <v>60</v>
      </c>
      <c r="B13" s="78" t="n">
        <v>139</v>
      </c>
      <c r="C13" s="78" t="n">
        <v>164</v>
      </c>
      <c r="D13" s="78" t="n">
        <v>153</v>
      </c>
      <c r="E13" s="78" t="n">
        <v>152</v>
      </c>
      <c r="F13" s="78" t="n">
        <v>137</v>
      </c>
      <c r="G13" s="78" t="n">
        <v>147</v>
      </c>
      <c r="H13" s="78" t="n">
        <v>152</v>
      </c>
      <c r="I13" s="78" t="n">
        <v>166</v>
      </c>
      <c r="J13" s="78" t="n">
        <v>157</v>
      </c>
      <c r="K13" s="80" t="n">
        <v>158</v>
      </c>
    </row>
    <row r="14" customFormat="false" ht="30" hidden="false" customHeight="true" outlineLevel="0" collapsed="false">
      <c r="A14" s="79" t="s">
        <v>61</v>
      </c>
      <c r="B14" s="78" t="n">
        <v>89</v>
      </c>
      <c r="C14" s="78" t="n">
        <v>92</v>
      </c>
      <c r="D14" s="78" t="n">
        <v>94</v>
      </c>
      <c r="E14" s="78" t="n">
        <v>95</v>
      </c>
      <c r="F14" s="78" t="n">
        <v>92</v>
      </c>
      <c r="G14" s="78" t="n">
        <v>96</v>
      </c>
      <c r="H14" s="78" t="n">
        <v>92</v>
      </c>
      <c r="I14" s="78" t="n">
        <v>97</v>
      </c>
      <c r="J14" s="78" t="n">
        <v>107</v>
      </c>
      <c r="K14" s="80" t="n">
        <v>102</v>
      </c>
    </row>
    <row r="15" customFormat="false" ht="30" hidden="false" customHeight="true" outlineLevel="0" collapsed="false">
      <c r="A15" s="79" t="s">
        <v>62</v>
      </c>
      <c r="B15" s="78" t="n">
        <v>67</v>
      </c>
      <c r="C15" s="78" t="n">
        <v>70</v>
      </c>
      <c r="D15" s="78" t="n">
        <v>69</v>
      </c>
      <c r="E15" s="78" t="n">
        <v>64</v>
      </c>
      <c r="F15" s="78" t="n">
        <v>67</v>
      </c>
      <c r="G15" s="78" t="n">
        <v>67</v>
      </c>
      <c r="H15" s="78" t="n">
        <v>74</v>
      </c>
      <c r="I15" s="78" t="n">
        <v>71</v>
      </c>
      <c r="J15" s="78" t="n">
        <v>74</v>
      </c>
      <c r="K15" s="80" t="n">
        <v>72</v>
      </c>
    </row>
    <row r="16" customFormat="false" ht="30" hidden="false" customHeight="true" outlineLevel="0" collapsed="false">
      <c r="A16" s="77" t="s">
        <v>63</v>
      </c>
      <c r="B16" s="78" t="n">
        <v>452</v>
      </c>
      <c r="C16" s="78" t="n">
        <v>504</v>
      </c>
      <c r="D16" s="78" t="n">
        <v>509</v>
      </c>
      <c r="E16" s="78" t="n">
        <v>530</v>
      </c>
      <c r="F16" s="78" t="n">
        <v>528</v>
      </c>
      <c r="G16" s="78" t="n">
        <v>553</v>
      </c>
      <c r="H16" s="78" t="n">
        <v>599</v>
      </c>
      <c r="I16" s="78" t="n">
        <v>654</v>
      </c>
      <c r="J16" s="78" t="n">
        <v>702</v>
      </c>
      <c r="K16" s="80" t="n">
        <v>669</v>
      </c>
    </row>
    <row r="17" customFormat="false" ht="30" hidden="false" customHeight="true" outlineLevel="0" collapsed="false">
      <c r="A17" s="77" t="s">
        <v>64</v>
      </c>
      <c r="B17" s="78" t="n">
        <v>143</v>
      </c>
      <c r="C17" s="78" t="n">
        <v>148</v>
      </c>
      <c r="D17" s="78" t="n">
        <v>109</v>
      </c>
      <c r="E17" s="78" t="n">
        <v>115</v>
      </c>
      <c r="F17" s="78" t="n">
        <v>119</v>
      </c>
      <c r="G17" s="78" t="n">
        <v>65</v>
      </c>
      <c r="H17" s="78" t="n">
        <v>144</v>
      </c>
      <c r="I17" s="78" t="n">
        <v>140</v>
      </c>
      <c r="J17" s="78" t="n">
        <v>173</v>
      </c>
      <c r="K17" s="80" t="n">
        <v>197</v>
      </c>
    </row>
    <row r="18" customFormat="false" ht="30" hidden="false" customHeight="true" outlineLevel="0" collapsed="false">
      <c r="A18" s="81" t="s">
        <v>65</v>
      </c>
      <c r="B18" s="82" t="n">
        <v>3329</v>
      </c>
      <c r="C18" s="82" t="n">
        <v>3644</v>
      </c>
      <c r="D18" s="82" t="n">
        <v>3516</v>
      </c>
      <c r="E18" s="82" t="n">
        <v>3254</v>
      </c>
      <c r="F18" s="82" t="n">
        <v>3147</v>
      </c>
      <c r="G18" s="82" t="n">
        <v>3109</v>
      </c>
      <c r="H18" s="82" t="n">
        <v>3391</v>
      </c>
      <c r="I18" s="82" t="n">
        <v>3588</v>
      </c>
      <c r="J18" s="82" t="n">
        <v>3778</v>
      </c>
      <c r="K18" s="82" t="n">
        <v>3686</v>
      </c>
    </row>
    <row r="20" customFormat="false" ht="12.75" hidden="false" customHeight="false" outlineLevel="0" collapsed="false">
      <c r="A20" s="83" t="s">
        <v>46</v>
      </c>
    </row>
    <row r="21" customFormat="false" ht="12.75" hidden="false" customHeight="false" outlineLevel="0" collapsed="false">
      <c r="A21" s="83" t="s">
        <v>66</v>
      </c>
    </row>
  </sheetData>
  <mergeCells count="2">
    <mergeCell ref="A3:A4"/>
    <mergeCell ref="B3:K3"/>
  </mergeCells>
  <hyperlinks>
    <hyperlink ref="A1" location="Inhaltsverzeichnis!A25" display="2  Auszubildende nach Fachberufen in den Jahren 1996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75" t="s">
        <v>67</v>
      </c>
      <c r="B1" s="55"/>
      <c r="C1" s="55"/>
      <c r="D1" s="55"/>
      <c r="E1" s="55"/>
    </row>
    <row r="3" customFormat="false" ht="20.1" hidden="false" customHeight="true" outlineLevel="0" collapsed="false">
      <c r="A3" s="57" t="s">
        <v>50</v>
      </c>
      <c r="B3" s="60" t="s">
        <v>51</v>
      </c>
      <c r="C3" s="60"/>
      <c r="D3" s="58" t="s">
        <v>68</v>
      </c>
      <c r="E3" s="58"/>
      <c r="F3" s="58"/>
      <c r="G3" s="59" t="s">
        <v>69</v>
      </c>
      <c r="H3" s="59"/>
    </row>
    <row r="4" customFormat="false" ht="20.1" hidden="false" customHeight="true" outlineLevel="0" collapsed="false">
      <c r="A4" s="57"/>
      <c r="B4" s="60"/>
      <c r="C4" s="60"/>
      <c r="D4" s="58"/>
      <c r="E4" s="58"/>
      <c r="F4" s="58"/>
      <c r="G4" s="59"/>
      <c r="H4" s="59"/>
    </row>
    <row r="5" customFormat="false" ht="20.1" hidden="false" customHeight="true" outlineLevel="0" collapsed="false">
      <c r="A5" s="57"/>
      <c r="B5" s="58" t="s">
        <v>70</v>
      </c>
      <c r="C5" s="60" t="s">
        <v>42</v>
      </c>
      <c r="D5" s="60" t="s">
        <v>43</v>
      </c>
      <c r="E5" s="60" t="s">
        <v>44</v>
      </c>
      <c r="F5" s="60" t="s">
        <v>45</v>
      </c>
      <c r="G5" s="58" t="s">
        <v>70</v>
      </c>
      <c r="H5" s="61" t="s">
        <v>42</v>
      </c>
    </row>
    <row r="6" customFormat="false" ht="30" hidden="false" customHeight="true" outlineLevel="0" collapsed="false">
      <c r="A6" s="84" t="s">
        <v>52</v>
      </c>
      <c r="B6" s="78" t="n">
        <v>35</v>
      </c>
      <c r="C6" s="78" t="n">
        <v>31</v>
      </c>
      <c r="D6" s="78" t="n">
        <v>16</v>
      </c>
      <c r="E6" s="78" t="n">
        <v>19</v>
      </c>
      <c r="F6" s="78" t="n">
        <v>0</v>
      </c>
      <c r="G6" s="78" t="n">
        <v>25</v>
      </c>
      <c r="H6" s="78" t="n">
        <v>22</v>
      </c>
    </row>
    <row r="7" customFormat="false" ht="30" hidden="false" customHeight="true" outlineLevel="0" collapsed="false">
      <c r="A7" s="84" t="s">
        <v>71</v>
      </c>
      <c r="B7" s="78" t="n">
        <v>155</v>
      </c>
      <c r="C7" s="78" t="n">
        <v>122</v>
      </c>
      <c r="D7" s="78" t="n">
        <v>41</v>
      </c>
      <c r="E7" s="78" t="n">
        <v>57</v>
      </c>
      <c r="F7" s="78" t="n">
        <v>57</v>
      </c>
      <c r="G7" s="78" t="n">
        <v>85</v>
      </c>
      <c r="H7" s="78" t="n">
        <v>61</v>
      </c>
    </row>
    <row r="8" customFormat="false" ht="30" hidden="false" customHeight="true" outlineLevel="0" collapsed="false">
      <c r="A8" s="85" t="s">
        <v>72</v>
      </c>
      <c r="B8" s="78" t="n">
        <v>58</v>
      </c>
      <c r="C8" s="78" t="n">
        <v>57</v>
      </c>
      <c r="D8" s="78" t="n">
        <v>38</v>
      </c>
      <c r="E8" s="78" t="n">
        <v>0</v>
      </c>
      <c r="F8" s="78" t="n">
        <v>20</v>
      </c>
      <c r="G8" s="78" t="n">
        <v>0</v>
      </c>
      <c r="H8" s="78" t="n">
        <v>0</v>
      </c>
    </row>
    <row r="9" customFormat="false" ht="30" hidden="false" customHeight="true" outlineLevel="0" collapsed="false">
      <c r="A9" s="85" t="s">
        <v>73</v>
      </c>
      <c r="B9" s="78" t="n">
        <v>64</v>
      </c>
      <c r="C9" s="78" t="n">
        <v>36</v>
      </c>
      <c r="D9" s="78" t="n">
        <v>64</v>
      </c>
      <c r="E9" s="78" t="n">
        <v>0</v>
      </c>
      <c r="F9" s="78" t="n">
        <v>0</v>
      </c>
      <c r="G9" s="78" t="n">
        <v>0</v>
      </c>
      <c r="H9" s="78" t="n">
        <v>0</v>
      </c>
    </row>
    <row r="10" customFormat="false" ht="30" hidden="false" customHeight="true" outlineLevel="0" collapsed="false">
      <c r="A10" s="85" t="s">
        <v>74</v>
      </c>
      <c r="B10" s="78" t="n">
        <v>2053</v>
      </c>
      <c r="C10" s="78" t="n">
        <v>1527</v>
      </c>
      <c r="D10" s="78" t="n">
        <v>647</v>
      </c>
      <c r="E10" s="78" t="n">
        <v>696</v>
      </c>
      <c r="F10" s="78" t="n">
        <v>710</v>
      </c>
      <c r="G10" s="78" t="n">
        <v>347</v>
      </c>
      <c r="H10" s="78" t="n">
        <v>217</v>
      </c>
    </row>
    <row r="11" customFormat="false" ht="30" hidden="false" customHeight="true" outlineLevel="0" collapsed="false">
      <c r="A11" s="85" t="s">
        <v>57</v>
      </c>
      <c r="B11" s="78" t="n">
        <v>13</v>
      </c>
      <c r="C11" s="78" t="n">
        <v>13</v>
      </c>
      <c r="D11" s="78" t="n">
        <v>0</v>
      </c>
      <c r="E11" s="78" t="n">
        <v>13</v>
      </c>
      <c r="F11" s="78" t="n">
        <v>0</v>
      </c>
      <c r="G11" s="78" t="n">
        <v>0</v>
      </c>
      <c r="H11" s="78" t="n">
        <v>0</v>
      </c>
    </row>
    <row r="12" customFormat="false" ht="30" hidden="false" customHeight="true" outlineLevel="0" collapsed="false">
      <c r="A12" s="84" t="s">
        <v>58</v>
      </c>
      <c r="B12" s="78" t="n">
        <v>66</v>
      </c>
      <c r="C12" s="78" t="n">
        <v>59</v>
      </c>
      <c r="D12" s="78" t="n">
        <v>19</v>
      </c>
      <c r="E12" s="78" t="n">
        <v>25</v>
      </c>
      <c r="F12" s="78" t="n">
        <v>22</v>
      </c>
      <c r="G12" s="78" t="n">
        <v>54</v>
      </c>
      <c r="H12" s="78" t="n">
        <v>48</v>
      </c>
    </row>
    <row r="13" customFormat="false" ht="30" hidden="false" customHeight="true" outlineLevel="0" collapsed="false">
      <c r="A13" s="85" t="s">
        <v>75</v>
      </c>
      <c r="B13" s="78" t="n">
        <v>44</v>
      </c>
      <c r="C13" s="78" t="n">
        <v>33</v>
      </c>
      <c r="D13" s="78" t="n">
        <v>22</v>
      </c>
      <c r="E13" s="78" t="n">
        <v>22</v>
      </c>
      <c r="F13" s="78" t="n">
        <v>0</v>
      </c>
      <c r="G13" s="78" t="n">
        <v>2</v>
      </c>
      <c r="H13" s="78" t="n">
        <v>2</v>
      </c>
    </row>
    <row r="14" customFormat="false" ht="30" hidden="false" customHeight="true" outlineLevel="0" collapsed="false">
      <c r="A14" s="86" t="s">
        <v>76</v>
      </c>
      <c r="B14" s="78" t="n">
        <v>158</v>
      </c>
      <c r="C14" s="78" t="n">
        <v>141</v>
      </c>
      <c r="D14" s="78" t="n">
        <v>54</v>
      </c>
      <c r="E14" s="78" t="n">
        <v>49</v>
      </c>
      <c r="F14" s="78" t="n">
        <v>55</v>
      </c>
      <c r="G14" s="78" t="n">
        <v>2</v>
      </c>
      <c r="H14" s="78" t="n">
        <v>2</v>
      </c>
    </row>
    <row r="15" customFormat="false" ht="30" hidden="false" customHeight="true" outlineLevel="0" collapsed="false">
      <c r="A15" s="85" t="s">
        <v>77</v>
      </c>
      <c r="B15" s="78" t="n">
        <v>102</v>
      </c>
      <c r="C15" s="78" t="n">
        <v>81</v>
      </c>
      <c r="D15" s="78" t="n">
        <v>34</v>
      </c>
      <c r="E15" s="78" t="n">
        <v>34</v>
      </c>
      <c r="F15" s="78" t="n">
        <v>34</v>
      </c>
      <c r="G15" s="78" t="n">
        <v>0</v>
      </c>
      <c r="H15" s="78" t="n">
        <v>0</v>
      </c>
    </row>
    <row r="16" customFormat="false" ht="30" hidden="false" customHeight="true" outlineLevel="0" collapsed="false">
      <c r="A16" s="85" t="s">
        <v>78</v>
      </c>
      <c r="B16" s="78" t="n">
        <v>72</v>
      </c>
      <c r="C16" s="78" t="n">
        <v>71</v>
      </c>
      <c r="D16" s="78" t="n">
        <v>23</v>
      </c>
      <c r="E16" s="78" t="n">
        <v>22</v>
      </c>
      <c r="F16" s="78" t="n">
        <v>27</v>
      </c>
      <c r="G16" s="78" t="n">
        <v>2</v>
      </c>
      <c r="H16" s="78" t="n">
        <v>2</v>
      </c>
    </row>
    <row r="17" customFormat="false" ht="30" hidden="false" customHeight="true" outlineLevel="0" collapsed="false">
      <c r="A17" s="84" t="s">
        <v>63</v>
      </c>
      <c r="B17" s="78" t="n">
        <v>669</v>
      </c>
      <c r="C17" s="78" t="n">
        <v>484</v>
      </c>
      <c r="D17" s="78" t="n">
        <v>213</v>
      </c>
      <c r="E17" s="78" t="n">
        <v>214</v>
      </c>
      <c r="F17" s="78" t="n">
        <v>242</v>
      </c>
      <c r="G17" s="78" t="n">
        <v>201</v>
      </c>
      <c r="H17" s="78" t="n">
        <v>122</v>
      </c>
    </row>
    <row r="18" customFormat="false" ht="30" hidden="false" customHeight="true" outlineLevel="0" collapsed="false">
      <c r="A18" s="84" t="s">
        <v>64</v>
      </c>
      <c r="B18" s="78" t="n">
        <v>197</v>
      </c>
      <c r="C18" s="78" t="n">
        <v>48</v>
      </c>
      <c r="D18" s="78" t="n">
        <v>197</v>
      </c>
      <c r="E18" s="78" t="n">
        <v>0</v>
      </c>
      <c r="F18" s="78" t="n">
        <v>0</v>
      </c>
      <c r="G18" s="78" t="n">
        <v>23</v>
      </c>
      <c r="H18" s="78" t="n">
        <v>3</v>
      </c>
    </row>
    <row r="19" customFormat="false" ht="30" hidden="false" customHeight="true" outlineLevel="0" collapsed="false">
      <c r="A19" s="87" t="s">
        <v>65</v>
      </c>
      <c r="B19" s="82" t="n">
        <v>3686</v>
      </c>
      <c r="C19" s="82" t="n">
        <v>2703</v>
      </c>
      <c r="D19" s="82" t="n">
        <v>1368</v>
      </c>
      <c r="E19" s="82" t="n">
        <v>1151</v>
      </c>
      <c r="F19" s="82" t="n">
        <v>1167</v>
      </c>
      <c r="G19" s="82" t="n">
        <v>741</v>
      </c>
      <c r="H19" s="82" t="n">
        <v>479</v>
      </c>
    </row>
    <row r="21" customFormat="false" ht="12.75" hidden="false" customHeight="false" outlineLevel="0" collapsed="false">
      <c r="A21" s="83" t="s">
        <v>46</v>
      </c>
    </row>
    <row r="22" customFormat="false" ht="12.75" hidden="false" customHeight="false" outlineLevel="0" collapsed="false">
      <c r="A22" s="83" t="s">
        <v>66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5 nach Fachberuf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5" t="s">
        <v>79</v>
      </c>
      <c r="B1" s="55"/>
      <c r="C1" s="55"/>
    </row>
    <row r="3" customFormat="false" ht="30" hidden="false" customHeight="true" outlineLevel="0" collapsed="false">
      <c r="A3" s="88" t="s">
        <v>80</v>
      </c>
      <c r="B3" s="89" t="s">
        <v>51</v>
      </c>
      <c r="C3" s="89"/>
      <c r="D3" s="89"/>
    </row>
    <row r="4" customFormat="false" ht="30" hidden="false" customHeight="true" outlineLevel="0" collapsed="false">
      <c r="A4" s="88"/>
      <c r="B4" s="90" t="s">
        <v>70</v>
      </c>
      <c r="C4" s="90" t="s">
        <v>48</v>
      </c>
      <c r="D4" s="89" t="s">
        <v>42</v>
      </c>
    </row>
    <row r="5" customFormat="false" ht="27" hidden="false" customHeight="true" outlineLevel="0" collapsed="false">
      <c r="A5" s="91" t="s">
        <v>81</v>
      </c>
      <c r="B5" s="92" t="n">
        <v>115</v>
      </c>
      <c r="C5" s="92" t="n">
        <v>22</v>
      </c>
      <c r="D5" s="92" t="n">
        <v>93</v>
      </c>
    </row>
    <row r="6" customFormat="false" ht="27" hidden="false" customHeight="true" outlineLevel="0" collapsed="false">
      <c r="A6" s="91" t="s">
        <v>82</v>
      </c>
      <c r="B6" s="92" t="n">
        <v>258</v>
      </c>
      <c r="C6" s="92" t="n">
        <v>52</v>
      </c>
      <c r="D6" s="92" t="n">
        <v>206</v>
      </c>
    </row>
    <row r="7" customFormat="false" ht="27" hidden="false" customHeight="true" outlineLevel="0" collapsed="false">
      <c r="A7" s="91" t="s">
        <v>83</v>
      </c>
      <c r="B7" s="92" t="n">
        <v>400</v>
      </c>
      <c r="C7" s="92" t="n">
        <v>67</v>
      </c>
      <c r="D7" s="92" t="n">
        <v>333</v>
      </c>
    </row>
    <row r="8" customFormat="false" ht="27" hidden="false" customHeight="true" outlineLevel="0" collapsed="false">
      <c r="A8" s="91" t="s">
        <v>84</v>
      </c>
      <c r="B8" s="92" t="n">
        <v>457</v>
      </c>
      <c r="C8" s="92" t="n">
        <v>73</v>
      </c>
      <c r="D8" s="92" t="n">
        <v>384</v>
      </c>
    </row>
    <row r="9" customFormat="false" ht="27" hidden="false" customHeight="true" outlineLevel="0" collapsed="false">
      <c r="A9" s="91" t="s">
        <v>85</v>
      </c>
      <c r="B9" s="92" t="n">
        <v>452</v>
      </c>
      <c r="C9" s="92" t="n">
        <v>69</v>
      </c>
      <c r="D9" s="92" t="n">
        <v>383</v>
      </c>
    </row>
    <row r="10" customFormat="false" ht="27" hidden="false" customHeight="true" outlineLevel="0" collapsed="false">
      <c r="A10" s="91" t="s">
        <v>86</v>
      </c>
      <c r="B10" s="92" t="n">
        <v>426</v>
      </c>
      <c r="C10" s="92" t="n">
        <v>89</v>
      </c>
      <c r="D10" s="92" t="n">
        <v>337</v>
      </c>
    </row>
    <row r="11" customFormat="false" ht="27" hidden="false" customHeight="true" outlineLevel="0" collapsed="false">
      <c r="A11" s="91" t="s">
        <v>87</v>
      </c>
      <c r="B11" s="92" t="n">
        <v>282</v>
      </c>
      <c r="C11" s="92" t="n">
        <v>80</v>
      </c>
      <c r="D11" s="92" t="n">
        <v>202</v>
      </c>
    </row>
    <row r="12" customFormat="false" ht="27" hidden="false" customHeight="true" outlineLevel="0" collapsed="false">
      <c r="A12" s="91" t="s">
        <v>88</v>
      </c>
      <c r="B12" s="92" t="n">
        <v>181</v>
      </c>
      <c r="C12" s="92" t="n">
        <v>70</v>
      </c>
      <c r="D12" s="92" t="n">
        <v>111</v>
      </c>
    </row>
    <row r="13" customFormat="false" ht="27" hidden="false" customHeight="true" outlineLevel="0" collapsed="false">
      <c r="A13" s="91" t="s">
        <v>89</v>
      </c>
      <c r="B13" s="92" t="n">
        <v>102</v>
      </c>
      <c r="C13" s="92" t="n">
        <v>48</v>
      </c>
      <c r="D13" s="92" t="n">
        <v>54</v>
      </c>
    </row>
    <row r="14" customFormat="false" ht="27" hidden="false" customHeight="true" outlineLevel="0" collapsed="false">
      <c r="A14" s="91" t="s">
        <v>90</v>
      </c>
      <c r="B14" s="92" t="n">
        <v>102</v>
      </c>
      <c r="C14" s="92" t="n">
        <v>64</v>
      </c>
      <c r="D14" s="92" t="n">
        <v>38</v>
      </c>
    </row>
    <row r="15" customFormat="false" ht="27" hidden="false" customHeight="true" outlineLevel="0" collapsed="false">
      <c r="A15" s="91" t="s">
        <v>91</v>
      </c>
      <c r="B15" s="92" t="n">
        <v>75</v>
      </c>
      <c r="C15" s="92" t="n">
        <v>43</v>
      </c>
      <c r="D15" s="92" t="n">
        <v>32</v>
      </c>
    </row>
    <row r="16" customFormat="false" ht="27" hidden="false" customHeight="true" outlineLevel="0" collapsed="false">
      <c r="A16" s="91" t="s">
        <v>92</v>
      </c>
      <c r="B16" s="92" t="n">
        <v>87</v>
      </c>
      <c r="C16" s="92" t="n">
        <v>51</v>
      </c>
      <c r="D16" s="92" t="n">
        <v>36</v>
      </c>
    </row>
    <row r="17" customFormat="false" ht="27" hidden="false" customHeight="true" outlineLevel="0" collapsed="false">
      <c r="A17" s="91" t="s">
        <v>93</v>
      </c>
      <c r="B17" s="92" t="n">
        <v>82</v>
      </c>
      <c r="C17" s="92" t="n">
        <v>38</v>
      </c>
      <c r="D17" s="92" t="n">
        <v>44</v>
      </c>
    </row>
    <row r="18" customFormat="false" ht="27" hidden="false" customHeight="true" outlineLevel="0" collapsed="false">
      <c r="A18" s="91" t="s">
        <v>94</v>
      </c>
      <c r="B18" s="92" t="n">
        <v>35</v>
      </c>
      <c r="C18" s="92" t="n">
        <v>14</v>
      </c>
      <c r="D18" s="92" t="n">
        <v>21</v>
      </c>
    </row>
    <row r="19" customFormat="false" ht="27" hidden="false" customHeight="true" outlineLevel="0" collapsed="false">
      <c r="A19" s="91" t="s">
        <v>95</v>
      </c>
      <c r="B19" s="92" t="n">
        <v>632</v>
      </c>
      <c r="C19" s="92" t="n">
        <v>203</v>
      </c>
      <c r="D19" s="92" t="n">
        <v>429</v>
      </c>
    </row>
    <row r="20" customFormat="false" ht="27" hidden="false" customHeight="true" outlineLevel="0" collapsed="false">
      <c r="A20" s="93" t="s">
        <v>96</v>
      </c>
      <c r="B20" s="94" t="n">
        <v>3686</v>
      </c>
      <c r="C20" s="94" t="n">
        <v>983</v>
      </c>
      <c r="D20" s="94" t="n">
        <v>2703</v>
      </c>
    </row>
  </sheetData>
  <mergeCells count="2">
    <mergeCell ref="A3:A4"/>
    <mergeCell ref="B3:D3"/>
  </mergeCells>
  <hyperlinks>
    <hyperlink ref="A1" location="Inhaltsverzeichnis!A27" display="4  Auszubildende am 30.11.2005 nach dem Al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75" t="s">
        <v>97</v>
      </c>
      <c r="B1" s="55"/>
    </row>
    <row r="2" customFormat="false" ht="12.75" hidden="false" customHeight="false" outlineLevel="0" collapsed="false">
      <c r="A2" s="75" t="s">
        <v>98</v>
      </c>
      <c r="B2" s="55"/>
    </row>
    <row r="4" customFormat="false" ht="30" hidden="false" customHeight="true" outlineLevel="0" collapsed="false">
      <c r="A4" s="95" t="s">
        <v>99</v>
      </c>
      <c r="B4" s="61" t="s">
        <v>100</v>
      </c>
      <c r="C4" s="61"/>
      <c r="D4" s="61"/>
    </row>
    <row r="5" customFormat="false" ht="30" hidden="false" customHeight="true" outlineLevel="0" collapsed="false">
      <c r="A5" s="95"/>
      <c r="B5" s="58" t="s">
        <v>70</v>
      </c>
      <c r="C5" s="60" t="s">
        <v>48</v>
      </c>
      <c r="D5" s="61" t="s">
        <v>42</v>
      </c>
    </row>
    <row r="6" customFormat="false" ht="39.95" hidden="false" customHeight="true" outlineLevel="0" collapsed="false">
      <c r="A6" s="96" t="s">
        <v>101</v>
      </c>
      <c r="B6" s="97" t="n">
        <v>104</v>
      </c>
      <c r="C6" s="97" t="n">
        <v>50</v>
      </c>
      <c r="D6" s="97" t="n">
        <v>54</v>
      </c>
    </row>
    <row r="7" customFormat="false" ht="39.95" hidden="false" customHeight="true" outlineLevel="0" collapsed="false">
      <c r="A7" s="85" t="s">
        <v>102</v>
      </c>
      <c r="B7" s="97" t="n">
        <v>80</v>
      </c>
      <c r="C7" s="97" t="n">
        <v>48</v>
      </c>
      <c r="D7" s="97" t="n">
        <v>32</v>
      </c>
    </row>
    <row r="8" customFormat="false" ht="39.95" hidden="false" customHeight="true" outlineLevel="0" collapsed="false">
      <c r="A8" s="98" t="s">
        <v>103</v>
      </c>
      <c r="B8" s="97" t="n">
        <v>705</v>
      </c>
      <c r="C8" s="97" t="n">
        <v>247</v>
      </c>
      <c r="D8" s="97" t="n">
        <v>458</v>
      </c>
    </row>
    <row r="9" customFormat="false" ht="39.95" hidden="false" customHeight="true" outlineLevel="0" collapsed="false">
      <c r="A9" s="99" t="s">
        <v>104</v>
      </c>
      <c r="B9" s="97" t="n">
        <v>77</v>
      </c>
      <c r="C9" s="97" t="n">
        <v>11</v>
      </c>
      <c r="D9" s="97" t="n">
        <v>66</v>
      </c>
    </row>
    <row r="10" customFormat="false" ht="39.95" hidden="false" customHeight="true" outlineLevel="0" collapsed="false">
      <c r="A10" s="99" t="s">
        <v>105</v>
      </c>
      <c r="B10" s="97" t="n">
        <v>402</v>
      </c>
      <c r="C10" s="97" t="n">
        <v>97</v>
      </c>
      <c r="D10" s="97" t="n">
        <v>305</v>
      </c>
    </row>
    <row r="11" customFormat="false" ht="39.95" hidden="false" customHeight="true" outlineLevel="0" collapsed="false">
      <c r="A11" s="99" t="s">
        <v>106</v>
      </c>
      <c r="B11" s="97" t="n">
        <v>0</v>
      </c>
      <c r="C11" s="100" t="n">
        <v>0</v>
      </c>
      <c r="D11" s="97" t="n">
        <v>0</v>
      </c>
    </row>
    <row r="12" customFormat="false" ht="39.95" hidden="false" customHeight="true" outlineLevel="0" collapsed="false">
      <c r="A12" s="101" t="s">
        <v>65</v>
      </c>
      <c r="B12" s="102" t="n">
        <v>1368</v>
      </c>
      <c r="C12" s="102" t="n">
        <v>453</v>
      </c>
      <c r="D12" s="102" t="n">
        <v>915</v>
      </c>
    </row>
  </sheetData>
  <mergeCells count="2">
    <mergeCell ref="A4:A5"/>
    <mergeCell ref="B4:D4"/>
  </mergeCells>
  <hyperlinks>
    <hyperlink ref="A1" location="Inhaltsverzeichnis!A28" display="5  Auszubildende im 1. Ausbildungsjahr am 30.11.2005 nach der"/>
    <hyperlink ref="A2" location="Inhaltsverzeichnis!A28" display="    Art des allgemeinen Schulabschluss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75" t="s">
        <v>107</v>
      </c>
      <c r="B1" s="55"/>
      <c r="C1" s="55"/>
      <c r="D1" s="55"/>
      <c r="E1" s="55"/>
    </row>
    <row r="3" customFormat="false" ht="20.1" hidden="false" customHeight="true" outlineLevel="0" collapsed="false">
      <c r="A3" s="95" t="s">
        <v>50</v>
      </c>
      <c r="B3" s="60" t="s">
        <v>108</v>
      </c>
      <c r="C3" s="60"/>
      <c r="D3" s="58" t="s">
        <v>109</v>
      </c>
      <c r="E3" s="58"/>
      <c r="F3" s="59" t="s">
        <v>110</v>
      </c>
      <c r="G3" s="59"/>
    </row>
    <row r="4" customFormat="false" ht="15" hidden="false" customHeight="true" outlineLevel="0" collapsed="false">
      <c r="A4" s="95"/>
      <c r="B4" s="60"/>
      <c r="C4" s="60"/>
      <c r="D4" s="58"/>
      <c r="E4" s="58"/>
      <c r="F4" s="59"/>
      <c r="G4" s="59"/>
    </row>
    <row r="5" customFormat="false" ht="20.1" hidden="false" customHeight="true" outlineLevel="0" collapsed="false">
      <c r="A5" s="95"/>
      <c r="B5" s="60"/>
      <c r="C5" s="60"/>
      <c r="D5" s="58"/>
      <c r="E5" s="58"/>
      <c r="F5" s="59"/>
      <c r="G5" s="59"/>
    </row>
    <row r="6" customFormat="false" ht="20.1" hidden="false" customHeight="true" outlineLevel="0" collapsed="false">
      <c r="A6" s="95"/>
      <c r="B6" s="58" t="s">
        <v>70</v>
      </c>
      <c r="C6" s="58" t="s">
        <v>42</v>
      </c>
      <c r="D6" s="58" t="s">
        <v>70</v>
      </c>
      <c r="E6" s="60" t="s">
        <v>42</v>
      </c>
      <c r="F6" s="58" t="s">
        <v>70</v>
      </c>
      <c r="G6" s="61" t="s">
        <v>42</v>
      </c>
    </row>
    <row r="7" customFormat="false" ht="30" hidden="false" customHeight="true" outlineLevel="0" collapsed="false">
      <c r="A7" s="84" t="s">
        <v>71</v>
      </c>
      <c r="B7" s="103" t="n">
        <v>68</v>
      </c>
      <c r="C7" s="103" t="n">
        <v>53</v>
      </c>
      <c r="D7" s="103" t="n">
        <v>59</v>
      </c>
      <c r="E7" s="103" t="n">
        <v>47</v>
      </c>
      <c r="F7" s="103" t="n">
        <v>9</v>
      </c>
      <c r="G7" s="103" t="n">
        <v>6</v>
      </c>
    </row>
    <row r="8" customFormat="false" ht="30" hidden="false" customHeight="true" outlineLevel="0" collapsed="false">
      <c r="A8" s="85" t="s">
        <v>72</v>
      </c>
      <c r="B8" s="103" t="n">
        <v>19</v>
      </c>
      <c r="C8" s="103" t="n">
        <v>18</v>
      </c>
      <c r="D8" s="103" t="n">
        <v>18</v>
      </c>
      <c r="E8" s="103" t="n">
        <v>17</v>
      </c>
      <c r="F8" s="103" t="n">
        <v>1</v>
      </c>
      <c r="G8" s="103" t="n">
        <v>1</v>
      </c>
    </row>
    <row r="9" customFormat="false" ht="30" hidden="false" customHeight="true" outlineLevel="0" collapsed="false">
      <c r="A9" s="85" t="s">
        <v>73</v>
      </c>
      <c r="B9" s="103" t="n">
        <v>28</v>
      </c>
      <c r="C9" s="103" t="n">
        <v>20</v>
      </c>
      <c r="D9" s="103" t="n">
        <v>26</v>
      </c>
      <c r="E9" s="103" t="n">
        <v>19</v>
      </c>
      <c r="F9" s="103" t="n">
        <v>2</v>
      </c>
      <c r="G9" s="103" t="n">
        <v>1</v>
      </c>
    </row>
    <row r="10" customFormat="false" ht="30" hidden="false" customHeight="true" outlineLevel="0" collapsed="false">
      <c r="A10" s="85" t="s">
        <v>74</v>
      </c>
      <c r="B10" s="103" t="n">
        <v>707</v>
      </c>
      <c r="C10" s="103" t="n">
        <v>542</v>
      </c>
      <c r="D10" s="103" t="n">
        <v>670</v>
      </c>
      <c r="E10" s="103" t="n">
        <v>514</v>
      </c>
      <c r="F10" s="103" t="n">
        <v>37</v>
      </c>
      <c r="G10" s="103" t="n">
        <v>28</v>
      </c>
    </row>
    <row r="11" customFormat="false" ht="30" hidden="false" customHeight="true" outlineLevel="0" collapsed="false">
      <c r="A11" s="84" t="s">
        <v>58</v>
      </c>
      <c r="B11" s="103" t="n">
        <v>14</v>
      </c>
      <c r="C11" s="103" t="n">
        <v>14</v>
      </c>
      <c r="D11" s="103" t="n">
        <v>14</v>
      </c>
      <c r="E11" s="103" t="n">
        <v>14</v>
      </c>
      <c r="F11" s="103" t="n">
        <v>0</v>
      </c>
      <c r="G11" s="103" t="n">
        <v>0</v>
      </c>
    </row>
    <row r="12" customFormat="false" ht="30" hidden="false" customHeight="true" outlineLevel="0" collapsed="false">
      <c r="A12" s="85" t="s">
        <v>75</v>
      </c>
      <c r="B12" s="103" t="n">
        <v>25</v>
      </c>
      <c r="C12" s="103" t="n">
        <v>20</v>
      </c>
      <c r="D12" s="103" t="n">
        <v>18</v>
      </c>
      <c r="E12" s="103" t="n">
        <v>14</v>
      </c>
      <c r="F12" s="103" t="n">
        <v>7</v>
      </c>
      <c r="G12" s="103" t="n">
        <v>6</v>
      </c>
    </row>
    <row r="13" customFormat="false" ht="30" hidden="false" customHeight="true" outlineLevel="0" collapsed="false">
      <c r="A13" s="86" t="s">
        <v>76</v>
      </c>
      <c r="B13" s="103" t="n">
        <v>48</v>
      </c>
      <c r="C13" s="103" t="n">
        <v>44</v>
      </c>
      <c r="D13" s="103" t="n">
        <v>47</v>
      </c>
      <c r="E13" s="103" t="n">
        <v>44</v>
      </c>
      <c r="F13" s="103" t="n">
        <v>1</v>
      </c>
      <c r="G13" s="103" t="n">
        <v>0</v>
      </c>
    </row>
    <row r="14" customFormat="false" ht="30" hidden="false" customHeight="true" outlineLevel="0" collapsed="false">
      <c r="A14" s="85" t="s">
        <v>77</v>
      </c>
      <c r="B14" s="103" t="n">
        <v>34</v>
      </c>
      <c r="C14" s="103" t="n">
        <v>29</v>
      </c>
      <c r="D14" s="103" t="n">
        <v>31</v>
      </c>
      <c r="E14" s="103" t="n">
        <v>26</v>
      </c>
      <c r="F14" s="103" t="n">
        <v>3</v>
      </c>
      <c r="G14" s="103" t="n">
        <v>3</v>
      </c>
    </row>
    <row r="15" customFormat="false" ht="30" hidden="false" customHeight="true" outlineLevel="0" collapsed="false">
      <c r="A15" s="85" t="s">
        <v>78</v>
      </c>
      <c r="B15" s="103" t="n">
        <v>22</v>
      </c>
      <c r="C15" s="103" t="n">
        <v>22</v>
      </c>
      <c r="D15" s="103" t="n">
        <v>20</v>
      </c>
      <c r="E15" s="103" t="n">
        <v>20</v>
      </c>
      <c r="F15" s="103" t="n">
        <v>2</v>
      </c>
      <c r="G15" s="103" t="n">
        <v>2</v>
      </c>
    </row>
    <row r="16" customFormat="false" ht="30" hidden="false" customHeight="true" outlineLevel="0" collapsed="false">
      <c r="A16" s="84" t="s">
        <v>63</v>
      </c>
      <c r="B16" s="103" t="n">
        <v>230</v>
      </c>
      <c r="C16" s="103" t="n">
        <v>169</v>
      </c>
      <c r="D16" s="103" t="n">
        <v>205</v>
      </c>
      <c r="E16" s="103" t="n">
        <v>148</v>
      </c>
      <c r="F16" s="103" t="n">
        <v>25</v>
      </c>
      <c r="G16" s="103" t="n">
        <v>21</v>
      </c>
    </row>
    <row r="17" customFormat="false" ht="30" hidden="false" customHeight="true" outlineLevel="0" collapsed="false">
      <c r="A17" s="84" t="s">
        <v>64</v>
      </c>
      <c r="B17" s="103" t="n">
        <v>210</v>
      </c>
      <c r="C17" s="103" t="n">
        <v>47</v>
      </c>
      <c r="D17" s="103" t="n">
        <v>162</v>
      </c>
      <c r="E17" s="103" t="n">
        <v>34</v>
      </c>
      <c r="F17" s="103" t="n">
        <v>48</v>
      </c>
      <c r="G17" s="103" t="n">
        <v>13</v>
      </c>
    </row>
    <row r="18" customFormat="false" ht="30" hidden="false" customHeight="true" outlineLevel="0" collapsed="false">
      <c r="A18" s="87" t="s">
        <v>65</v>
      </c>
      <c r="B18" s="104" t="n">
        <v>1405</v>
      </c>
      <c r="C18" s="104" t="n">
        <v>978</v>
      </c>
      <c r="D18" s="104" t="n">
        <v>1270</v>
      </c>
      <c r="E18" s="104" t="n">
        <v>897</v>
      </c>
      <c r="F18" s="104" t="n">
        <v>135</v>
      </c>
      <c r="G18" s="104" t="n">
        <v>81</v>
      </c>
    </row>
    <row r="20" customFormat="false" ht="12.75" hidden="false" customHeight="false" outlineLevel="0" collapsed="false">
      <c r="A20" s="83" t="s">
        <v>46</v>
      </c>
    </row>
    <row r="21" customFormat="false" ht="12.75" hidden="false" customHeight="false" outlineLevel="0" collapsed="false">
      <c r="A21" s="83" t="s">
        <v>66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4 bis 30.11.2005 nach Fachber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5" t="s">
        <v>111</v>
      </c>
      <c r="B1" s="55"/>
      <c r="C1" s="55"/>
    </row>
    <row r="2" customFormat="false" ht="15" hidden="false" customHeight="false" outlineLevel="0" collapsed="false">
      <c r="A2" s="105"/>
    </row>
    <row r="3" customFormat="false" ht="30" hidden="false" customHeight="true" outlineLevel="0" collapsed="false">
      <c r="A3" s="95" t="s">
        <v>112</v>
      </c>
      <c r="B3" s="61" t="s">
        <v>113</v>
      </c>
      <c r="C3" s="61"/>
      <c r="D3" s="61"/>
    </row>
    <row r="4" customFormat="false" ht="30" hidden="false" customHeight="true" outlineLevel="0" collapsed="false">
      <c r="A4" s="95"/>
      <c r="B4" s="60" t="s">
        <v>70</v>
      </c>
      <c r="C4" s="60" t="s">
        <v>48</v>
      </c>
      <c r="D4" s="61" t="s">
        <v>42</v>
      </c>
    </row>
    <row r="5" customFormat="false" ht="12.75" hidden="false" customHeight="false" outlineLevel="0" collapsed="false">
      <c r="A5" s="106"/>
      <c r="B5" s="107"/>
      <c r="C5" s="107"/>
      <c r="D5" s="107"/>
    </row>
    <row r="6" customFormat="false" ht="20.1" hidden="false" customHeight="true" outlineLevel="0" collapsed="false">
      <c r="A6" s="99" t="s">
        <v>114</v>
      </c>
      <c r="B6" s="108" t="n">
        <v>263</v>
      </c>
      <c r="C6" s="108" t="n">
        <v>32</v>
      </c>
      <c r="D6" s="108" t="n">
        <v>231</v>
      </c>
      <c r="E6" s="109"/>
      <c r="F6" s="109"/>
      <c r="G6" s="109"/>
    </row>
    <row r="7" customFormat="false" ht="20.1" hidden="false" customHeight="true" outlineLevel="0" collapsed="false">
      <c r="A7" s="84" t="s">
        <v>115</v>
      </c>
      <c r="B7" s="108"/>
      <c r="C7" s="108"/>
      <c r="D7" s="108"/>
    </row>
    <row r="8" customFormat="false" ht="20.1" hidden="false" customHeight="true" outlineLevel="0" collapsed="false">
      <c r="A8" s="84" t="s">
        <v>116</v>
      </c>
      <c r="B8" s="108" t="n">
        <v>204</v>
      </c>
      <c r="C8" s="108" t="n">
        <v>25</v>
      </c>
      <c r="D8" s="108" t="n">
        <v>179</v>
      </c>
    </row>
    <row r="9" customFormat="false" ht="20.1" hidden="false" customHeight="true" outlineLevel="0" collapsed="false">
      <c r="A9" s="99" t="s">
        <v>117</v>
      </c>
      <c r="B9" s="108" t="n">
        <v>59</v>
      </c>
      <c r="C9" s="108" t="n">
        <v>7</v>
      </c>
      <c r="D9" s="108" t="n">
        <v>52</v>
      </c>
    </row>
    <row r="10" customFormat="false" ht="12.75" hidden="false" customHeight="false" outlineLevel="0" collapsed="false">
      <c r="A10" s="84"/>
      <c r="B10" s="108"/>
      <c r="C10" s="108"/>
      <c r="D10" s="108"/>
    </row>
    <row r="11" customFormat="false" ht="20.1" hidden="false" customHeight="true" outlineLevel="0" collapsed="false">
      <c r="A11" s="99" t="s">
        <v>118</v>
      </c>
      <c r="B11" s="108" t="n">
        <v>831</v>
      </c>
      <c r="C11" s="108" t="n">
        <v>479</v>
      </c>
      <c r="D11" s="108" t="n">
        <v>352</v>
      </c>
    </row>
    <row r="12" customFormat="false" ht="12.75" hidden="false" customHeight="false" outlineLevel="0" collapsed="false">
      <c r="A12" s="84"/>
      <c r="B12" s="108"/>
      <c r="C12" s="108"/>
      <c r="D12" s="108"/>
    </row>
    <row r="13" customFormat="false" ht="30" hidden="false" customHeight="true" outlineLevel="0" collapsed="false">
      <c r="A13" s="101" t="s">
        <v>65</v>
      </c>
      <c r="B13" s="110" t="n">
        <v>1094</v>
      </c>
      <c r="C13" s="110" t="n">
        <v>511</v>
      </c>
      <c r="D13" s="110" t="n">
        <v>583</v>
      </c>
    </row>
  </sheetData>
  <mergeCells count="2">
    <mergeCell ref="A3:A4"/>
    <mergeCell ref="B3:D3"/>
  </mergeCells>
  <hyperlinks>
    <hyperlink ref="A1" location="Inhaltsverzeichnis!A31" display="7  Lehrkräfte am 30.11.2005 nach dem Beschäftigungsumfa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3-31T13:26:39Z</cp:lastPrinted>
  <dcterms:modified xsi:type="dcterms:W3CDTF">2009-12-22T10:36:11Z</dcterms:modified>
  <cp:revision>0</cp:revision>
  <dc:subject>Berichtstittel</dc:subject>
  <dc:title>Kennziffer</dc:title>
</cp:coreProperties>
</file>