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5 bis 2004</t>
  </si>
  <si>
    <t xml:space="preserve">2</t>
  </si>
  <si>
    <t xml:space="preserve">Auszubildende nach Fachberufen in den Jahren 1995 bis 2004</t>
  </si>
  <si>
    <t xml:space="preserve">3</t>
  </si>
  <si>
    <t xml:space="preserve">Auszubildende  am 30.11.2004 nach Fachberufen und Ausbildungsjahren</t>
  </si>
  <si>
    <t xml:space="preserve">4</t>
  </si>
  <si>
    <t xml:space="preserve">Auszubildende am 30.11.2004 nach dem Alter</t>
  </si>
  <si>
    <t xml:space="preserve">5</t>
  </si>
  <si>
    <t xml:space="preserve">Auszubildende im 1. Ausbildungsjahr am 30.11.2004 nach der Art des allgemeinen</t>
  </si>
  <si>
    <t xml:space="preserve">Schulabschlusses</t>
  </si>
  <si>
    <t xml:space="preserve">6</t>
  </si>
  <si>
    <t xml:space="preserve">Absolventen/Abgänger vom 01.12.2003 bis 30.11.2004 nach Fachberufen</t>
  </si>
  <si>
    <t xml:space="preserve">7</t>
  </si>
  <si>
    <t xml:space="preserve">Lehrkräfte am 30.11.2004 nach dem Beschäftigungsumfang</t>
  </si>
  <si>
    <t xml:space="preserve">8</t>
  </si>
  <si>
    <t xml:space="preserve">Lehrkräfte am 30.11.2004 nach der Qualifikation</t>
  </si>
  <si>
    <t xml:space="preserve">1  Auszubildende und Absolventen/Abgänger in den Jahren 1995 bis 2004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5 bis 2004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4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4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4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Berufsbildungsreife (Hauptschulabschluss) bzw.
  Erweiterte Berufsbildungsreife
  (Erweiterter Hauptschulabschluss)</t>
  </si>
  <si>
    <t xml:space="preserve">Fachoberschulreife, einschließlich mit Berechtigung
  zum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3 bis 30.11.2004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4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4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5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77</c:v>
                </c:pt>
                <c:pt idx="1">
                  <c:v>541</c:v>
                </c:pt>
                <c:pt idx="2">
                  <c:v>578</c:v>
                </c:pt>
                <c:pt idx="3">
                  <c:v>530</c:v>
                </c:pt>
                <c:pt idx="4">
                  <c:v>527</c:v>
                </c:pt>
                <c:pt idx="5">
                  <c:v>541</c:v>
                </c:pt>
                <c:pt idx="6">
                  <c:v>548</c:v>
                </c:pt>
                <c:pt idx="7">
                  <c:v>711</c:v>
                </c:pt>
                <c:pt idx="8">
                  <c:v>837</c:v>
                </c:pt>
                <c:pt idx="9">
                  <c:v>95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681</c:v>
                </c:pt>
                <c:pt idx="1">
                  <c:v>2788</c:v>
                </c:pt>
                <c:pt idx="2">
                  <c:v>3066</c:v>
                </c:pt>
                <c:pt idx="3">
                  <c:v>2986</c:v>
                </c:pt>
                <c:pt idx="4">
                  <c:v>2727</c:v>
                </c:pt>
                <c:pt idx="5">
                  <c:v>2606</c:v>
                </c:pt>
                <c:pt idx="6">
                  <c:v>2561</c:v>
                </c:pt>
                <c:pt idx="7">
                  <c:v>2680</c:v>
                </c:pt>
                <c:pt idx="8">
                  <c:v>2751</c:v>
                </c:pt>
                <c:pt idx="9">
                  <c:v>2821</c:v>
                </c:pt>
              </c:numCache>
            </c:numRef>
          </c:val>
        </c:ser>
        <c:gapWidth val="150"/>
        <c:overlap val="0"/>
        <c:axId val="91616180"/>
        <c:axId val="55868204"/>
      </c:barChart>
      <c:catAx>
        <c:axId val="9161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204"/>
        <c:crossesAt val="0"/>
        <c:auto val="1"/>
        <c:lblAlgn val="ctr"/>
        <c:lblOffset val="100"/>
        <c:noMultiLvlLbl val="0"/>
      </c:catAx>
      <c:valAx>
        <c:axId val="558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36707929893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5 bis 2004"/>
    <hyperlink ref="F24" location="Tab1!A1" display="#Tab1.A1"/>
    <hyperlink ref="A25" location="Tab2!A1" display="2"/>
    <hyperlink ref="B25" location="Tab2!A1" display="Auszubildende nach Fachberufen in den Jahren 1995 bis 2004"/>
    <hyperlink ref="F25" location="Tab2!A1" display="#Tab2.A1"/>
    <hyperlink ref="A26" location="Tab3!A1" display="3"/>
    <hyperlink ref="B26" location="Tab3!A1" display="Auszubildende  am 30.11.2004 nach Fachberufen und Ausbildungsjahren"/>
    <hyperlink ref="F26" location="Tab3!A1" display="#Tab3.A1"/>
    <hyperlink ref="A27" location="Tab4!A1" display="4"/>
    <hyperlink ref="B27" location="Tab4!A1" display="Auszubildende am 30.11.2004 nach dem Alter"/>
    <hyperlink ref="F27" location="Tab4!A1" display="#Tab4.A1"/>
    <hyperlink ref="A28" location="Tab5!A1" display="5"/>
    <hyperlink ref="B28" location="Tab5!A1" display="Auszubildende im 1. Ausbildungsjahr am 30.11.2004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3 bis 30.11.2004 nach Fachberufen"/>
    <hyperlink ref="F30" location="Tab6!A1" display="#Tab6.A1"/>
    <hyperlink ref="A31" location="Tab7!A1" display="7"/>
    <hyperlink ref="B31" location="Tab7!A1" display="Lehrkräfte am 30.11.2004 nach dem Beschäftigungsumfang"/>
    <hyperlink ref="F31" location="Tab7!A1" display="#Tab7.A1"/>
    <hyperlink ref="A32" location="Tab8!A1" display="8"/>
    <hyperlink ref="B32" location="Tab8!A1" display="Lehrkräfte am 30.11.2004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4" t="s">
        <v>120</v>
      </c>
      <c r="B1" s="55"/>
      <c r="C1" s="103"/>
      <c r="D1" s="103"/>
    </row>
    <row r="2" customFormat="false" ht="15" hidden="false" customHeight="false" outlineLevel="0" collapsed="false">
      <c r="A2" s="109"/>
      <c r="B2" s="103"/>
      <c r="C2" s="103"/>
      <c r="D2" s="103"/>
    </row>
    <row r="3" customFormat="false" ht="12.75" hidden="false" customHeight="true" outlineLevel="0" collapsed="false">
      <c r="A3" s="93" t="s">
        <v>121</v>
      </c>
      <c r="B3" s="60" t="s">
        <v>115</v>
      </c>
      <c r="C3" s="60"/>
      <c r="D3" s="61" t="s">
        <v>119</v>
      </c>
      <c r="E3" s="61"/>
    </row>
    <row r="4" customFormat="false" ht="12.75" hidden="false" customHeight="false" outlineLevel="0" collapsed="false">
      <c r="A4" s="93"/>
      <c r="B4" s="60"/>
      <c r="C4" s="60"/>
      <c r="D4" s="61"/>
      <c r="E4" s="61"/>
    </row>
    <row r="5" customFormat="false" ht="12.75" hidden="false" customHeight="false" outlineLevel="0" collapsed="false">
      <c r="A5" s="93"/>
      <c r="B5" s="60" t="s">
        <v>71</v>
      </c>
      <c r="C5" s="60" t="s">
        <v>42</v>
      </c>
      <c r="D5" s="60" t="s">
        <v>71</v>
      </c>
      <c r="E5" s="61" t="s">
        <v>42</v>
      </c>
    </row>
    <row r="6" customFormat="false" ht="12.75" hidden="false" customHeight="false" outlineLevel="0" collapsed="false">
      <c r="A6" s="93"/>
      <c r="B6" s="60"/>
      <c r="C6" s="60"/>
      <c r="D6" s="60"/>
      <c r="E6" s="61"/>
    </row>
    <row r="7" customFormat="false" ht="12.75" hidden="false" customHeight="true" outlineLevel="0" collapsed="false">
      <c r="A7" s="104"/>
      <c r="B7" s="110"/>
      <c r="C7" s="110"/>
      <c r="D7" s="110"/>
      <c r="E7" s="105"/>
    </row>
    <row r="8" customFormat="false" ht="19.5" hidden="false" customHeight="true" outlineLevel="0" collapsed="false">
      <c r="A8" s="97" t="s">
        <v>122</v>
      </c>
      <c r="B8" s="111" t="n">
        <v>145</v>
      </c>
      <c r="C8" s="111" t="n">
        <v>128</v>
      </c>
      <c r="D8" s="111" t="n">
        <v>571</v>
      </c>
      <c r="E8" s="111" t="n">
        <v>225</v>
      </c>
    </row>
    <row r="9" customFormat="false" ht="19.5" hidden="false" customHeight="true" outlineLevel="0" collapsed="false">
      <c r="A9" s="82" t="s">
        <v>123</v>
      </c>
      <c r="B9" s="111"/>
      <c r="C9" s="111"/>
      <c r="D9" s="111"/>
      <c r="E9" s="111"/>
    </row>
    <row r="10" customFormat="false" ht="19.5" hidden="false" customHeight="true" outlineLevel="0" collapsed="false">
      <c r="A10" s="97" t="s">
        <v>124</v>
      </c>
      <c r="B10" s="111" t="n">
        <v>99</v>
      </c>
      <c r="C10" s="111" t="n">
        <v>88</v>
      </c>
      <c r="D10" s="111" t="n">
        <v>9</v>
      </c>
      <c r="E10" s="111" t="n">
        <v>5</v>
      </c>
    </row>
    <row r="11" customFormat="false" ht="19.5" hidden="false" customHeight="true" outlineLevel="0" collapsed="false">
      <c r="A11" s="97" t="s">
        <v>125</v>
      </c>
      <c r="B11" s="112" t="n">
        <v>0</v>
      </c>
      <c r="C11" s="112" t="n">
        <v>0</v>
      </c>
      <c r="D11" s="111" t="n">
        <v>389</v>
      </c>
      <c r="E11" s="111" t="n">
        <v>147</v>
      </c>
    </row>
    <row r="12" customFormat="false" ht="12.75" hidden="false" customHeight="true" outlineLevel="0" collapsed="false">
      <c r="A12" s="97"/>
      <c r="B12" s="111"/>
      <c r="C12" s="111"/>
      <c r="D12" s="111"/>
      <c r="E12" s="111"/>
    </row>
    <row r="13" customFormat="false" ht="19.5" hidden="false" customHeight="true" outlineLevel="0" collapsed="false">
      <c r="A13" s="97" t="s">
        <v>126</v>
      </c>
      <c r="B13" s="111" t="n">
        <v>25</v>
      </c>
      <c r="C13" s="111" t="n">
        <v>23</v>
      </c>
      <c r="D13" s="111" t="n">
        <v>18</v>
      </c>
      <c r="E13" s="111" t="n">
        <v>11</v>
      </c>
    </row>
    <row r="14" customFormat="false" ht="19.5" hidden="false" customHeight="true" outlineLevel="0" collapsed="false">
      <c r="A14" s="97" t="s">
        <v>123</v>
      </c>
      <c r="B14" s="111"/>
      <c r="C14" s="111"/>
      <c r="D14" s="111"/>
      <c r="E14" s="111"/>
    </row>
    <row r="15" customFormat="false" ht="19.5" hidden="false" customHeight="true" outlineLevel="0" collapsed="false">
      <c r="A15" s="82" t="s">
        <v>127</v>
      </c>
      <c r="B15" s="111" t="n">
        <v>21</v>
      </c>
      <c r="C15" s="111" t="n">
        <v>20</v>
      </c>
      <c r="D15" s="111" t="n">
        <v>2</v>
      </c>
      <c r="E15" s="111" t="n">
        <v>1</v>
      </c>
    </row>
    <row r="16" customFormat="false" ht="12.75" hidden="false" customHeight="true" outlineLevel="0" collapsed="false">
      <c r="A16" s="82"/>
      <c r="B16" s="111"/>
      <c r="C16" s="111"/>
      <c r="D16" s="111"/>
      <c r="E16" s="111"/>
    </row>
    <row r="17" customFormat="false" ht="19.5" hidden="false" customHeight="true" outlineLevel="0" collapsed="false">
      <c r="A17" s="82" t="s">
        <v>128</v>
      </c>
      <c r="B17" s="111" t="n">
        <v>76</v>
      </c>
      <c r="C17" s="111" t="n">
        <v>67</v>
      </c>
      <c r="D17" s="111" t="n">
        <v>100</v>
      </c>
      <c r="E17" s="111" t="n">
        <v>50</v>
      </c>
    </row>
    <row r="18" customFormat="false" ht="12.75" hidden="false" customHeight="true" outlineLevel="0" collapsed="false">
      <c r="A18" s="82"/>
      <c r="B18" s="111"/>
      <c r="C18" s="111"/>
      <c r="D18" s="111"/>
      <c r="E18" s="111"/>
    </row>
    <row r="19" customFormat="false" ht="19.5" hidden="false" customHeight="true" outlineLevel="0" collapsed="false">
      <c r="A19" s="82" t="s">
        <v>129</v>
      </c>
      <c r="B19" s="111" t="n">
        <v>3</v>
      </c>
      <c r="C19" s="111" t="n">
        <v>1</v>
      </c>
      <c r="D19" s="111" t="n">
        <v>41</v>
      </c>
      <c r="E19" s="111" t="n">
        <v>20</v>
      </c>
    </row>
    <row r="20" customFormat="false" ht="12.75" hidden="false" customHeight="true" outlineLevel="0" collapsed="false">
      <c r="A20" s="82"/>
      <c r="B20" s="111"/>
      <c r="C20" s="111"/>
      <c r="D20" s="111"/>
      <c r="E20" s="111"/>
    </row>
    <row r="21" customFormat="false" ht="30" hidden="false" customHeight="true" outlineLevel="0" collapsed="false">
      <c r="A21" s="85" t="s">
        <v>66</v>
      </c>
      <c r="B21" s="113" t="n">
        <v>249</v>
      </c>
      <c r="C21" s="113" t="n">
        <v>219</v>
      </c>
      <c r="D21" s="113" t="n">
        <v>730</v>
      </c>
      <c r="E21" s="113" t="n">
        <v>306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4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5</v>
      </c>
      <c r="B5" s="63" t="n">
        <v>3258</v>
      </c>
      <c r="C5" s="63" t="n">
        <v>2681</v>
      </c>
      <c r="D5" s="63" t="n">
        <v>1511</v>
      </c>
      <c r="E5" s="63" t="n">
        <v>867</v>
      </c>
      <c r="F5" s="63" t="n">
        <v>880</v>
      </c>
      <c r="G5" s="63" t="n">
        <v>1194</v>
      </c>
      <c r="H5" s="63" t="n">
        <v>872</v>
      </c>
    </row>
    <row r="6" customFormat="false" ht="30" hidden="false" customHeight="true" outlineLevel="0" collapsed="false">
      <c r="A6" s="62" t="n">
        <v>1996</v>
      </c>
      <c r="B6" s="63" t="n">
        <v>3329</v>
      </c>
      <c r="C6" s="63" t="n">
        <v>2788</v>
      </c>
      <c r="D6" s="63" t="n">
        <v>1371</v>
      </c>
      <c r="E6" s="63" t="n">
        <v>1081</v>
      </c>
      <c r="F6" s="63" t="n">
        <v>877</v>
      </c>
      <c r="G6" s="63" t="n">
        <v>1232</v>
      </c>
      <c r="H6" s="63" t="n">
        <v>973</v>
      </c>
    </row>
    <row r="7" customFormat="false" ht="30" hidden="false" customHeight="true" outlineLevel="0" collapsed="false">
      <c r="A7" s="62" t="n">
        <v>1997</v>
      </c>
      <c r="B7" s="63" t="n">
        <v>3644</v>
      </c>
      <c r="C7" s="63" t="n">
        <v>3066</v>
      </c>
      <c r="D7" s="63" t="n">
        <v>1436</v>
      </c>
      <c r="E7" s="63" t="n">
        <v>1110</v>
      </c>
      <c r="F7" s="63" t="n">
        <v>1098</v>
      </c>
      <c r="G7" s="63" t="n">
        <v>1104</v>
      </c>
      <c r="H7" s="63" t="n">
        <v>842</v>
      </c>
    </row>
    <row r="8" customFormat="false" ht="30" hidden="false" customHeight="true" outlineLevel="0" collapsed="false">
      <c r="A8" s="62" t="n">
        <v>1998</v>
      </c>
      <c r="B8" s="63" t="n">
        <v>3516</v>
      </c>
      <c r="C8" s="63" t="n">
        <v>2986</v>
      </c>
      <c r="D8" s="63" t="n">
        <v>1233</v>
      </c>
      <c r="E8" s="63" t="n">
        <v>1170</v>
      </c>
      <c r="F8" s="63" t="n">
        <v>1113</v>
      </c>
      <c r="G8" s="63" t="n">
        <v>1351</v>
      </c>
      <c r="H8" s="63" t="n">
        <v>1095</v>
      </c>
    </row>
    <row r="9" customFormat="false" ht="30" hidden="false" customHeight="true" outlineLevel="0" collapsed="false">
      <c r="A9" s="62" t="n">
        <v>1999</v>
      </c>
      <c r="B9" s="63" t="n">
        <v>3254</v>
      </c>
      <c r="C9" s="63" t="n">
        <v>2727</v>
      </c>
      <c r="D9" s="63" t="n">
        <v>1188</v>
      </c>
      <c r="E9" s="63" t="n">
        <v>952</v>
      </c>
      <c r="F9" s="63" t="n">
        <v>1114</v>
      </c>
      <c r="G9" s="63" t="n">
        <v>1486</v>
      </c>
      <c r="H9" s="63" t="n">
        <v>1218</v>
      </c>
    </row>
    <row r="10" customFormat="false" ht="30" hidden="false" customHeight="true" outlineLevel="0" collapsed="false">
      <c r="A10" s="62" t="n">
        <v>2000</v>
      </c>
      <c r="B10" s="63" t="n">
        <v>3147</v>
      </c>
      <c r="C10" s="63" t="n">
        <v>2606</v>
      </c>
      <c r="D10" s="63" t="n">
        <v>1187</v>
      </c>
      <c r="E10" s="63" t="n">
        <v>966</v>
      </c>
      <c r="F10" s="63" t="n">
        <v>994</v>
      </c>
      <c r="G10" s="63" t="n">
        <v>1227</v>
      </c>
      <c r="H10" s="63" t="n">
        <v>1027</v>
      </c>
    </row>
    <row r="11" customFormat="false" ht="30" hidden="false" customHeight="true" outlineLevel="0" collapsed="false">
      <c r="A11" s="62" t="n">
        <v>2001</v>
      </c>
      <c r="B11" s="63" t="n">
        <v>3109</v>
      </c>
      <c r="C11" s="63" t="n">
        <v>2561</v>
      </c>
      <c r="D11" s="63" t="n">
        <v>1178</v>
      </c>
      <c r="E11" s="63" t="n">
        <v>925</v>
      </c>
      <c r="F11" s="63" t="n">
        <v>1006</v>
      </c>
      <c r="G11" s="63" t="n">
        <v>1086</v>
      </c>
      <c r="H11" s="63" t="n">
        <v>886</v>
      </c>
    </row>
    <row r="12" customFormat="false" ht="30" hidden="false" customHeight="true" outlineLevel="0" collapsed="false">
      <c r="A12" s="62" t="n">
        <v>2002</v>
      </c>
      <c r="B12" s="63" t="n">
        <v>3391</v>
      </c>
      <c r="C12" s="63" t="n">
        <v>2680</v>
      </c>
      <c r="D12" s="63" t="n">
        <v>1423</v>
      </c>
      <c r="E12" s="63" t="n">
        <v>990</v>
      </c>
      <c r="F12" s="63" t="n">
        <v>978</v>
      </c>
      <c r="G12" s="63" t="n">
        <v>1110</v>
      </c>
      <c r="H12" s="63" t="n">
        <v>854</v>
      </c>
    </row>
    <row r="13" customFormat="false" ht="30" hidden="false" customHeight="true" outlineLevel="0" collapsed="false">
      <c r="A13" s="62" t="n">
        <v>2003</v>
      </c>
      <c r="B13" s="63" t="n">
        <v>3588</v>
      </c>
      <c r="C13" s="63" t="n">
        <v>2751</v>
      </c>
      <c r="D13" s="63" t="n">
        <v>1422</v>
      </c>
      <c r="E13" s="63" t="n">
        <v>1139</v>
      </c>
      <c r="F13" s="63" t="n">
        <v>1027</v>
      </c>
      <c r="G13" s="63" t="n">
        <v>1088</v>
      </c>
      <c r="H13" s="63" t="n">
        <v>852</v>
      </c>
    </row>
    <row r="14" customFormat="false" ht="30" hidden="false" customHeight="true" outlineLevel="0" collapsed="false">
      <c r="A14" s="62" t="n">
        <v>2004</v>
      </c>
      <c r="B14" s="63" t="n">
        <v>3778</v>
      </c>
      <c r="C14" s="63" t="n">
        <v>2821</v>
      </c>
      <c r="D14" s="63" t="n">
        <v>1442</v>
      </c>
      <c r="E14" s="63" t="n">
        <v>1136</v>
      </c>
      <c r="F14" s="63" t="n">
        <v>1200</v>
      </c>
      <c r="G14" s="63" t="n">
        <v>1173</v>
      </c>
      <c r="H14" s="63" t="n">
        <v>88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5</v>
      </c>
      <c r="L22" s="71" t="n">
        <v>577</v>
      </c>
      <c r="M22" s="72" t="n">
        <v>2681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6</v>
      </c>
      <c r="L23" s="71" t="n">
        <v>541</v>
      </c>
      <c r="M23" s="72" t="n">
        <v>2788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7</v>
      </c>
      <c r="L24" s="71" t="n">
        <v>578</v>
      </c>
      <c r="M24" s="72" t="n">
        <v>306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8</v>
      </c>
      <c r="L25" s="71" t="n">
        <v>530</v>
      </c>
      <c r="M25" s="72" t="n">
        <v>2986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1999</v>
      </c>
      <c r="L26" s="71" t="n">
        <v>527</v>
      </c>
      <c r="M26" s="72" t="n">
        <v>2727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0</v>
      </c>
      <c r="L27" s="71" t="n">
        <v>541</v>
      </c>
      <c r="M27" s="72" t="n">
        <v>2606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1</v>
      </c>
      <c r="L28" s="71" t="n">
        <v>548</v>
      </c>
      <c r="M28" s="72" t="n">
        <v>2561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2</v>
      </c>
      <c r="L29" s="73" t="n">
        <v>711</v>
      </c>
      <c r="M29" s="72" t="n">
        <v>268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3</v>
      </c>
      <c r="L30" s="73" t="n">
        <v>837</v>
      </c>
      <c r="M30" s="72" t="n">
        <v>275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0" t="n">
        <v>2004</v>
      </c>
      <c r="L31" s="73" t="n">
        <v>957</v>
      </c>
      <c r="M31" s="72" t="n">
        <v>2821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4" t="s">
        <v>49</v>
      </c>
      <c r="B1" s="74"/>
      <c r="C1" s="74"/>
      <c r="D1" s="74"/>
      <c r="E1" s="74"/>
      <c r="F1" s="74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5</v>
      </c>
      <c r="C4" s="58" t="n">
        <v>1996</v>
      </c>
      <c r="D4" s="58" t="n">
        <v>1997</v>
      </c>
      <c r="E4" s="58" t="n">
        <v>1998</v>
      </c>
      <c r="F4" s="58" t="n">
        <v>1999</v>
      </c>
      <c r="G4" s="58" t="n">
        <v>2000</v>
      </c>
      <c r="H4" s="58" t="n">
        <v>2001</v>
      </c>
      <c r="I4" s="58" t="n">
        <v>2002</v>
      </c>
      <c r="J4" s="59" t="n">
        <v>2003</v>
      </c>
      <c r="K4" s="75" t="n">
        <v>2004</v>
      </c>
    </row>
    <row r="5" customFormat="false" ht="30" hidden="false" customHeight="true" outlineLevel="0" collapsed="false">
      <c r="A5" s="76" t="s">
        <v>52</v>
      </c>
      <c r="B5" s="77" t="n">
        <v>0</v>
      </c>
      <c r="C5" s="77" t="n">
        <v>0</v>
      </c>
      <c r="D5" s="77" t="n">
        <v>0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20</v>
      </c>
    </row>
    <row r="6" customFormat="false" ht="30" hidden="false" customHeight="true" outlineLevel="0" collapsed="false">
      <c r="A6" s="76" t="s">
        <v>53</v>
      </c>
      <c r="B6" s="77" t="n">
        <v>28</v>
      </c>
      <c r="C6" s="77" t="n">
        <v>78</v>
      </c>
      <c r="D6" s="77" t="n">
        <v>153</v>
      </c>
      <c r="E6" s="77" t="n">
        <v>151</v>
      </c>
      <c r="F6" s="77" t="n">
        <v>145</v>
      </c>
      <c r="G6" s="77" t="n">
        <v>130</v>
      </c>
      <c r="H6" s="77" t="n">
        <v>160</v>
      </c>
      <c r="I6" s="77" t="n">
        <v>179</v>
      </c>
      <c r="J6" s="77" t="n">
        <v>180</v>
      </c>
      <c r="K6" s="77" t="n">
        <v>173</v>
      </c>
    </row>
    <row r="7" customFormat="false" ht="30" hidden="false" customHeight="true" outlineLevel="0" collapsed="false">
      <c r="A7" s="78" t="s">
        <v>54</v>
      </c>
      <c r="B7" s="77" t="n">
        <v>64</v>
      </c>
      <c r="C7" s="77" t="n">
        <v>44</v>
      </c>
      <c r="D7" s="77" t="n">
        <v>60</v>
      </c>
      <c r="E7" s="77" t="n">
        <v>57</v>
      </c>
      <c r="F7" s="77" t="n">
        <v>70</v>
      </c>
      <c r="G7" s="77" t="n">
        <v>50</v>
      </c>
      <c r="H7" s="77" t="n">
        <v>75</v>
      </c>
      <c r="I7" s="77" t="n">
        <v>45</v>
      </c>
      <c r="J7" s="77" t="n">
        <v>66</v>
      </c>
      <c r="K7" s="77" t="n">
        <v>40</v>
      </c>
    </row>
    <row r="8" customFormat="false" ht="30" hidden="false" customHeight="true" outlineLevel="0" collapsed="false">
      <c r="A8" s="78" t="s">
        <v>55</v>
      </c>
      <c r="B8" s="77" t="n">
        <v>82</v>
      </c>
      <c r="C8" s="77" t="n">
        <v>46</v>
      </c>
      <c r="D8" s="77" t="n">
        <v>63</v>
      </c>
      <c r="E8" s="77" t="n">
        <v>63</v>
      </c>
      <c r="F8" s="77" t="n">
        <v>40</v>
      </c>
      <c r="G8" s="77" t="n">
        <v>33</v>
      </c>
      <c r="H8" s="77" t="n">
        <v>40</v>
      </c>
      <c r="I8" s="77" t="n">
        <v>51</v>
      </c>
      <c r="J8" s="77" t="n">
        <v>62</v>
      </c>
      <c r="K8" s="77" t="n">
        <v>20</v>
      </c>
    </row>
    <row r="9" customFormat="false" ht="30" hidden="false" customHeight="true" outlineLevel="0" collapsed="false">
      <c r="A9" s="78" t="s">
        <v>56</v>
      </c>
      <c r="B9" s="77" t="n">
        <v>2120</v>
      </c>
      <c r="C9" s="77" t="n">
        <v>2149</v>
      </c>
      <c r="D9" s="77" t="n">
        <v>2234</v>
      </c>
      <c r="E9" s="77" t="n">
        <v>2175</v>
      </c>
      <c r="F9" s="77" t="n">
        <v>1989</v>
      </c>
      <c r="G9" s="77" t="n">
        <v>1922</v>
      </c>
      <c r="H9" s="77" t="n">
        <v>1823</v>
      </c>
      <c r="I9" s="77" t="n">
        <v>1960</v>
      </c>
      <c r="J9" s="77" t="n">
        <v>2044</v>
      </c>
      <c r="K9" s="77" t="n">
        <v>2192</v>
      </c>
    </row>
    <row r="10" customFormat="false" ht="30" hidden="false" customHeight="true" outlineLevel="0" collapsed="false">
      <c r="A10" s="78" t="s">
        <v>57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15</v>
      </c>
    </row>
    <row r="11" customFormat="false" ht="30" hidden="false" customHeight="true" outlineLevel="0" collapsed="false">
      <c r="A11" s="76" t="s">
        <v>58</v>
      </c>
      <c r="B11" s="77" t="n">
        <v>23</v>
      </c>
      <c r="C11" s="77" t="n">
        <v>41</v>
      </c>
      <c r="D11" s="77" t="n">
        <v>40</v>
      </c>
      <c r="E11" s="77" t="n">
        <v>60</v>
      </c>
      <c r="F11" s="77" t="n">
        <v>36</v>
      </c>
      <c r="G11" s="77" t="n">
        <v>57</v>
      </c>
      <c r="H11" s="77" t="n">
        <v>54</v>
      </c>
      <c r="I11" s="77" t="n">
        <v>52</v>
      </c>
      <c r="J11" s="77" t="n">
        <v>61</v>
      </c>
      <c r="K11" s="77" t="n">
        <v>62</v>
      </c>
    </row>
    <row r="12" customFormat="false" ht="30" hidden="false" customHeight="true" outlineLevel="0" collapsed="false">
      <c r="A12" s="78" t="s">
        <v>59</v>
      </c>
      <c r="B12" s="77" t="n">
        <v>13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</row>
    <row r="13" customFormat="false" ht="30" hidden="false" customHeight="true" outlineLevel="0" collapsed="false">
      <c r="A13" s="78" t="s">
        <v>60</v>
      </c>
      <c r="B13" s="77" t="n">
        <v>45</v>
      </c>
      <c r="C13" s="77" t="n">
        <v>81</v>
      </c>
      <c r="D13" s="77" t="n">
        <v>116</v>
      </c>
      <c r="E13" s="77" t="n">
        <v>76</v>
      </c>
      <c r="F13" s="77" t="n">
        <v>18</v>
      </c>
      <c r="G13" s="77" t="n">
        <v>12</v>
      </c>
      <c r="H13" s="77" t="n">
        <v>29</v>
      </c>
      <c r="I13" s="77" t="n">
        <v>43</v>
      </c>
      <c r="J13" s="77" t="n">
        <v>47</v>
      </c>
      <c r="K13" s="77" t="n">
        <v>43</v>
      </c>
    </row>
    <row r="14" customFormat="false" ht="30" hidden="false" customHeight="true" outlineLevel="0" collapsed="false">
      <c r="A14" s="78" t="s">
        <v>61</v>
      </c>
      <c r="B14" s="77" t="n">
        <v>137</v>
      </c>
      <c r="C14" s="77" t="n">
        <v>139</v>
      </c>
      <c r="D14" s="77" t="n">
        <v>164</v>
      </c>
      <c r="E14" s="77" t="n">
        <v>153</v>
      </c>
      <c r="F14" s="77" t="n">
        <v>152</v>
      </c>
      <c r="G14" s="77" t="n">
        <v>137</v>
      </c>
      <c r="H14" s="77" t="n">
        <v>147</v>
      </c>
      <c r="I14" s="77" t="n">
        <v>152</v>
      </c>
      <c r="J14" s="77" t="n">
        <v>166</v>
      </c>
      <c r="K14" s="77" t="n">
        <v>157</v>
      </c>
    </row>
    <row r="15" customFormat="false" ht="30" hidden="false" customHeight="true" outlineLevel="0" collapsed="false">
      <c r="A15" s="78" t="s">
        <v>62</v>
      </c>
      <c r="B15" s="77" t="n">
        <v>87</v>
      </c>
      <c r="C15" s="77" t="n">
        <v>89</v>
      </c>
      <c r="D15" s="77" t="n">
        <v>92</v>
      </c>
      <c r="E15" s="77" t="n">
        <v>94</v>
      </c>
      <c r="F15" s="77" t="n">
        <v>95</v>
      </c>
      <c r="G15" s="77" t="n">
        <v>92</v>
      </c>
      <c r="H15" s="77" t="n">
        <v>96</v>
      </c>
      <c r="I15" s="77" t="n">
        <v>92</v>
      </c>
      <c r="J15" s="77" t="n">
        <v>97</v>
      </c>
      <c r="K15" s="77" t="n">
        <v>107</v>
      </c>
    </row>
    <row r="16" customFormat="false" ht="30" hidden="false" customHeight="true" outlineLevel="0" collapsed="false">
      <c r="A16" s="78" t="s">
        <v>63</v>
      </c>
      <c r="B16" s="77" t="n">
        <v>66</v>
      </c>
      <c r="C16" s="77" t="n">
        <v>67</v>
      </c>
      <c r="D16" s="77" t="n">
        <v>70</v>
      </c>
      <c r="E16" s="77" t="n">
        <v>69</v>
      </c>
      <c r="F16" s="77" t="n">
        <v>64</v>
      </c>
      <c r="G16" s="77" t="n">
        <v>67</v>
      </c>
      <c r="H16" s="77" t="n">
        <v>67</v>
      </c>
      <c r="I16" s="77" t="n">
        <v>74</v>
      </c>
      <c r="J16" s="77" t="n">
        <v>71</v>
      </c>
      <c r="K16" s="77" t="n">
        <v>74</v>
      </c>
    </row>
    <row r="17" customFormat="false" ht="30" hidden="false" customHeight="true" outlineLevel="0" collapsed="false">
      <c r="A17" s="76" t="s">
        <v>64</v>
      </c>
      <c r="B17" s="77" t="n">
        <v>357</v>
      </c>
      <c r="C17" s="77" t="n">
        <v>452</v>
      </c>
      <c r="D17" s="77" t="n">
        <v>504</v>
      </c>
      <c r="E17" s="77" t="n">
        <v>509</v>
      </c>
      <c r="F17" s="77" t="n">
        <v>530</v>
      </c>
      <c r="G17" s="77" t="n">
        <v>528</v>
      </c>
      <c r="H17" s="77" t="n">
        <v>553</v>
      </c>
      <c r="I17" s="77" t="n">
        <v>599</v>
      </c>
      <c r="J17" s="77" t="n">
        <v>654</v>
      </c>
      <c r="K17" s="77" t="n">
        <v>702</v>
      </c>
    </row>
    <row r="18" customFormat="false" ht="30" hidden="false" customHeight="true" outlineLevel="0" collapsed="false">
      <c r="A18" s="76" t="s">
        <v>65</v>
      </c>
      <c r="B18" s="77" t="n">
        <v>236</v>
      </c>
      <c r="C18" s="77" t="n">
        <v>143</v>
      </c>
      <c r="D18" s="77" t="n">
        <v>148</v>
      </c>
      <c r="E18" s="77" t="n">
        <v>109</v>
      </c>
      <c r="F18" s="77" t="n">
        <v>115</v>
      </c>
      <c r="G18" s="77" t="n">
        <v>119</v>
      </c>
      <c r="H18" s="77" t="n">
        <v>65</v>
      </c>
      <c r="I18" s="77" t="n">
        <v>144</v>
      </c>
      <c r="J18" s="77" t="n">
        <v>140</v>
      </c>
      <c r="K18" s="77" t="n">
        <v>173</v>
      </c>
    </row>
    <row r="19" customFormat="false" ht="30" hidden="false" customHeight="true" outlineLevel="0" collapsed="false">
      <c r="A19" s="79" t="s">
        <v>66</v>
      </c>
      <c r="B19" s="80" t="n">
        <v>3258</v>
      </c>
      <c r="C19" s="80" t="n">
        <v>3329</v>
      </c>
      <c r="D19" s="80" t="n">
        <v>3644</v>
      </c>
      <c r="E19" s="80" t="n">
        <v>3516</v>
      </c>
      <c r="F19" s="80" t="n">
        <v>3254</v>
      </c>
      <c r="G19" s="80" t="n">
        <v>3147</v>
      </c>
      <c r="H19" s="80" t="n">
        <v>3109</v>
      </c>
      <c r="I19" s="80" t="n">
        <v>3391</v>
      </c>
      <c r="J19" s="80" t="n">
        <v>3588</v>
      </c>
      <c r="K19" s="80" t="n">
        <v>3778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2">
    <mergeCell ref="A3:A4"/>
    <mergeCell ref="B3:K3"/>
  </mergeCells>
  <hyperlinks>
    <hyperlink ref="A1" location="Inhaltsverzeichnis!A25" display="2  Auszubildende nach Fachberufen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4" t="s">
        <v>68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9</v>
      </c>
      <c r="E3" s="58"/>
      <c r="F3" s="58"/>
      <c r="G3" s="59" t="s">
        <v>70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1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1</v>
      </c>
      <c r="H5" s="61" t="s">
        <v>42</v>
      </c>
    </row>
    <row r="6" customFormat="false" ht="30" hidden="false" customHeight="true" outlineLevel="0" collapsed="false">
      <c r="A6" s="82" t="s">
        <v>52</v>
      </c>
      <c r="B6" s="77" t="n">
        <v>20</v>
      </c>
      <c r="C6" s="77" t="n">
        <v>18</v>
      </c>
      <c r="D6" s="77" t="n">
        <v>20</v>
      </c>
      <c r="E6" s="77" t="n">
        <v>0</v>
      </c>
      <c r="F6" s="77" t="n">
        <v>0</v>
      </c>
      <c r="G6" s="77" t="n">
        <v>20</v>
      </c>
      <c r="H6" s="77" t="n">
        <v>18</v>
      </c>
    </row>
    <row r="7" customFormat="false" ht="30" hidden="false" customHeight="true" outlineLevel="0" collapsed="false">
      <c r="A7" s="82" t="s">
        <v>72</v>
      </c>
      <c r="B7" s="77" t="n">
        <v>173</v>
      </c>
      <c r="C7" s="77" t="n">
        <v>138</v>
      </c>
      <c r="D7" s="77" t="n">
        <v>57</v>
      </c>
      <c r="E7" s="77" t="n">
        <v>48</v>
      </c>
      <c r="F7" s="77" t="n">
        <v>68</v>
      </c>
      <c r="G7" s="77" t="n">
        <v>95</v>
      </c>
      <c r="H7" s="77" t="n">
        <v>73</v>
      </c>
    </row>
    <row r="8" customFormat="false" ht="30" hidden="false" customHeight="true" outlineLevel="0" collapsed="false">
      <c r="A8" s="83" t="s">
        <v>73</v>
      </c>
      <c r="B8" s="77" t="n">
        <v>40</v>
      </c>
      <c r="C8" s="77" t="n">
        <v>39</v>
      </c>
      <c r="D8" s="77" t="n">
        <v>0</v>
      </c>
      <c r="E8" s="77" t="n">
        <v>20</v>
      </c>
      <c r="F8" s="77" t="n">
        <v>20</v>
      </c>
      <c r="G8" s="77" t="n">
        <v>0</v>
      </c>
      <c r="H8" s="77" t="n">
        <v>0</v>
      </c>
    </row>
    <row r="9" customFormat="false" ht="30" hidden="false" customHeight="true" outlineLevel="0" collapsed="false">
      <c r="A9" s="83" t="s">
        <v>74</v>
      </c>
      <c r="B9" s="77" t="n">
        <v>20</v>
      </c>
      <c r="C9" s="77" t="n">
        <v>12</v>
      </c>
      <c r="D9" s="77" t="n">
        <v>20</v>
      </c>
      <c r="E9" s="77" t="n">
        <v>0</v>
      </c>
      <c r="F9" s="77" t="n">
        <v>0</v>
      </c>
      <c r="G9" s="77" t="n">
        <v>0</v>
      </c>
      <c r="H9" s="77" t="n">
        <v>0</v>
      </c>
    </row>
    <row r="10" customFormat="false" ht="30" hidden="false" customHeight="true" outlineLevel="0" collapsed="false">
      <c r="A10" s="83" t="s">
        <v>75</v>
      </c>
      <c r="B10" s="77" t="n">
        <v>2192</v>
      </c>
      <c r="C10" s="77" t="n">
        <v>1653</v>
      </c>
      <c r="D10" s="77" t="n">
        <v>754</v>
      </c>
      <c r="E10" s="77" t="n">
        <v>656</v>
      </c>
      <c r="F10" s="77" t="n">
        <v>782</v>
      </c>
      <c r="G10" s="77" t="n">
        <v>440</v>
      </c>
      <c r="H10" s="77" t="n">
        <v>273</v>
      </c>
    </row>
    <row r="11" customFormat="false" ht="30" hidden="false" customHeight="true" outlineLevel="0" collapsed="false">
      <c r="A11" s="83" t="s">
        <v>57</v>
      </c>
      <c r="B11" s="77" t="n">
        <v>15</v>
      </c>
      <c r="C11" s="77" t="n">
        <v>15</v>
      </c>
      <c r="D11" s="77" t="n">
        <v>15</v>
      </c>
      <c r="E11" s="77" t="n">
        <v>0</v>
      </c>
      <c r="F11" s="77" t="n">
        <v>0</v>
      </c>
      <c r="G11" s="77" t="n">
        <v>0</v>
      </c>
      <c r="H11" s="77" t="n">
        <v>0</v>
      </c>
    </row>
    <row r="12" customFormat="false" ht="30" hidden="false" customHeight="true" outlineLevel="0" collapsed="false">
      <c r="A12" s="82" t="s">
        <v>58</v>
      </c>
      <c r="B12" s="77" t="n">
        <v>62</v>
      </c>
      <c r="C12" s="77" t="n">
        <v>55</v>
      </c>
      <c r="D12" s="77" t="n">
        <v>26</v>
      </c>
      <c r="E12" s="77" t="n">
        <v>22</v>
      </c>
      <c r="F12" s="77" t="n">
        <v>14</v>
      </c>
      <c r="G12" s="77" t="n">
        <v>55</v>
      </c>
      <c r="H12" s="77" t="n">
        <v>49</v>
      </c>
    </row>
    <row r="13" customFormat="false" ht="30" hidden="false" customHeight="true" outlineLevel="0" collapsed="false">
      <c r="A13" s="83" t="s">
        <v>76</v>
      </c>
      <c r="B13" s="77" t="n">
        <v>43</v>
      </c>
      <c r="C13" s="77" t="n">
        <v>34</v>
      </c>
      <c r="D13" s="77" t="n">
        <v>22</v>
      </c>
      <c r="E13" s="77" t="n">
        <v>21</v>
      </c>
      <c r="F13" s="77" t="n">
        <v>0</v>
      </c>
      <c r="G13" s="77" t="n">
        <v>2</v>
      </c>
      <c r="H13" s="77" t="n">
        <v>2</v>
      </c>
    </row>
    <row r="14" customFormat="false" ht="30" hidden="false" customHeight="true" outlineLevel="0" collapsed="false">
      <c r="A14" s="84" t="s">
        <v>77</v>
      </c>
      <c r="B14" s="77" t="n">
        <v>157</v>
      </c>
      <c r="C14" s="77" t="n">
        <v>144</v>
      </c>
      <c r="D14" s="77" t="n">
        <v>56</v>
      </c>
      <c r="E14" s="77" t="n">
        <v>51</v>
      </c>
      <c r="F14" s="77" t="n">
        <v>50</v>
      </c>
      <c r="G14" s="77" t="n">
        <v>2</v>
      </c>
      <c r="H14" s="77" t="n">
        <v>2</v>
      </c>
    </row>
    <row r="15" customFormat="false" ht="30" hidden="false" customHeight="true" outlineLevel="0" collapsed="false">
      <c r="A15" s="83" t="s">
        <v>78</v>
      </c>
      <c r="B15" s="77" t="n">
        <v>107</v>
      </c>
      <c r="C15" s="77" t="n">
        <v>85</v>
      </c>
      <c r="D15" s="77" t="n">
        <v>37</v>
      </c>
      <c r="E15" s="77" t="n">
        <v>36</v>
      </c>
      <c r="F15" s="77" t="n">
        <v>34</v>
      </c>
      <c r="G15" s="77" t="n">
        <v>0</v>
      </c>
      <c r="H15" s="77" t="n">
        <v>0</v>
      </c>
    </row>
    <row r="16" customFormat="false" ht="30" hidden="false" customHeight="true" outlineLevel="0" collapsed="false">
      <c r="A16" s="83" t="s">
        <v>79</v>
      </c>
      <c r="B16" s="77" t="n">
        <v>74</v>
      </c>
      <c r="C16" s="77" t="n">
        <v>74</v>
      </c>
      <c r="D16" s="77" t="n">
        <v>25</v>
      </c>
      <c r="E16" s="77" t="n">
        <v>27</v>
      </c>
      <c r="F16" s="77" t="n">
        <v>22</v>
      </c>
      <c r="G16" s="77" t="n">
        <v>4</v>
      </c>
      <c r="H16" s="77" t="n">
        <v>4</v>
      </c>
    </row>
    <row r="17" customFormat="false" ht="30" hidden="false" customHeight="true" outlineLevel="0" collapsed="false">
      <c r="A17" s="82" t="s">
        <v>64</v>
      </c>
      <c r="B17" s="77" t="n">
        <v>702</v>
      </c>
      <c r="C17" s="77" t="n">
        <v>507</v>
      </c>
      <c r="D17" s="77" t="n">
        <v>237</v>
      </c>
      <c r="E17" s="77" t="n">
        <v>255</v>
      </c>
      <c r="F17" s="77" t="n">
        <v>210</v>
      </c>
      <c r="G17" s="77" t="n">
        <v>309</v>
      </c>
      <c r="H17" s="77" t="n">
        <v>198</v>
      </c>
    </row>
    <row r="18" customFormat="false" ht="30" hidden="false" customHeight="true" outlineLevel="0" collapsed="false">
      <c r="A18" s="82" t="s">
        <v>65</v>
      </c>
      <c r="B18" s="77" t="n">
        <v>173</v>
      </c>
      <c r="C18" s="77" t="n">
        <v>47</v>
      </c>
      <c r="D18" s="77" t="n">
        <v>173</v>
      </c>
      <c r="E18" s="77" t="n">
        <v>0</v>
      </c>
      <c r="F18" s="77" t="n">
        <v>0</v>
      </c>
      <c r="G18" s="77" t="n">
        <v>27</v>
      </c>
      <c r="H18" s="77" t="n">
        <v>1</v>
      </c>
    </row>
    <row r="19" customFormat="false" ht="30" hidden="false" customHeight="true" outlineLevel="0" collapsed="false">
      <c r="A19" s="85" t="s">
        <v>66</v>
      </c>
      <c r="B19" s="80" t="n">
        <v>3778</v>
      </c>
      <c r="C19" s="80" t="n">
        <v>2821</v>
      </c>
      <c r="D19" s="80" t="n">
        <v>1442</v>
      </c>
      <c r="E19" s="80" t="n">
        <v>1136</v>
      </c>
      <c r="F19" s="80" t="n">
        <v>1200</v>
      </c>
      <c r="G19" s="80" t="n">
        <v>954</v>
      </c>
      <c r="H19" s="80" t="n">
        <v>620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4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80</v>
      </c>
      <c r="B1" s="55"/>
      <c r="C1" s="55"/>
    </row>
    <row r="3" customFormat="false" ht="30" hidden="false" customHeight="true" outlineLevel="0" collapsed="false">
      <c r="A3" s="86" t="s">
        <v>81</v>
      </c>
      <c r="B3" s="87" t="s">
        <v>51</v>
      </c>
      <c r="C3" s="87"/>
      <c r="D3" s="87"/>
    </row>
    <row r="4" customFormat="false" ht="30" hidden="false" customHeight="true" outlineLevel="0" collapsed="false">
      <c r="A4" s="86"/>
      <c r="B4" s="88" t="s">
        <v>71</v>
      </c>
      <c r="C4" s="88" t="s">
        <v>48</v>
      </c>
      <c r="D4" s="87" t="s">
        <v>42</v>
      </c>
    </row>
    <row r="5" customFormat="false" ht="27" hidden="false" customHeight="true" outlineLevel="0" collapsed="false">
      <c r="A5" s="89" t="s">
        <v>82</v>
      </c>
      <c r="B5" s="90" t="n">
        <v>80</v>
      </c>
      <c r="C5" s="90" t="n">
        <v>13</v>
      </c>
      <c r="D5" s="90" t="n">
        <v>67</v>
      </c>
    </row>
    <row r="6" customFormat="false" ht="27" hidden="false" customHeight="true" outlineLevel="0" collapsed="false">
      <c r="A6" s="89" t="s">
        <v>83</v>
      </c>
      <c r="B6" s="90" t="n">
        <v>289</v>
      </c>
      <c r="C6" s="90" t="n">
        <v>51</v>
      </c>
      <c r="D6" s="90" t="n">
        <v>238</v>
      </c>
    </row>
    <row r="7" customFormat="false" ht="27" hidden="false" customHeight="true" outlineLevel="0" collapsed="false">
      <c r="A7" s="89" t="s">
        <v>84</v>
      </c>
      <c r="B7" s="90" t="n">
        <v>355</v>
      </c>
      <c r="C7" s="90" t="n">
        <v>56</v>
      </c>
      <c r="D7" s="90" t="n">
        <v>299</v>
      </c>
    </row>
    <row r="8" customFormat="false" ht="27" hidden="false" customHeight="true" outlineLevel="0" collapsed="false">
      <c r="A8" s="89" t="s">
        <v>85</v>
      </c>
      <c r="B8" s="90" t="n">
        <v>478</v>
      </c>
      <c r="C8" s="90" t="n">
        <v>62</v>
      </c>
      <c r="D8" s="90" t="n">
        <v>416</v>
      </c>
    </row>
    <row r="9" customFormat="false" ht="27" hidden="false" customHeight="true" outlineLevel="0" collapsed="false">
      <c r="A9" s="89" t="s">
        <v>86</v>
      </c>
      <c r="B9" s="90" t="n">
        <v>489</v>
      </c>
      <c r="C9" s="90" t="n">
        <v>80</v>
      </c>
      <c r="D9" s="90" t="n">
        <v>409</v>
      </c>
    </row>
    <row r="10" customFormat="false" ht="27" hidden="false" customHeight="true" outlineLevel="0" collapsed="false">
      <c r="A10" s="89" t="s">
        <v>87</v>
      </c>
      <c r="B10" s="90" t="n">
        <v>386</v>
      </c>
      <c r="C10" s="90" t="n">
        <v>79</v>
      </c>
      <c r="D10" s="90" t="n">
        <v>307</v>
      </c>
    </row>
    <row r="11" customFormat="false" ht="27" hidden="false" customHeight="true" outlineLevel="0" collapsed="false">
      <c r="A11" s="89" t="s">
        <v>88</v>
      </c>
      <c r="B11" s="90" t="n">
        <v>281</v>
      </c>
      <c r="C11" s="90" t="n">
        <v>67</v>
      </c>
      <c r="D11" s="90" t="n">
        <v>214</v>
      </c>
    </row>
    <row r="12" customFormat="false" ht="27" hidden="false" customHeight="true" outlineLevel="0" collapsed="false">
      <c r="A12" s="89" t="s">
        <v>89</v>
      </c>
      <c r="B12" s="90" t="n">
        <v>161</v>
      </c>
      <c r="C12" s="90" t="n">
        <v>71</v>
      </c>
      <c r="D12" s="90" t="n">
        <v>90</v>
      </c>
    </row>
    <row r="13" customFormat="false" ht="27" hidden="false" customHeight="true" outlineLevel="0" collapsed="false">
      <c r="A13" s="89" t="s">
        <v>90</v>
      </c>
      <c r="B13" s="90" t="n">
        <v>121</v>
      </c>
      <c r="C13" s="90" t="n">
        <v>63</v>
      </c>
      <c r="D13" s="90" t="n">
        <v>58</v>
      </c>
    </row>
    <row r="14" customFormat="false" ht="27" hidden="false" customHeight="true" outlineLevel="0" collapsed="false">
      <c r="A14" s="89" t="s">
        <v>91</v>
      </c>
      <c r="B14" s="90" t="n">
        <v>88</v>
      </c>
      <c r="C14" s="90" t="n">
        <v>46</v>
      </c>
      <c r="D14" s="90" t="n">
        <v>42</v>
      </c>
    </row>
    <row r="15" customFormat="false" ht="27" hidden="false" customHeight="true" outlineLevel="0" collapsed="false">
      <c r="A15" s="89" t="s">
        <v>92</v>
      </c>
      <c r="B15" s="90" t="n">
        <v>98</v>
      </c>
      <c r="C15" s="90" t="n">
        <v>55</v>
      </c>
      <c r="D15" s="90" t="n">
        <v>43</v>
      </c>
    </row>
    <row r="16" customFormat="false" ht="27" hidden="false" customHeight="true" outlineLevel="0" collapsed="false">
      <c r="A16" s="89" t="s">
        <v>93</v>
      </c>
      <c r="B16" s="90" t="n">
        <v>74</v>
      </c>
      <c r="C16" s="90" t="n">
        <v>41</v>
      </c>
      <c r="D16" s="90" t="n">
        <v>33</v>
      </c>
    </row>
    <row r="17" customFormat="false" ht="27" hidden="false" customHeight="true" outlineLevel="0" collapsed="false">
      <c r="A17" s="89" t="s">
        <v>94</v>
      </c>
      <c r="B17" s="90" t="n">
        <v>33</v>
      </c>
      <c r="C17" s="90" t="n">
        <v>12</v>
      </c>
      <c r="D17" s="90" t="n">
        <v>21</v>
      </c>
    </row>
    <row r="18" customFormat="false" ht="27" hidden="false" customHeight="true" outlineLevel="0" collapsed="false">
      <c r="A18" s="89" t="s">
        <v>95</v>
      </c>
      <c r="B18" s="90" t="n">
        <v>56</v>
      </c>
      <c r="C18" s="90" t="n">
        <v>24</v>
      </c>
      <c r="D18" s="90" t="n">
        <v>32</v>
      </c>
    </row>
    <row r="19" customFormat="false" ht="27" hidden="false" customHeight="true" outlineLevel="0" collapsed="false">
      <c r="A19" s="89" t="s">
        <v>96</v>
      </c>
      <c r="B19" s="90" t="n">
        <v>789</v>
      </c>
      <c r="C19" s="90" t="n">
        <v>237</v>
      </c>
      <c r="D19" s="90" t="n">
        <v>552</v>
      </c>
    </row>
    <row r="20" customFormat="false" ht="27" hidden="false" customHeight="true" outlineLevel="0" collapsed="false">
      <c r="A20" s="91" t="s">
        <v>97</v>
      </c>
      <c r="B20" s="92" t="n">
        <v>3778</v>
      </c>
      <c r="C20" s="92" t="n">
        <v>957</v>
      </c>
      <c r="D20" s="92" t="n">
        <v>2821</v>
      </c>
    </row>
  </sheetData>
  <mergeCells count="2">
    <mergeCell ref="A3:A4"/>
    <mergeCell ref="B3:D3"/>
  </mergeCells>
  <hyperlinks>
    <hyperlink ref="A1" location="Inhaltsverzeichnis!A27" display="4  Auszubildende am 30.11.2004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4" t="s">
        <v>98</v>
      </c>
      <c r="B1" s="55"/>
    </row>
    <row r="2" customFormat="false" ht="12.75" hidden="false" customHeight="false" outlineLevel="0" collapsed="false">
      <c r="A2" s="74" t="s">
        <v>99</v>
      </c>
      <c r="B2" s="55"/>
    </row>
    <row r="4" customFormat="false" ht="30" hidden="false" customHeight="true" outlineLevel="0" collapsed="false">
      <c r="A4" s="93" t="s">
        <v>100</v>
      </c>
      <c r="B4" s="61" t="s">
        <v>101</v>
      </c>
      <c r="C4" s="61"/>
      <c r="D4" s="61"/>
    </row>
    <row r="5" customFormat="false" ht="30" hidden="false" customHeight="true" outlineLevel="0" collapsed="false">
      <c r="A5" s="93"/>
      <c r="B5" s="58" t="s">
        <v>71</v>
      </c>
      <c r="C5" s="60" t="s">
        <v>48</v>
      </c>
      <c r="D5" s="61" t="s">
        <v>42</v>
      </c>
    </row>
    <row r="6" customFormat="false" ht="35.1" hidden="false" customHeight="true" outlineLevel="0" collapsed="false">
      <c r="A6" s="94" t="s">
        <v>102</v>
      </c>
      <c r="B6" s="95" t="n">
        <v>288</v>
      </c>
      <c r="C6" s="95" t="n">
        <v>106</v>
      </c>
      <c r="D6" s="95" t="n">
        <v>182</v>
      </c>
    </row>
    <row r="7" customFormat="false" ht="35.1" hidden="false" customHeight="true" outlineLevel="0" collapsed="false">
      <c r="A7" s="83" t="s">
        <v>103</v>
      </c>
      <c r="B7" s="95" t="n">
        <v>87</v>
      </c>
      <c r="C7" s="95" t="n">
        <v>41</v>
      </c>
      <c r="D7" s="95" t="n">
        <v>46</v>
      </c>
    </row>
    <row r="8" customFormat="false" ht="35.1" hidden="false" customHeight="true" outlineLevel="0" collapsed="false">
      <c r="A8" s="96" t="s">
        <v>104</v>
      </c>
      <c r="B8" s="95" t="n">
        <v>566</v>
      </c>
      <c r="C8" s="95" t="n">
        <v>149</v>
      </c>
      <c r="D8" s="95" t="n">
        <v>417</v>
      </c>
    </row>
    <row r="9" customFormat="false" ht="35.1" hidden="false" customHeight="true" outlineLevel="0" collapsed="false">
      <c r="A9" s="97" t="s">
        <v>105</v>
      </c>
      <c r="B9" s="95" t="n">
        <v>88</v>
      </c>
      <c r="C9" s="95" t="n">
        <v>36</v>
      </c>
      <c r="D9" s="95" t="n">
        <v>52</v>
      </c>
    </row>
    <row r="10" customFormat="false" ht="35.1" hidden="false" customHeight="true" outlineLevel="0" collapsed="false">
      <c r="A10" s="97" t="s">
        <v>106</v>
      </c>
      <c r="B10" s="95" t="n">
        <v>410</v>
      </c>
      <c r="C10" s="95" t="n">
        <v>93</v>
      </c>
      <c r="D10" s="95" t="n">
        <v>317</v>
      </c>
    </row>
    <row r="11" customFormat="false" ht="35.1" hidden="false" customHeight="true" outlineLevel="0" collapsed="false">
      <c r="A11" s="97" t="s">
        <v>107</v>
      </c>
      <c r="B11" s="95" t="n">
        <v>3</v>
      </c>
      <c r="C11" s="98" t="n">
        <v>0</v>
      </c>
      <c r="D11" s="95" t="n">
        <v>3</v>
      </c>
    </row>
    <row r="12" customFormat="false" ht="35.1" hidden="false" customHeight="true" outlineLevel="0" collapsed="false">
      <c r="A12" s="99" t="s">
        <v>66</v>
      </c>
      <c r="B12" s="100" t="n">
        <v>1442</v>
      </c>
      <c r="C12" s="100" t="n">
        <v>425</v>
      </c>
      <c r="D12" s="100" t="n">
        <v>1017</v>
      </c>
    </row>
  </sheetData>
  <mergeCells count="2">
    <mergeCell ref="A4:A5"/>
    <mergeCell ref="B4:D4"/>
  </mergeCells>
  <hyperlinks>
    <hyperlink ref="A1" location="Inhaltsverzeichnis!A28" display="5  Auszubildende im 1. Ausbildungsjahr am 30.11.2004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4" t="s">
        <v>108</v>
      </c>
      <c r="B1" s="55"/>
      <c r="C1" s="55"/>
      <c r="D1" s="55"/>
      <c r="E1" s="55"/>
    </row>
    <row r="3" customFormat="false" ht="20.1" hidden="false" customHeight="true" outlineLevel="0" collapsed="false">
      <c r="A3" s="93" t="s">
        <v>50</v>
      </c>
      <c r="B3" s="60" t="s">
        <v>109</v>
      </c>
      <c r="C3" s="60"/>
      <c r="D3" s="58" t="s">
        <v>110</v>
      </c>
      <c r="E3" s="58"/>
      <c r="F3" s="59" t="s">
        <v>111</v>
      </c>
      <c r="G3" s="59"/>
    </row>
    <row r="4" customFormat="false" ht="15" hidden="false" customHeight="true" outlineLevel="0" collapsed="false">
      <c r="A4" s="93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3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3"/>
      <c r="B6" s="58" t="s">
        <v>71</v>
      </c>
      <c r="C6" s="58" t="s">
        <v>42</v>
      </c>
      <c r="D6" s="58" t="s">
        <v>71</v>
      </c>
      <c r="E6" s="60" t="s">
        <v>42</v>
      </c>
      <c r="F6" s="58" t="s">
        <v>71</v>
      </c>
      <c r="G6" s="61" t="s">
        <v>42</v>
      </c>
    </row>
    <row r="7" customFormat="false" ht="30" hidden="false" customHeight="true" outlineLevel="0" collapsed="false">
      <c r="A7" s="82" t="s">
        <v>72</v>
      </c>
      <c r="B7" s="101" t="n">
        <v>63</v>
      </c>
      <c r="C7" s="101" t="n">
        <v>55</v>
      </c>
      <c r="D7" s="101" t="n">
        <v>55</v>
      </c>
      <c r="E7" s="101" t="n">
        <v>48</v>
      </c>
      <c r="F7" s="101" t="n">
        <v>8</v>
      </c>
      <c r="G7" s="101" t="n">
        <v>7</v>
      </c>
    </row>
    <row r="8" customFormat="false" ht="30" hidden="false" customHeight="true" outlineLevel="0" collapsed="false">
      <c r="A8" s="83" t="s">
        <v>73</v>
      </c>
      <c r="B8" s="101" t="n">
        <v>22</v>
      </c>
      <c r="C8" s="101" t="n">
        <v>21</v>
      </c>
      <c r="D8" s="101" t="n">
        <v>22</v>
      </c>
      <c r="E8" s="101" t="n">
        <v>21</v>
      </c>
      <c r="F8" s="101" t="n">
        <v>0</v>
      </c>
      <c r="G8" s="101" t="n">
        <v>0</v>
      </c>
    </row>
    <row r="9" customFormat="false" ht="30" hidden="false" customHeight="true" outlineLevel="0" collapsed="false">
      <c r="A9" s="83" t="s">
        <v>74</v>
      </c>
      <c r="B9" s="101" t="n">
        <v>70</v>
      </c>
      <c r="C9" s="101" t="n">
        <v>55</v>
      </c>
      <c r="D9" s="101" t="n">
        <v>61</v>
      </c>
      <c r="E9" s="101" t="n">
        <v>49</v>
      </c>
      <c r="F9" s="101" t="n">
        <v>9</v>
      </c>
      <c r="G9" s="101" t="n">
        <v>6</v>
      </c>
    </row>
    <row r="10" customFormat="false" ht="30" hidden="false" customHeight="true" outlineLevel="0" collapsed="false">
      <c r="A10" s="83" t="s">
        <v>75</v>
      </c>
      <c r="B10" s="101" t="n">
        <v>553</v>
      </c>
      <c r="C10" s="101" t="n">
        <v>456</v>
      </c>
      <c r="D10" s="101" t="n">
        <v>506</v>
      </c>
      <c r="E10" s="101" t="n">
        <v>414</v>
      </c>
      <c r="F10" s="101" t="n">
        <v>47</v>
      </c>
      <c r="G10" s="101" t="n">
        <v>42</v>
      </c>
    </row>
    <row r="11" customFormat="false" ht="30" hidden="false" customHeight="true" outlineLevel="0" collapsed="false">
      <c r="A11" s="82" t="s">
        <v>58</v>
      </c>
      <c r="B11" s="101" t="n">
        <v>25</v>
      </c>
      <c r="C11" s="101" t="n">
        <v>25</v>
      </c>
      <c r="D11" s="101" t="n">
        <v>24</v>
      </c>
      <c r="E11" s="101" t="n">
        <v>24</v>
      </c>
      <c r="F11" s="101" t="n">
        <v>1</v>
      </c>
      <c r="G11" s="101" t="n">
        <v>1</v>
      </c>
    </row>
    <row r="12" customFormat="false" ht="30" hidden="false" customHeight="true" outlineLevel="0" collapsed="false">
      <c r="A12" s="83" t="s">
        <v>76</v>
      </c>
      <c r="B12" s="101" t="n">
        <v>24</v>
      </c>
      <c r="C12" s="101" t="n">
        <v>21</v>
      </c>
      <c r="D12" s="101" t="n">
        <v>13</v>
      </c>
      <c r="E12" s="101" t="n">
        <v>10</v>
      </c>
      <c r="F12" s="101" t="n">
        <v>11</v>
      </c>
      <c r="G12" s="101" t="n">
        <v>11</v>
      </c>
    </row>
    <row r="13" customFormat="false" ht="30" hidden="false" customHeight="true" outlineLevel="0" collapsed="false">
      <c r="A13" s="84" t="s">
        <v>77</v>
      </c>
      <c r="B13" s="101" t="n">
        <v>48</v>
      </c>
      <c r="C13" s="101" t="n">
        <v>44</v>
      </c>
      <c r="D13" s="101" t="n">
        <v>46</v>
      </c>
      <c r="E13" s="101" t="n">
        <v>43</v>
      </c>
      <c r="F13" s="101" t="n">
        <v>2</v>
      </c>
      <c r="G13" s="101" t="n">
        <v>1</v>
      </c>
    </row>
    <row r="14" customFormat="false" ht="30" hidden="false" customHeight="true" outlineLevel="0" collapsed="false">
      <c r="A14" s="83" t="s">
        <v>78</v>
      </c>
      <c r="B14" s="101" t="n">
        <v>27</v>
      </c>
      <c r="C14" s="101" t="n">
        <v>25</v>
      </c>
      <c r="D14" s="101" t="n">
        <v>26</v>
      </c>
      <c r="E14" s="101" t="n">
        <v>24</v>
      </c>
      <c r="F14" s="101" t="n">
        <v>1</v>
      </c>
      <c r="G14" s="101" t="n">
        <v>1</v>
      </c>
    </row>
    <row r="15" customFormat="false" ht="30" hidden="false" customHeight="true" outlineLevel="0" collapsed="false">
      <c r="A15" s="83" t="s">
        <v>79</v>
      </c>
      <c r="B15" s="101" t="n">
        <v>17</v>
      </c>
      <c r="C15" s="101" t="n">
        <v>17</v>
      </c>
      <c r="D15" s="101" t="n">
        <v>16</v>
      </c>
      <c r="E15" s="101" t="n">
        <v>16</v>
      </c>
      <c r="F15" s="101" t="n">
        <v>1</v>
      </c>
      <c r="G15" s="101" t="n">
        <v>1</v>
      </c>
    </row>
    <row r="16" customFormat="false" ht="30" hidden="false" customHeight="true" outlineLevel="0" collapsed="false">
      <c r="A16" s="82" t="s">
        <v>64</v>
      </c>
      <c r="B16" s="101" t="n">
        <v>156</v>
      </c>
      <c r="C16" s="101" t="n">
        <v>123</v>
      </c>
      <c r="D16" s="101" t="n">
        <v>135</v>
      </c>
      <c r="E16" s="101" t="n">
        <v>110</v>
      </c>
      <c r="F16" s="101" t="n">
        <v>21</v>
      </c>
      <c r="G16" s="101" t="n">
        <v>13</v>
      </c>
    </row>
    <row r="17" customFormat="false" ht="30" hidden="false" customHeight="true" outlineLevel="0" collapsed="false">
      <c r="A17" s="82" t="s">
        <v>65</v>
      </c>
      <c r="B17" s="101" t="n">
        <v>168</v>
      </c>
      <c r="C17" s="101" t="n">
        <v>46</v>
      </c>
      <c r="D17" s="101" t="n">
        <v>130</v>
      </c>
      <c r="E17" s="101" t="n">
        <v>27</v>
      </c>
      <c r="F17" s="101" t="n">
        <v>38</v>
      </c>
      <c r="G17" s="101" t="n">
        <v>19</v>
      </c>
    </row>
    <row r="18" customFormat="false" ht="30" hidden="false" customHeight="true" outlineLevel="0" collapsed="false">
      <c r="A18" s="85" t="s">
        <v>66</v>
      </c>
      <c r="B18" s="102" t="n">
        <v>1173</v>
      </c>
      <c r="C18" s="102" t="n">
        <v>888</v>
      </c>
      <c r="D18" s="102" t="n">
        <v>1034</v>
      </c>
      <c r="E18" s="102" t="n">
        <v>786</v>
      </c>
      <c r="F18" s="102" t="n">
        <v>139</v>
      </c>
      <c r="G18" s="102" t="n">
        <v>102</v>
      </c>
    </row>
    <row r="20" customFormat="false" ht="12.75" hidden="false" customHeight="false" outlineLevel="0" collapsed="false">
      <c r="A20" s="81" t="s">
        <v>46</v>
      </c>
    </row>
    <row r="21" customFormat="false" ht="12.75" hidden="false" customHeight="false" outlineLevel="0" collapsed="false">
      <c r="A21" s="81" t="s">
        <v>67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3 bis 30.11.2004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112</v>
      </c>
      <c r="B1" s="55"/>
      <c r="C1" s="55"/>
    </row>
    <row r="2" customFormat="false" ht="15" hidden="false" customHeight="false" outlineLevel="0" collapsed="false">
      <c r="A2" s="103"/>
    </row>
    <row r="3" customFormat="false" ht="30" hidden="false" customHeight="true" outlineLevel="0" collapsed="false">
      <c r="A3" s="93" t="s">
        <v>113</v>
      </c>
      <c r="B3" s="61" t="s">
        <v>114</v>
      </c>
      <c r="C3" s="61"/>
      <c r="D3" s="61"/>
    </row>
    <row r="4" customFormat="false" ht="30" hidden="false" customHeight="true" outlineLevel="0" collapsed="false">
      <c r="A4" s="93"/>
      <c r="B4" s="60" t="s">
        <v>71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4"/>
      <c r="B5" s="105"/>
      <c r="C5" s="105"/>
      <c r="D5" s="105"/>
    </row>
    <row r="6" customFormat="false" ht="20.1" hidden="false" customHeight="true" outlineLevel="0" collapsed="false">
      <c r="A6" s="97" t="s">
        <v>115</v>
      </c>
      <c r="B6" s="106" t="n">
        <v>249</v>
      </c>
      <c r="C6" s="106" t="n">
        <v>30</v>
      </c>
      <c r="D6" s="106" t="n">
        <v>219</v>
      </c>
      <c r="E6" s="107"/>
      <c r="F6" s="107"/>
      <c r="G6" s="107"/>
    </row>
    <row r="7" customFormat="false" ht="20.1" hidden="false" customHeight="true" outlineLevel="0" collapsed="false">
      <c r="A7" s="82" t="s">
        <v>116</v>
      </c>
      <c r="B7" s="106"/>
      <c r="C7" s="106"/>
      <c r="D7" s="106"/>
    </row>
    <row r="8" customFormat="false" ht="20.1" hidden="false" customHeight="true" outlineLevel="0" collapsed="false">
      <c r="A8" s="82" t="s">
        <v>117</v>
      </c>
      <c r="B8" s="106" t="n">
        <v>192</v>
      </c>
      <c r="C8" s="106" t="n">
        <v>22</v>
      </c>
      <c r="D8" s="106" t="n">
        <v>170</v>
      </c>
    </row>
    <row r="9" customFormat="false" ht="20.1" hidden="false" customHeight="true" outlineLevel="0" collapsed="false">
      <c r="A9" s="97" t="s">
        <v>118</v>
      </c>
      <c r="B9" s="106" t="n">
        <v>57</v>
      </c>
      <c r="C9" s="106" t="n">
        <v>8</v>
      </c>
      <c r="D9" s="106" t="n">
        <v>49</v>
      </c>
    </row>
    <row r="10" customFormat="false" ht="12.75" hidden="false" customHeight="false" outlineLevel="0" collapsed="false">
      <c r="A10" s="82"/>
      <c r="B10" s="106"/>
      <c r="C10" s="106"/>
      <c r="D10" s="106"/>
    </row>
    <row r="11" customFormat="false" ht="20.1" hidden="false" customHeight="true" outlineLevel="0" collapsed="false">
      <c r="A11" s="97" t="s">
        <v>119</v>
      </c>
      <c r="B11" s="106" t="n">
        <v>730</v>
      </c>
      <c r="C11" s="106" t="n">
        <v>424</v>
      </c>
      <c r="D11" s="106" t="n">
        <v>306</v>
      </c>
    </row>
    <row r="12" customFormat="false" ht="12.75" hidden="false" customHeight="false" outlineLevel="0" collapsed="false">
      <c r="A12" s="82"/>
      <c r="B12" s="106"/>
      <c r="C12" s="106"/>
      <c r="D12" s="106"/>
    </row>
    <row r="13" customFormat="false" ht="30" hidden="false" customHeight="true" outlineLevel="0" collapsed="false">
      <c r="A13" s="99" t="s">
        <v>66</v>
      </c>
      <c r="B13" s="108" t="n">
        <v>979</v>
      </c>
      <c r="C13" s="108" t="n">
        <v>454</v>
      </c>
      <c r="D13" s="108" t="n">
        <v>525</v>
      </c>
    </row>
  </sheetData>
  <mergeCells count="2">
    <mergeCell ref="A3:A4"/>
    <mergeCell ref="B3:D3"/>
  </mergeCells>
  <hyperlinks>
    <hyperlink ref="A1" location="Inhaltsverzeichnis!A31" display="7  Lehrkräfte am 30.11.2004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4T09:44:48Z</cp:lastPrinted>
  <dcterms:modified xsi:type="dcterms:W3CDTF">2005-04-14T09:45:23Z</dcterms:modified>
  <cp:revision>0</cp:revision>
  <dc:subject>Berichtstittel</dc:subject>
  <dc:title>Kennziffer</dc:title>
</cp:coreProperties>
</file>