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eilA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  <sheet name="Tabelle17" sheetId="22" state="visible" r:id="rId23"/>
    <sheet name="Tabelle18" sheetId="23" state="visible" r:id="rId24"/>
    <sheet name="Tabelle19" sheetId="24" state="visible" r:id="rId25"/>
    <sheet name="TeilB" sheetId="25" state="visible" r:id="rId26"/>
    <sheet name="Tabelle20" sheetId="26" state="visible" r:id="rId27"/>
    <sheet name="Tabelle21" sheetId="27" state="visible" r:id="rId28"/>
    <sheet name="Tabelle22" sheetId="28" state="visible" r:id="rId29"/>
    <sheet name="Tabelle23" sheetId="29" state="visible" r:id="rId30"/>
    <sheet name="Tabelle24" sheetId="30" state="visible" r:id="rId31"/>
    <sheet name="Tabelle25" sheetId="31" state="visible" r:id="rId32"/>
    <sheet name="TeilC" sheetId="32" state="visible" r:id="rId33"/>
    <sheet name="VorbemerkungTC" sheetId="33" state="visible" r:id="rId34"/>
    <sheet name="Tabelle26" sheetId="34" state="visible" r:id="rId35"/>
    <sheet name="Tabelle27" sheetId="35" state="visible" r:id="rId36"/>
    <sheet name="Tabelle28" sheetId="36" state="visible" r:id="rId37"/>
    <sheet name="Tabelle29" sheetId="37" state="visible" r:id="rId38"/>
    <sheet name="Tabelle30" sheetId="38" state="visible" r:id="rId39"/>
    <sheet name="Tabelle31" sheetId="39" state="visible" r:id="rId40"/>
    <sheet name="Tabelle32" sheetId="40" state="visible" r:id="rId41"/>
    <sheet name="Tabelle33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2" name="_xlnm.Print_Area" vbProcedure="false">Inhaltsverzeichnis!$A$1:$F$88</definedName>
    <definedName function="false" hidden="false" localSheetId="14" name="_xlnm.Print_Titles" vbProcedure="false">Tabelle10!$1:$5</definedName>
    <definedName function="false" hidden="false" localSheetId="15" name="_xlnm.Print_Titles" vbProcedure="false">Tabelle11!$1:$5</definedName>
    <definedName function="false" hidden="false" localSheetId="18" name="_xlnm.Print_Titles" vbProcedure="false">Tabelle14!$1:$5</definedName>
    <definedName function="false" hidden="false" localSheetId="27" name="_xlnm.Print_Titles" vbProcedure="false">Tabelle22!$1:$5</definedName>
    <definedName function="false" hidden="false" localSheetId="33" name="_xlnm.Print_Titles" vbProcedure="false">Tabelle26!$1:$7</definedName>
    <definedName function="false" hidden="false" localSheetId="36" name="_xlnm.Print_Titles" vbProcedure="false">Tabelle29!$1:$10</definedName>
    <definedName function="false" hidden="false" localSheetId="37" name="_xlnm.Print_Titles" vbProcedure="false">Tabelle30!$1:$8</definedName>
    <definedName function="false" hidden="false" localSheetId="39" name="_xlnm.Print_Titles" vbProcedure="false">Tabelle32!$1:$5</definedName>
    <definedName function="false" hidden="false" localSheetId="11" name="_xlnm.Print_Area" vbProcedure="false">Tabelle7!$A$1:$G$56</definedName>
    <definedName function="false" hidden="false" localSheetId="12" name="_xlnm.Print_Area" vbProcedure="false">Tabelle8!$A$1:$F$56</definedName>
    <definedName function="false" hidden="false" localSheetId="4" name="_xlnm.Print_Area" vbProcedure="false">TeilA!$A:$A</definedName>
    <definedName function="false" hidden="false" localSheetId="24" name="_xlnm.Print_Area" vbProcedure="false">TeilB!$A$1:$A$57</definedName>
    <definedName function="false" hidden="false" localSheetId="31" name="_xlnm.Print_Area" vbProcedure="false">TeilC!$A:$A</definedName>
    <definedName function="false" hidden="false" localSheetId="32" name="_xlnm.Print_Area" vbProcedure="false">VorbemerkungTC!$A:$A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5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1 – j / 06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1 – j </t>
  </si>
  <si>
    <t xml:space="preserve">Preis (Print-Version): 8,8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6/2007</t>
  </si>
  <si>
    <t xml:space="preserve">Selbstständige Schulen, schulische Einrichtungen, Klassen und Schüler </t>
  </si>
  <si>
    <t xml:space="preserve">im Schuljahr 2006/07 nach Schulformen</t>
  </si>
  <si>
    <t xml:space="preserve">Grafik:</t>
  </si>
  <si>
    <t xml:space="preserve">Selbstständige Schulen im Schuljahr 2006/07 nach Schulformen</t>
  </si>
  <si>
    <t xml:space="preserve">2</t>
  </si>
  <si>
    <t xml:space="preserve">Schüler im Schuljahr 2006/07 nach Schulformen</t>
  </si>
  <si>
    <t xml:space="preserve">3</t>
  </si>
  <si>
    <t xml:space="preserve">Selbstständige Schulen, Klassen und Schüler im Schuljahr 2006/07 nach dem</t>
  </si>
  <si>
    <t xml:space="preserve">Rechtsstatus und der Trägerschaft der Schulen</t>
  </si>
  <si>
    <t xml:space="preserve">4</t>
  </si>
  <si>
    <t xml:space="preserve">Ausländische Schüler im Schuljahr 2006/07 nach Schulformen und ausgewählter</t>
  </si>
  <si>
    <t xml:space="preserve">Staatsangehörigkeit</t>
  </si>
  <si>
    <t xml:space="preserve">5</t>
  </si>
  <si>
    <t xml:space="preserve">Selbstständige Schulen und Schüler im Schuljahr 2006/07 nach Schulstufen, </t>
  </si>
  <si>
    <t xml:space="preserve">Schulformen und dem Rechtsstatus der Schulen</t>
  </si>
  <si>
    <t xml:space="preserve">6</t>
  </si>
  <si>
    <t xml:space="preserve">Schüler im Schuljahr 2006/07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6/07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6/07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6/07 an Oberschulen nach Bildungsgängen und Jahrgangsstufen</t>
  </si>
  <si>
    <t xml:space="preserve">10</t>
  </si>
  <si>
    <t xml:space="preserve">Klassen und Schüler im Schuljahr 2006/07 nach Jahrgangsstufen und Klassenfrequenzen</t>
  </si>
  <si>
    <t xml:space="preserve">11</t>
  </si>
  <si>
    <t xml:space="preserve">Schulanfänger im Schuljahr 2006/07 nach Art der Einschulung und Schulformen</t>
  </si>
  <si>
    <t xml:space="preserve">und dem Rechtsstatus der Schulen</t>
  </si>
  <si>
    <t xml:space="preserve">12</t>
  </si>
  <si>
    <t xml:space="preserve">Schüler in Schulen mit Ganztagsangebot im Schuljahr 2006/07</t>
  </si>
  <si>
    <t xml:space="preserve">nach Jahrgängen und Schulformen</t>
  </si>
  <si>
    <t xml:space="preserve">13</t>
  </si>
  <si>
    <t xml:space="preserve">Schulsportarbeitsgemeinschaften an allgemein bildenden Schulen im Schuljahr 2006/07</t>
  </si>
  <si>
    <t xml:space="preserve">nach ausgewählten Sportarten und Kategorien</t>
  </si>
  <si>
    <t xml:space="preserve">Versetzte, Nichtversetzte und Wiederholer im Schuljahr 2006/07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6/07 </t>
  </si>
  <si>
    <t xml:space="preserve">Schüler in Förderschulen im Schuljahr 2006/07 nach Art des sonderpädagogischen </t>
  </si>
  <si>
    <t xml:space="preserve">Förderbedarfs und Jahrgangsstufen in der Primarstufe</t>
  </si>
  <si>
    <t xml:space="preserve">Schüler in Förderschulen im Schuljahr 2006/07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6/07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2000/01 bis 2006/07</t>
  </si>
  <si>
    <t xml:space="preserve">Übergangsquoten in die gymnasiale Oberstufe in den Schuljahren 2000/01 bis 2006/07</t>
  </si>
  <si>
    <t xml:space="preserve">Übergangsquoten in die gymnasiale Oberstufe nach Schuljahren</t>
  </si>
  <si>
    <t xml:space="preserve">Anzahl der Klassen in den Schuljahren 2000/01 bis 2006/07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2000/01 bis 2006/07</t>
  </si>
  <si>
    <t xml:space="preserve">Schulanfänger in den Schuljahren 2000/01 bis 2006/07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04 bis 2006/07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1  Selbstständige Schulen, schulische Einrichtungen, Klassen und Schüler </t>
  </si>
  <si>
    <t xml:space="preserve">    im Schuljahr 2006/07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6/07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6/07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6/07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chweden</t>
  </si>
  <si>
    <t xml:space="preserve">    Slowakei</t>
  </si>
  <si>
    <t xml:space="preserve">    Sloweni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Albanien</t>
  </si>
  <si>
    <t xml:space="preserve">      Bosnien und Herzegowina</t>
  </si>
  <si>
    <t xml:space="preserve">      Russische Förderation</t>
  </si>
  <si>
    <t xml:space="preserve">      Serbien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6/07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6/07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6/07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6/07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6/07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6/07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6/07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6/07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elbstständige Schulen mit Ganztagsangebot</t>
  </si>
  <si>
    <t xml:space="preserve">Anzahl</t>
  </si>
  <si>
    <t xml:space="preserve">1) einschließlich geistig Behinderte und Jahrgangsstufen 11 und 12 an freien Waldorfschulen</t>
  </si>
  <si>
    <t xml:space="preserve">13  Schulsportarbeitsgemeinschaften an allgemein bildenden Schulen im Schuljahr 2006/07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.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                                                                              14  Versetzte, Nichtversetzte und Wiederholer</t>
  </si>
  <si>
    <t xml:space="preserve">im Schuljahr 2006/07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6/07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6/07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6/07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6/07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6/07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2000/01 bis 2006/07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2000/01 bis 2006/07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2000/01 bis 2006/07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2000/01 bis 2006/07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2000/01 bis 2006/07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3/04 bis 2006/07</t>
  </si>
  <si>
    <t xml:space="preserve">Körperliche und 
  motorische Entwicklung</t>
  </si>
  <si>
    <t xml:space="preserve">Allgemein bildende Schulen im Land Brandenbur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 ohne Berufsbildungsreife</t>
  </si>
  <si>
    <t xml:space="preserve">   männlich    </t>
  </si>
  <si>
    <t xml:space="preserve">    weiblich    </t>
  </si>
  <si>
    <t xml:space="preserve">Hauptschulabschluss/</t>
  </si>
  <si>
    <t xml:space="preserve">  Berufsbildungsreife</t>
  </si>
  <si>
    <t xml:space="preserve">Realschulabschluss/</t>
  </si>
  <si>
    <t xml:space="preserve"> 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 bildende Schulen</t>
  </si>
  <si>
    <t xml:space="preserve">im Land Brandenburg 2006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t xml:space="preserve">    Malta</t>
  </si>
  <si>
    <t xml:space="preserve">    Slowakische Republik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6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5/06</t>
  </si>
  <si>
    <t xml:space="preserve">Schuljahr 2006/07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#\ ##0&quot;   &quot;;&quot;- &quot;#\ ##0&quot;   &quot;;&quot;-   &quot;;&quot;&quot;"/>
    <numFmt numFmtId="168" formatCode="#\ ##0.00&quot;  &quot;;&quot;- &quot;#\ ##0.00&quot;  &quot;;&quot;- &quot;;&quot;&quot;"/>
    <numFmt numFmtId="169" formatCode="0.0%"/>
    <numFmt numFmtId="170" formatCode="#\ ##0.0&quot;   &quot;;&quot;- &quot;#\ ##0.0&quot;   &quot;;&quot;-     &quot;;&quot;&quot;"/>
    <numFmt numFmtId="171" formatCode="#\ ##0&quot;     &quot;;&quot;- &quot;#\ ##0&quot;     &quot;;&quot;-     &quot;;&quot;&quot;"/>
    <numFmt numFmtId="172" formatCode="0.00%"/>
    <numFmt numFmtId="173" formatCode="#,##0"/>
    <numFmt numFmtId="174" formatCode="00"/>
    <numFmt numFmtId="175" formatCode="#\ ##0.00\ "/>
    <numFmt numFmtId="176" formatCode="#\ ##0\ ;&quot;- &quot;;* &quot;- &quot;"/>
    <numFmt numFmtId="177" formatCode="0.00"/>
    <numFmt numFmtId="178" formatCode="#\ ##0"/>
    <numFmt numFmtId="179" formatCode="#\ ##0.0&quot;   &quot;;&quot;-   &quot;;* &quot;-   &quot;"/>
    <numFmt numFmtId="180" formatCode="0.0"/>
    <numFmt numFmtId="181" formatCode="0"/>
    <numFmt numFmtId="182" formatCode="00000"/>
    <numFmt numFmtId="183" formatCode="#\ ##0.00&quot;  &quot;;\-#\ ##0.00&quot;  &quot;;\-;&quot;&quot;"/>
    <numFmt numFmtId="184" formatCode="#\ ##0.00&quot;  &quot;;\-#\ ##0.00&quot;  &quot;;&quot;-   &quot;;&quot;&quot;"/>
    <numFmt numFmtId="185" formatCode="#\ ##0&quot;   &quot;;\-#\ ##0&quot;   &quot;;&quot;-   &quot;;&quot;&quot;"/>
    <numFmt numFmtId="186" formatCode="#\ ##0.00&quot;   &quot;;\-#\ ##0.00&quot;   &quot;;&quot;-   &quot;;&quot;&quot;"/>
    <numFmt numFmtId="187" formatCode="#\ ##0&quot;    &quot;;#\ ##0&quot;    &quot;;&quot;-    &quot;"/>
    <numFmt numFmtId="188" formatCode="#\ ##0&quot;  &quot;;\-#\ ##0&quot;  &quot;;&quot;-  &quot;;&quot;&quot;"/>
    <numFmt numFmtId="189" formatCode="#\ ##0\ ##0&quot;   &quot;;\-#\ ##0\ #\ ##0&quot;   &quot;;&quot;-   &quot;;&quot;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3910158244"/>
          <c:y val="0.0710512056353292"/>
          <c:w val="0.947195281039079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50244</c:v>
                </c:pt>
                <c:pt idx="1">
                  <c:v>10884</c:v>
                </c:pt>
                <c:pt idx="2">
                  <c:v>21562</c:v>
                </c:pt>
                <c:pt idx="3">
                  <c:v>25555</c:v>
                </c:pt>
                <c:pt idx="4">
                  <c:v>2030</c:v>
                </c:pt>
                <c:pt idx="5">
                  <c:v>7296</c:v>
                </c:pt>
                <c:pt idx="6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8903</c:v>
                </c:pt>
                <c:pt idx="1">
                  <c:v>11040</c:v>
                </c:pt>
                <c:pt idx="2">
                  <c:v>18298</c:v>
                </c:pt>
                <c:pt idx="3">
                  <c:v>33236</c:v>
                </c:pt>
                <c:pt idx="4">
                  <c:v>2493</c:v>
                </c:pt>
                <c:pt idx="5">
                  <c:v>4250</c:v>
                </c:pt>
                <c:pt idx="6">
                  <c:v>991</c:v>
                </c:pt>
              </c:numCache>
            </c:numRef>
          </c:val>
        </c:ser>
        <c:gapWidth val="150"/>
        <c:overlap val="0"/>
        <c:axId val="18622779"/>
        <c:axId val="88960266"/>
      </c:barChart>
      <c:catAx>
        <c:axId val="186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266"/>
        <c:crossesAt val="0"/>
        <c:auto val="1"/>
        <c:lblAlgn val="ctr"/>
        <c:lblOffset val="100"/>
        <c:noMultiLvlLbl val="0"/>
      </c:catAx>
      <c:valAx>
        <c:axId val="88960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3794452952186"/>
          <c:y val="0.941750203196966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96788783356"/>
          <c:y val="0.0676424377739188"/>
          <c:w val="0.908355947535052"/>
          <c:h val="0.7971553791449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036</c:v>
                </c:pt>
                <c:pt idx="1">
                  <c:v>15569</c:v>
                </c:pt>
                <c:pt idx="2">
                  <c:v>16858</c:v>
                </c:pt>
                <c:pt idx="3">
                  <c:v>18746</c:v>
                </c:pt>
                <c:pt idx="4">
                  <c:v>18961</c:v>
                </c:pt>
                <c:pt idx="5">
                  <c:v>22294</c:v>
                </c:pt>
                <c:pt idx="6">
                  <c:v>2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795</c:v>
                </c:pt>
                <c:pt idx="1">
                  <c:v>15104</c:v>
                </c:pt>
                <c:pt idx="2">
                  <c:v>15476</c:v>
                </c:pt>
                <c:pt idx="3">
                  <c:v>16743</c:v>
                </c:pt>
                <c:pt idx="4">
                  <c:v>18697</c:v>
                </c:pt>
                <c:pt idx="5">
                  <c:v>19017</c:v>
                </c:pt>
                <c:pt idx="6">
                  <c:v>2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225</c:v>
                </c:pt>
                <c:pt idx="1">
                  <c:v>15551</c:v>
                </c:pt>
                <c:pt idx="2">
                  <c:v>14855</c:v>
                </c:pt>
                <c:pt idx="3">
                  <c:v>15247</c:v>
                </c:pt>
                <c:pt idx="4">
                  <c:v>16531</c:v>
                </c:pt>
                <c:pt idx="5">
                  <c:v>18328</c:v>
                </c:pt>
                <c:pt idx="6">
                  <c:v>18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26629</c:v>
                </c:pt>
                <c:pt idx="1">
                  <c:v>18269</c:v>
                </c:pt>
                <c:pt idx="2">
                  <c:v>15567</c:v>
                </c:pt>
                <c:pt idx="3">
                  <c:v>14902</c:v>
                </c:pt>
                <c:pt idx="4">
                  <c:v>15356</c:v>
                </c:pt>
                <c:pt idx="5">
                  <c:v>16586</c:v>
                </c:pt>
                <c:pt idx="6">
                  <c:v>18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3448</c:v>
                </c:pt>
                <c:pt idx="1">
                  <c:v>26849</c:v>
                </c:pt>
                <c:pt idx="2">
                  <c:v>18558</c:v>
                </c:pt>
                <c:pt idx="3">
                  <c:v>15803</c:v>
                </c:pt>
                <c:pt idx="4">
                  <c:v>14984</c:v>
                </c:pt>
                <c:pt idx="5">
                  <c:v>15461</c:v>
                </c:pt>
                <c:pt idx="6">
                  <c:v>16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5156</c:v>
                </c:pt>
                <c:pt idx="1">
                  <c:v>33429</c:v>
                </c:pt>
                <c:pt idx="2">
                  <c:v>26832</c:v>
                </c:pt>
                <c:pt idx="3">
                  <c:v>18577</c:v>
                </c:pt>
                <c:pt idx="4">
                  <c:v>15811</c:v>
                </c:pt>
                <c:pt idx="5">
                  <c:v>14991</c:v>
                </c:pt>
                <c:pt idx="6">
                  <c:v>1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8545"/>
        <c:axId val="31205160"/>
      </c:lineChart>
      <c:catAx>
        <c:axId val="37718545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160"/>
        <c:crossesAt val="0"/>
        <c:auto val="1"/>
        <c:lblAlgn val="ctr"/>
        <c:lblOffset val="100"/>
        <c:noMultiLvlLbl val="0"/>
      </c:catAx>
      <c:valAx>
        <c:axId val="312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5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6621438263229"/>
          <c:y val="0.86810551558753"/>
          <c:w val="0.787822252374491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37402834934"/>
          <c:y val="0.0753568745304283"/>
          <c:w val="0.955589849108368"/>
          <c:h val="0.80217881292261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6982</c:v>
                </c:pt>
                <c:pt idx="1">
                  <c:v>35115</c:v>
                </c:pt>
                <c:pt idx="2">
                  <c:v>33895</c:v>
                </c:pt>
                <c:pt idx="3">
                  <c:v>27509</c:v>
                </c:pt>
                <c:pt idx="4">
                  <c:v>19325</c:v>
                </c:pt>
                <c:pt idx="5">
                  <c:v>16393</c:v>
                </c:pt>
                <c:pt idx="6">
                  <c:v>1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7642</c:v>
                </c:pt>
                <c:pt idx="1">
                  <c:v>37325</c:v>
                </c:pt>
                <c:pt idx="2">
                  <c:v>35432</c:v>
                </c:pt>
                <c:pt idx="3">
                  <c:v>34280</c:v>
                </c:pt>
                <c:pt idx="4">
                  <c:v>27012</c:v>
                </c:pt>
                <c:pt idx="5">
                  <c:v>18907</c:v>
                </c:pt>
                <c:pt idx="6">
                  <c:v>16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9060</c:v>
                </c:pt>
                <c:pt idx="1">
                  <c:v>37827</c:v>
                </c:pt>
                <c:pt idx="2">
                  <c:v>36824</c:v>
                </c:pt>
                <c:pt idx="3">
                  <c:v>35147</c:v>
                </c:pt>
                <c:pt idx="4">
                  <c:v>34988</c:v>
                </c:pt>
                <c:pt idx="5">
                  <c:v>27903</c:v>
                </c:pt>
                <c:pt idx="6">
                  <c:v>2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099</c:v>
                </c:pt>
                <c:pt idx="1">
                  <c:v>36165</c:v>
                </c:pt>
                <c:pt idx="2">
                  <c:v>35240</c:v>
                </c:pt>
                <c:pt idx="3">
                  <c:v>35749</c:v>
                </c:pt>
                <c:pt idx="4">
                  <c:v>34387</c:v>
                </c:pt>
                <c:pt idx="5">
                  <c:v>34595</c:v>
                </c:pt>
                <c:pt idx="6">
                  <c:v>27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1164"/>
        <c:axId val="44567607"/>
      </c:lineChart>
      <c:catAx>
        <c:axId val="9301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607"/>
        <c:crossesAt val="0"/>
        <c:auto val="1"/>
        <c:lblAlgn val="ctr"/>
        <c:lblOffset val="100"/>
        <c:noMultiLvlLbl val="0"/>
      </c:catAx>
      <c:valAx>
        <c:axId val="445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8733424782808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0266421681"/>
          <c:y val="0.0743801652892562"/>
          <c:w val="0.956993569131833"/>
          <c:h val="0.85972952667167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440</c:v>
                </c:pt>
                <c:pt idx="1">
                  <c:v>14786</c:v>
                </c:pt>
                <c:pt idx="2">
                  <c:v>15153</c:v>
                </c:pt>
                <c:pt idx="3">
                  <c:v>15274</c:v>
                </c:pt>
                <c:pt idx="4">
                  <c:v>15787</c:v>
                </c:pt>
                <c:pt idx="5">
                  <c:v>15500</c:v>
                </c:pt>
                <c:pt idx="6">
                  <c:v>16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601</c:v>
                </c:pt>
                <c:pt idx="1">
                  <c:v>13211</c:v>
                </c:pt>
                <c:pt idx="2">
                  <c:v>13854</c:v>
                </c:pt>
                <c:pt idx="3">
                  <c:v>13251</c:v>
                </c:pt>
                <c:pt idx="4">
                  <c:v>13721</c:v>
                </c:pt>
                <c:pt idx="5">
                  <c:v>14251</c:v>
                </c:pt>
                <c:pt idx="6">
                  <c:v>14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654</c:v>
                </c:pt>
                <c:pt idx="1">
                  <c:v>12684</c:v>
                </c:pt>
                <c:pt idx="2">
                  <c:v>12282</c:v>
                </c:pt>
                <c:pt idx="3">
                  <c:v>13314</c:v>
                </c:pt>
                <c:pt idx="4">
                  <c:v>12418</c:v>
                </c:pt>
                <c:pt idx="5">
                  <c:v>13053</c:v>
                </c:pt>
                <c:pt idx="6">
                  <c:v>1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7264"/>
        <c:axId val="36817625"/>
      </c:lineChart>
      <c:catAx>
        <c:axId val="4244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25"/>
        <c:crossesAt val="0"/>
        <c:auto val="1"/>
        <c:lblAlgn val="ctr"/>
        <c:lblOffset val="100"/>
        <c:noMultiLvlLbl val="0"/>
      </c:catAx>
      <c:valAx>
        <c:axId val="368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3029398254479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6563676198"/>
          <c:y val="0.0572847191344301"/>
          <c:w val="0.94657603505421"/>
          <c:h val="0.916926041203498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3</c:v>
                </c:pt>
                <c:pt idx="1">
                  <c:v>40.1</c:v>
                </c:pt>
                <c:pt idx="2">
                  <c:v>41.1</c:v>
                </c:pt>
                <c:pt idx="3">
                  <c:v>42.5</c:v>
                </c:pt>
                <c:pt idx="4">
                  <c:v>43.3377588203723</c:v>
                </c:pt>
                <c:pt idx="5">
                  <c:v>44.4</c:v>
                </c:pt>
                <c:pt idx="6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3</c:v>
                </c:pt>
                <c:pt idx="1">
                  <c:v>33.5</c:v>
                </c:pt>
                <c:pt idx="2">
                  <c:v>34.5</c:v>
                </c:pt>
                <c:pt idx="3">
                  <c:v>36.7</c:v>
                </c:pt>
                <c:pt idx="4">
                  <c:v>37.3938322977826</c:v>
                </c:pt>
                <c:pt idx="5">
                  <c:v>37.7</c:v>
                </c:pt>
                <c:pt idx="6">
                  <c:v>4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5.4</c:v>
                </c:pt>
                <c:pt idx="1">
                  <c:v>46.5</c:v>
                </c:pt>
                <c:pt idx="2">
                  <c:v>47.6</c:v>
                </c:pt>
                <c:pt idx="3">
                  <c:v>48.1</c:v>
                </c:pt>
                <c:pt idx="4">
                  <c:v>49.1768395117034</c:v>
                </c:pt>
                <c:pt idx="5">
                  <c:v>51.1</c:v>
                </c:pt>
                <c:pt idx="6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8954"/>
        <c:axId val="67271020"/>
      </c:lineChart>
      <c:catAx>
        <c:axId val="859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20"/>
        <c:crossesAt val="0"/>
        <c:auto val="1"/>
        <c:lblAlgn val="ctr"/>
        <c:lblOffset val="100"/>
        <c:noMultiLvlLbl val="0"/>
      </c:catAx>
      <c:valAx>
        <c:axId val="672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45264562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7967763219908"/>
          <c:w val="0.96249626754255"/>
          <c:h val="0.822037892355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052</c:v>
                </c:pt>
                <c:pt idx="1">
                  <c:v>13483</c:v>
                </c:pt>
                <c:pt idx="2">
                  <c:v>14045</c:v>
                </c:pt>
                <c:pt idx="3">
                  <c:v>15575</c:v>
                </c:pt>
                <c:pt idx="4">
                  <c:v>15722</c:v>
                </c:pt>
                <c:pt idx="5">
                  <c:v>20024</c:v>
                </c:pt>
                <c:pt idx="6">
                  <c:v>16743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450</c:v>
                </c:pt>
                <c:pt idx="1">
                  <c:v>616</c:v>
                </c:pt>
                <c:pt idx="2">
                  <c:v>1000</c:v>
                </c:pt>
                <c:pt idx="3">
                  <c:v>1194</c:v>
                </c:pt>
                <c:pt idx="4">
                  <c:v>1354</c:v>
                </c:pt>
                <c:pt idx="5">
                  <c:v>503</c:v>
                </c:pt>
                <c:pt idx="6">
                  <c:v>582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184</c:v>
                </c:pt>
                <c:pt idx="1">
                  <c:v>1197</c:v>
                </c:pt>
                <c:pt idx="2">
                  <c:v>1458</c:v>
                </c:pt>
                <c:pt idx="3">
                  <c:v>1507</c:v>
                </c:pt>
                <c:pt idx="4">
                  <c:v>1471</c:v>
                </c:pt>
                <c:pt idx="5">
                  <c:v>1351</c:v>
                </c:pt>
                <c:pt idx="6">
                  <c:v>3138</c:v>
                </c:pt>
              </c:numCache>
            </c:numRef>
          </c:val>
        </c:ser>
        <c:gapWidth val="150"/>
        <c:overlap val="100"/>
        <c:axId val="43200976"/>
        <c:axId val="8175499"/>
      </c:barChart>
      <c:catAx>
        <c:axId val="4320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99"/>
        <c:crossesAt val="0"/>
        <c:auto val="1"/>
        <c:lblAlgn val="ctr"/>
        <c:lblOffset val="100"/>
        <c:noMultiLvlLbl val="0"/>
      </c:catAx>
      <c:valAx>
        <c:axId val="8175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7895183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7154302950325"/>
          <c:w val="0.781606449686474"/>
          <c:h val="0.059854840229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9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9080</xdr:rowOff>
    </xdr:from>
    <xdr:to>
      <xdr:col>8</xdr:col>
      <xdr:colOff>664560</xdr:colOff>
      <xdr:row>51</xdr:row>
      <xdr:rowOff>18720</xdr:rowOff>
    </xdr:to>
    <xdr:graphicFrame>
      <xdr:nvGraphicFramePr>
        <xdr:cNvPr id="10" name="Chart 1"/>
        <xdr:cNvGraphicFramePr/>
      </xdr:nvGraphicFramePr>
      <xdr:xfrm>
        <a:off x="19800" y="4492080"/>
        <a:ext cx="6408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72653221729</cdr:x>
      <cdr:y>0.169260412034979</cdr:y>
    </cdr:from>
    <cdr:to>
      <cdr:x>0.665243525644627</cdr:x>
      <cdr:y>0.210982658959538</cdr:y>
    </cdr:to>
    <cdr:sp>
      <cdr:nvSpPr>
        <cdr:cNvPr id="11" name="Text 1"/>
        <cdr:cNvSpPr/>
      </cdr:nvSpPr>
      <cdr:spPr>
        <a:xfrm>
          <a:off x="2863080" y="822240"/>
          <a:ext cx="1400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70406156958</cdr:x>
      <cdr:y>0.27597450718838</cdr:y>
    </cdr:from>
    <cdr:to>
      <cdr:x>0.609235436211449</cdr:x>
      <cdr:y>0.321994960723284</cdr:y>
    </cdr:to>
    <cdr:sp>
      <cdr:nvSpPr>
        <cdr:cNvPr id="12" name="Text 2"/>
        <cdr:cNvSpPr/>
      </cdr:nvSpPr>
      <cdr:spPr>
        <a:xfrm>
          <a:off x="3119400" y="1340640"/>
          <a:ext cx="7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518566372676</cdr:x>
      <cdr:y>0.369497554468653</cdr:y>
    </cdr:from>
    <cdr:to>
      <cdr:x>0.742991966743441</cdr:x>
      <cdr:y>0.401511783014673</cdr:y>
    </cdr:to>
    <cdr:sp>
      <cdr:nvSpPr>
        <cdr:cNvPr id="13" name="Text 3"/>
        <cdr:cNvSpPr/>
      </cdr:nvSpPr>
      <cdr:spPr>
        <a:xfrm>
          <a:off x="3649680" y="179496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3560</xdr:rowOff>
    </xdr:from>
    <xdr:to>
      <xdr:col>7</xdr:col>
      <xdr:colOff>644400</xdr:colOff>
      <xdr:row>53</xdr:row>
      <xdr:rowOff>66240</xdr:rowOff>
    </xdr:to>
    <xdr:graphicFrame>
      <xdr:nvGraphicFramePr>
        <xdr:cNvPr id="14" name="Chart 1"/>
        <xdr:cNvGraphicFramePr/>
      </xdr:nvGraphicFramePr>
      <xdr:xfrm>
        <a:off x="0" y="5577480"/>
        <a:ext cx="602784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2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3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4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5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6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66600</xdr:rowOff>
    </xdr:from>
    <xdr:to>
      <xdr:col>8</xdr:col>
      <xdr:colOff>664560</xdr:colOff>
      <xdr:row>55</xdr:row>
      <xdr:rowOff>47520</xdr:rowOff>
    </xdr:to>
    <xdr:graphicFrame>
      <xdr:nvGraphicFramePr>
        <xdr:cNvPr id="7" name="Chart 6"/>
        <xdr:cNvGraphicFramePr/>
      </xdr:nvGraphicFramePr>
      <xdr:xfrm>
        <a:off x="10440" y="5043600"/>
        <a:ext cx="6367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24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24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105" t="s">
        <v>248</v>
      </c>
      <c r="B4" s="69" t="s">
        <v>249</v>
      </c>
      <c r="C4" s="69" t="s">
        <v>250</v>
      </c>
      <c r="D4" s="85" t="s">
        <v>251</v>
      </c>
      <c r="E4" s="85"/>
      <c r="F4" s="85"/>
      <c r="G4" s="85"/>
      <c r="H4" s="113"/>
    </row>
    <row r="5" s="106" customFormat="true" ht="50.1" hidden="false" customHeight="true" outlineLevel="0" collapsed="false">
      <c r="A5" s="105"/>
      <c r="B5" s="69"/>
      <c r="C5" s="69"/>
      <c r="D5" s="69" t="s">
        <v>252</v>
      </c>
      <c r="E5" s="69" t="s">
        <v>253</v>
      </c>
      <c r="F5" s="69" t="s">
        <v>254</v>
      </c>
      <c r="G5" s="87" t="s">
        <v>255</v>
      </c>
      <c r="H5" s="113"/>
    </row>
    <row r="6" customFormat="false" ht="12.75" hidden="false" customHeight="false" outlineLevel="0" collapsed="false">
      <c r="A6" s="111"/>
      <c r="B6" s="74"/>
      <c r="C6" s="74"/>
      <c r="D6" s="74"/>
      <c r="E6" s="74"/>
      <c r="F6" s="74"/>
      <c r="G6" s="74"/>
      <c r="H6" s="65"/>
    </row>
    <row r="7" customFormat="false" ht="12.75" hidden="false" customHeight="false" outlineLevel="0" collapsed="false">
      <c r="A7" s="111" t="s">
        <v>156</v>
      </c>
      <c r="B7" s="103" t="n">
        <v>468</v>
      </c>
      <c r="C7" s="103" t="n">
        <v>99147</v>
      </c>
      <c r="D7" s="103" t="n">
        <v>99147</v>
      </c>
      <c r="E7" s="103" t="n">
        <v>0</v>
      </c>
      <c r="F7" s="103" t="n">
        <v>0</v>
      </c>
      <c r="G7" s="103" t="n">
        <v>0</v>
      </c>
      <c r="H7" s="65"/>
    </row>
    <row r="8" customFormat="false" ht="12.75" hidden="false" customHeight="false" outlineLevel="0" collapsed="false">
      <c r="A8" s="111" t="s">
        <v>256</v>
      </c>
      <c r="B8" s="103" t="n">
        <v>423</v>
      </c>
      <c r="C8" s="103" t="n">
        <v>94968</v>
      </c>
      <c r="D8" s="103" t="n">
        <v>94968</v>
      </c>
      <c r="E8" s="103" t="n">
        <v>0</v>
      </c>
      <c r="F8" s="103" t="n">
        <v>0</v>
      </c>
      <c r="G8" s="103" t="n">
        <v>0</v>
      </c>
      <c r="H8" s="65"/>
    </row>
    <row r="9" customFormat="false" ht="12.75" hidden="false" customHeight="false" outlineLevel="0" collapsed="false">
      <c r="A9" s="111" t="s">
        <v>257</v>
      </c>
      <c r="B9" s="103" t="n">
        <v>45</v>
      </c>
      <c r="C9" s="103" t="n">
        <v>4179</v>
      </c>
      <c r="D9" s="103" t="n">
        <v>4179</v>
      </c>
      <c r="E9" s="103" t="n">
        <v>0</v>
      </c>
      <c r="F9" s="103" t="n">
        <v>0</v>
      </c>
      <c r="G9" s="103" t="n">
        <v>0</v>
      </c>
      <c r="H9" s="65"/>
    </row>
    <row r="10" customFormat="false" ht="15" hidden="false" customHeight="true" outlineLevel="0" collapsed="false">
      <c r="A10" s="111" t="s">
        <v>157</v>
      </c>
      <c r="B10" s="103" t="n">
        <v>39</v>
      </c>
      <c r="C10" s="103" t="n">
        <v>21924</v>
      </c>
      <c r="D10" s="103" t="n">
        <v>876</v>
      </c>
      <c r="E10" s="103" t="n">
        <v>13262</v>
      </c>
      <c r="F10" s="103" t="n">
        <v>7786</v>
      </c>
      <c r="G10" s="103" t="n">
        <v>0</v>
      </c>
      <c r="H10" s="65"/>
    </row>
    <row r="11" customFormat="false" ht="12.75" hidden="false" customHeight="false" outlineLevel="0" collapsed="false">
      <c r="A11" s="111" t="s">
        <v>256</v>
      </c>
      <c r="B11" s="103" t="n">
        <v>35</v>
      </c>
      <c r="C11" s="103" t="n">
        <v>20713</v>
      </c>
      <c r="D11" s="103" t="n">
        <v>253</v>
      </c>
      <c r="E11" s="103" t="n">
        <v>12921</v>
      </c>
      <c r="F11" s="103" t="n">
        <v>7539</v>
      </c>
      <c r="G11" s="103" t="n">
        <v>0</v>
      </c>
      <c r="H11" s="65"/>
    </row>
    <row r="12" customFormat="false" ht="12.75" hidden="false" customHeight="false" outlineLevel="0" collapsed="false">
      <c r="A12" s="111" t="s">
        <v>257</v>
      </c>
      <c r="B12" s="103" t="n">
        <v>4</v>
      </c>
      <c r="C12" s="103" t="n">
        <v>1211</v>
      </c>
      <c r="D12" s="103" t="n">
        <v>623</v>
      </c>
      <c r="E12" s="103" t="n">
        <v>341</v>
      </c>
      <c r="F12" s="103" t="n">
        <v>247</v>
      </c>
      <c r="G12" s="103" t="n">
        <v>0</v>
      </c>
      <c r="H12" s="65"/>
    </row>
    <row r="13" customFormat="false" ht="15" hidden="false" customHeight="true" outlineLevel="0" collapsed="false">
      <c r="A13" s="111" t="s">
        <v>158</v>
      </c>
      <c r="B13" s="103" t="n">
        <v>165</v>
      </c>
      <c r="C13" s="103" t="n">
        <v>39860</v>
      </c>
      <c r="D13" s="103" t="n">
        <v>6618</v>
      </c>
      <c r="E13" s="103" t="n">
        <v>33242</v>
      </c>
      <c r="F13" s="103" t="n">
        <v>0</v>
      </c>
      <c r="G13" s="103" t="n">
        <v>0</v>
      </c>
      <c r="H13" s="65"/>
    </row>
    <row r="14" customFormat="false" ht="12.75" hidden="false" customHeight="false" outlineLevel="0" collapsed="false">
      <c r="A14" s="111" t="s">
        <v>256</v>
      </c>
      <c r="B14" s="103" t="n">
        <v>152</v>
      </c>
      <c r="C14" s="103" t="n">
        <v>39016</v>
      </c>
      <c r="D14" s="103" t="n">
        <v>6371</v>
      </c>
      <c r="E14" s="103" t="n">
        <v>32645</v>
      </c>
      <c r="F14" s="103" t="n">
        <v>0</v>
      </c>
      <c r="G14" s="103" t="n">
        <v>0</v>
      </c>
      <c r="H14" s="65"/>
    </row>
    <row r="15" customFormat="false" ht="12.75" hidden="false" customHeight="false" outlineLevel="0" collapsed="false">
      <c r="A15" s="111" t="s">
        <v>257</v>
      </c>
      <c r="B15" s="103" t="n">
        <v>13</v>
      </c>
      <c r="C15" s="103" t="n">
        <v>844</v>
      </c>
      <c r="D15" s="103" t="n">
        <v>247</v>
      </c>
      <c r="E15" s="103" t="n">
        <v>597</v>
      </c>
      <c r="F15" s="103" t="n">
        <v>0</v>
      </c>
      <c r="G15" s="103" t="n">
        <v>0</v>
      </c>
      <c r="H15" s="65"/>
    </row>
    <row r="16" customFormat="false" ht="15" hidden="false" customHeight="true" outlineLevel="0" collapsed="false">
      <c r="A16" s="111" t="s">
        <v>159</v>
      </c>
      <c r="B16" s="103" t="n">
        <v>106</v>
      </c>
      <c r="C16" s="103" t="n">
        <v>58791</v>
      </c>
      <c r="D16" s="103" t="n">
        <v>1611</v>
      </c>
      <c r="E16" s="103" t="n">
        <v>26819</v>
      </c>
      <c r="F16" s="103" t="n">
        <v>30361</v>
      </c>
      <c r="G16" s="103" t="n">
        <v>0</v>
      </c>
      <c r="H16" s="65"/>
    </row>
    <row r="17" customFormat="false" ht="12.75" hidden="false" customHeight="false" outlineLevel="0" collapsed="false">
      <c r="A17" s="111" t="s">
        <v>256</v>
      </c>
      <c r="B17" s="103" t="n">
        <v>90</v>
      </c>
      <c r="C17" s="103" t="n">
        <v>54876</v>
      </c>
      <c r="D17" s="103" t="n">
        <v>1382</v>
      </c>
      <c r="E17" s="103" t="n">
        <v>24687</v>
      </c>
      <c r="F17" s="103" t="n">
        <v>28807</v>
      </c>
      <c r="G17" s="103" t="n">
        <v>0</v>
      </c>
      <c r="H17" s="65"/>
    </row>
    <row r="18" customFormat="false" ht="12.75" hidden="false" customHeight="false" outlineLevel="0" collapsed="false">
      <c r="A18" s="111" t="s">
        <v>257</v>
      </c>
      <c r="B18" s="103" t="n">
        <v>16</v>
      </c>
      <c r="C18" s="103" t="n">
        <v>3915</v>
      </c>
      <c r="D18" s="103" t="n">
        <v>229</v>
      </c>
      <c r="E18" s="103" t="n">
        <v>2132</v>
      </c>
      <c r="F18" s="103" t="n">
        <v>1554</v>
      </c>
      <c r="G18" s="103" t="n">
        <v>0</v>
      </c>
      <c r="H18" s="65"/>
    </row>
    <row r="19" customFormat="false" ht="15" hidden="false" customHeight="true" outlineLevel="0" collapsed="false">
      <c r="A19" s="111" t="s">
        <v>172</v>
      </c>
      <c r="B19" s="114" t="s">
        <v>258</v>
      </c>
      <c r="C19" s="103" t="n">
        <v>4523</v>
      </c>
      <c r="D19" s="103" t="n">
        <v>0</v>
      </c>
      <c r="E19" s="103" t="n">
        <v>0</v>
      </c>
      <c r="F19" s="103" t="n">
        <v>4523</v>
      </c>
      <c r="G19" s="103" t="n">
        <v>0</v>
      </c>
      <c r="H19" s="65"/>
    </row>
    <row r="20" customFormat="false" ht="12.75" hidden="false" customHeight="false" outlineLevel="0" collapsed="false">
      <c r="A20" s="111" t="s">
        <v>256</v>
      </c>
      <c r="B20" s="114" t="s">
        <v>258</v>
      </c>
      <c r="C20" s="103" t="n">
        <v>4523</v>
      </c>
      <c r="D20" s="103" t="n">
        <v>0</v>
      </c>
      <c r="E20" s="103" t="n">
        <v>0</v>
      </c>
      <c r="F20" s="103" t="n">
        <v>4523</v>
      </c>
      <c r="G20" s="103" t="n">
        <v>0</v>
      </c>
      <c r="H20" s="65"/>
    </row>
    <row r="21" customFormat="false" ht="15" hidden="false" customHeight="true" outlineLevel="0" collapsed="false">
      <c r="A21" s="111" t="s">
        <v>161</v>
      </c>
      <c r="B21" s="103" t="n">
        <v>109</v>
      </c>
      <c r="C21" s="103" t="n">
        <v>11546</v>
      </c>
      <c r="D21" s="103" t="n">
        <v>4011</v>
      </c>
      <c r="E21" s="103" t="n">
        <v>4611</v>
      </c>
      <c r="F21" s="103" t="n">
        <v>44</v>
      </c>
      <c r="G21" s="103" t="n">
        <v>2880</v>
      </c>
      <c r="H21" s="65"/>
    </row>
    <row r="22" customFormat="false" ht="12.75" hidden="false" customHeight="false" outlineLevel="0" collapsed="false">
      <c r="A22" s="111" t="s">
        <v>256</v>
      </c>
      <c r="B22" s="103" t="n">
        <v>98</v>
      </c>
      <c r="C22" s="103" t="n">
        <v>10602</v>
      </c>
      <c r="D22" s="103" t="n">
        <v>3921</v>
      </c>
      <c r="E22" s="103" t="n">
        <v>4466</v>
      </c>
      <c r="F22" s="103" t="n">
        <v>44</v>
      </c>
      <c r="G22" s="103" t="n">
        <v>2171</v>
      </c>
      <c r="H22" s="65"/>
    </row>
    <row r="23" customFormat="false" ht="12.75" hidden="false" customHeight="false" outlineLevel="0" collapsed="false">
      <c r="A23" s="111" t="s">
        <v>257</v>
      </c>
      <c r="B23" s="103" t="n">
        <v>11</v>
      </c>
      <c r="C23" s="103" t="n">
        <v>944</v>
      </c>
      <c r="D23" s="103" t="n">
        <v>90</v>
      </c>
      <c r="E23" s="103" t="n">
        <v>145</v>
      </c>
      <c r="F23" s="103" t="n">
        <v>0</v>
      </c>
      <c r="G23" s="103" t="n">
        <v>709</v>
      </c>
      <c r="H23" s="65"/>
    </row>
    <row r="24" customFormat="false" ht="15" hidden="false" customHeight="true" outlineLevel="0" collapsed="false">
      <c r="A24" s="111" t="s">
        <v>259</v>
      </c>
      <c r="B24" s="103" t="n">
        <v>18</v>
      </c>
      <c r="C24" s="103" t="n">
        <v>2336</v>
      </c>
      <c r="D24" s="103" t="n">
        <v>0</v>
      </c>
      <c r="E24" s="103" t="n">
        <v>1226</v>
      </c>
      <c r="F24" s="103" t="n">
        <v>1110</v>
      </c>
      <c r="G24" s="103" t="n">
        <v>0</v>
      </c>
      <c r="H24" s="65"/>
    </row>
    <row r="25" customFormat="false" ht="12.75" hidden="false" customHeight="false" outlineLevel="0" collapsed="false">
      <c r="A25" s="111" t="s">
        <v>256</v>
      </c>
      <c r="B25" s="103" t="n">
        <v>18</v>
      </c>
      <c r="C25" s="103" t="n">
        <v>2336</v>
      </c>
      <c r="D25" s="103" t="n">
        <v>0</v>
      </c>
      <c r="E25" s="103" t="n">
        <v>1226</v>
      </c>
      <c r="F25" s="103" t="n">
        <v>1110</v>
      </c>
      <c r="G25" s="103" t="n">
        <v>0</v>
      </c>
      <c r="H25" s="65"/>
    </row>
    <row r="26" customFormat="false" ht="24.6" hidden="false" customHeight="true" outlineLevel="0" collapsed="false">
      <c r="A26" s="111" t="s">
        <v>163</v>
      </c>
      <c r="B26" s="103" t="n">
        <v>905</v>
      </c>
      <c r="C26" s="103" t="n">
        <v>238127</v>
      </c>
      <c r="D26" s="103" t="n">
        <v>112263</v>
      </c>
      <c r="E26" s="103" t="n">
        <v>79160</v>
      </c>
      <c r="F26" s="103" t="n">
        <v>43824</v>
      </c>
      <c r="G26" s="103" t="n">
        <v>2880</v>
      </c>
      <c r="H26" s="65"/>
    </row>
    <row r="27" customFormat="false" ht="12.75" hidden="false" customHeight="false" outlineLevel="0" collapsed="false">
      <c r="A27" s="111" t="s">
        <v>256</v>
      </c>
      <c r="B27" s="103" t="n">
        <v>816</v>
      </c>
      <c r="C27" s="103" t="n">
        <v>227034</v>
      </c>
      <c r="D27" s="103" t="n">
        <v>106895</v>
      </c>
      <c r="E27" s="103" t="n">
        <v>75945</v>
      </c>
      <c r="F27" s="103" t="n">
        <v>42023</v>
      </c>
      <c r="G27" s="103" t="n">
        <v>2171</v>
      </c>
      <c r="H27" s="65"/>
    </row>
    <row r="28" customFormat="false" ht="12.75" hidden="false" customHeight="false" outlineLevel="0" collapsed="false">
      <c r="A28" s="111" t="s">
        <v>257</v>
      </c>
      <c r="B28" s="103" t="n">
        <v>89</v>
      </c>
      <c r="C28" s="103" t="n">
        <v>11093</v>
      </c>
      <c r="D28" s="103" t="n">
        <v>5368</v>
      </c>
      <c r="E28" s="103" t="n">
        <v>3215</v>
      </c>
      <c r="F28" s="103" t="n">
        <v>1801</v>
      </c>
      <c r="G28" s="103" t="n">
        <v>709</v>
      </c>
      <c r="H28" s="65"/>
    </row>
    <row r="29" customFormat="false" ht="12.75" hidden="false" customHeight="false" outlineLevel="0" collapsed="false">
      <c r="A29" s="115"/>
      <c r="B29" s="103"/>
      <c r="C29" s="103"/>
      <c r="D29" s="103"/>
      <c r="E29" s="103"/>
      <c r="F29" s="103"/>
      <c r="G29" s="103"/>
      <c r="H29" s="65"/>
    </row>
    <row r="30" customFormat="false" ht="12.75" hidden="false" customHeight="false" outlineLevel="0" collapsed="false">
      <c r="A30" s="65" t="s">
        <v>164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80" t="s">
        <v>260</v>
      </c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6/07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6" t="s">
        <v>261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6" t="s">
        <v>22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68" t="s">
        <v>147</v>
      </c>
      <c r="B4" s="116"/>
      <c r="C4" s="70" t="s">
        <v>262</v>
      </c>
      <c r="D4" s="70"/>
      <c r="E4" s="70"/>
      <c r="F4" s="70"/>
      <c r="G4" s="70"/>
      <c r="H4" s="70"/>
      <c r="I4" s="87" t="s">
        <v>263</v>
      </c>
    </row>
    <row r="5" customFormat="false" ht="18" hidden="false" customHeight="true" outlineLevel="0" collapsed="false">
      <c r="A5" s="68"/>
      <c r="B5" s="117"/>
      <c r="C5" s="118" t="s">
        <v>264</v>
      </c>
      <c r="D5" s="118" t="s">
        <v>265</v>
      </c>
      <c r="E5" s="118" t="s">
        <v>266</v>
      </c>
      <c r="F5" s="118" t="s">
        <v>267</v>
      </c>
      <c r="G5" s="118" t="s">
        <v>268</v>
      </c>
      <c r="H5" s="118" t="s">
        <v>269</v>
      </c>
      <c r="I5" s="87"/>
    </row>
    <row r="6" customFormat="false" ht="12.75" hidden="false" customHeight="true" outlineLevel="0" collapsed="false">
      <c r="A6" s="109"/>
      <c r="B6" s="116"/>
      <c r="C6" s="119"/>
      <c r="D6" s="119"/>
      <c r="E6" s="119"/>
      <c r="F6" s="119"/>
      <c r="G6" s="119"/>
      <c r="H6" s="119"/>
      <c r="I6" s="109"/>
    </row>
    <row r="7" customFormat="false" ht="12.75" hidden="false" customHeight="true" outlineLevel="0" collapsed="false">
      <c r="A7" s="74" t="s">
        <v>156</v>
      </c>
      <c r="B7" s="120" t="s">
        <v>270</v>
      </c>
      <c r="C7" s="103" t="n">
        <v>19274</v>
      </c>
      <c r="D7" s="103" t="n">
        <v>20112</v>
      </c>
      <c r="E7" s="103" t="n">
        <v>16610</v>
      </c>
      <c r="F7" s="103" t="n">
        <v>16422</v>
      </c>
      <c r="G7" s="103" t="n">
        <v>13859</v>
      </c>
      <c r="H7" s="103" t="n">
        <v>12870</v>
      </c>
      <c r="I7" s="103" t="n">
        <v>99147</v>
      </c>
    </row>
    <row r="8" customFormat="false" ht="12.75" hidden="false" customHeight="false" outlineLevel="0" collapsed="false">
      <c r="A8" s="74"/>
      <c r="B8" s="120" t="s">
        <v>271</v>
      </c>
      <c r="C8" s="103" t="n">
        <v>9404</v>
      </c>
      <c r="D8" s="103" t="n">
        <v>10075</v>
      </c>
      <c r="E8" s="103" t="n">
        <v>8294</v>
      </c>
      <c r="F8" s="103" t="n">
        <v>8023</v>
      </c>
      <c r="G8" s="103" t="n">
        <v>6786</v>
      </c>
      <c r="H8" s="103" t="n">
        <v>6321</v>
      </c>
      <c r="I8" s="103" t="n">
        <v>48903</v>
      </c>
    </row>
    <row r="9" customFormat="false" ht="12.75" hidden="false" customHeight="false" outlineLevel="0" collapsed="false">
      <c r="A9" s="74" t="s">
        <v>157</v>
      </c>
      <c r="B9" s="120" t="s">
        <v>270</v>
      </c>
      <c r="C9" s="103" t="n">
        <v>167</v>
      </c>
      <c r="D9" s="103" t="n">
        <v>163</v>
      </c>
      <c r="E9" s="103" t="n">
        <v>156</v>
      </c>
      <c r="F9" s="103" t="n">
        <v>132</v>
      </c>
      <c r="G9" s="103" t="n">
        <v>141</v>
      </c>
      <c r="H9" s="103" t="n">
        <v>117</v>
      </c>
      <c r="I9" s="103" t="n">
        <v>876</v>
      </c>
    </row>
    <row r="10" customFormat="false" ht="12.75" hidden="false" customHeight="false" outlineLevel="0" collapsed="false">
      <c r="A10" s="74"/>
      <c r="B10" s="120" t="s">
        <v>271</v>
      </c>
      <c r="C10" s="103" t="n">
        <v>89</v>
      </c>
      <c r="D10" s="103" t="n">
        <v>87</v>
      </c>
      <c r="E10" s="103" t="n">
        <v>77</v>
      </c>
      <c r="F10" s="103" t="n">
        <v>67</v>
      </c>
      <c r="G10" s="103" t="n">
        <v>80</v>
      </c>
      <c r="H10" s="103" t="n">
        <v>61</v>
      </c>
      <c r="I10" s="103" t="n">
        <v>461</v>
      </c>
    </row>
    <row r="11" customFormat="false" ht="12.75" hidden="false" customHeight="false" outlineLevel="0" collapsed="false">
      <c r="A11" s="74" t="s">
        <v>158</v>
      </c>
      <c r="B11" s="120" t="s">
        <v>270</v>
      </c>
      <c r="C11" s="103" t="n">
        <v>1289</v>
      </c>
      <c r="D11" s="103" t="n">
        <v>1247</v>
      </c>
      <c r="E11" s="103" t="n">
        <v>1154</v>
      </c>
      <c r="F11" s="103" t="n">
        <v>1106</v>
      </c>
      <c r="G11" s="103" t="n">
        <v>921</v>
      </c>
      <c r="H11" s="103" t="n">
        <v>901</v>
      </c>
      <c r="I11" s="103" t="n">
        <v>6618</v>
      </c>
    </row>
    <row r="12" customFormat="false" ht="12.75" hidden="false" customHeight="false" outlineLevel="0" collapsed="false">
      <c r="A12" s="74"/>
      <c r="B12" s="120" t="s">
        <v>271</v>
      </c>
      <c r="C12" s="103" t="n">
        <v>635</v>
      </c>
      <c r="D12" s="103" t="n">
        <v>633</v>
      </c>
      <c r="E12" s="103" t="n">
        <v>565</v>
      </c>
      <c r="F12" s="103" t="n">
        <v>574</v>
      </c>
      <c r="G12" s="103" t="n">
        <v>475</v>
      </c>
      <c r="H12" s="103" t="n">
        <v>425</v>
      </c>
      <c r="I12" s="103" t="n">
        <v>3307</v>
      </c>
    </row>
    <row r="13" customFormat="false" ht="12.75" hidden="false" customHeight="false" outlineLevel="0" collapsed="false">
      <c r="A13" s="74" t="s">
        <v>159</v>
      </c>
      <c r="B13" s="120" t="s">
        <v>27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878</v>
      </c>
      <c r="H13" s="103" t="n">
        <v>733</v>
      </c>
      <c r="I13" s="103" t="n">
        <v>1611</v>
      </c>
    </row>
    <row r="14" customFormat="false" ht="12.75" hidden="false" customHeight="false" outlineLevel="0" collapsed="false">
      <c r="A14" s="74"/>
      <c r="B14" s="120" t="s">
        <v>271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465</v>
      </c>
      <c r="H14" s="103" t="n">
        <v>386</v>
      </c>
      <c r="I14" s="103" t="n">
        <v>851</v>
      </c>
    </row>
    <row r="15" customFormat="false" ht="12.75" hidden="false" customHeight="false" outlineLevel="0" collapsed="false">
      <c r="A15" s="74" t="s">
        <v>161</v>
      </c>
      <c r="B15" s="120" t="s">
        <v>270</v>
      </c>
      <c r="C15" s="103" t="n">
        <v>228</v>
      </c>
      <c r="D15" s="103" t="n">
        <v>665</v>
      </c>
      <c r="E15" s="103" t="n">
        <v>666</v>
      </c>
      <c r="F15" s="103" t="n">
        <v>823</v>
      </c>
      <c r="G15" s="103" t="n">
        <v>814</v>
      </c>
      <c r="H15" s="103" t="n">
        <v>815</v>
      </c>
      <c r="I15" s="103" t="n">
        <v>4011</v>
      </c>
    </row>
    <row r="16" customFormat="false" ht="12.75" hidden="false" customHeight="false" outlineLevel="0" collapsed="false">
      <c r="A16" s="74"/>
      <c r="B16" s="120" t="s">
        <v>271</v>
      </c>
      <c r="C16" s="103" t="n">
        <v>81</v>
      </c>
      <c r="D16" s="103" t="n">
        <v>229</v>
      </c>
      <c r="E16" s="103" t="n">
        <v>240</v>
      </c>
      <c r="F16" s="103" t="n">
        <v>276</v>
      </c>
      <c r="G16" s="103" t="n">
        <v>280</v>
      </c>
      <c r="H16" s="103" t="n">
        <v>319</v>
      </c>
      <c r="I16" s="103" t="n">
        <v>1425</v>
      </c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20958</v>
      </c>
      <c r="D17" s="103" t="n">
        <v>22187</v>
      </c>
      <c r="E17" s="103" t="n">
        <v>18586</v>
      </c>
      <c r="F17" s="103" t="n">
        <v>18483</v>
      </c>
      <c r="G17" s="103" t="n">
        <v>16613</v>
      </c>
      <c r="H17" s="103" t="n">
        <v>15436</v>
      </c>
      <c r="I17" s="103" t="n">
        <v>112263</v>
      </c>
    </row>
    <row r="18" customFormat="false" ht="12.75" hidden="false" customHeight="false" outlineLevel="0" collapsed="false">
      <c r="A18" s="74"/>
      <c r="B18" s="120" t="s">
        <v>271</v>
      </c>
      <c r="C18" s="103" t="n">
        <v>10209</v>
      </c>
      <c r="D18" s="103" t="n">
        <v>11024</v>
      </c>
      <c r="E18" s="103" t="n">
        <v>9176</v>
      </c>
      <c r="F18" s="103" t="n">
        <v>8940</v>
      </c>
      <c r="G18" s="103" t="n">
        <v>8086</v>
      </c>
      <c r="H18" s="103" t="n">
        <v>7512</v>
      </c>
      <c r="I18" s="103" t="n">
        <v>54947</v>
      </c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9664</v>
      </c>
      <c r="D19" s="103" t="n">
        <v>21110</v>
      </c>
      <c r="E19" s="103" t="n">
        <v>17733</v>
      </c>
      <c r="F19" s="103" t="n">
        <v>17726</v>
      </c>
      <c r="G19" s="103" t="n">
        <v>15875</v>
      </c>
      <c r="H19" s="103" t="n">
        <v>14787</v>
      </c>
      <c r="I19" s="103" t="n">
        <v>106895</v>
      </c>
    </row>
    <row r="20" customFormat="false" ht="12.75" hidden="false" customHeight="false" outlineLevel="0" collapsed="false">
      <c r="A20" s="74"/>
      <c r="B20" s="120" t="s">
        <v>271</v>
      </c>
      <c r="C20" s="103" t="n">
        <v>9604</v>
      </c>
      <c r="D20" s="103" t="n">
        <v>10477</v>
      </c>
      <c r="E20" s="103" t="n">
        <v>8740</v>
      </c>
      <c r="F20" s="103" t="n">
        <v>8577</v>
      </c>
      <c r="G20" s="103" t="n">
        <v>7726</v>
      </c>
      <c r="H20" s="103" t="n">
        <v>7198</v>
      </c>
      <c r="I20" s="103" t="n">
        <v>52322</v>
      </c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1294</v>
      </c>
      <c r="D21" s="103" t="n">
        <v>1077</v>
      </c>
      <c r="E21" s="103" t="n">
        <v>853</v>
      </c>
      <c r="F21" s="103" t="n">
        <v>757</v>
      </c>
      <c r="G21" s="103" t="n">
        <v>738</v>
      </c>
      <c r="H21" s="103" t="n">
        <v>649</v>
      </c>
      <c r="I21" s="103" t="n">
        <v>5368</v>
      </c>
    </row>
    <row r="22" customFormat="false" ht="12.75" hidden="false" customHeight="false" outlineLevel="0" collapsed="false">
      <c r="A22" s="74"/>
      <c r="B22" s="120" t="s">
        <v>271</v>
      </c>
      <c r="C22" s="103" t="n">
        <v>605</v>
      </c>
      <c r="D22" s="103" t="n">
        <v>547</v>
      </c>
      <c r="E22" s="103" t="n">
        <v>436</v>
      </c>
      <c r="F22" s="103" t="n">
        <v>363</v>
      </c>
      <c r="G22" s="103" t="n">
        <v>360</v>
      </c>
      <c r="H22" s="103" t="n">
        <v>314</v>
      </c>
      <c r="I22" s="103" t="n">
        <v>262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103"/>
    </row>
    <row r="24" customFormat="false" ht="12.75" hidden="false" customHeight="false" outlineLevel="0" collapsed="false">
      <c r="A24" s="80" t="s">
        <v>164</v>
      </c>
      <c r="B24" s="80"/>
      <c r="C24" s="80"/>
      <c r="D24" s="80"/>
      <c r="E24" s="74"/>
      <c r="F24" s="74"/>
      <c r="G24" s="74"/>
      <c r="H24" s="74"/>
    </row>
    <row r="25" customFormat="false" ht="12.75" hidden="false" customHeight="false" outlineLevel="0" collapsed="false">
      <c r="A25" s="80" t="s">
        <v>260</v>
      </c>
      <c r="B25" s="80"/>
      <c r="C25" s="80"/>
      <c r="D25" s="80"/>
      <c r="E25" s="74"/>
      <c r="F25" s="74"/>
      <c r="G25" s="74"/>
      <c r="H25" s="74"/>
    </row>
    <row r="26" customFormat="false" ht="12.75" hidden="false" customHeight="false" outlineLevel="0" collapsed="false">
      <c r="A26" s="80"/>
      <c r="B26" s="80"/>
      <c r="C26" s="80"/>
      <c r="D26" s="80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66" t="s">
        <v>72</v>
      </c>
      <c r="B28" s="81"/>
      <c r="C28" s="81"/>
      <c r="D28" s="81"/>
      <c r="E28" s="81"/>
      <c r="F28" s="81"/>
      <c r="G28" s="74"/>
      <c r="H28" s="74"/>
    </row>
    <row r="29" customFormat="false" ht="12.75" hidden="false" customHeight="false" outlineLevel="0" collapsed="false">
      <c r="A29" s="74"/>
      <c r="B29" s="74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C31" s="0" t="s">
        <v>273</v>
      </c>
      <c r="D31" s="0" t="s">
        <v>274</v>
      </c>
      <c r="E31" s="0" t="s">
        <v>275</v>
      </c>
      <c r="F31" s="0" t="s">
        <v>276</v>
      </c>
      <c r="G31" s="0" t="s">
        <v>277</v>
      </c>
      <c r="H31" s="0" t="s">
        <v>278</v>
      </c>
      <c r="I31" s="0" t="s">
        <v>279</v>
      </c>
    </row>
    <row r="32" customFormat="false" ht="12.75" hidden="false" customHeight="false" outlineLevel="0" collapsed="false">
      <c r="A32" s="0" t="s">
        <v>280</v>
      </c>
      <c r="C32" s="0" t="n">
        <v>15036</v>
      </c>
      <c r="D32" s="0" t="n">
        <v>15569</v>
      </c>
      <c r="E32" s="0" t="n">
        <v>16858</v>
      </c>
      <c r="F32" s="0" t="n">
        <v>18746</v>
      </c>
      <c r="G32" s="0" t="n">
        <v>18961</v>
      </c>
      <c r="H32" s="0" t="n">
        <v>22294</v>
      </c>
      <c r="I32" s="0" t="n">
        <v>20958</v>
      </c>
    </row>
    <row r="33" customFormat="false" ht="12.75" hidden="false" customHeight="false" outlineLevel="0" collapsed="false">
      <c r="A33" s="0" t="s">
        <v>281</v>
      </c>
      <c r="C33" s="0" t="n">
        <v>15795</v>
      </c>
      <c r="D33" s="0" t="n">
        <v>15104</v>
      </c>
      <c r="E33" s="0" t="n">
        <v>15476</v>
      </c>
      <c r="F33" s="0" t="n">
        <v>16743</v>
      </c>
      <c r="G33" s="0" t="n">
        <v>18697</v>
      </c>
      <c r="H33" s="0" t="n">
        <v>19017</v>
      </c>
      <c r="I33" s="0" t="n">
        <v>22187</v>
      </c>
    </row>
    <row r="34" customFormat="false" ht="12.75" hidden="false" customHeight="false" outlineLevel="0" collapsed="false">
      <c r="A34" s="0" t="s">
        <v>282</v>
      </c>
      <c r="C34" s="0" t="n">
        <v>18225</v>
      </c>
      <c r="D34" s="0" t="n">
        <v>15551</v>
      </c>
      <c r="E34" s="0" t="n">
        <v>14855</v>
      </c>
      <c r="F34" s="0" t="n">
        <v>15247</v>
      </c>
      <c r="G34" s="0" t="n">
        <v>16531</v>
      </c>
      <c r="H34" s="0" t="n">
        <v>18328</v>
      </c>
      <c r="I34" s="0" t="n">
        <v>18586</v>
      </c>
    </row>
    <row r="35" customFormat="false" ht="12.75" hidden="false" customHeight="false" outlineLevel="0" collapsed="false">
      <c r="A35" s="0" t="s">
        <v>283</v>
      </c>
      <c r="C35" s="0" t="n">
        <v>26629</v>
      </c>
      <c r="D35" s="0" t="n">
        <v>18269</v>
      </c>
      <c r="E35" s="0" t="n">
        <v>15567</v>
      </c>
      <c r="F35" s="0" t="n">
        <v>14902</v>
      </c>
      <c r="G35" s="0" t="n">
        <v>15356</v>
      </c>
      <c r="H35" s="0" t="n">
        <v>16586</v>
      </c>
      <c r="I35" s="0" t="n">
        <v>18483</v>
      </c>
    </row>
    <row r="36" customFormat="false" ht="12.75" hidden="false" customHeight="false" outlineLevel="0" collapsed="false">
      <c r="A36" s="0" t="s">
        <v>284</v>
      </c>
      <c r="C36" s="0" t="n">
        <v>33448</v>
      </c>
      <c r="D36" s="0" t="n">
        <v>26849</v>
      </c>
      <c r="E36" s="0" t="n">
        <v>18558</v>
      </c>
      <c r="F36" s="0" t="n">
        <v>15803</v>
      </c>
      <c r="G36" s="0" t="n">
        <v>14984</v>
      </c>
      <c r="H36" s="0" t="n">
        <v>15461</v>
      </c>
      <c r="I36" s="0" t="n">
        <v>16613</v>
      </c>
    </row>
    <row r="37" customFormat="false" ht="12.75" hidden="false" customHeight="false" outlineLevel="0" collapsed="false">
      <c r="A37" s="0" t="s">
        <v>285</v>
      </c>
      <c r="C37" s="0" t="n">
        <v>35156</v>
      </c>
      <c r="D37" s="0" t="n">
        <v>33429</v>
      </c>
      <c r="E37" s="0" t="n">
        <v>26832</v>
      </c>
      <c r="F37" s="0" t="n">
        <v>18577</v>
      </c>
      <c r="G37" s="0" t="n">
        <v>15811</v>
      </c>
      <c r="H37" s="0" t="n">
        <v>14991</v>
      </c>
      <c r="I37" s="0" t="n">
        <v>15436</v>
      </c>
    </row>
    <row r="38" customFormat="false" ht="12.75" hidden="false" customHeight="false" outlineLevel="0" collapsed="false">
      <c r="C38" s="0" t="n">
        <f aca="false">SUM(C32:C37)</f>
        <v>144289</v>
      </c>
      <c r="D38" s="0" t="n">
        <f aca="false">SUM(D32:D37)</f>
        <v>124771</v>
      </c>
      <c r="E38" s="0" t="n">
        <f aca="false">SUM(E32:E37)</f>
        <v>108146</v>
      </c>
      <c r="F38" s="0" t="n">
        <f aca="false">SUM(F32:F37)</f>
        <v>100018</v>
      </c>
      <c r="G38" s="0" t="n">
        <f aca="false">SUM(G32:G37)</f>
        <v>100340</v>
      </c>
      <c r="H38" s="0" t="n">
        <f aca="false">SUM(H32:H37)</f>
        <v>106677</v>
      </c>
      <c r="I38" s="0" t="n">
        <v>1122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6/07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6" t="s">
        <v>286</v>
      </c>
      <c r="B1" s="81"/>
      <c r="C1" s="81"/>
      <c r="D1" s="81"/>
      <c r="E1" s="81"/>
      <c r="F1" s="81"/>
      <c r="G1" s="67"/>
    </row>
    <row r="2" customFormat="false" ht="12.75" hidden="false" customHeight="true" outlineLevel="0" collapsed="false">
      <c r="A2" s="66" t="s">
        <v>287</v>
      </c>
      <c r="B2" s="81"/>
      <c r="C2" s="81"/>
      <c r="D2" s="81"/>
      <c r="E2" s="81"/>
      <c r="F2" s="81"/>
      <c r="G2" s="6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68" t="s">
        <v>147</v>
      </c>
      <c r="B4" s="121"/>
      <c r="C4" s="70" t="s">
        <v>262</v>
      </c>
      <c r="D4" s="70"/>
      <c r="E4" s="70"/>
      <c r="F4" s="70"/>
      <c r="G4" s="87" t="s">
        <v>288</v>
      </c>
      <c r="H4" s="113"/>
    </row>
    <row r="5" s="106" customFormat="true" ht="18" hidden="false" customHeight="true" outlineLevel="0" collapsed="false">
      <c r="A5" s="68"/>
      <c r="B5" s="122"/>
      <c r="C5" s="118" t="s">
        <v>289</v>
      </c>
      <c r="D5" s="118" t="s">
        <v>290</v>
      </c>
      <c r="E5" s="118" t="s">
        <v>291</v>
      </c>
      <c r="F5" s="118" t="s">
        <v>83</v>
      </c>
      <c r="G5" s="87"/>
      <c r="H5" s="113"/>
    </row>
    <row r="6" s="106" customFormat="true" ht="12.75" hidden="false" customHeight="true" outlineLevel="0" collapsed="false">
      <c r="A6" s="109"/>
      <c r="B6" s="121"/>
      <c r="C6" s="119"/>
      <c r="D6" s="119"/>
      <c r="E6" s="119"/>
      <c r="F6" s="119"/>
      <c r="G6" s="12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491</v>
      </c>
      <c r="D7" s="103" t="n">
        <v>2825</v>
      </c>
      <c r="E7" s="103" t="n">
        <v>3266</v>
      </c>
      <c r="F7" s="103" t="n">
        <v>4680</v>
      </c>
      <c r="G7" s="103" t="n">
        <v>13262</v>
      </c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118</v>
      </c>
      <c r="D8" s="103" t="n">
        <v>1295</v>
      </c>
      <c r="E8" s="103" t="n">
        <v>1501</v>
      </c>
      <c r="F8" s="103" t="n">
        <v>2217</v>
      </c>
      <c r="G8" s="103" t="n">
        <v>6131</v>
      </c>
      <c r="H8" s="65"/>
    </row>
    <row r="9" customFormat="false" ht="12.75" hidden="false" customHeight="false" outlineLevel="0" collapsed="false">
      <c r="A9" s="74" t="s">
        <v>158</v>
      </c>
      <c r="B9" s="120" t="s">
        <v>270</v>
      </c>
      <c r="C9" s="103" t="n">
        <v>5726</v>
      </c>
      <c r="D9" s="103" t="n">
        <v>6831</v>
      </c>
      <c r="E9" s="103" t="n">
        <v>8614</v>
      </c>
      <c r="F9" s="103" t="n">
        <v>12071</v>
      </c>
      <c r="G9" s="103" t="n">
        <v>33242</v>
      </c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2577</v>
      </c>
      <c r="D10" s="103" t="n">
        <v>3003</v>
      </c>
      <c r="E10" s="103" t="n">
        <v>3778</v>
      </c>
      <c r="F10" s="103" t="n">
        <v>5633</v>
      </c>
      <c r="G10" s="103" t="n">
        <v>14991</v>
      </c>
      <c r="H10" s="65"/>
    </row>
    <row r="11" customFormat="false" ht="12.75" hidden="false" customHeight="false" outlineLevel="0" collapsed="false">
      <c r="A11" s="74" t="s">
        <v>159</v>
      </c>
      <c r="B11" s="120" t="s">
        <v>270</v>
      </c>
      <c r="C11" s="103" t="n">
        <v>6311</v>
      </c>
      <c r="D11" s="103" t="n">
        <v>5375</v>
      </c>
      <c r="E11" s="103" t="n">
        <v>6484</v>
      </c>
      <c r="F11" s="103" t="n">
        <v>8649</v>
      </c>
      <c r="G11" s="103" t="n">
        <v>26819</v>
      </c>
      <c r="H11" s="65"/>
    </row>
    <row r="12" customFormat="false" ht="12.75" hidden="false" customHeight="false" outlineLevel="0" collapsed="false">
      <c r="A12" s="74"/>
      <c r="B12" s="120" t="s">
        <v>271</v>
      </c>
      <c r="C12" s="103" t="n">
        <v>3353</v>
      </c>
      <c r="D12" s="103" t="n">
        <v>2869</v>
      </c>
      <c r="E12" s="103" t="n">
        <v>3607</v>
      </c>
      <c r="F12" s="103" t="n">
        <v>4944</v>
      </c>
      <c r="G12" s="103" t="n">
        <v>14773</v>
      </c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845</v>
      </c>
      <c r="D13" s="103" t="n">
        <v>994</v>
      </c>
      <c r="E13" s="103" t="n">
        <v>1317</v>
      </c>
      <c r="F13" s="103" t="n">
        <v>1455</v>
      </c>
      <c r="G13" s="103" t="n">
        <v>4611</v>
      </c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323</v>
      </c>
      <c r="D14" s="103" t="n">
        <v>389</v>
      </c>
      <c r="E14" s="103" t="n">
        <v>484</v>
      </c>
      <c r="F14" s="103" t="n">
        <v>517</v>
      </c>
      <c r="G14" s="103" t="n">
        <v>1713</v>
      </c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0</v>
      </c>
      <c r="D15" s="103" t="n">
        <v>0</v>
      </c>
      <c r="E15" s="103" t="n">
        <v>487</v>
      </c>
      <c r="F15" s="103" t="n">
        <v>739</v>
      </c>
      <c r="G15" s="103" t="n">
        <v>1226</v>
      </c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0</v>
      </c>
      <c r="D16" s="103" t="n">
        <v>0</v>
      </c>
      <c r="E16" s="103" t="n">
        <v>166</v>
      </c>
      <c r="F16" s="103" t="n">
        <v>304</v>
      </c>
      <c r="G16" s="103" t="n">
        <v>470</v>
      </c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5373</v>
      </c>
      <c r="D17" s="103" t="n">
        <v>16025</v>
      </c>
      <c r="E17" s="103" t="n">
        <v>20168</v>
      </c>
      <c r="F17" s="103" t="n">
        <v>27594</v>
      </c>
      <c r="G17" s="103" t="n">
        <v>79160</v>
      </c>
      <c r="H17" s="103"/>
      <c r="I17" s="103"/>
    </row>
    <row r="18" customFormat="false" ht="12.75" hidden="false" customHeight="false" outlineLevel="0" collapsed="false">
      <c r="A18" s="74"/>
      <c r="B18" s="120" t="s">
        <v>271</v>
      </c>
      <c r="C18" s="103" t="n">
        <v>7371</v>
      </c>
      <c r="D18" s="103" t="n">
        <v>7556</v>
      </c>
      <c r="E18" s="103" t="n">
        <v>9536</v>
      </c>
      <c r="F18" s="103" t="n">
        <v>13615</v>
      </c>
      <c r="G18" s="103" t="n">
        <v>38078</v>
      </c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4421</v>
      </c>
      <c r="D19" s="103" t="n">
        <v>15324</v>
      </c>
      <c r="E19" s="103" t="n">
        <v>19403</v>
      </c>
      <c r="F19" s="103" t="n">
        <v>26797</v>
      </c>
      <c r="G19" s="103" t="n">
        <v>75945</v>
      </c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6947</v>
      </c>
      <c r="D20" s="103" t="n">
        <v>7239</v>
      </c>
      <c r="E20" s="103" t="n">
        <v>9205</v>
      </c>
      <c r="F20" s="103" t="n">
        <v>13240</v>
      </c>
      <c r="G20" s="103" t="n">
        <v>36631</v>
      </c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952</v>
      </c>
      <c r="D21" s="103" t="n">
        <v>701</v>
      </c>
      <c r="E21" s="103" t="n">
        <v>765</v>
      </c>
      <c r="F21" s="103" t="n">
        <v>797</v>
      </c>
      <c r="G21" s="103" t="n">
        <v>3215</v>
      </c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424</v>
      </c>
      <c r="D22" s="103" t="n">
        <v>317</v>
      </c>
      <c r="E22" s="103" t="n">
        <v>331</v>
      </c>
      <c r="F22" s="103" t="n">
        <v>375</v>
      </c>
      <c r="G22" s="103" t="n">
        <v>1447</v>
      </c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66" t="s">
        <v>76</v>
      </c>
      <c r="B25" s="81"/>
      <c r="C25" s="124"/>
      <c r="D25" s="124"/>
      <c r="E25" s="124"/>
      <c r="F25" s="125"/>
      <c r="G25" s="12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I29" s="80"/>
      <c r="J29" s="80" t="s">
        <v>273</v>
      </c>
      <c r="K29" s="80" t="s">
        <v>274</v>
      </c>
      <c r="L29" s="80" t="s">
        <v>275</v>
      </c>
      <c r="M29" s="80" t="s">
        <v>276</v>
      </c>
      <c r="N29" s="80" t="s">
        <v>277</v>
      </c>
      <c r="O29" s="80" t="s">
        <v>278</v>
      </c>
      <c r="P29" s="80" t="s">
        <v>279</v>
      </c>
    </row>
    <row r="30" customFormat="false" ht="12.75" hidden="false" customHeight="false" outlineLevel="0" collapsed="false">
      <c r="I30" s="80" t="s">
        <v>292</v>
      </c>
      <c r="J30" s="80" t="n">
        <v>36982</v>
      </c>
      <c r="K30" s="80" t="n">
        <v>35115</v>
      </c>
      <c r="L30" s="80" t="n">
        <v>33895</v>
      </c>
      <c r="M30" s="80" t="n">
        <v>27509</v>
      </c>
      <c r="N30" s="80" t="n">
        <v>19325</v>
      </c>
      <c r="O30" s="80" t="n">
        <v>16393</v>
      </c>
      <c r="P30" s="80" t="n">
        <v>15373</v>
      </c>
    </row>
    <row r="31" customFormat="false" ht="12.75" hidden="false" customHeight="false" outlineLevel="0" collapsed="false">
      <c r="I31" s="80" t="s">
        <v>293</v>
      </c>
      <c r="J31" s="80" t="n">
        <v>37642</v>
      </c>
      <c r="K31" s="80" t="n">
        <v>37325</v>
      </c>
      <c r="L31" s="80" t="n">
        <v>35432</v>
      </c>
      <c r="M31" s="80" t="n">
        <v>34280</v>
      </c>
      <c r="N31" s="80" t="n">
        <v>27012</v>
      </c>
      <c r="O31" s="80" t="n">
        <v>18907</v>
      </c>
      <c r="P31" s="80" t="n">
        <v>16025</v>
      </c>
    </row>
    <row r="32" customFormat="false" ht="12.75" hidden="false" customHeight="false" outlineLevel="0" collapsed="false">
      <c r="I32" s="80" t="s">
        <v>294</v>
      </c>
      <c r="J32" s="80" t="n">
        <v>39060</v>
      </c>
      <c r="K32" s="80" t="n">
        <v>37827</v>
      </c>
      <c r="L32" s="80" t="n">
        <v>36824</v>
      </c>
      <c r="M32" s="80" t="n">
        <v>35147</v>
      </c>
      <c r="N32" s="80" t="n">
        <v>34988</v>
      </c>
      <c r="O32" s="80" t="n">
        <v>27903</v>
      </c>
      <c r="P32" s="80" t="n">
        <v>20168</v>
      </c>
    </row>
    <row r="33" customFormat="false" ht="12.75" hidden="false" customHeight="false" outlineLevel="0" collapsed="false">
      <c r="I33" s="80" t="s">
        <v>295</v>
      </c>
      <c r="J33" s="80" t="n">
        <v>36099</v>
      </c>
      <c r="K33" s="80" t="n">
        <v>36165</v>
      </c>
      <c r="L33" s="80" t="n">
        <v>35240</v>
      </c>
      <c r="M33" s="80" t="n">
        <v>35749</v>
      </c>
      <c r="N33" s="80" t="n">
        <v>34387</v>
      </c>
      <c r="O33" s="80" t="n">
        <v>34595</v>
      </c>
      <c r="P33" s="80" t="n">
        <v>27594</v>
      </c>
    </row>
    <row r="34" customFormat="false" ht="12.75" hidden="false" customHeight="false" outlineLevel="0" collapsed="false">
      <c r="I34" s="80"/>
      <c r="J34" s="80" t="n">
        <f aca="false">SUM(J30:J33)</f>
        <v>149783</v>
      </c>
      <c r="K34" s="80" t="n">
        <v>149783</v>
      </c>
      <c r="L34" s="80" t="n">
        <f aca="false">SUM(L30:L33)</f>
        <v>141391</v>
      </c>
      <c r="M34" s="80" t="n">
        <f aca="false">SUM(M30:M33)</f>
        <v>132685</v>
      </c>
      <c r="N34" s="80" t="n">
        <f aca="false">SUM(N30:N33)</f>
        <v>115712</v>
      </c>
      <c r="O34" s="80" t="n">
        <f aca="false">SUM(O30:O33)</f>
        <v>97798</v>
      </c>
      <c r="P34" s="80" t="n">
        <f aca="false">SUM(P30:P33)</f>
        <v>79160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3">
    <mergeCell ref="A4:A5"/>
    <mergeCell ref="C4:F4"/>
    <mergeCell ref="G4:G5"/>
  </mergeCells>
  <hyperlinks>
    <hyperlink ref="A1" location="Inhaltsverzeichnis!A37" display="7  Schüler im Schuljahr 2006/07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6" t="s">
        <v>296</v>
      </c>
      <c r="B1" s="81"/>
      <c r="C1" s="81"/>
      <c r="D1" s="81"/>
      <c r="E1" s="81"/>
      <c r="F1" s="92"/>
    </row>
    <row r="2" customFormat="false" ht="12.75" hidden="false" customHeight="true" outlineLevel="0" collapsed="false">
      <c r="A2" s="66" t="s">
        <v>297</v>
      </c>
      <c r="B2" s="81"/>
      <c r="C2" s="81"/>
      <c r="D2" s="81"/>
      <c r="E2" s="81"/>
      <c r="F2" s="92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5"/>
      <c r="H3" s="65"/>
    </row>
    <row r="4" s="106" customFormat="true" ht="18" hidden="false" customHeight="true" outlineLevel="0" collapsed="false">
      <c r="A4" s="72" t="s">
        <v>147</v>
      </c>
      <c r="B4" s="72"/>
      <c r="C4" s="70" t="s">
        <v>262</v>
      </c>
      <c r="D4" s="70"/>
      <c r="E4" s="70"/>
      <c r="F4" s="87" t="s">
        <v>298</v>
      </c>
      <c r="G4" s="113"/>
      <c r="H4" s="113"/>
    </row>
    <row r="5" s="106" customFormat="true" ht="18" hidden="false" customHeight="true" outlineLevel="0" collapsed="false">
      <c r="A5" s="72"/>
      <c r="B5" s="72"/>
      <c r="C5" s="118" t="s">
        <v>85</v>
      </c>
      <c r="D5" s="118" t="s">
        <v>88</v>
      </c>
      <c r="E5" s="118" t="s">
        <v>91</v>
      </c>
      <c r="F5" s="87"/>
      <c r="G5" s="113"/>
      <c r="H5" s="113"/>
    </row>
    <row r="6" s="106" customFormat="true" ht="12.75" hidden="false" customHeight="true" outlineLevel="0" collapsed="false">
      <c r="A6" s="109"/>
      <c r="B6" s="116"/>
      <c r="C6" s="119"/>
      <c r="D6" s="119"/>
      <c r="E6" s="119"/>
      <c r="F6" s="109"/>
      <c r="G6" s="11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803</v>
      </c>
      <c r="D7" s="103" t="n">
        <v>2465</v>
      </c>
      <c r="E7" s="103" t="n">
        <v>2518</v>
      </c>
      <c r="F7" s="103" t="n">
        <v>7786</v>
      </c>
      <c r="G7" s="65"/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567</v>
      </c>
      <c r="D8" s="103" t="n">
        <v>1446</v>
      </c>
      <c r="E8" s="103" t="n">
        <v>1435</v>
      </c>
      <c r="F8" s="103" t="n">
        <v>4448</v>
      </c>
      <c r="G8" s="65"/>
      <c r="H8" s="65"/>
    </row>
    <row r="9" customFormat="false" ht="12.75" hidden="false" customHeight="false" outlineLevel="0" collapsed="false">
      <c r="A9" s="74" t="s">
        <v>159</v>
      </c>
      <c r="B9" s="120" t="s">
        <v>270</v>
      </c>
      <c r="C9" s="103" t="n">
        <v>11387</v>
      </c>
      <c r="D9" s="103" t="n">
        <v>9790</v>
      </c>
      <c r="E9" s="103" t="n">
        <v>9184</v>
      </c>
      <c r="F9" s="103" t="n">
        <v>30361</v>
      </c>
      <c r="G9" s="65"/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6497</v>
      </c>
      <c r="D10" s="103" t="n">
        <v>5707</v>
      </c>
      <c r="E10" s="103" t="n">
        <v>5408</v>
      </c>
      <c r="F10" s="103" t="n">
        <v>17612</v>
      </c>
      <c r="G10" s="65"/>
      <c r="H10" s="65"/>
    </row>
    <row r="11" customFormat="false" ht="12.75" hidden="false" customHeight="false" outlineLevel="0" collapsed="false">
      <c r="A11" s="74" t="s">
        <v>299</v>
      </c>
      <c r="B11" s="120" t="s">
        <v>270</v>
      </c>
      <c r="C11" s="103" t="n">
        <v>1721</v>
      </c>
      <c r="D11" s="103" t="n">
        <v>1408</v>
      </c>
      <c r="E11" s="103" t="n">
        <v>1394</v>
      </c>
      <c r="F11" s="103" t="n">
        <v>4523</v>
      </c>
      <c r="G11" s="65"/>
      <c r="H11" s="65"/>
    </row>
    <row r="12" customFormat="false" ht="12.75" hidden="false" customHeight="false" outlineLevel="0" collapsed="false">
      <c r="A12" s="74" t="s">
        <v>300</v>
      </c>
      <c r="B12" s="120" t="s">
        <v>271</v>
      </c>
      <c r="C12" s="103" t="n">
        <v>948</v>
      </c>
      <c r="D12" s="103" t="n">
        <v>785</v>
      </c>
      <c r="E12" s="103" t="n">
        <v>760</v>
      </c>
      <c r="F12" s="103" t="n">
        <v>2493</v>
      </c>
      <c r="G12" s="65"/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14</v>
      </c>
      <c r="D13" s="103" t="n">
        <v>16</v>
      </c>
      <c r="E13" s="103" t="n">
        <v>14</v>
      </c>
      <c r="F13" s="103" t="n">
        <v>44</v>
      </c>
      <c r="G13" s="65"/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4</v>
      </c>
      <c r="D14" s="103" t="n">
        <v>9</v>
      </c>
      <c r="E14" s="103" t="n">
        <v>7</v>
      </c>
      <c r="F14" s="103" t="n">
        <v>20</v>
      </c>
      <c r="G14" s="65"/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472</v>
      </c>
      <c r="D15" s="103" t="n">
        <v>381</v>
      </c>
      <c r="E15" s="103" t="n">
        <v>257</v>
      </c>
      <c r="F15" s="103" t="n">
        <v>1110</v>
      </c>
      <c r="G15" s="65"/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238</v>
      </c>
      <c r="D16" s="103" t="n">
        <v>167</v>
      </c>
      <c r="E16" s="103" t="n">
        <v>116</v>
      </c>
      <c r="F16" s="103" t="n">
        <v>521</v>
      </c>
      <c r="G16" s="65"/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6397</v>
      </c>
      <c r="D17" s="103" t="n">
        <v>14060</v>
      </c>
      <c r="E17" s="103" t="n">
        <v>13367</v>
      </c>
      <c r="F17" s="103" t="n">
        <v>43824</v>
      </c>
      <c r="G17" s="103"/>
      <c r="H17" s="103"/>
    </row>
    <row r="18" customFormat="false" ht="12.75" hidden="false" customHeight="false" outlineLevel="0" collapsed="false">
      <c r="A18" s="74"/>
      <c r="B18" s="120" t="s">
        <v>271</v>
      </c>
      <c r="C18" s="103" t="n">
        <v>9254</v>
      </c>
      <c r="D18" s="103" t="n">
        <v>8114</v>
      </c>
      <c r="E18" s="103" t="n">
        <v>7726</v>
      </c>
      <c r="F18" s="103" t="n">
        <v>25094</v>
      </c>
      <c r="G18" s="65"/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5689</v>
      </c>
      <c r="D19" s="103" t="n">
        <v>13403</v>
      </c>
      <c r="E19" s="103" t="n">
        <v>12931</v>
      </c>
      <c r="F19" s="103" t="n">
        <v>42023</v>
      </c>
      <c r="G19" s="65"/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8907</v>
      </c>
      <c r="D20" s="103" t="n">
        <v>7755</v>
      </c>
      <c r="E20" s="103" t="n">
        <v>7481</v>
      </c>
      <c r="F20" s="103" t="n">
        <v>24143</v>
      </c>
      <c r="G20" s="65"/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708</v>
      </c>
      <c r="D21" s="103" t="n">
        <v>657</v>
      </c>
      <c r="E21" s="103" t="n">
        <v>436</v>
      </c>
      <c r="F21" s="103" t="n">
        <v>1801</v>
      </c>
      <c r="G21" s="65"/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347</v>
      </c>
      <c r="D22" s="103" t="n">
        <v>359</v>
      </c>
      <c r="E22" s="103" t="n">
        <v>245</v>
      </c>
      <c r="F22" s="103" t="n">
        <v>951</v>
      </c>
      <c r="G22" s="65"/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65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65"/>
      <c r="H24" s="65"/>
    </row>
    <row r="25" customFormat="false" ht="12.75" hidden="false" customHeight="false" outlineLevel="0" collapsed="false">
      <c r="A25" s="66" t="s">
        <v>301</v>
      </c>
      <c r="B25" s="81"/>
      <c r="C25" s="124"/>
      <c r="D25" s="124"/>
      <c r="E25" s="124"/>
      <c r="F25" s="127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I27" s="0" t="s">
        <v>273</v>
      </c>
      <c r="J27" s="0" t="s">
        <v>274</v>
      </c>
      <c r="K27" s="0" t="s">
        <v>275</v>
      </c>
      <c r="L27" s="0" t="s">
        <v>276</v>
      </c>
      <c r="M27" s="0" t="s">
        <v>277</v>
      </c>
      <c r="N27" s="0" t="s">
        <v>278</v>
      </c>
      <c r="O27" s="0" t="s">
        <v>279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0" t="s">
        <v>302</v>
      </c>
      <c r="I28" s="0" t="n">
        <v>14440</v>
      </c>
      <c r="J28" s="0" t="n">
        <v>14786</v>
      </c>
      <c r="K28" s="0" t="n">
        <v>15153</v>
      </c>
      <c r="L28" s="0" t="n">
        <v>15274</v>
      </c>
      <c r="M28" s="0" t="n">
        <v>15787</v>
      </c>
      <c r="N28" s="0" t="n">
        <v>15500</v>
      </c>
      <c r="O28" s="0" t="n">
        <v>16397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0" t="s">
        <v>303</v>
      </c>
      <c r="I29" s="0" t="n">
        <v>13601</v>
      </c>
      <c r="J29" s="0" t="n">
        <v>13211</v>
      </c>
      <c r="K29" s="0" t="n">
        <v>13854</v>
      </c>
      <c r="L29" s="0" t="n">
        <v>13251</v>
      </c>
      <c r="M29" s="0" t="n">
        <v>13721</v>
      </c>
      <c r="N29" s="0" t="n">
        <v>14251</v>
      </c>
      <c r="O29" s="0" t="n">
        <v>14060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0" t="s">
        <v>304</v>
      </c>
      <c r="I30" s="0" t="n">
        <v>12654</v>
      </c>
      <c r="J30" s="0" t="n">
        <v>12684</v>
      </c>
      <c r="K30" s="0" t="n">
        <v>12282</v>
      </c>
      <c r="L30" s="0" t="n">
        <v>13314</v>
      </c>
      <c r="M30" s="0" t="n">
        <v>12418</v>
      </c>
      <c r="N30" s="0" t="n">
        <v>13053</v>
      </c>
      <c r="O30" s="0" t="n">
        <v>13367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I31" s="0" t="n">
        <f aca="false">SUM(I28:I30)</f>
        <v>40695</v>
      </c>
      <c r="J31" s="0" t="n">
        <v>40695</v>
      </c>
      <c r="K31" s="0" t="n">
        <f aca="false">SUM(K28:K30)</f>
        <v>41289</v>
      </c>
      <c r="L31" s="0" t="n">
        <f aca="false">SUM(L28:L30)</f>
        <v>41839</v>
      </c>
      <c r="M31" s="0" t="n">
        <f aca="false">SUM(M28:M30)</f>
        <v>41926</v>
      </c>
      <c r="N31" s="0" t="n">
        <f aca="false">SUM(N28:N30)</f>
        <v>42804</v>
      </c>
      <c r="O31" s="0" t="n">
        <f aca="false">SUM(O28:O30)</f>
        <v>43824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</sheetData>
  <mergeCells count="3">
    <mergeCell ref="A4:B5"/>
    <mergeCell ref="C4:E4"/>
    <mergeCell ref="F4:F5"/>
  </mergeCells>
  <hyperlinks>
    <hyperlink ref="A1" location="Inhaltsverzeichnis!A40" display="8  Schüler im Schuljahr 2006/07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6" t="s">
        <v>30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128"/>
      <c r="B2" s="128"/>
      <c r="C2" s="128"/>
      <c r="D2" s="128"/>
      <c r="E2" s="129"/>
      <c r="F2" s="129"/>
    </row>
    <row r="3" customFormat="false" ht="12.75" hidden="false" customHeight="false" outlineLevel="0" collapsed="false">
      <c r="A3" s="112"/>
      <c r="B3" s="130"/>
      <c r="C3" s="131"/>
      <c r="D3" s="131"/>
      <c r="E3" s="131"/>
      <c r="F3" s="132"/>
    </row>
    <row r="4" customFormat="false" ht="18" hidden="false" customHeight="true" outlineLevel="0" collapsed="false">
      <c r="A4" s="133" t="s">
        <v>306</v>
      </c>
      <c r="B4" s="69" t="s">
        <v>163</v>
      </c>
      <c r="C4" s="133" t="s">
        <v>307</v>
      </c>
      <c r="D4" s="133"/>
      <c r="E4" s="133"/>
      <c r="F4" s="133"/>
    </row>
    <row r="5" customFormat="false" ht="22.5" hidden="false" customHeight="false" outlineLevel="0" collapsed="false">
      <c r="A5" s="133"/>
      <c r="B5" s="69"/>
      <c r="C5" s="68" t="s">
        <v>156</v>
      </c>
      <c r="D5" s="87" t="s">
        <v>308</v>
      </c>
      <c r="E5" s="69" t="s">
        <v>309</v>
      </c>
      <c r="F5" s="85" t="s">
        <v>158</v>
      </c>
    </row>
    <row r="6" customFormat="false" ht="12.75" hidden="false" customHeight="true" outlineLevel="0" collapsed="false">
      <c r="A6" s="134"/>
      <c r="B6" s="135"/>
      <c r="C6" s="136"/>
      <c r="D6" s="109"/>
      <c r="E6" s="109"/>
      <c r="F6" s="109"/>
    </row>
    <row r="7" customFormat="false" ht="12.75" hidden="false" customHeight="true" outlineLevel="0" collapsed="false">
      <c r="A7" s="137" t="s">
        <v>264</v>
      </c>
      <c r="B7" s="138" t="n">
        <v>1289</v>
      </c>
      <c r="C7" s="139" t="n">
        <v>1289</v>
      </c>
      <c r="D7" s="139" t="n">
        <v>0</v>
      </c>
      <c r="E7" s="139" t="n">
        <v>0</v>
      </c>
      <c r="F7" s="139" t="n">
        <v>0</v>
      </c>
    </row>
    <row r="8" customFormat="false" ht="12.75" hidden="false" customHeight="true" outlineLevel="0" collapsed="false">
      <c r="A8" s="137" t="s">
        <v>265</v>
      </c>
      <c r="B8" s="138" t="n">
        <v>1247</v>
      </c>
      <c r="C8" s="139" t="n">
        <v>1247</v>
      </c>
      <c r="D8" s="139" t="n">
        <v>0</v>
      </c>
      <c r="E8" s="139" t="n">
        <v>0</v>
      </c>
      <c r="F8" s="139" t="n">
        <v>0</v>
      </c>
    </row>
    <row r="9" customFormat="false" ht="12.75" hidden="false" customHeight="true" outlineLevel="0" collapsed="false">
      <c r="A9" s="137" t="s">
        <v>266</v>
      </c>
      <c r="B9" s="138" t="n">
        <v>1154</v>
      </c>
      <c r="C9" s="139" t="n">
        <v>1154</v>
      </c>
      <c r="D9" s="139" t="n">
        <v>0</v>
      </c>
      <c r="E9" s="139" t="n">
        <v>0</v>
      </c>
      <c r="F9" s="139" t="n">
        <v>0</v>
      </c>
    </row>
    <row r="10" customFormat="false" ht="12.75" hidden="false" customHeight="true" outlineLevel="0" collapsed="false">
      <c r="A10" s="137" t="s">
        <v>267</v>
      </c>
      <c r="B10" s="138" t="n">
        <v>1106</v>
      </c>
      <c r="C10" s="139" t="n">
        <v>1106</v>
      </c>
      <c r="D10" s="139" t="n">
        <v>0</v>
      </c>
      <c r="E10" s="139" t="n">
        <v>0</v>
      </c>
      <c r="F10" s="139" t="n">
        <v>0</v>
      </c>
    </row>
    <row r="11" customFormat="false" ht="12.75" hidden="false" customHeight="true" outlineLevel="0" collapsed="false">
      <c r="A11" s="137" t="s">
        <v>268</v>
      </c>
      <c r="B11" s="138" t="n">
        <v>921</v>
      </c>
      <c r="C11" s="139" t="n">
        <v>921</v>
      </c>
      <c r="D11" s="139" t="n">
        <v>0</v>
      </c>
      <c r="E11" s="139" t="n">
        <v>0</v>
      </c>
      <c r="F11" s="139" t="n">
        <v>0</v>
      </c>
    </row>
    <row r="12" customFormat="false" ht="12.75" hidden="false" customHeight="true" outlineLevel="0" collapsed="false">
      <c r="A12" s="137" t="s">
        <v>269</v>
      </c>
      <c r="B12" s="138" t="n">
        <v>901</v>
      </c>
      <c r="C12" s="139" t="n">
        <v>901</v>
      </c>
      <c r="D12" s="139" t="n">
        <v>0</v>
      </c>
      <c r="E12" s="139" t="n">
        <v>0</v>
      </c>
      <c r="F12" s="139" t="n">
        <v>0</v>
      </c>
    </row>
    <row r="13" customFormat="false" ht="18" hidden="false" customHeight="true" outlineLevel="0" collapsed="false">
      <c r="A13" s="140" t="s">
        <v>310</v>
      </c>
      <c r="B13" s="138" t="n">
        <v>6618</v>
      </c>
      <c r="C13" s="139" t="n">
        <v>6618</v>
      </c>
      <c r="D13" s="139" t="n">
        <v>0</v>
      </c>
      <c r="E13" s="139" t="n">
        <v>0</v>
      </c>
      <c r="F13" s="139" t="n">
        <v>0</v>
      </c>
    </row>
    <row r="14" customFormat="false" ht="18" hidden="false" customHeight="true" outlineLevel="0" collapsed="false">
      <c r="A14" s="137" t="s">
        <v>289</v>
      </c>
      <c r="B14" s="138" t="n">
        <v>5726</v>
      </c>
      <c r="C14" s="139" t="n">
        <v>0</v>
      </c>
      <c r="D14" s="139" t="n">
        <v>0</v>
      </c>
      <c r="E14" s="139" t="n">
        <v>0</v>
      </c>
      <c r="F14" s="139" t="n">
        <v>5726</v>
      </c>
    </row>
    <row r="15" customFormat="false" ht="12.75" hidden="false" customHeight="true" outlineLevel="0" collapsed="false">
      <c r="A15" s="137" t="s">
        <v>290</v>
      </c>
      <c r="B15" s="138" t="n">
        <v>6831</v>
      </c>
      <c r="C15" s="139" t="n">
        <v>0</v>
      </c>
      <c r="D15" s="139" t="n">
        <v>367</v>
      </c>
      <c r="E15" s="139" t="n">
        <v>0</v>
      </c>
      <c r="F15" s="139" t="n">
        <v>6464</v>
      </c>
    </row>
    <row r="16" customFormat="false" ht="12.75" hidden="false" customHeight="true" outlineLevel="0" collapsed="false">
      <c r="A16" s="137" t="s">
        <v>291</v>
      </c>
      <c r="B16" s="138" t="n">
        <v>8614</v>
      </c>
      <c r="C16" s="139" t="n">
        <v>0</v>
      </c>
      <c r="D16" s="139" t="n">
        <v>5383</v>
      </c>
      <c r="E16" s="139" t="n">
        <v>3231</v>
      </c>
      <c r="F16" s="139" t="n">
        <v>0</v>
      </c>
    </row>
    <row r="17" customFormat="false" ht="12.75" hidden="false" customHeight="true" outlineLevel="0" collapsed="false">
      <c r="A17" s="137" t="s">
        <v>83</v>
      </c>
      <c r="B17" s="138" t="n">
        <v>12071</v>
      </c>
      <c r="C17" s="139" t="n">
        <v>0</v>
      </c>
      <c r="D17" s="139" t="n">
        <v>7702</v>
      </c>
      <c r="E17" s="139" t="n">
        <v>4369</v>
      </c>
      <c r="F17" s="139" t="n">
        <v>0</v>
      </c>
    </row>
    <row r="18" customFormat="false" ht="18" hidden="false" customHeight="true" outlineLevel="0" collapsed="false">
      <c r="A18" s="140" t="s">
        <v>311</v>
      </c>
      <c r="B18" s="138" t="n">
        <v>33242</v>
      </c>
      <c r="C18" s="139" t="n">
        <v>0</v>
      </c>
      <c r="D18" s="139" t="n">
        <v>13452</v>
      </c>
      <c r="E18" s="139" t="n">
        <v>7600</v>
      </c>
      <c r="F18" s="139" t="n">
        <v>12190</v>
      </c>
    </row>
    <row r="19" customFormat="false" ht="18" hidden="false" customHeight="true" outlineLevel="0" collapsed="false">
      <c r="A19" s="140" t="s">
        <v>272</v>
      </c>
      <c r="B19" s="141" t="n">
        <v>39860</v>
      </c>
      <c r="C19" s="142" t="n">
        <v>6618</v>
      </c>
      <c r="D19" s="142" t="n">
        <v>13452</v>
      </c>
      <c r="E19" s="142" t="n">
        <v>7600</v>
      </c>
      <c r="F19" s="142" t="n">
        <v>12190</v>
      </c>
    </row>
    <row r="20" customFormat="false" ht="12.75" hidden="false" customHeight="false" outlineLevel="0" collapsed="false">
      <c r="B20" s="65"/>
      <c r="C20" s="65"/>
    </row>
    <row r="21" customFormat="false" ht="12.75" hidden="false" customHeight="false" outlineLevel="0" collapsed="false">
      <c r="A21" s="140"/>
      <c r="B21" s="65"/>
      <c r="C21" s="65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6/07 an Oberschulen nach Bildungsgängen und Jahrgangs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6" t="s">
        <v>3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43" t="s">
        <v>313</v>
      </c>
      <c r="B3" s="144" t="s">
        <v>314</v>
      </c>
      <c r="C3" s="145" t="s">
        <v>315</v>
      </c>
      <c r="D3" s="146" t="s">
        <v>251</v>
      </c>
      <c r="E3" s="146"/>
      <c r="F3" s="146"/>
      <c r="G3" s="146"/>
      <c r="H3" s="146"/>
      <c r="I3" s="146"/>
      <c r="J3" s="146"/>
      <c r="K3" s="146"/>
      <c r="L3" s="147"/>
    </row>
    <row r="4" customFormat="false" ht="18" hidden="false" customHeight="true" outlineLevel="0" collapsed="false">
      <c r="A4" s="143"/>
      <c r="B4" s="144"/>
      <c r="C4" s="144"/>
      <c r="D4" s="145" t="s">
        <v>316</v>
      </c>
      <c r="E4" s="145" t="s">
        <v>317</v>
      </c>
      <c r="F4" s="148" t="s">
        <v>318</v>
      </c>
      <c r="G4" s="148"/>
      <c r="H4" s="148"/>
      <c r="I4" s="148"/>
      <c r="J4" s="148"/>
      <c r="K4" s="148"/>
      <c r="L4" s="149" t="s">
        <v>319</v>
      </c>
    </row>
    <row r="5" customFormat="false" ht="18" hidden="false" customHeight="true" outlineLevel="0" collapsed="false">
      <c r="A5" s="143"/>
      <c r="B5" s="144"/>
      <c r="C5" s="144"/>
      <c r="D5" s="144"/>
      <c r="E5" s="144"/>
      <c r="F5" s="150" t="s">
        <v>320</v>
      </c>
      <c r="G5" s="150" t="s">
        <v>321</v>
      </c>
      <c r="H5" s="150" t="s">
        <v>322</v>
      </c>
      <c r="I5" s="150" t="s">
        <v>323</v>
      </c>
      <c r="J5" s="150" t="s">
        <v>324</v>
      </c>
      <c r="K5" s="150" t="s">
        <v>325</v>
      </c>
      <c r="L5" s="149"/>
    </row>
    <row r="6" customFormat="false" ht="24.95" hidden="false" customHeight="true" outlineLevel="0" collapsed="false">
      <c r="A6" s="127"/>
      <c r="B6" s="127"/>
      <c r="C6" s="82" t="s">
        <v>156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51" t="s">
        <v>264</v>
      </c>
      <c r="B7" s="152" t="s">
        <v>326</v>
      </c>
      <c r="C7" s="153" t="n">
        <v>855.61</v>
      </c>
      <c r="D7" s="153" t="n">
        <v>178.61</v>
      </c>
      <c r="E7" s="154" t="n">
        <v>677</v>
      </c>
      <c r="F7" s="154" t="n">
        <v>5</v>
      </c>
      <c r="G7" s="154" t="n">
        <v>28</v>
      </c>
      <c r="H7" s="154" t="n">
        <v>175</v>
      </c>
      <c r="I7" s="154" t="n">
        <v>327</v>
      </c>
      <c r="J7" s="154" t="n">
        <v>140</v>
      </c>
      <c r="K7" s="154" t="n">
        <v>2</v>
      </c>
      <c r="L7" s="153"/>
    </row>
    <row r="8" customFormat="false" ht="12.75" hidden="false" customHeight="false" outlineLevel="0" collapsed="false">
      <c r="A8" s="151"/>
      <c r="B8" s="152" t="s">
        <v>151</v>
      </c>
      <c r="C8" s="154" t="n">
        <v>19274</v>
      </c>
      <c r="D8" s="154" t="n">
        <v>4190</v>
      </c>
      <c r="E8" s="154" t="n">
        <v>15084</v>
      </c>
      <c r="F8" s="154" t="n">
        <v>38</v>
      </c>
      <c r="G8" s="154" t="n">
        <v>397</v>
      </c>
      <c r="H8" s="154" t="n">
        <v>3261</v>
      </c>
      <c r="I8" s="154" t="n">
        <v>7535</v>
      </c>
      <c r="J8" s="154" t="n">
        <v>3791</v>
      </c>
      <c r="K8" s="154" t="n">
        <v>62</v>
      </c>
      <c r="L8" s="153" t="n">
        <v>22.5266184359697</v>
      </c>
    </row>
    <row r="9" customFormat="false" ht="18" hidden="false" customHeight="true" outlineLevel="0" collapsed="false">
      <c r="A9" s="151" t="s">
        <v>265</v>
      </c>
      <c r="B9" s="152" t="s">
        <v>326</v>
      </c>
      <c r="C9" s="153" t="n">
        <v>900.67</v>
      </c>
      <c r="D9" s="153" t="n">
        <v>181.67</v>
      </c>
      <c r="E9" s="154" t="n">
        <v>719</v>
      </c>
      <c r="F9" s="154" t="n">
        <v>5</v>
      </c>
      <c r="G9" s="154" t="n">
        <v>22</v>
      </c>
      <c r="H9" s="154" t="n">
        <v>184</v>
      </c>
      <c r="I9" s="154" t="n">
        <v>386</v>
      </c>
      <c r="J9" s="154" t="n">
        <v>121</v>
      </c>
      <c r="K9" s="154" t="n">
        <v>1</v>
      </c>
      <c r="L9" s="153"/>
    </row>
    <row r="10" customFormat="false" ht="12.75" hidden="false" customHeight="false" outlineLevel="0" collapsed="false">
      <c r="A10" s="151"/>
      <c r="B10" s="152" t="s">
        <v>151</v>
      </c>
      <c r="C10" s="154" t="n">
        <v>20112</v>
      </c>
      <c r="D10" s="154" t="n">
        <v>4239</v>
      </c>
      <c r="E10" s="154" t="n">
        <v>15873</v>
      </c>
      <c r="F10" s="154" t="n">
        <v>42</v>
      </c>
      <c r="G10" s="154" t="n">
        <v>312</v>
      </c>
      <c r="H10" s="154" t="n">
        <v>3387</v>
      </c>
      <c r="I10" s="154" t="n">
        <v>8832</v>
      </c>
      <c r="J10" s="154" t="n">
        <v>3268</v>
      </c>
      <c r="K10" s="154" t="n">
        <v>32</v>
      </c>
      <c r="L10" s="153" t="n">
        <v>22.3300431900696</v>
      </c>
    </row>
    <row r="11" customFormat="false" ht="18" hidden="false" customHeight="true" outlineLevel="0" collapsed="false">
      <c r="A11" s="151" t="s">
        <v>266</v>
      </c>
      <c r="B11" s="152" t="s">
        <v>326</v>
      </c>
      <c r="C11" s="153" t="n">
        <v>784.49</v>
      </c>
      <c r="D11" s="153" t="n">
        <v>26.49</v>
      </c>
      <c r="E11" s="154" t="n">
        <v>758</v>
      </c>
      <c r="F11" s="154" t="n">
        <v>7</v>
      </c>
      <c r="G11" s="154" t="n">
        <v>39</v>
      </c>
      <c r="H11" s="154" t="n">
        <v>267</v>
      </c>
      <c r="I11" s="154" t="n">
        <v>349</v>
      </c>
      <c r="J11" s="154" t="n">
        <v>95</v>
      </c>
      <c r="K11" s="154" t="n">
        <v>1</v>
      </c>
      <c r="L11" s="153"/>
    </row>
    <row r="12" customFormat="false" ht="12.75" hidden="false" customHeight="false" outlineLevel="0" collapsed="false">
      <c r="A12" s="151"/>
      <c r="B12" s="152" t="s">
        <v>151</v>
      </c>
      <c r="C12" s="154" t="n">
        <v>16610</v>
      </c>
      <c r="D12" s="154" t="n">
        <v>543</v>
      </c>
      <c r="E12" s="154" t="n">
        <v>16067</v>
      </c>
      <c r="F12" s="154" t="n">
        <v>51</v>
      </c>
      <c r="G12" s="154" t="n">
        <v>553</v>
      </c>
      <c r="H12" s="154" t="n">
        <v>4912</v>
      </c>
      <c r="I12" s="154" t="n">
        <v>7944</v>
      </c>
      <c r="J12" s="154" t="n">
        <v>2575</v>
      </c>
      <c r="K12" s="154" t="n">
        <v>32</v>
      </c>
      <c r="L12" s="153" t="n">
        <v>21.1729913701896</v>
      </c>
    </row>
    <row r="13" customFormat="false" ht="18" hidden="false" customHeight="true" outlineLevel="0" collapsed="false">
      <c r="A13" s="151" t="s">
        <v>267</v>
      </c>
      <c r="B13" s="152" t="s">
        <v>326</v>
      </c>
      <c r="C13" s="153" t="n">
        <v>764.98</v>
      </c>
      <c r="D13" s="153" t="n">
        <v>23.98</v>
      </c>
      <c r="E13" s="154" t="n">
        <v>741</v>
      </c>
      <c r="F13" s="154" t="n">
        <v>5</v>
      </c>
      <c r="G13" s="154" t="n">
        <v>34</v>
      </c>
      <c r="H13" s="154" t="n">
        <v>269</v>
      </c>
      <c r="I13" s="154" t="n">
        <v>308</v>
      </c>
      <c r="J13" s="154" t="n">
        <v>120</v>
      </c>
      <c r="K13" s="154" t="n">
        <v>5</v>
      </c>
      <c r="L13" s="153"/>
    </row>
    <row r="14" customFormat="false" ht="12.75" hidden="false" customHeight="false" outlineLevel="0" collapsed="false">
      <c r="A14" s="151"/>
      <c r="B14" s="152" t="s">
        <v>151</v>
      </c>
      <c r="C14" s="154" t="n">
        <v>16422</v>
      </c>
      <c r="D14" s="154" t="n">
        <v>503</v>
      </c>
      <c r="E14" s="154" t="n">
        <v>15919</v>
      </c>
      <c r="F14" s="154" t="n">
        <v>32</v>
      </c>
      <c r="G14" s="154" t="n">
        <v>479</v>
      </c>
      <c r="H14" s="154" t="n">
        <v>4928</v>
      </c>
      <c r="I14" s="154" t="n">
        <v>7042</v>
      </c>
      <c r="J14" s="154" t="n">
        <v>3281</v>
      </c>
      <c r="K14" s="154" t="n">
        <v>157</v>
      </c>
      <c r="L14" s="153" t="n">
        <v>21.467227901383</v>
      </c>
    </row>
    <row r="15" customFormat="false" ht="18" hidden="false" customHeight="true" outlineLevel="0" collapsed="false">
      <c r="A15" s="151" t="s">
        <v>268</v>
      </c>
      <c r="B15" s="152" t="s">
        <v>326</v>
      </c>
      <c r="C15" s="153" t="n">
        <v>687.46</v>
      </c>
      <c r="D15" s="153" t="n">
        <v>24.46</v>
      </c>
      <c r="E15" s="154" t="n">
        <v>663</v>
      </c>
      <c r="F15" s="154" t="n">
        <v>5</v>
      </c>
      <c r="G15" s="154" t="n">
        <v>63</v>
      </c>
      <c r="H15" s="154" t="n">
        <v>292</v>
      </c>
      <c r="I15" s="154" t="n">
        <v>236</v>
      </c>
      <c r="J15" s="154" t="n">
        <v>65</v>
      </c>
      <c r="K15" s="154" t="n">
        <v>2</v>
      </c>
      <c r="L15" s="153"/>
    </row>
    <row r="16" customFormat="false" ht="12.75" hidden="false" customHeight="false" outlineLevel="0" collapsed="false">
      <c r="A16" s="151"/>
      <c r="B16" s="152" t="s">
        <v>151</v>
      </c>
      <c r="C16" s="154" t="n">
        <v>13859</v>
      </c>
      <c r="D16" s="154" t="n">
        <v>479</v>
      </c>
      <c r="E16" s="154" t="n">
        <v>13380</v>
      </c>
      <c r="F16" s="154" t="n">
        <v>31</v>
      </c>
      <c r="G16" s="154" t="n">
        <v>895</v>
      </c>
      <c r="H16" s="154" t="n">
        <v>5287</v>
      </c>
      <c r="I16" s="154" t="n">
        <v>5355</v>
      </c>
      <c r="J16" s="154" t="n">
        <v>1750</v>
      </c>
      <c r="K16" s="154" t="n">
        <v>62</v>
      </c>
      <c r="L16" s="153" t="n">
        <v>20.159718383615</v>
      </c>
    </row>
    <row r="17" customFormat="false" ht="18" hidden="false" customHeight="true" outlineLevel="0" collapsed="false">
      <c r="A17" s="151" t="s">
        <v>269</v>
      </c>
      <c r="B17" s="152" t="s">
        <v>326</v>
      </c>
      <c r="C17" s="153" t="n">
        <v>654.79</v>
      </c>
      <c r="D17" s="153" t="n">
        <v>19.79</v>
      </c>
      <c r="E17" s="154" t="n">
        <v>635</v>
      </c>
      <c r="F17" s="154" t="n">
        <v>11</v>
      </c>
      <c r="G17" s="154" t="n">
        <v>76</v>
      </c>
      <c r="H17" s="154" t="n">
        <v>280</v>
      </c>
      <c r="I17" s="154" t="n">
        <v>224</v>
      </c>
      <c r="J17" s="154" t="n">
        <v>43</v>
      </c>
      <c r="K17" s="154" t="n">
        <v>1</v>
      </c>
      <c r="L17" s="153"/>
    </row>
    <row r="18" customFormat="false" ht="12.75" hidden="false" customHeight="false" outlineLevel="0" collapsed="false">
      <c r="A18" s="151"/>
      <c r="B18" s="152" t="s">
        <v>151</v>
      </c>
      <c r="C18" s="154" t="n">
        <v>12870</v>
      </c>
      <c r="D18" s="154" t="n">
        <v>388</v>
      </c>
      <c r="E18" s="154" t="n">
        <v>12482</v>
      </c>
      <c r="F18" s="154" t="n">
        <v>87</v>
      </c>
      <c r="G18" s="154" t="n">
        <v>1063</v>
      </c>
      <c r="H18" s="154" t="n">
        <v>5063</v>
      </c>
      <c r="I18" s="154" t="n">
        <v>5085</v>
      </c>
      <c r="J18" s="154" t="n">
        <v>1153</v>
      </c>
      <c r="K18" s="154" t="n">
        <v>31</v>
      </c>
      <c r="L18" s="153" t="n">
        <v>19.655156615098</v>
      </c>
    </row>
    <row r="19" customFormat="false" ht="24.75" hidden="false" customHeight="true" outlineLevel="0" collapsed="false">
      <c r="A19" s="120" t="s">
        <v>327</v>
      </c>
      <c r="B19" s="152" t="s">
        <v>326</v>
      </c>
      <c r="C19" s="153" t="n">
        <v>4648</v>
      </c>
      <c r="D19" s="153" t="n">
        <v>455</v>
      </c>
      <c r="E19" s="154" t="n">
        <v>4193</v>
      </c>
      <c r="F19" s="154" t="n">
        <v>38</v>
      </c>
      <c r="G19" s="154" t="n">
        <v>262</v>
      </c>
      <c r="H19" s="154" t="n">
        <v>1467</v>
      </c>
      <c r="I19" s="154" t="n">
        <v>1830</v>
      </c>
      <c r="J19" s="154" t="n">
        <v>584</v>
      </c>
      <c r="K19" s="154" t="n">
        <v>12</v>
      </c>
      <c r="L19" s="153"/>
    </row>
    <row r="20" customFormat="false" ht="12.75" hidden="false" customHeight="false" outlineLevel="0" collapsed="false">
      <c r="A20" s="120" t="s">
        <v>328</v>
      </c>
      <c r="B20" s="152" t="s">
        <v>151</v>
      </c>
      <c r="C20" s="154" t="n">
        <v>99147</v>
      </c>
      <c r="D20" s="154" t="n">
        <v>10342</v>
      </c>
      <c r="E20" s="154" t="n">
        <v>88805</v>
      </c>
      <c r="F20" s="154" t="n">
        <v>281</v>
      </c>
      <c r="G20" s="154" t="n">
        <v>3699</v>
      </c>
      <c r="H20" s="154" t="n">
        <v>26838</v>
      </c>
      <c r="I20" s="154" t="n">
        <v>41793</v>
      </c>
      <c r="J20" s="154" t="n">
        <v>15818</v>
      </c>
      <c r="K20" s="154" t="n">
        <v>376</v>
      </c>
      <c r="L20" s="153" t="n">
        <v>21.3311101549053</v>
      </c>
    </row>
    <row r="21" customFormat="false" ht="12.75" hidden="false" customHeight="false" outlineLevel="0" collapsed="false">
      <c r="A21" s="82"/>
      <c r="B21" s="82"/>
      <c r="C21" s="154"/>
      <c r="D21" s="154"/>
      <c r="E21" s="154"/>
      <c r="F21" s="154"/>
      <c r="G21" s="154"/>
      <c r="H21" s="154"/>
      <c r="I21" s="154"/>
      <c r="J21" s="154"/>
      <c r="K21" s="154"/>
      <c r="L21" s="153"/>
    </row>
    <row r="22" customFormat="false" ht="12.75" hidden="false" customHeight="false" outlineLevel="0" collapsed="false">
      <c r="A22" s="65" t="s">
        <v>164</v>
      </c>
      <c r="B22" s="82"/>
      <c r="C22" s="154"/>
      <c r="D22" s="154"/>
      <c r="E22" s="154"/>
      <c r="F22" s="154"/>
      <c r="G22" s="154"/>
      <c r="H22" s="154"/>
      <c r="I22" s="154"/>
      <c r="J22" s="154"/>
      <c r="K22" s="154"/>
      <c r="L22" s="153"/>
    </row>
    <row r="23" customFormat="false" ht="12.75" hidden="false" customHeight="false" outlineLevel="0" collapsed="false">
      <c r="A23" s="80" t="s">
        <v>329</v>
      </c>
      <c r="B23" s="65"/>
      <c r="C23" s="65"/>
      <c r="D23" s="65"/>
      <c r="E23" s="65"/>
      <c r="F23" s="65"/>
      <c r="G23" s="65"/>
      <c r="H23" s="65"/>
    </row>
    <row r="24" customFormat="false" ht="24.95" hidden="false" customHeight="true" outlineLevel="0" collapsed="false">
      <c r="A24" s="127"/>
      <c r="B24" s="127"/>
      <c r="C24" s="82" t="s">
        <v>157</v>
      </c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8" hidden="false" customHeight="true" outlineLevel="0" collapsed="false">
      <c r="A25" s="151" t="s">
        <v>264</v>
      </c>
      <c r="B25" s="152" t="s">
        <v>326</v>
      </c>
      <c r="C25" s="153" t="n">
        <v>7.95</v>
      </c>
      <c r="D25" s="153" t="n">
        <v>0.95</v>
      </c>
      <c r="E25" s="154" t="n">
        <v>7</v>
      </c>
      <c r="F25" s="154" t="n">
        <v>1</v>
      </c>
      <c r="G25" s="154" t="n">
        <v>0</v>
      </c>
      <c r="H25" s="154" t="n">
        <v>3</v>
      </c>
      <c r="I25" s="154" t="n">
        <v>1</v>
      </c>
      <c r="J25" s="154" t="n">
        <v>1</v>
      </c>
      <c r="K25" s="154" t="n">
        <v>1</v>
      </c>
      <c r="L25" s="153"/>
    </row>
    <row r="26" customFormat="false" ht="12.75" hidden="false" customHeight="false" outlineLevel="0" collapsed="false">
      <c r="A26" s="151"/>
      <c r="B26" s="152" t="s">
        <v>151</v>
      </c>
      <c r="C26" s="154" t="n">
        <v>167</v>
      </c>
      <c r="D26" s="154" t="n">
        <v>21</v>
      </c>
      <c r="E26" s="154" t="n">
        <v>146</v>
      </c>
      <c r="F26" s="154" t="n">
        <v>10</v>
      </c>
      <c r="G26" s="154" t="n">
        <v>0</v>
      </c>
      <c r="H26" s="154" t="n">
        <v>56</v>
      </c>
      <c r="I26" s="154" t="n">
        <v>22</v>
      </c>
      <c r="J26" s="154" t="n">
        <v>26</v>
      </c>
      <c r="K26" s="154" t="n">
        <v>32</v>
      </c>
      <c r="L26" s="153" t="n">
        <v>21.0062893081761</v>
      </c>
      <c r="M26" s="155"/>
    </row>
    <row r="27" customFormat="false" ht="18" hidden="false" customHeight="true" outlineLevel="0" collapsed="false">
      <c r="A27" s="151" t="s">
        <v>265</v>
      </c>
      <c r="B27" s="152" t="s">
        <v>326</v>
      </c>
      <c r="C27" s="153" t="n">
        <v>7.94</v>
      </c>
      <c r="D27" s="153" t="n">
        <v>0.94</v>
      </c>
      <c r="E27" s="154" t="n">
        <v>7</v>
      </c>
      <c r="F27" s="154" t="n">
        <v>0</v>
      </c>
      <c r="G27" s="154" t="n">
        <v>2</v>
      </c>
      <c r="H27" s="154" t="n">
        <v>2</v>
      </c>
      <c r="I27" s="154" t="n">
        <v>1</v>
      </c>
      <c r="J27" s="154" t="n">
        <v>2</v>
      </c>
      <c r="K27" s="154" t="n">
        <v>0</v>
      </c>
      <c r="L27" s="153"/>
    </row>
    <row r="28" customFormat="false" ht="12.75" hidden="false" customHeight="false" outlineLevel="0" collapsed="false">
      <c r="A28" s="151"/>
      <c r="B28" s="152" t="s">
        <v>151</v>
      </c>
      <c r="C28" s="154" t="n">
        <v>163</v>
      </c>
      <c r="D28" s="154" t="n">
        <v>17</v>
      </c>
      <c r="E28" s="154" t="n">
        <v>146</v>
      </c>
      <c r="F28" s="154" t="n">
        <v>0</v>
      </c>
      <c r="G28" s="154" t="n">
        <v>27</v>
      </c>
      <c r="H28" s="154" t="n">
        <v>39</v>
      </c>
      <c r="I28" s="154" t="n">
        <v>24</v>
      </c>
      <c r="J28" s="154" t="n">
        <v>56</v>
      </c>
      <c r="K28" s="154" t="n">
        <v>0</v>
      </c>
      <c r="L28" s="153" t="n">
        <v>20.5289672544081</v>
      </c>
    </row>
    <row r="29" customFormat="false" ht="18" hidden="false" customHeight="true" outlineLevel="0" collapsed="false">
      <c r="A29" s="151" t="s">
        <v>266</v>
      </c>
      <c r="B29" s="152" t="s">
        <v>326</v>
      </c>
      <c r="C29" s="153" t="n">
        <v>7.07</v>
      </c>
      <c r="D29" s="153" t="n">
        <v>1.07</v>
      </c>
      <c r="E29" s="154" t="n">
        <v>6</v>
      </c>
      <c r="F29" s="154" t="n">
        <v>1</v>
      </c>
      <c r="G29" s="154" t="n">
        <v>0</v>
      </c>
      <c r="H29" s="154" t="n">
        <v>1</v>
      </c>
      <c r="I29" s="154" t="n">
        <v>1</v>
      </c>
      <c r="J29" s="154" t="n">
        <v>2</v>
      </c>
      <c r="K29" s="154" t="n">
        <v>1</v>
      </c>
      <c r="L29" s="153"/>
    </row>
    <row r="30" customFormat="false" ht="12.75" hidden="false" customHeight="false" outlineLevel="0" collapsed="false">
      <c r="A30" s="151"/>
      <c r="B30" s="152" t="s">
        <v>151</v>
      </c>
      <c r="C30" s="154" t="n">
        <v>156</v>
      </c>
      <c r="D30" s="154" t="n">
        <v>20</v>
      </c>
      <c r="E30" s="154" t="n">
        <v>136</v>
      </c>
      <c r="F30" s="154" t="n">
        <v>8</v>
      </c>
      <c r="G30" s="154" t="n">
        <v>0</v>
      </c>
      <c r="H30" s="154" t="n">
        <v>20</v>
      </c>
      <c r="I30" s="154" t="n">
        <v>25</v>
      </c>
      <c r="J30" s="154" t="n">
        <v>52</v>
      </c>
      <c r="K30" s="154" t="n">
        <v>31</v>
      </c>
      <c r="L30" s="153" t="n">
        <v>22.0650636492221</v>
      </c>
    </row>
    <row r="31" customFormat="false" ht="18" hidden="false" customHeight="true" outlineLevel="0" collapsed="false">
      <c r="A31" s="151" t="s">
        <v>267</v>
      </c>
      <c r="B31" s="152" t="s">
        <v>326</v>
      </c>
      <c r="C31" s="153" t="n">
        <v>6.89</v>
      </c>
      <c r="D31" s="153" t="n">
        <v>0.89</v>
      </c>
      <c r="E31" s="154" t="n">
        <v>6</v>
      </c>
      <c r="F31" s="154" t="n">
        <v>1</v>
      </c>
      <c r="G31" s="154" t="n">
        <v>1</v>
      </c>
      <c r="H31" s="154" t="n">
        <v>2</v>
      </c>
      <c r="I31" s="154" t="n">
        <v>0</v>
      </c>
      <c r="J31" s="154" t="n">
        <v>1</v>
      </c>
      <c r="K31" s="154" t="n">
        <v>1</v>
      </c>
      <c r="L31" s="153"/>
    </row>
    <row r="32" customFormat="false" ht="12.75" hidden="false" customHeight="false" outlineLevel="0" collapsed="false">
      <c r="A32" s="151"/>
      <c r="B32" s="152" t="s">
        <v>151</v>
      </c>
      <c r="C32" s="154" t="n">
        <v>132</v>
      </c>
      <c r="D32" s="154" t="n">
        <v>17</v>
      </c>
      <c r="E32" s="154" t="n">
        <v>115</v>
      </c>
      <c r="F32" s="154" t="n">
        <v>10</v>
      </c>
      <c r="G32" s="154" t="n">
        <v>14</v>
      </c>
      <c r="H32" s="154" t="n">
        <v>33</v>
      </c>
      <c r="I32" s="154" t="n">
        <v>0</v>
      </c>
      <c r="J32" s="154" t="n">
        <v>26</v>
      </c>
      <c r="K32" s="154" t="n">
        <v>32</v>
      </c>
      <c r="L32" s="153" t="n">
        <v>19.1582002902758</v>
      </c>
    </row>
    <row r="33" customFormat="false" ht="18" hidden="false" customHeight="true" outlineLevel="0" collapsed="false">
      <c r="A33" s="151" t="s">
        <v>268</v>
      </c>
      <c r="B33" s="152" t="s">
        <v>326</v>
      </c>
      <c r="C33" s="153" t="n">
        <v>6.78</v>
      </c>
      <c r="D33" s="153" t="n">
        <v>0.78</v>
      </c>
      <c r="E33" s="154" t="n">
        <v>6</v>
      </c>
      <c r="F33" s="154" t="n">
        <v>1</v>
      </c>
      <c r="G33" s="154" t="n">
        <v>0</v>
      </c>
      <c r="H33" s="154" t="n">
        <v>1</v>
      </c>
      <c r="I33" s="154" t="n">
        <v>3</v>
      </c>
      <c r="J33" s="154" t="n">
        <v>0</v>
      </c>
      <c r="K33" s="154" t="n">
        <v>1</v>
      </c>
      <c r="L33" s="153"/>
    </row>
    <row r="34" customFormat="false" ht="12.75" hidden="false" customHeight="false" outlineLevel="0" collapsed="false">
      <c r="A34" s="151"/>
      <c r="B34" s="152" t="s">
        <v>151</v>
      </c>
      <c r="C34" s="154" t="n">
        <v>141</v>
      </c>
      <c r="D34" s="154" t="n">
        <v>14</v>
      </c>
      <c r="E34" s="154" t="n">
        <v>127</v>
      </c>
      <c r="F34" s="154" t="n">
        <v>9</v>
      </c>
      <c r="G34" s="154" t="n">
        <v>0</v>
      </c>
      <c r="H34" s="154" t="n">
        <v>18</v>
      </c>
      <c r="I34" s="154" t="n">
        <v>68</v>
      </c>
      <c r="J34" s="154" t="n">
        <v>0</v>
      </c>
      <c r="K34" s="154" t="n">
        <v>32</v>
      </c>
      <c r="L34" s="153" t="n">
        <v>20.7964601769912</v>
      </c>
    </row>
    <row r="35" customFormat="false" ht="18" hidden="false" customHeight="true" outlineLevel="0" collapsed="false">
      <c r="A35" s="151" t="s">
        <v>269</v>
      </c>
      <c r="B35" s="152" t="s">
        <v>326</v>
      </c>
      <c r="C35" s="153" t="n">
        <v>6</v>
      </c>
      <c r="D35" s="153" t="n">
        <v>0</v>
      </c>
      <c r="E35" s="154" t="n">
        <v>6</v>
      </c>
      <c r="F35" s="154" t="n">
        <v>1</v>
      </c>
      <c r="G35" s="154" t="n">
        <v>0</v>
      </c>
      <c r="H35" s="154" t="n">
        <v>4</v>
      </c>
      <c r="I35" s="154" t="n">
        <v>0</v>
      </c>
      <c r="J35" s="154" t="n">
        <v>0</v>
      </c>
      <c r="K35" s="154" t="n">
        <v>1</v>
      </c>
      <c r="L35" s="153"/>
    </row>
    <row r="36" customFormat="false" ht="12.75" hidden="false" customHeight="false" outlineLevel="0" collapsed="false">
      <c r="A36" s="151"/>
      <c r="B36" s="152" t="s">
        <v>151</v>
      </c>
      <c r="C36" s="154" t="n">
        <v>117</v>
      </c>
      <c r="D36" s="154" t="n">
        <v>0</v>
      </c>
      <c r="E36" s="154" t="n">
        <v>117</v>
      </c>
      <c r="F36" s="154" t="n">
        <v>9</v>
      </c>
      <c r="G36" s="154" t="n">
        <v>0</v>
      </c>
      <c r="H36" s="154" t="n">
        <v>74</v>
      </c>
      <c r="I36" s="154" t="n">
        <v>0</v>
      </c>
      <c r="J36" s="154" t="n">
        <v>0</v>
      </c>
      <c r="K36" s="154" t="n">
        <v>34</v>
      </c>
      <c r="L36" s="153" t="n">
        <v>19.5</v>
      </c>
    </row>
    <row r="37" customFormat="false" ht="24.75" hidden="false" customHeight="true" outlineLevel="0" collapsed="false">
      <c r="A37" s="120" t="s">
        <v>327</v>
      </c>
      <c r="B37" s="152" t="s">
        <v>326</v>
      </c>
      <c r="C37" s="153" t="n">
        <v>42.63</v>
      </c>
      <c r="D37" s="153" t="n">
        <v>4.63</v>
      </c>
      <c r="E37" s="154" t="n">
        <v>38</v>
      </c>
      <c r="F37" s="154" t="n">
        <v>5</v>
      </c>
      <c r="G37" s="154" t="n">
        <v>3</v>
      </c>
      <c r="H37" s="154" t="n">
        <v>13</v>
      </c>
      <c r="I37" s="154" t="n">
        <v>6</v>
      </c>
      <c r="J37" s="154" t="n">
        <v>6</v>
      </c>
      <c r="K37" s="154" t="n">
        <v>5</v>
      </c>
      <c r="L37" s="153"/>
    </row>
    <row r="38" customFormat="false" ht="12.75" hidden="false" customHeight="false" outlineLevel="0" collapsed="false">
      <c r="A38" s="120" t="s">
        <v>328</v>
      </c>
      <c r="B38" s="120" t="s">
        <v>151</v>
      </c>
      <c r="C38" s="154" t="n">
        <v>876</v>
      </c>
      <c r="D38" s="154" t="n">
        <v>89</v>
      </c>
      <c r="E38" s="154" t="n">
        <v>787</v>
      </c>
      <c r="F38" s="154" t="n">
        <v>46</v>
      </c>
      <c r="G38" s="154" t="n">
        <v>41</v>
      </c>
      <c r="H38" s="154" t="n">
        <v>240</v>
      </c>
      <c r="I38" s="154" t="n">
        <v>139</v>
      </c>
      <c r="J38" s="154" t="n">
        <v>160</v>
      </c>
      <c r="K38" s="154" t="n">
        <v>161</v>
      </c>
      <c r="L38" s="153" t="n">
        <v>20.54890921886</v>
      </c>
    </row>
    <row r="39" customFormat="false" ht="30.75" hidden="false" customHeight="true" outlineLevel="0" collapsed="false">
      <c r="A39" s="151" t="s">
        <v>289</v>
      </c>
      <c r="B39" s="152" t="s">
        <v>326</v>
      </c>
      <c r="C39" s="153" t="n">
        <v>110</v>
      </c>
      <c r="D39" s="154" t="n">
        <v>0</v>
      </c>
      <c r="E39" s="154" t="n">
        <v>110</v>
      </c>
      <c r="F39" s="154" t="n">
        <v>1</v>
      </c>
      <c r="G39" s="154" t="n">
        <v>8</v>
      </c>
      <c r="H39" s="154" t="n">
        <v>20</v>
      </c>
      <c r="I39" s="154" t="n">
        <v>52</v>
      </c>
      <c r="J39" s="154" t="n">
        <v>29</v>
      </c>
      <c r="K39" s="154" t="n">
        <v>0</v>
      </c>
      <c r="L39" s="153"/>
    </row>
    <row r="40" customFormat="false" ht="12.75" hidden="false" customHeight="false" outlineLevel="0" collapsed="false">
      <c r="A40" s="151"/>
      <c r="B40" s="152" t="s">
        <v>151</v>
      </c>
      <c r="C40" s="154" t="n">
        <v>2491</v>
      </c>
      <c r="D40" s="154" t="n">
        <v>0</v>
      </c>
      <c r="E40" s="154" t="n">
        <v>2491</v>
      </c>
      <c r="F40" s="154" t="n">
        <v>1</v>
      </c>
      <c r="G40" s="154" t="n">
        <v>118</v>
      </c>
      <c r="H40" s="154" t="n">
        <v>374</v>
      </c>
      <c r="I40" s="154" t="n">
        <v>1204</v>
      </c>
      <c r="J40" s="154" t="n">
        <v>794</v>
      </c>
      <c r="K40" s="154" t="n">
        <v>0</v>
      </c>
      <c r="L40" s="153" t="n">
        <v>22.6454545454545</v>
      </c>
    </row>
    <row r="41" customFormat="false" ht="18" hidden="false" customHeight="true" outlineLevel="0" collapsed="false">
      <c r="A41" s="151" t="s">
        <v>290</v>
      </c>
      <c r="B41" s="152" t="s">
        <v>326</v>
      </c>
      <c r="C41" s="153" t="n">
        <v>119</v>
      </c>
      <c r="D41" s="154" t="n">
        <v>0</v>
      </c>
      <c r="E41" s="154" t="n">
        <v>119</v>
      </c>
      <c r="F41" s="154" t="n">
        <v>3</v>
      </c>
      <c r="G41" s="154" t="n">
        <v>3</v>
      </c>
      <c r="H41" s="154" t="n">
        <v>16</v>
      </c>
      <c r="I41" s="154" t="n">
        <v>47</v>
      </c>
      <c r="J41" s="154" t="n">
        <v>50</v>
      </c>
      <c r="K41" s="154" t="n">
        <v>0</v>
      </c>
      <c r="L41" s="153"/>
    </row>
    <row r="42" customFormat="false" ht="12.75" hidden="false" customHeight="false" outlineLevel="0" collapsed="false">
      <c r="A42" s="151"/>
      <c r="B42" s="152" t="s">
        <v>151</v>
      </c>
      <c r="C42" s="154" t="n">
        <v>2825</v>
      </c>
      <c r="D42" s="154" t="n">
        <v>0</v>
      </c>
      <c r="E42" s="154" t="n">
        <v>2825</v>
      </c>
      <c r="F42" s="154" t="n">
        <v>25</v>
      </c>
      <c r="G42" s="154" t="n">
        <v>43</v>
      </c>
      <c r="H42" s="154" t="n">
        <v>295</v>
      </c>
      <c r="I42" s="154" t="n">
        <v>1095</v>
      </c>
      <c r="J42" s="154" t="n">
        <v>1367</v>
      </c>
      <c r="K42" s="154" t="n">
        <v>0</v>
      </c>
      <c r="L42" s="153" t="n">
        <v>23.7394957983193</v>
      </c>
    </row>
    <row r="43" customFormat="false" ht="18" hidden="false" customHeight="true" outlineLevel="0" collapsed="false">
      <c r="A43" s="151" t="s">
        <v>291</v>
      </c>
      <c r="B43" s="152" t="s">
        <v>326</v>
      </c>
      <c r="C43" s="153" t="n">
        <v>140</v>
      </c>
      <c r="D43" s="153" t="n">
        <v>0</v>
      </c>
      <c r="E43" s="154" t="n">
        <v>140</v>
      </c>
      <c r="F43" s="154" t="n">
        <v>0</v>
      </c>
      <c r="G43" s="154" t="n">
        <v>9</v>
      </c>
      <c r="H43" s="154" t="n">
        <v>19</v>
      </c>
      <c r="I43" s="154" t="n">
        <v>63</v>
      </c>
      <c r="J43" s="154" t="n">
        <v>47</v>
      </c>
      <c r="K43" s="154" t="n">
        <v>2</v>
      </c>
      <c r="L43" s="153"/>
    </row>
    <row r="44" customFormat="false" ht="12.75" hidden="false" customHeight="false" outlineLevel="0" collapsed="false">
      <c r="A44" s="151"/>
      <c r="B44" s="152" t="s">
        <v>151</v>
      </c>
      <c r="C44" s="154" t="n">
        <v>3266</v>
      </c>
      <c r="D44" s="154" t="n">
        <v>0</v>
      </c>
      <c r="E44" s="154" t="n">
        <v>3266</v>
      </c>
      <c r="F44" s="154" t="n">
        <v>0</v>
      </c>
      <c r="G44" s="154" t="n">
        <v>113</v>
      </c>
      <c r="H44" s="154" t="n">
        <v>354</v>
      </c>
      <c r="I44" s="154" t="n">
        <v>1454</v>
      </c>
      <c r="J44" s="154" t="n">
        <v>1283</v>
      </c>
      <c r="K44" s="154" t="n">
        <v>62</v>
      </c>
      <c r="L44" s="153" t="n">
        <v>23.3285714285714</v>
      </c>
    </row>
    <row r="45" customFormat="false" ht="18" hidden="false" customHeight="true" outlineLevel="0" collapsed="false">
      <c r="A45" s="151" t="s">
        <v>83</v>
      </c>
      <c r="B45" s="152" t="s">
        <v>326</v>
      </c>
      <c r="C45" s="153" t="n">
        <v>185</v>
      </c>
      <c r="D45" s="153" t="n">
        <v>0</v>
      </c>
      <c r="E45" s="154" t="n">
        <v>185</v>
      </c>
      <c r="F45" s="154" t="n">
        <v>0</v>
      </c>
      <c r="G45" s="154" t="n">
        <v>2</v>
      </c>
      <c r="H45" s="154" t="n">
        <v>19</v>
      </c>
      <c r="I45" s="154" t="n">
        <v>62</v>
      </c>
      <c r="J45" s="154" t="n">
        <v>99</v>
      </c>
      <c r="K45" s="154" t="n">
        <v>3</v>
      </c>
      <c r="L45" s="153"/>
    </row>
    <row r="46" customFormat="false" ht="12.75" hidden="false" customHeight="false" outlineLevel="0" collapsed="false">
      <c r="A46" s="151"/>
      <c r="B46" s="152" t="s">
        <v>151</v>
      </c>
      <c r="C46" s="154" t="n">
        <v>4680</v>
      </c>
      <c r="D46" s="154" t="n">
        <v>0</v>
      </c>
      <c r="E46" s="154" t="n">
        <v>4680</v>
      </c>
      <c r="F46" s="154" t="n">
        <v>0</v>
      </c>
      <c r="G46" s="154" t="n">
        <v>27</v>
      </c>
      <c r="H46" s="154" t="n">
        <v>354</v>
      </c>
      <c r="I46" s="154" t="n">
        <v>1453</v>
      </c>
      <c r="J46" s="154" t="n">
        <v>2752</v>
      </c>
      <c r="K46" s="154" t="n">
        <v>94</v>
      </c>
      <c r="L46" s="153" t="n">
        <v>25.2972972972973</v>
      </c>
    </row>
    <row r="47" customFormat="false" ht="24.75" hidden="false" customHeight="true" outlineLevel="0" collapsed="false">
      <c r="A47" s="120" t="s">
        <v>330</v>
      </c>
      <c r="B47" s="152" t="s">
        <v>326</v>
      </c>
      <c r="C47" s="153" t="n">
        <v>554</v>
      </c>
      <c r="D47" s="153" t="n">
        <v>0</v>
      </c>
      <c r="E47" s="154" t="n">
        <v>554</v>
      </c>
      <c r="F47" s="154" t="n">
        <v>4</v>
      </c>
      <c r="G47" s="154" t="n">
        <v>22</v>
      </c>
      <c r="H47" s="154" t="n">
        <v>74</v>
      </c>
      <c r="I47" s="154" t="n">
        <v>224</v>
      </c>
      <c r="J47" s="154" t="n">
        <v>225</v>
      </c>
      <c r="K47" s="154" t="n">
        <v>5</v>
      </c>
      <c r="L47" s="153"/>
    </row>
    <row r="48" customFormat="false" ht="12.75" hidden="false" customHeight="false" outlineLevel="0" collapsed="false">
      <c r="A48" s="156" t="s">
        <v>331</v>
      </c>
      <c r="B48" s="152" t="s">
        <v>151</v>
      </c>
      <c r="C48" s="154" t="n">
        <v>13262</v>
      </c>
      <c r="D48" s="154" t="n">
        <v>0</v>
      </c>
      <c r="E48" s="154" t="n">
        <v>13262</v>
      </c>
      <c r="F48" s="154" t="n">
        <v>26</v>
      </c>
      <c r="G48" s="154" t="n">
        <v>301</v>
      </c>
      <c r="H48" s="154" t="n">
        <v>1377</v>
      </c>
      <c r="I48" s="154" t="n">
        <v>5206</v>
      </c>
      <c r="J48" s="154" t="n">
        <v>6196</v>
      </c>
      <c r="K48" s="154" t="n">
        <v>156</v>
      </c>
      <c r="L48" s="153" t="n">
        <v>23.9386281588448</v>
      </c>
    </row>
    <row r="49" customFormat="false" ht="12.75" hidden="false" customHeight="false" outlineLevel="0" collapsed="false">
      <c r="A49" s="157"/>
      <c r="B49" s="82"/>
      <c r="C49" s="154"/>
      <c r="D49" s="154"/>
      <c r="E49" s="154"/>
      <c r="F49" s="154"/>
      <c r="G49" s="154"/>
      <c r="H49" s="154"/>
      <c r="I49" s="154"/>
      <c r="J49" s="154"/>
      <c r="K49" s="154"/>
      <c r="L49" s="153"/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154"/>
      <c r="I50" s="154"/>
      <c r="J50" s="154"/>
      <c r="K50" s="154"/>
      <c r="L50" s="153"/>
    </row>
    <row r="51" customFormat="false" ht="12.75" hidden="false" customHeight="false" outlineLevel="0" collapsed="false">
      <c r="A51" s="80" t="s">
        <v>32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153"/>
    </row>
    <row r="52" customFormat="false" ht="24.95" hidden="false" customHeight="true" outlineLevel="0" collapsed="false">
      <c r="A52" s="127"/>
      <c r="B52" s="127"/>
      <c r="C52" s="82" t="s">
        <v>158</v>
      </c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8" hidden="false" customHeight="true" outlineLevel="0" collapsed="false">
      <c r="A53" s="151" t="s">
        <v>264</v>
      </c>
      <c r="B53" s="152" t="s">
        <v>326</v>
      </c>
      <c r="C53" s="153" t="n">
        <v>62.53</v>
      </c>
      <c r="D53" s="153" t="n">
        <v>15.53</v>
      </c>
      <c r="E53" s="154" t="n">
        <v>47</v>
      </c>
      <c r="F53" s="154" t="n">
        <v>1</v>
      </c>
      <c r="G53" s="154" t="n">
        <v>8</v>
      </c>
      <c r="H53" s="154" t="n">
        <v>18</v>
      </c>
      <c r="I53" s="154" t="n">
        <v>15</v>
      </c>
      <c r="J53" s="154" t="n">
        <v>5</v>
      </c>
      <c r="K53" s="154" t="n">
        <v>0</v>
      </c>
      <c r="L53" s="153"/>
    </row>
    <row r="54" customFormat="false" ht="12.75" hidden="false" customHeight="true" outlineLevel="0" collapsed="false">
      <c r="A54" s="151"/>
      <c r="B54" s="152" t="s">
        <v>151</v>
      </c>
      <c r="C54" s="154" t="n">
        <v>1289</v>
      </c>
      <c r="D54" s="154" t="n">
        <v>359</v>
      </c>
      <c r="E54" s="154" t="n">
        <v>930</v>
      </c>
      <c r="F54" s="154" t="n">
        <v>4</v>
      </c>
      <c r="G54" s="154" t="n">
        <v>114</v>
      </c>
      <c r="H54" s="154" t="n">
        <v>327</v>
      </c>
      <c r="I54" s="154" t="n">
        <v>352</v>
      </c>
      <c r="J54" s="154" t="n">
        <v>133</v>
      </c>
      <c r="K54" s="154" t="n">
        <v>0</v>
      </c>
      <c r="L54" s="153" t="n">
        <v>20.6141052294898</v>
      </c>
    </row>
    <row r="55" customFormat="false" ht="18" hidden="false" customHeight="true" outlineLevel="0" collapsed="false">
      <c r="A55" s="151" t="s">
        <v>265</v>
      </c>
      <c r="B55" s="152" t="s">
        <v>326</v>
      </c>
      <c r="C55" s="153" t="n">
        <v>58.41</v>
      </c>
      <c r="D55" s="153" t="n">
        <v>14.41</v>
      </c>
      <c r="E55" s="154" t="n">
        <v>44</v>
      </c>
      <c r="F55" s="154" t="n">
        <v>1</v>
      </c>
      <c r="G55" s="154" t="n">
        <v>4</v>
      </c>
      <c r="H55" s="154" t="n">
        <v>14</v>
      </c>
      <c r="I55" s="154" t="n">
        <v>19</v>
      </c>
      <c r="J55" s="154" t="n">
        <v>6</v>
      </c>
      <c r="K55" s="154" t="n">
        <v>0</v>
      </c>
      <c r="L55" s="153"/>
    </row>
    <row r="56" customFormat="false" ht="12.75" hidden="false" customHeight="true" outlineLevel="0" collapsed="false">
      <c r="A56" s="151"/>
      <c r="B56" s="152" t="s">
        <v>151</v>
      </c>
      <c r="C56" s="154" t="n">
        <v>1247</v>
      </c>
      <c r="D56" s="154" t="n">
        <v>339</v>
      </c>
      <c r="E56" s="154" t="n">
        <v>908</v>
      </c>
      <c r="F56" s="154" t="n">
        <v>1</v>
      </c>
      <c r="G56" s="154" t="n">
        <v>59</v>
      </c>
      <c r="H56" s="154" t="n">
        <v>254</v>
      </c>
      <c r="I56" s="154" t="n">
        <v>428</v>
      </c>
      <c r="J56" s="154" t="n">
        <v>166</v>
      </c>
      <c r="K56" s="154" t="n">
        <v>0</v>
      </c>
      <c r="L56" s="153" t="n">
        <v>21.3490840609485</v>
      </c>
    </row>
    <row r="57" customFormat="false" ht="18" hidden="false" customHeight="true" outlineLevel="0" collapsed="false">
      <c r="A57" s="151" t="s">
        <v>266</v>
      </c>
      <c r="B57" s="152" t="s">
        <v>326</v>
      </c>
      <c r="C57" s="153" t="n">
        <v>55.77</v>
      </c>
      <c r="D57" s="153" t="n">
        <v>3.77</v>
      </c>
      <c r="E57" s="154" t="n">
        <v>52</v>
      </c>
      <c r="F57" s="154" t="n">
        <v>1</v>
      </c>
      <c r="G57" s="154" t="n">
        <v>4</v>
      </c>
      <c r="H57" s="154" t="n">
        <v>16</v>
      </c>
      <c r="I57" s="154" t="n">
        <v>25</v>
      </c>
      <c r="J57" s="154" t="n">
        <v>6</v>
      </c>
      <c r="K57" s="154" t="n">
        <v>0</v>
      </c>
      <c r="L57" s="153"/>
    </row>
    <row r="58" customFormat="false" ht="12.75" hidden="false" customHeight="true" outlineLevel="0" collapsed="false">
      <c r="A58" s="151"/>
      <c r="B58" s="152" t="s">
        <v>151</v>
      </c>
      <c r="C58" s="154" t="n">
        <v>1154</v>
      </c>
      <c r="D58" s="154" t="n">
        <v>75</v>
      </c>
      <c r="E58" s="154" t="n">
        <v>1079</v>
      </c>
      <c r="F58" s="154" t="n">
        <v>5</v>
      </c>
      <c r="G58" s="154" t="n">
        <v>55</v>
      </c>
      <c r="H58" s="154" t="n">
        <v>282</v>
      </c>
      <c r="I58" s="154" t="n">
        <v>568</v>
      </c>
      <c r="J58" s="154" t="n">
        <v>169</v>
      </c>
      <c r="K58" s="154" t="n">
        <v>0</v>
      </c>
      <c r="L58" s="153" t="n">
        <v>20.6921283844361</v>
      </c>
    </row>
    <row r="59" customFormat="false" ht="18" hidden="false" customHeight="true" outlineLevel="0" collapsed="false">
      <c r="A59" s="151" t="s">
        <v>267</v>
      </c>
      <c r="B59" s="152" t="s">
        <v>326</v>
      </c>
      <c r="C59" s="153" t="n">
        <v>56.24</v>
      </c>
      <c r="D59" s="153" t="n">
        <v>2.24</v>
      </c>
      <c r="E59" s="154" t="n">
        <v>54</v>
      </c>
      <c r="F59" s="154" t="n">
        <v>1</v>
      </c>
      <c r="G59" s="154" t="n">
        <v>4</v>
      </c>
      <c r="H59" s="154" t="n">
        <v>25</v>
      </c>
      <c r="I59" s="154" t="n">
        <v>21</v>
      </c>
      <c r="J59" s="154" t="n">
        <v>3</v>
      </c>
      <c r="K59" s="154" t="n">
        <v>0</v>
      </c>
      <c r="L59" s="153"/>
    </row>
    <row r="60" customFormat="false" ht="12.75" hidden="false" customHeight="true" outlineLevel="0" collapsed="false">
      <c r="A60" s="151"/>
      <c r="B60" s="152" t="s">
        <v>151</v>
      </c>
      <c r="C60" s="154" t="n">
        <v>1106</v>
      </c>
      <c r="D60" s="154" t="n">
        <v>43</v>
      </c>
      <c r="E60" s="154" t="n">
        <v>1063</v>
      </c>
      <c r="F60" s="154" t="n">
        <v>1</v>
      </c>
      <c r="G60" s="154" t="n">
        <v>56</v>
      </c>
      <c r="H60" s="154" t="n">
        <v>454</v>
      </c>
      <c r="I60" s="154" t="n">
        <v>471</v>
      </c>
      <c r="J60" s="154" t="n">
        <v>81</v>
      </c>
      <c r="K60" s="154" t="n">
        <v>0</v>
      </c>
      <c r="L60" s="153" t="n">
        <v>19.6657183499289</v>
      </c>
    </row>
    <row r="61" customFormat="false" ht="18" hidden="false" customHeight="true" outlineLevel="0" collapsed="false">
      <c r="A61" s="151" t="s">
        <v>268</v>
      </c>
      <c r="B61" s="152" t="s">
        <v>326</v>
      </c>
      <c r="C61" s="153" t="n">
        <v>48.52</v>
      </c>
      <c r="D61" s="153" t="n">
        <v>2.52</v>
      </c>
      <c r="E61" s="154" t="n">
        <v>46</v>
      </c>
      <c r="F61" s="154" t="n">
        <v>0</v>
      </c>
      <c r="G61" s="154" t="n">
        <v>12</v>
      </c>
      <c r="H61" s="154" t="n">
        <v>18</v>
      </c>
      <c r="I61" s="154" t="n">
        <v>10</v>
      </c>
      <c r="J61" s="154" t="n">
        <v>5</v>
      </c>
      <c r="K61" s="154" t="n">
        <v>1</v>
      </c>
      <c r="L61" s="153"/>
    </row>
    <row r="62" customFormat="false" ht="12.75" hidden="false" customHeight="true" outlineLevel="0" collapsed="false">
      <c r="A62" s="151"/>
      <c r="B62" s="152" t="s">
        <v>151</v>
      </c>
      <c r="C62" s="154" t="n">
        <v>921</v>
      </c>
      <c r="D62" s="154" t="n">
        <v>51</v>
      </c>
      <c r="E62" s="154" t="n">
        <v>870</v>
      </c>
      <c r="F62" s="154" t="n">
        <v>0</v>
      </c>
      <c r="G62" s="154" t="n">
        <v>165</v>
      </c>
      <c r="H62" s="154" t="n">
        <v>315</v>
      </c>
      <c r="I62" s="154" t="n">
        <v>229</v>
      </c>
      <c r="J62" s="154" t="n">
        <v>130</v>
      </c>
      <c r="K62" s="154" t="n">
        <v>31</v>
      </c>
      <c r="L62" s="153" t="n">
        <v>18.9818631492168</v>
      </c>
    </row>
    <row r="63" customFormat="false" ht="18" hidden="false" customHeight="true" outlineLevel="0" collapsed="false">
      <c r="A63" s="151" t="s">
        <v>269</v>
      </c>
      <c r="B63" s="152" t="s">
        <v>326</v>
      </c>
      <c r="C63" s="153" t="n">
        <v>46.53</v>
      </c>
      <c r="D63" s="153" t="n">
        <v>2.53</v>
      </c>
      <c r="E63" s="154" t="n">
        <v>44</v>
      </c>
      <c r="F63" s="154" t="n">
        <v>2</v>
      </c>
      <c r="G63" s="154" t="n">
        <v>6</v>
      </c>
      <c r="H63" s="154" t="n">
        <v>18</v>
      </c>
      <c r="I63" s="154" t="n">
        <v>11</v>
      </c>
      <c r="J63" s="154" t="n">
        <v>7</v>
      </c>
      <c r="K63" s="154" t="n">
        <v>0</v>
      </c>
      <c r="L63" s="153"/>
    </row>
    <row r="64" customFormat="false" ht="12.75" hidden="false" customHeight="true" outlineLevel="0" collapsed="false">
      <c r="A64" s="151"/>
      <c r="B64" s="152" t="s">
        <v>151</v>
      </c>
      <c r="C64" s="154" t="n">
        <v>901</v>
      </c>
      <c r="D64" s="154" t="n">
        <v>40</v>
      </c>
      <c r="E64" s="154" t="n">
        <v>861</v>
      </c>
      <c r="F64" s="154" t="n">
        <v>7</v>
      </c>
      <c r="G64" s="154" t="n">
        <v>88</v>
      </c>
      <c r="H64" s="154" t="n">
        <v>322</v>
      </c>
      <c r="I64" s="154" t="n">
        <v>254</v>
      </c>
      <c r="J64" s="154" t="n">
        <v>190</v>
      </c>
      <c r="K64" s="154" t="n">
        <v>0</v>
      </c>
      <c r="L64" s="153" t="n">
        <v>19.3638512787449</v>
      </c>
    </row>
    <row r="65" customFormat="false" ht="24.75" hidden="false" customHeight="true" outlineLevel="0" collapsed="false">
      <c r="A65" s="120" t="s">
        <v>327</v>
      </c>
      <c r="B65" s="152" t="s">
        <v>326</v>
      </c>
      <c r="C65" s="153" t="n">
        <v>328</v>
      </c>
      <c r="D65" s="153" t="n">
        <v>41</v>
      </c>
      <c r="E65" s="154" t="n">
        <v>287</v>
      </c>
      <c r="F65" s="154" t="n">
        <v>6</v>
      </c>
      <c r="G65" s="154" t="n">
        <v>38</v>
      </c>
      <c r="H65" s="154" t="n">
        <v>109</v>
      </c>
      <c r="I65" s="154" t="n">
        <v>101</v>
      </c>
      <c r="J65" s="154" t="n">
        <v>32</v>
      </c>
      <c r="K65" s="154" t="n">
        <v>1</v>
      </c>
      <c r="L65" s="153"/>
    </row>
    <row r="66" customFormat="false" ht="12.75" hidden="false" customHeight="true" outlineLevel="0" collapsed="false">
      <c r="A66" s="120" t="s">
        <v>328</v>
      </c>
      <c r="B66" s="120" t="s">
        <v>151</v>
      </c>
      <c r="C66" s="154" t="n">
        <v>6618</v>
      </c>
      <c r="D66" s="154" t="n">
        <v>907</v>
      </c>
      <c r="E66" s="154" t="n">
        <v>5711</v>
      </c>
      <c r="F66" s="154" t="n">
        <v>18</v>
      </c>
      <c r="G66" s="154" t="n">
        <v>537</v>
      </c>
      <c r="H66" s="154" t="n">
        <v>1954</v>
      </c>
      <c r="I66" s="154" t="n">
        <v>2302</v>
      </c>
      <c r="J66" s="154" t="n">
        <v>869</v>
      </c>
      <c r="K66" s="154" t="n">
        <v>31</v>
      </c>
      <c r="L66" s="153" t="n">
        <v>20.1768292682927</v>
      </c>
    </row>
    <row r="67" customFormat="false" ht="30.75" hidden="false" customHeight="true" outlineLevel="0" collapsed="false">
      <c r="A67" s="151" t="s">
        <v>289</v>
      </c>
      <c r="B67" s="152" t="s">
        <v>326</v>
      </c>
      <c r="C67" s="153" t="n">
        <v>259.8</v>
      </c>
      <c r="D67" s="153" t="n">
        <v>0.8</v>
      </c>
      <c r="E67" s="154" t="n">
        <v>259</v>
      </c>
      <c r="F67" s="154" t="n">
        <v>5</v>
      </c>
      <c r="G67" s="154" t="n">
        <v>13</v>
      </c>
      <c r="H67" s="154" t="n">
        <v>62</v>
      </c>
      <c r="I67" s="154" t="n">
        <v>119</v>
      </c>
      <c r="J67" s="154" t="n">
        <v>60</v>
      </c>
      <c r="K67" s="154" t="n">
        <v>0</v>
      </c>
      <c r="L67" s="153"/>
    </row>
    <row r="68" customFormat="false" ht="12.75" hidden="false" customHeight="false" outlineLevel="0" collapsed="false">
      <c r="A68" s="151"/>
      <c r="B68" s="152" t="s">
        <v>151</v>
      </c>
      <c r="C68" s="154" t="n">
        <v>5726</v>
      </c>
      <c r="D68" s="154" t="n">
        <v>12</v>
      </c>
      <c r="E68" s="154" t="n">
        <v>5714</v>
      </c>
      <c r="F68" s="154" t="n">
        <v>23</v>
      </c>
      <c r="G68" s="154" t="n">
        <v>182</v>
      </c>
      <c r="H68" s="154" t="n">
        <v>1163</v>
      </c>
      <c r="I68" s="154" t="n">
        <v>2717</v>
      </c>
      <c r="J68" s="154" t="n">
        <v>1629</v>
      </c>
      <c r="K68" s="154" t="n">
        <v>0</v>
      </c>
      <c r="L68" s="153" t="n">
        <v>22.0400307929176</v>
      </c>
    </row>
    <row r="69" customFormat="false" ht="18" hidden="false" customHeight="true" outlineLevel="0" collapsed="false">
      <c r="A69" s="151" t="s">
        <v>290</v>
      </c>
      <c r="B69" s="152" t="s">
        <v>326</v>
      </c>
      <c r="C69" s="153" t="n">
        <v>307</v>
      </c>
      <c r="D69" s="153" t="n">
        <v>0</v>
      </c>
      <c r="E69" s="154" t="n">
        <v>307</v>
      </c>
      <c r="F69" s="154" t="n">
        <v>16</v>
      </c>
      <c r="G69" s="154" t="n">
        <v>13</v>
      </c>
      <c r="H69" s="154" t="n">
        <v>54</v>
      </c>
      <c r="I69" s="154" t="n">
        <v>136</v>
      </c>
      <c r="J69" s="154" t="n">
        <v>88</v>
      </c>
      <c r="K69" s="154" t="n">
        <v>0</v>
      </c>
      <c r="L69" s="153"/>
    </row>
    <row r="70" customFormat="false" ht="12.75" hidden="false" customHeight="false" outlineLevel="0" collapsed="false">
      <c r="A70" s="151"/>
      <c r="B70" s="152" t="s">
        <v>151</v>
      </c>
      <c r="C70" s="154" t="n">
        <v>6831</v>
      </c>
      <c r="D70" s="154" t="n">
        <v>0</v>
      </c>
      <c r="E70" s="154" t="n">
        <v>6831</v>
      </c>
      <c r="F70" s="154" t="n">
        <v>90</v>
      </c>
      <c r="G70" s="154" t="n">
        <v>176</v>
      </c>
      <c r="H70" s="154" t="n">
        <v>1030</v>
      </c>
      <c r="I70" s="154" t="n">
        <v>3125</v>
      </c>
      <c r="J70" s="154" t="n">
        <v>2410</v>
      </c>
      <c r="K70" s="154" t="n">
        <v>0</v>
      </c>
      <c r="L70" s="153" t="n">
        <v>22.2508143322476</v>
      </c>
    </row>
    <row r="71" customFormat="false" ht="18" hidden="false" customHeight="true" outlineLevel="0" collapsed="false">
      <c r="A71" s="151" t="s">
        <v>291</v>
      </c>
      <c r="B71" s="152" t="s">
        <v>326</v>
      </c>
      <c r="C71" s="153" t="n">
        <v>384.21</v>
      </c>
      <c r="D71" s="153" t="n">
        <v>2.21</v>
      </c>
      <c r="E71" s="154" t="n">
        <v>382</v>
      </c>
      <c r="F71" s="154" t="n">
        <v>12</v>
      </c>
      <c r="G71" s="154" t="n">
        <v>14</v>
      </c>
      <c r="H71" s="154" t="n">
        <v>75</v>
      </c>
      <c r="I71" s="154" t="n">
        <v>179</v>
      </c>
      <c r="J71" s="154" t="n">
        <v>99</v>
      </c>
      <c r="K71" s="154" t="n">
        <v>3</v>
      </c>
      <c r="L71" s="153"/>
    </row>
    <row r="72" customFormat="false" ht="12.75" hidden="false" customHeight="false" outlineLevel="0" collapsed="false">
      <c r="A72" s="151"/>
      <c r="B72" s="152" t="s">
        <v>151</v>
      </c>
      <c r="C72" s="154" t="n">
        <v>8614</v>
      </c>
      <c r="D72" s="154" t="n">
        <v>32</v>
      </c>
      <c r="E72" s="154" t="n">
        <v>8582</v>
      </c>
      <c r="F72" s="154" t="n">
        <v>74</v>
      </c>
      <c r="G72" s="154" t="n">
        <v>181</v>
      </c>
      <c r="H72" s="154" t="n">
        <v>1404</v>
      </c>
      <c r="I72" s="154" t="n">
        <v>4116</v>
      </c>
      <c r="J72" s="154" t="n">
        <v>2711</v>
      </c>
      <c r="K72" s="154" t="n">
        <v>96</v>
      </c>
      <c r="L72" s="153" t="n">
        <v>22.4200307123708</v>
      </c>
    </row>
    <row r="73" customFormat="false" ht="18" hidden="false" customHeight="true" outlineLevel="0" collapsed="false">
      <c r="A73" s="151" t="s">
        <v>83</v>
      </c>
      <c r="B73" s="152" t="s">
        <v>326</v>
      </c>
      <c r="C73" s="153" t="n">
        <v>514.99</v>
      </c>
      <c r="D73" s="153" t="n">
        <v>1.99</v>
      </c>
      <c r="E73" s="154" t="n">
        <v>513</v>
      </c>
      <c r="F73" s="154" t="n">
        <v>6</v>
      </c>
      <c r="G73" s="154" t="n">
        <v>12</v>
      </c>
      <c r="H73" s="154" t="n">
        <v>91</v>
      </c>
      <c r="I73" s="154" t="n">
        <v>224</v>
      </c>
      <c r="J73" s="154" t="n">
        <v>177</v>
      </c>
      <c r="K73" s="154" t="n">
        <v>3</v>
      </c>
      <c r="L73" s="153"/>
    </row>
    <row r="74" customFormat="false" ht="12.75" hidden="false" customHeight="false" outlineLevel="0" collapsed="false">
      <c r="A74" s="151"/>
      <c r="B74" s="152" t="s">
        <v>151</v>
      </c>
      <c r="C74" s="154" t="n">
        <v>12071</v>
      </c>
      <c r="D74" s="154" t="n">
        <v>25</v>
      </c>
      <c r="E74" s="154" t="n">
        <v>12046</v>
      </c>
      <c r="F74" s="154" t="n">
        <v>36</v>
      </c>
      <c r="G74" s="154" t="n">
        <v>166</v>
      </c>
      <c r="H74" s="154" t="n">
        <v>1698</v>
      </c>
      <c r="I74" s="154" t="n">
        <v>5206</v>
      </c>
      <c r="J74" s="154" t="n">
        <v>4845</v>
      </c>
      <c r="K74" s="154" t="n">
        <v>95</v>
      </c>
      <c r="L74" s="153" t="n">
        <v>23.4392900833026</v>
      </c>
    </row>
    <row r="75" customFormat="false" ht="24.95" hidden="false" customHeight="true" outlineLevel="0" collapsed="false">
      <c r="A75" s="120" t="s">
        <v>330</v>
      </c>
      <c r="B75" s="152" t="s">
        <v>326</v>
      </c>
      <c r="C75" s="153" t="n">
        <v>1466</v>
      </c>
      <c r="D75" s="153" t="n">
        <v>5</v>
      </c>
      <c r="E75" s="154" t="n">
        <v>1461</v>
      </c>
      <c r="F75" s="154" t="n">
        <v>39</v>
      </c>
      <c r="G75" s="154" t="n">
        <v>52</v>
      </c>
      <c r="H75" s="154" t="n">
        <v>282</v>
      </c>
      <c r="I75" s="154" t="n">
        <v>658</v>
      </c>
      <c r="J75" s="154" t="n">
        <v>424</v>
      </c>
      <c r="K75" s="154" t="n">
        <v>6</v>
      </c>
      <c r="L75" s="153"/>
    </row>
    <row r="76" customFormat="false" ht="12.75" hidden="false" customHeight="false" outlineLevel="0" collapsed="false">
      <c r="A76" s="156" t="s">
        <v>331</v>
      </c>
      <c r="B76" s="152" t="s">
        <v>151</v>
      </c>
      <c r="C76" s="154" t="n">
        <v>33242</v>
      </c>
      <c r="D76" s="154" t="n">
        <v>69</v>
      </c>
      <c r="E76" s="154" t="n">
        <v>33173</v>
      </c>
      <c r="F76" s="154" t="n">
        <v>223</v>
      </c>
      <c r="G76" s="154" t="n">
        <v>705</v>
      </c>
      <c r="H76" s="154" t="n">
        <v>5295</v>
      </c>
      <c r="I76" s="154" t="n">
        <v>15164</v>
      </c>
      <c r="J76" s="154" t="n">
        <v>11595</v>
      </c>
      <c r="K76" s="154" t="n">
        <v>191</v>
      </c>
      <c r="L76" s="153" t="n">
        <v>22.6753069577081</v>
      </c>
      <c r="M76" s="153"/>
    </row>
    <row r="77" customFormat="false" ht="12.75" hidden="false" customHeight="false" outlineLevel="0" collapsed="false">
      <c r="A77" s="157"/>
      <c r="B77" s="82"/>
      <c r="C77" s="154"/>
      <c r="D77" s="154"/>
      <c r="E77" s="154"/>
      <c r="F77" s="154"/>
      <c r="G77" s="154"/>
      <c r="H77" s="154"/>
      <c r="I77" s="154"/>
      <c r="J77" s="154"/>
      <c r="K77" s="154"/>
      <c r="L77" s="153"/>
      <c r="M77" s="153"/>
    </row>
    <row r="78" customFormat="false" ht="12.75" hidden="false" customHeight="false" outlineLevel="0" collapsed="false">
      <c r="A78" s="65" t="s">
        <v>164</v>
      </c>
      <c r="B78" s="82"/>
      <c r="C78" s="154"/>
      <c r="D78" s="154"/>
      <c r="E78" s="154"/>
      <c r="F78" s="154"/>
      <c r="G78" s="154"/>
      <c r="H78" s="154"/>
      <c r="I78" s="154"/>
      <c r="J78" s="154"/>
      <c r="K78" s="154"/>
      <c r="L78" s="153"/>
      <c r="M78" s="153"/>
    </row>
    <row r="79" customFormat="false" ht="12.75" hidden="false" customHeight="false" outlineLevel="0" collapsed="false">
      <c r="A79" s="80" t="s">
        <v>329</v>
      </c>
      <c r="B79" s="82"/>
      <c r="C79" s="154"/>
      <c r="D79" s="154"/>
      <c r="E79" s="154"/>
      <c r="F79" s="154"/>
      <c r="G79" s="154"/>
      <c r="H79" s="154"/>
      <c r="I79" s="154"/>
      <c r="J79" s="154"/>
      <c r="K79" s="154"/>
      <c r="L79" s="153"/>
      <c r="M79" s="153"/>
    </row>
    <row r="80" customFormat="false" ht="24.95" hidden="false" customHeight="true" outlineLevel="0" collapsed="false">
      <c r="A80" s="127"/>
      <c r="B80" s="127"/>
      <c r="C80" s="82" t="s">
        <v>159</v>
      </c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8" hidden="false" customHeight="true" outlineLevel="0" collapsed="false">
      <c r="A81" s="151" t="s">
        <v>332</v>
      </c>
      <c r="B81" s="152" t="s">
        <v>326</v>
      </c>
      <c r="C81" s="153" t="n">
        <v>33</v>
      </c>
      <c r="D81" s="154" t="n">
        <v>0</v>
      </c>
      <c r="E81" s="154" t="n">
        <v>33</v>
      </c>
      <c r="F81" s="154" t="n">
        <v>0</v>
      </c>
      <c r="G81" s="154" t="n">
        <v>1</v>
      </c>
      <c r="H81" s="154" t="n">
        <v>1</v>
      </c>
      <c r="I81" s="154" t="n">
        <v>3</v>
      </c>
      <c r="J81" s="154" t="n">
        <v>28</v>
      </c>
      <c r="K81" s="154" t="n">
        <v>0</v>
      </c>
      <c r="L81" s="154"/>
    </row>
    <row r="82" customFormat="false" ht="12.75" hidden="false" customHeight="false" outlineLevel="0" collapsed="false">
      <c r="A82" s="151"/>
      <c r="B82" s="152" t="s">
        <v>151</v>
      </c>
      <c r="C82" s="154" t="n">
        <v>878</v>
      </c>
      <c r="D82" s="154" t="n">
        <v>0</v>
      </c>
      <c r="E82" s="154" t="n">
        <v>878</v>
      </c>
      <c r="F82" s="154" t="n">
        <v>0</v>
      </c>
      <c r="G82" s="154" t="n">
        <v>15</v>
      </c>
      <c r="H82" s="154" t="n">
        <v>20</v>
      </c>
      <c r="I82" s="154" t="n">
        <v>75</v>
      </c>
      <c r="J82" s="154" t="n">
        <v>768</v>
      </c>
      <c r="K82" s="154" t="n">
        <v>0</v>
      </c>
      <c r="L82" s="153" t="n">
        <v>26.6060606060606</v>
      </c>
    </row>
    <row r="83" customFormat="false" ht="18" hidden="false" customHeight="true" outlineLevel="0" collapsed="false">
      <c r="A83" s="151" t="s">
        <v>333</v>
      </c>
      <c r="B83" s="152" t="s">
        <v>326</v>
      </c>
      <c r="C83" s="153" t="n">
        <v>28</v>
      </c>
      <c r="D83" s="154" t="n">
        <v>0</v>
      </c>
      <c r="E83" s="154" t="n">
        <v>28</v>
      </c>
      <c r="F83" s="154" t="n">
        <v>0</v>
      </c>
      <c r="G83" s="154" t="n">
        <v>1</v>
      </c>
      <c r="H83" s="154" t="n">
        <v>0</v>
      </c>
      <c r="I83" s="154" t="n">
        <v>6</v>
      </c>
      <c r="J83" s="154" t="n">
        <v>21</v>
      </c>
      <c r="K83" s="154" t="n">
        <v>0</v>
      </c>
      <c r="L83" s="153"/>
    </row>
    <row r="84" customFormat="false" ht="12.75" hidden="false" customHeight="false" outlineLevel="0" collapsed="false">
      <c r="A84" s="151"/>
      <c r="B84" s="152" t="s">
        <v>151</v>
      </c>
      <c r="C84" s="154" t="n">
        <v>733</v>
      </c>
      <c r="D84" s="154" t="n">
        <v>0</v>
      </c>
      <c r="E84" s="154" t="n">
        <v>733</v>
      </c>
      <c r="F84" s="154" t="n">
        <v>0</v>
      </c>
      <c r="G84" s="154" t="n">
        <v>14</v>
      </c>
      <c r="H84" s="154" t="n">
        <v>0</v>
      </c>
      <c r="I84" s="154" t="n">
        <v>140</v>
      </c>
      <c r="J84" s="154" t="n">
        <v>579</v>
      </c>
      <c r="K84" s="154" t="n">
        <v>0</v>
      </c>
      <c r="L84" s="153" t="n">
        <v>26.1785714285714</v>
      </c>
    </row>
    <row r="85" customFormat="false" ht="24.95" hidden="false" customHeight="true" outlineLevel="0" collapsed="false">
      <c r="A85" s="120" t="s">
        <v>327</v>
      </c>
      <c r="B85" s="152" t="s">
        <v>326</v>
      </c>
      <c r="C85" s="153" t="n">
        <v>61</v>
      </c>
      <c r="D85" s="154" t="n">
        <v>0</v>
      </c>
      <c r="E85" s="154" t="n">
        <v>61</v>
      </c>
      <c r="F85" s="154" t="n">
        <v>0</v>
      </c>
      <c r="G85" s="154" t="n">
        <v>2</v>
      </c>
      <c r="H85" s="154" t="n">
        <v>1</v>
      </c>
      <c r="I85" s="154" t="n">
        <v>9</v>
      </c>
      <c r="J85" s="154" t="n">
        <v>49</v>
      </c>
      <c r="K85" s="154" t="n">
        <v>0</v>
      </c>
      <c r="L85" s="153"/>
    </row>
    <row r="86" customFormat="false" ht="12.75" hidden="false" customHeight="false" outlineLevel="0" collapsed="false">
      <c r="A86" s="156" t="s">
        <v>334</v>
      </c>
      <c r="B86" s="152" t="s">
        <v>151</v>
      </c>
      <c r="C86" s="154" t="n">
        <v>1611</v>
      </c>
      <c r="D86" s="154" t="n">
        <v>0</v>
      </c>
      <c r="E86" s="154" t="n">
        <v>1611</v>
      </c>
      <c r="F86" s="154" t="n">
        <v>0</v>
      </c>
      <c r="G86" s="154" t="n">
        <v>29</v>
      </c>
      <c r="H86" s="154" t="n">
        <v>20</v>
      </c>
      <c r="I86" s="154" t="n">
        <v>215</v>
      </c>
      <c r="J86" s="154" t="n">
        <v>1347</v>
      </c>
      <c r="K86" s="154" t="n">
        <v>0</v>
      </c>
      <c r="L86" s="153" t="n">
        <v>26.4098360655738</v>
      </c>
    </row>
    <row r="87" customFormat="false" ht="30.75" hidden="false" customHeight="true" outlineLevel="0" collapsed="false">
      <c r="A87" s="151" t="s">
        <v>289</v>
      </c>
      <c r="B87" s="152" t="s">
        <v>326</v>
      </c>
      <c r="C87" s="153" t="n">
        <v>247.71</v>
      </c>
      <c r="D87" s="153" t="n">
        <v>0.71</v>
      </c>
      <c r="E87" s="154" t="n">
        <v>247</v>
      </c>
      <c r="F87" s="154" t="n">
        <v>2</v>
      </c>
      <c r="G87" s="154" t="n">
        <v>8</v>
      </c>
      <c r="H87" s="154" t="n">
        <v>16</v>
      </c>
      <c r="I87" s="154" t="n">
        <v>61</v>
      </c>
      <c r="J87" s="154" t="n">
        <v>160</v>
      </c>
      <c r="K87" s="154" t="n">
        <v>0</v>
      </c>
      <c r="L87" s="154"/>
    </row>
    <row r="88" customFormat="false" ht="12.75" hidden="false" customHeight="false" outlineLevel="0" collapsed="false">
      <c r="A88" s="151"/>
      <c r="B88" s="152" t="s">
        <v>151</v>
      </c>
      <c r="C88" s="154" t="n">
        <v>6311</v>
      </c>
      <c r="D88" s="154" t="n">
        <v>5</v>
      </c>
      <c r="E88" s="154" t="n">
        <v>6306</v>
      </c>
      <c r="F88" s="154" t="n">
        <v>19</v>
      </c>
      <c r="G88" s="154" t="n">
        <v>109</v>
      </c>
      <c r="H88" s="154" t="n">
        <v>302</v>
      </c>
      <c r="I88" s="154" t="n">
        <v>1418</v>
      </c>
      <c r="J88" s="154" t="n">
        <v>4458</v>
      </c>
      <c r="K88" s="154" t="n">
        <v>0</v>
      </c>
      <c r="L88" s="153" t="n">
        <v>25.4773727342457</v>
      </c>
    </row>
    <row r="89" customFormat="false" ht="18" hidden="false" customHeight="true" outlineLevel="0" collapsed="false">
      <c r="A89" s="151" t="s">
        <v>290</v>
      </c>
      <c r="B89" s="152" t="s">
        <v>326</v>
      </c>
      <c r="C89" s="153" t="n">
        <v>208.29</v>
      </c>
      <c r="D89" s="153" t="n">
        <v>0.29</v>
      </c>
      <c r="E89" s="154" t="n">
        <v>208</v>
      </c>
      <c r="F89" s="154" t="n">
        <v>2</v>
      </c>
      <c r="G89" s="154" t="n">
        <v>3</v>
      </c>
      <c r="H89" s="154" t="n">
        <v>11</v>
      </c>
      <c r="I89" s="154" t="n">
        <v>57</v>
      </c>
      <c r="J89" s="154" t="n">
        <v>133</v>
      </c>
      <c r="K89" s="154" t="n">
        <v>2</v>
      </c>
      <c r="L89" s="153"/>
    </row>
    <row r="90" customFormat="false" ht="12.75" hidden="false" customHeight="false" outlineLevel="0" collapsed="false">
      <c r="A90" s="151"/>
      <c r="B90" s="152" t="s">
        <v>151</v>
      </c>
      <c r="C90" s="154" t="n">
        <v>5375</v>
      </c>
      <c r="D90" s="154" t="n">
        <v>2</v>
      </c>
      <c r="E90" s="154" t="n">
        <v>5373</v>
      </c>
      <c r="F90" s="154" t="n">
        <v>15</v>
      </c>
      <c r="G90" s="154" t="n">
        <v>41</v>
      </c>
      <c r="H90" s="154" t="n">
        <v>207</v>
      </c>
      <c r="I90" s="154" t="n">
        <v>1342</v>
      </c>
      <c r="J90" s="154" t="n">
        <v>3706</v>
      </c>
      <c r="K90" s="154" t="n">
        <v>62</v>
      </c>
      <c r="L90" s="153" t="n">
        <v>25.8053675164434</v>
      </c>
    </row>
    <row r="91" customFormat="false" ht="18" hidden="false" customHeight="true" outlineLevel="0" collapsed="false">
      <c r="A91" s="151" t="s">
        <v>291</v>
      </c>
      <c r="B91" s="152" t="s">
        <v>326</v>
      </c>
      <c r="C91" s="153" t="n">
        <v>262.4</v>
      </c>
      <c r="D91" s="153" t="n">
        <v>0.4</v>
      </c>
      <c r="E91" s="154" t="n">
        <v>262</v>
      </c>
      <c r="F91" s="154" t="n">
        <v>2</v>
      </c>
      <c r="G91" s="154" t="n">
        <v>9</v>
      </c>
      <c r="H91" s="154" t="n">
        <v>26</v>
      </c>
      <c r="I91" s="154" t="n">
        <v>88</v>
      </c>
      <c r="J91" s="154" t="n">
        <v>134</v>
      </c>
      <c r="K91" s="154" t="n">
        <v>3</v>
      </c>
      <c r="L91" s="153"/>
    </row>
    <row r="92" customFormat="false" ht="12.75" hidden="false" customHeight="false" outlineLevel="0" collapsed="false">
      <c r="A92" s="151"/>
      <c r="B92" s="152" t="s">
        <v>151</v>
      </c>
      <c r="C92" s="154" t="n">
        <v>6484</v>
      </c>
      <c r="D92" s="154" t="n">
        <v>4</v>
      </c>
      <c r="E92" s="154" t="n">
        <v>6480</v>
      </c>
      <c r="F92" s="154" t="n">
        <v>17</v>
      </c>
      <c r="G92" s="154" t="n">
        <v>118</v>
      </c>
      <c r="H92" s="154" t="n">
        <v>483</v>
      </c>
      <c r="I92" s="154" t="n">
        <v>2016</v>
      </c>
      <c r="J92" s="154" t="n">
        <v>3753</v>
      </c>
      <c r="K92" s="154" t="n">
        <v>93</v>
      </c>
      <c r="L92" s="153" t="n">
        <v>24.7103658536585</v>
      </c>
    </row>
    <row r="93" customFormat="false" ht="18" hidden="false" customHeight="true" outlineLevel="0" collapsed="false">
      <c r="A93" s="151" t="s">
        <v>83</v>
      </c>
      <c r="B93" s="152" t="s">
        <v>326</v>
      </c>
      <c r="C93" s="153" t="n">
        <v>336.6</v>
      </c>
      <c r="D93" s="153" t="n">
        <v>0.6</v>
      </c>
      <c r="E93" s="154" t="n">
        <v>336</v>
      </c>
      <c r="F93" s="154" t="n">
        <v>2</v>
      </c>
      <c r="G93" s="154" t="n">
        <v>10</v>
      </c>
      <c r="H93" s="154" t="n">
        <v>24</v>
      </c>
      <c r="I93" s="154" t="n">
        <v>87</v>
      </c>
      <c r="J93" s="154" t="n">
        <v>209</v>
      </c>
      <c r="K93" s="154" t="n">
        <v>4</v>
      </c>
      <c r="L93" s="153"/>
    </row>
    <row r="94" customFormat="false" ht="12.75" hidden="false" customHeight="false" outlineLevel="0" collapsed="false">
      <c r="A94" s="151"/>
      <c r="B94" s="152" t="s">
        <v>151</v>
      </c>
      <c r="C94" s="154" t="n">
        <v>8649</v>
      </c>
      <c r="D94" s="154" t="n">
        <v>6</v>
      </c>
      <c r="E94" s="154" t="n">
        <v>8643</v>
      </c>
      <c r="F94" s="154" t="n">
        <v>20</v>
      </c>
      <c r="G94" s="154" t="n">
        <v>139</v>
      </c>
      <c r="H94" s="154" t="n">
        <v>458</v>
      </c>
      <c r="I94" s="154" t="n">
        <v>2041</v>
      </c>
      <c r="J94" s="154" t="n">
        <v>5858</v>
      </c>
      <c r="K94" s="154" t="n">
        <v>127</v>
      </c>
      <c r="L94" s="153" t="n">
        <v>25.6951871657754</v>
      </c>
    </row>
    <row r="95" customFormat="false" ht="24.95" hidden="false" customHeight="true" outlineLevel="0" collapsed="false">
      <c r="A95" s="120" t="s">
        <v>330</v>
      </c>
      <c r="B95" s="152" t="s">
        <v>326</v>
      </c>
      <c r="C95" s="153" t="n">
        <v>1055</v>
      </c>
      <c r="D95" s="153" t="n">
        <v>2</v>
      </c>
      <c r="E95" s="154" t="n">
        <v>1053</v>
      </c>
      <c r="F95" s="154" t="n">
        <v>8</v>
      </c>
      <c r="G95" s="154" t="n">
        <v>30</v>
      </c>
      <c r="H95" s="154" t="n">
        <v>77</v>
      </c>
      <c r="I95" s="154" t="n">
        <v>293</v>
      </c>
      <c r="J95" s="154" t="n">
        <v>636</v>
      </c>
      <c r="K95" s="154" t="n">
        <v>9</v>
      </c>
      <c r="L95" s="153"/>
    </row>
    <row r="96" customFormat="false" ht="12.75" hidden="false" customHeight="false" outlineLevel="0" collapsed="false">
      <c r="A96" s="156" t="s">
        <v>331</v>
      </c>
      <c r="B96" s="152" t="s">
        <v>151</v>
      </c>
      <c r="C96" s="154" t="n">
        <v>26819</v>
      </c>
      <c r="D96" s="154" t="n">
        <v>17</v>
      </c>
      <c r="E96" s="154" t="n">
        <v>26802</v>
      </c>
      <c r="F96" s="154" t="n">
        <v>71</v>
      </c>
      <c r="G96" s="154" t="n">
        <v>407</v>
      </c>
      <c r="H96" s="154" t="n">
        <v>1450</v>
      </c>
      <c r="I96" s="154" t="n">
        <v>6817</v>
      </c>
      <c r="J96" s="154" t="n">
        <v>17775</v>
      </c>
      <c r="K96" s="154" t="n">
        <v>282</v>
      </c>
      <c r="L96" s="153" t="n">
        <v>25.4208530805687</v>
      </c>
    </row>
    <row r="97" customFormat="false" ht="12.75" hidden="false" customHeight="false" outlineLevel="0" collapsed="false">
      <c r="A97" s="157"/>
      <c r="B97" s="82"/>
      <c r="C97" s="154"/>
      <c r="D97" s="154"/>
      <c r="E97" s="154"/>
      <c r="F97" s="154"/>
      <c r="G97" s="154"/>
      <c r="H97" s="154"/>
      <c r="I97" s="154"/>
      <c r="J97" s="154"/>
      <c r="K97" s="154"/>
      <c r="L97" s="153"/>
    </row>
    <row r="98" customFormat="false" ht="12.75" hidden="false" customHeight="false" outlineLevel="0" collapsed="false">
      <c r="A98" s="65" t="s">
        <v>164</v>
      </c>
      <c r="B98" s="82"/>
      <c r="C98" s="154"/>
      <c r="D98" s="154"/>
      <c r="E98" s="154"/>
      <c r="F98" s="154"/>
      <c r="G98" s="154"/>
      <c r="H98" s="154"/>
      <c r="I98" s="154"/>
      <c r="J98" s="154"/>
      <c r="K98" s="154"/>
      <c r="L98" s="153"/>
    </row>
    <row r="99" customFormat="false" ht="12.75" hidden="false" customHeight="false" outlineLevel="0" collapsed="false">
      <c r="A99" s="80" t="s">
        <v>329</v>
      </c>
      <c r="B99" s="82"/>
      <c r="C99" s="154"/>
      <c r="D99" s="154"/>
      <c r="E99" s="154"/>
      <c r="F99" s="154"/>
      <c r="G99" s="154"/>
      <c r="H99" s="154"/>
      <c r="I99" s="154"/>
      <c r="J99" s="154"/>
      <c r="K99" s="154"/>
      <c r="L99" s="153"/>
    </row>
    <row r="100" customFormat="false" ht="12.75" hidden="false" customHeight="false" outlineLevel="0" collapsed="false">
      <c r="A100" s="80" t="s">
        <v>260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4.95" hidden="false" customHeight="true" outlineLevel="0" collapsed="false">
      <c r="A101" s="127"/>
      <c r="B101" s="127"/>
      <c r="C101" s="82" t="s">
        <v>335</v>
      </c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8" hidden="false" customHeight="true" outlineLevel="0" collapsed="false">
      <c r="A102" s="151" t="s">
        <v>264</v>
      </c>
      <c r="B102" s="152" t="s">
        <v>326</v>
      </c>
      <c r="C102" s="153" t="n">
        <v>25.5</v>
      </c>
      <c r="D102" s="153" t="n">
        <v>3.5</v>
      </c>
      <c r="E102" s="154" t="n">
        <v>22</v>
      </c>
      <c r="F102" s="154" t="n">
        <v>18</v>
      </c>
      <c r="G102" s="154" t="n">
        <v>4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3"/>
    </row>
    <row r="103" customFormat="false" ht="12.75" hidden="false" customHeight="false" outlineLevel="0" collapsed="false">
      <c r="A103" s="151"/>
      <c r="B103" s="152" t="s">
        <v>151</v>
      </c>
      <c r="C103" s="154" t="n">
        <v>228</v>
      </c>
      <c r="D103" s="154" t="n">
        <v>35</v>
      </c>
      <c r="E103" s="154" t="n">
        <v>193</v>
      </c>
      <c r="F103" s="154" t="n">
        <v>144</v>
      </c>
      <c r="G103" s="154" t="n">
        <v>49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3" t="n">
        <v>8.94117647058824</v>
      </c>
    </row>
    <row r="104" customFormat="false" ht="18" hidden="false" customHeight="true" outlineLevel="0" collapsed="false">
      <c r="A104" s="151" t="s">
        <v>265</v>
      </c>
      <c r="B104" s="152" t="s">
        <v>326</v>
      </c>
      <c r="C104" s="153" t="n">
        <v>74.22</v>
      </c>
      <c r="D104" s="153" t="n">
        <v>15.22</v>
      </c>
      <c r="E104" s="154" t="n">
        <v>59</v>
      </c>
      <c r="F104" s="154" t="n">
        <v>43</v>
      </c>
      <c r="G104" s="154" t="n">
        <v>16</v>
      </c>
      <c r="H104" s="154" t="n">
        <v>0</v>
      </c>
      <c r="I104" s="154" t="n">
        <v>0</v>
      </c>
      <c r="J104" s="154" t="n">
        <v>0</v>
      </c>
      <c r="K104" s="154" t="n">
        <v>0</v>
      </c>
      <c r="L104" s="153"/>
    </row>
    <row r="105" customFormat="false" ht="12.75" hidden="false" customHeight="false" outlineLevel="0" collapsed="false">
      <c r="A105" s="151"/>
      <c r="B105" s="152" t="s">
        <v>151</v>
      </c>
      <c r="C105" s="154" t="n">
        <v>665</v>
      </c>
      <c r="D105" s="154" t="n">
        <v>136</v>
      </c>
      <c r="E105" s="154" t="n">
        <v>529</v>
      </c>
      <c r="F105" s="154" t="n">
        <v>338</v>
      </c>
      <c r="G105" s="154" t="n">
        <v>191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3" t="n">
        <v>8.95984909727836</v>
      </c>
    </row>
    <row r="106" customFormat="false" ht="18" hidden="false" customHeight="true" outlineLevel="0" collapsed="false">
      <c r="A106" s="151" t="s">
        <v>266</v>
      </c>
      <c r="B106" s="152" t="s">
        <v>326</v>
      </c>
      <c r="C106" s="153" t="n">
        <v>71.01</v>
      </c>
      <c r="D106" s="153" t="n">
        <v>20.01</v>
      </c>
      <c r="E106" s="154" t="n">
        <v>51</v>
      </c>
      <c r="F106" s="154" t="n">
        <v>38</v>
      </c>
      <c r="G106" s="154" t="n">
        <v>13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3"/>
    </row>
    <row r="107" customFormat="false" ht="12.75" hidden="false" customHeight="false" outlineLevel="0" collapsed="false">
      <c r="A107" s="151"/>
      <c r="B107" s="152" t="s">
        <v>151</v>
      </c>
      <c r="C107" s="154" t="n">
        <v>666</v>
      </c>
      <c r="D107" s="154" t="n">
        <v>202</v>
      </c>
      <c r="E107" s="154" t="n">
        <v>464</v>
      </c>
      <c r="F107" s="154" t="n">
        <v>312</v>
      </c>
      <c r="G107" s="154" t="n">
        <v>152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3" t="n">
        <v>9.37896070975919</v>
      </c>
    </row>
    <row r="108" customFormat="false" ht="18" hidden="false" customHeight="true" outlineLevel="0" collapsed="false">
      <c r="A108" s="151" t="s">
        <v>267</v>
      </c>
      <c r="B108" s="152" t="s">
        <v>326</v>
      </c>
      <c r="C108" s="153" t="n">
        <v>81.82</v>
      </c>
      <c r="D108" s="153" t="n">
        <v>15.82</v>
      </c>
      <c r="E108" s="154" t="n">
        <v>66</v>
      </c>
      <c r="F108" s="154" t="n">
        <v>36</v>
      </c>
      <c r="G108" s="154" t="n">
        <v>3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3"/>
    </row>
    <row r="109" customFormat="false" ht="12.75" hidden="false" customHeight="false" outlineLevel="0" collapsed="false">
      <c r="A109" s="151"/>
      <c r="B109" s="152" t="s">
        <v>151</v>
      </c>
      <c r="C109" s="154" t="n">
        <v>823</v>
      </c>
      <c r="D109" s="154" t="n">
        <v>161</v>
      </c>
      <c r="E109" s="154" t="n">
        <v>662</v>
      </c>
      <c r="F109" s="154" t="n">
        <v>299</v>
      </c>
      <c r="G109" s="154" t="n">
        <v>363</v>
      </c>
      <c r="H109" s="154" t="n">
        <v>0</v>
      </c>
      <c r="I109" s="154" t="n">
        <v>0</v>
      </c>
      <c r="J109" s="154" t="n">
        <v>0</v>
      </c>
      <c r="K109" s="154" t="n">
        <v>0</v>
      </c>
      <c r="L109" s="153" t="n">
        <v>10.0586653629919</v>
      </c>
    </row>
    <row r="110" customFormat="false" ht="18" hidden="false" customHeight="true" outlineLevel="0" collapsed="false">
      <c r="A110" s="151" t="s">
        <v>268</v>
      </c>
      <c r="B110" s="152" t="s">
        <v>326</v>
      </c>
      <c r="C110" s="153" t="n">
        <v>87.26</v>
      </c>
      <c r="D110" s="153" t="n">
        <v>12.26</v>
      </c>
      <c r="E110" s="154" t="n">
        <v>75</v>
      </c>
      <c r="F110" s="154" t="n">
        <v>58</v>
      </c>
      <c r="G110" s="154" t="n">
        <v>17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3"/>
    </row>
    <row r="111" customFormat="false" ht="12.75" hidden="false" customHeight="false" outlineLevel="0" collapsed="false">
      <c r="A111" s="151"/>
      <c r="B111" s="152" t="s">
        <v>151</v>
      </c>
      <c r="C111" s="154" t="n">
        <v>814</v>
      </c>
      <c r="D111" s="154" t="n">
        <v>120</v>
      </c>
      <c r="E111" s="154" t="n">
        <v>694</v>
      </c>
      <c r="F111" s="154" t="n">
        <v>491</v>
      </c>
      <c r="G111" s="154" t="n">
        <v>203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3" t="n">
        <v>9.32844373137749</v>
      </c>
    </row>
    <row r="112" customFormat="false" ht="18" hidden="false" customHeight="true" outlineLevel="0" collapsed="false">
      <c r="A112" s="151" t="s">
        <v>269</v>
      </c>
      <c r="B112" s="152" t="s">
        <v>326</v>
      </c>
      <c r="C112" s="153" t="n">
        <v>85.22</v>
      </c>
      <c r="D112" s="153" t="n">
        <v>12.22</v>
      </c>
      <c r="E112" s="154" t="n">
        <v>73</v>
      </c>
      <c r="F112" s="154" t="n">
        <v>44</v>
      </c>
      <c r="G112" s="154" t="n">
        <v>29</v>
      </c>
      <c r="H112" s="154" t="n">
        <v>0</v>
      </c>
      <c r="I112" s="154" t="n">
        <v>0</v>
      </c>
      <c r="J112" s="154" t="n">
        <v>0</v>
      </c>
      <c r="K112" s="154" t="n">
        <v>0</v>
      </c>
      <c r="L112" s="153"/>
    </row>
    <row r="113" customFormat="false" ht="12.75" hidden="false" customHeight="false" outlineLevel="0" collapsed="false">
      <c r="A113" s="151"/>
      <c r="B113" s="152" t="s">
        <v>151</v>
      </c>
      <c r="C113" s="154" t="n">
        <v>815</v>
      </c>
      <c r="D113" s="154" t="n">
        <v>105</v>
      </c>
      <c r="E113" s="154" t="n">
        <v>710</v>
      </c>
      <c r="F113" s="154" t="n">
        <v>356</v>
      </c>
      <c r="G113" s="154" t="n">
        <v>354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3" t="n">
        <v>9.56348275052805</v>
      </c>
    </row>
    <row r="114" customFormat="false" ht="24.95" hidden="false" customHeight="true" outlineLevel="0" collapsed="false">
      <c r="A114" s="120" t="s">
        <v>327</v>
      </c>
      <c r="B114" s="152" t="s">
        <v>326</v>
      </c>
      <c r="C114" s="153" t="n">
        <v>425.03</v>
      </c>
      <c r="D114" s="153" t="n">
        <v>79.03</v>
      </c>
      <c r="E114" s="154" t="n">
        <v>346</v>
      </c>
      <c r="F114" s="154" t="n">
        <v>237</v>
      </c>
      <c r="G114" s="154" t="n">
        <v>109</v>
      </c>
      <c r="H114" s="154" t="n">
        <v>0</v>
      </c>
      <c r="I114" s="154" t="n">
        <v>0</v>
      </c>
      <c r="J114" s="154" t="n">
        <v>0</v>
      </c>
      <c r="K114" s="154" t="n">
        <v>0</v>
      </c>
      <c r="L114" s="153"/>
    </row>
    <row r="115" customFormat="false" ht="12.75" hidden="false" customHeight="false" outlineLevel="0" collapsed="false">
      <c r="A115" s="158" t="s">
        <v>328</v>
      </c>
      <c r="B115" s="152" t="s">
        <v>151</v>
      </c>
      <c r="C115" s="154" t="n">
        <v>4011</v>
      </c>
      <c r="D115" s="154" t="n">
        <v>759</v>
      </c>
      <c r="E115" s="154" t="n">
        <v>3252</v>
      </c>
      <c r="F115" s="154" t="n">
        <v>1940</v>
      </c>
      <c r="G115" s="154" t="n">
        <v>1312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3" t="n">
        <v>9.43698091899396</v>
      </c>
    </row>
    <row r="116" customFormat="false" ht="30.75" hidden="false" customHeight="true" outlineLevel="0" collapsed="false">
      <c r="A116" s="151" t="s">
        <v>289</v>
      </c>
      <c r="B116" s="152" t="s">
        <v>326</v>
      </c>
      <c r="C116" s="153" t="n">
        <v>87.7</v>
      </c>
      <c r="D116" s="153" t="n">
        <v>5.7</v>
      </c>
      <c r="E116" s="154" t="n">
        <v>82</v>
      </c>
      <c r="F116" s="154" t="n">
        <v>48</v>
      </c>
      <c r="G116" s="154" t="n">
        <v>34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3"/>
    </row>
    <row r="117" customFormat="false" ht="12.75" hidden="false" customHeight="false" outlineLevel="0" collapsed="false">
      <c r="A117" s="151"/>
      <c r="B117" s="152" t="s">
        <v>151</v>
      </c>
      <c r="C117" s="154" t="n">
        <v>845</v>
      </c>
      <c r="D117" s="154" t="n">
        <v>42</v>
      </c>
      <c r="E117" s="154" t="n">
        <v>803</v>
      </c>
      <c r="F117" s="154" t="n">
        <v>389</v>
      </c>
      <c r="G117" s="154" t="n">
        <v>414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3" t="n">
        <v>9.6351197263398</v>
      </c>
    </row>
    <row r="118" customFormat="false" ht="18" hidden="false" customHeight="true" outlineLevel="0" collapsed="false">
      <c r="A118" s="151" t="s">
        <v>290</v>
      </c>
      <c r="B118" s="152" t="s">
        <v>326</v>
      </c>
      <c r="C118" s="153" t="n">
        <v>96.99</v>
      </c>
      <c r="D118" s="153" t="n">
        <v>8.99</v>
      </c>
      <c r="E118" s="154" t="n">
        <v>88</v>
      </c>
      <c r="F118" s="154" t="n">
        <v>51</v>
      </c>
      <c r="G118" s="154" t="n">
        <v>37</v>
      </c>
      <c r="H118" s="154" t="n">
        <v>0</v>
      </c>
      <c r="I118" s="154" t="n">
        <v>0</v>
      </c>
      <c r="J118" s="154" t="n">
        <v>0</v>
      </c>
      <c r="K118" s="154" t="n">
        <v>0</v>
      </c>
      <c r="L118" s="153"/>
    </row>
    <row r="119" customFormat="false" ht="12.75" hidden="false" customHeight="false" outlineLevel="0" collapsed="false">
      <c r="A119" s="151"/>
      <c r="B119" s="152" t="s">
        <v>151</v>
      </c>
      <c r="C119" s="154" t="n">
        <v>994</v>
      </c>
      <c r="D119" s="154" t="n">
        <v>89</v>
      </c>
      <c r="E119" s="154" t="n">
        <v>905</v>
      </c>
      <c r="F119" s="154" t="n">
        <v>451</v>
      </c>
      <c r="G119" s="154" t="n">
        <v>454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3" t="n">
        <v>10.2484792246623</v>
      </c>
    </row>
    <row r="120" customFormat="false" ht="18" hidden="false" customHeight="true" outlineLevel="0" collapsed="false">
      <c r="A120" s="151" t="s">
        <v>291</v>
      </c>
      <c r="B120" s="152" t="s">
        <v>326</v>
      </c>
      <c r="C120" s="153" t="n">
        <v>119.84</v>
      </c>
      <c r="D120" s="153" t="n">
        <v>8.84</v>
      </c>
      <c r="E120" s="154" t="n">
        <v>111</v>
      </c>
      <c r="F120" s="154" t="n">
        <v>40</v>
      </c>
      <c r="G120" s="154" t="n">
        <v>67</v>
      </c>
      <c r="H120" s="154" t="n">
        <v>4</v>
      </c>
      <c r="I120" s="154" t="n">
        <v>0</v>
      </c>
      <c r="J120" s="154" t="n">
        <v>0</v>
      </c>
      <c r="K120" s="154" t="n">
        <v>0</v>
      </c>
      <c r="L120" s="153"/>
    </row>
    <row r="121" customFormat="false" ht="12.75" hidden="false" customHeight="false" outlineLevel="0" collapsed="false">
      <c r="A121" s="151"/>
      <c r="B121" s="152" t="s">
        <v>151</v>
      </c>
      <c r="C121" s="154" t="n">
        <v>1317</v>
      </c>
      <c r="D121" s="154" t="n">
        <v>82</v>
      </c>
      <c r="E121" s="154" t="n">
        <v>1235</v>
      </c>
      <c r="F121" s="154" t="n">
        <v>339</v>
      </c>
      <c r="G121" s="154" t="n">
        <v>827</v>
      </c>
      <c r="H121" s="154" t="n">
        <v>69</v>
      </c>
      <c r="I121" s="154" t="n">
        <v>0</v>
      </c>
      <c r="J121" s="154" t="n">
        <v>0</v>
      </c>
      <c r="K121" s="154" t="n">
        <v>0</v>
      </c>
      <c r="L121" s="153" t="n">
        <v>10.989652870494</v>
      </c>
    </row>
    <row r="122" customFormat="false" ht="18" hidden="false" customHeight="true" outlineLevel="0" collapsed="false">
      <c r="A122" s="151" t="s">
        <v>83</v>
      </c>
      <c r="B122" s="152" t="s">
        <v>326</v>
      </c>
      <c r="C122" s="153" t="n">
        <v>140.14</v>
      </c>
      <c r="D122" s="153" t="n">
        <v>9.14</v>
      </c>
      <c r="E122" s="154" t="n">
        <v>131</v>
      </c>
      <c r="F122" s="154" t="n">
        <v>72</v>
      </c>
      <c r="G122" s="154" t="n">
        <v>57</v>
      </c>
      <c r="H122" s="154" t="n">
        <v>2</v>
      </c>
      <c r="I122" s="154" t="n">
        <v>0</v>
      </c>
      <c r="J122" s="154" t="n">
        <v>0</v>
      </c>
      <c r="K122" s="154" t="n">
        <v>0</v>
      </c>
      <c r="L122" s="153"/>
    </row>
    <row r="123" customFormat="false" ht="12.75" hidden="false" customHeight="false" outlineLevel="0" collapsed="false">
      <c r="A123" s="151"/>
      <c r="B123" s="152" t="s">
        <v>151</v>
      </c>
      <c r="C123" s="154" t="n">
        <v>1455</v>
      </c>
      <c r="D123" s="154" t="n">
        <v>79</v>
      </c>
      <c r="E123" s="154" t="n">
        <v>1376</v>
      </c>
      <c r="F123" s="154" t="n">
        <v>635</v>
      </c>
      <c r="G123" s="154" t="n">
        <v>709</v>
      </c>
      <c r="H123" s="154" t="n">
        <v>32</v>
      </c>
      <c r="I123" s="154" t="n">
        <v>0</v>
      </c>
      <c r="J123" s="154" t="n">
        <v>0</v>
      </c>
      <c r="K123" s="154" t="n">
        <v>0</v>
      </c>
      <c r="L123" s="153" t="n">
        <v>10.382474668189</v>
      </c>
    </row>
    <row r="124" customFormat="false" ht="24.95" hidden="false" customHeight="true" outlineLevel="0" collapsed="false">
      <c r="A124" s="120" t="s">
        <v>330</v>
      </c>
      <c r="B124" s="152" t="s">
        <v>326</v>
      </c>
      <c r="C124" s="153" t="n">
        <v>444.67</v>
      </c>
      <c r="D124" s="153" t="n">
        <v>32.67</v>
      </c>
      <c r="E124" s="154" t="n">
        <v>412</v>
      </c>
      <c r="F124" s="154" t="n">
        <v>211</v>
      </c>
      <c r="G124" s="154" t="n">
        <v>195</v>
      </c>
      <c r="H124" s="154" t="n">
        <v>6</v>
      </c>
      <c r="I124" s="154" t="n">
        <v>0</v>
      </c>
      <c r="J124" s="154" t="n">
        <v>0</v>
      </c>
      <c r="K124" s="154" t="n">
        <v>0</v>
      </c>
      <c r="L124" s="153"/>
    </row>
    <row r="125" customFormat="false" ht="12.75" hidden="false" customHeight="false" outlineLevel="0" collapsed="false">
      <c r="A125" s="127" t="s">
        <v>331</v>
      </c>
      <c r="B125" s="152" t="s">
        <v>151</v>
      </c>
      <c r="C125" s="154" t="n">
        <v>4611</v>
      </c>
      <c r="D125" s="154" t="n">
        <v>292</v>
      </c>
      <c r="E125" s="154" t="n">
        <v>4319</v>
      </c>
      <c r="F125" s="154" t="n">
        <v>1814</v>
      </c>
      <c r="G125" s="154" t="n">
        <v>2404</v>
      </c>
      <c r="H125" s="154" t="n">
        <v>101</v>
      </c>
      <c r="I125" s="154" t="n">
        <v>0</v>
      </c>
      <c r="J125" s="154" t="n">
        <v>0</v>
      </c>
      <c r="K125" s="154" t="n">
        <v>0</v>
      </c>
      <c r="L125" s="153" t="n">
        <v>10.3694874851013</v>
      </c>
    </row>
    <row r="126" customFormat="false" ht="12.75" hidden="false" customHeight="false" outlineLevel="0" collapsed="false">
      <c r="A126" s="127"/>
      <c r="B126" s="82"/>
      <c r="C126" s="154"/>
      <c r="D126" s="154"/>
      <c r="E126" s="154"/>
      <c r="F126" s="154"/>
      <c r="G126" s="154"/>
      <c r="H126" s="154"/>
      <c r="I126" s="154"/>
      <c r="J126" s="154"/>
      <c r="K126" s="154"/>
      <c r="L126" s="153"/>
    </row>
    <row r="127" customFormat="false" ht="12.75" hidden="false" customHeight="false" outlineLevel="0" collapsed="false">
      <c r="A127" s="65" t="s">
        <v>164</v>
      </c>
      <c r="B127" s="74"/>
      <c r="C127" s="159"/>
      <c r="D127" s="160"/>
      <c r="E127" s="160"/>
      <c r="F127" s="160"/>
      <c r="I127" s="161"/>
    </row>
    <row r="128" customFormat="false" ht="12.75" hidden="false" customHeight="false" outlineLevel="0" collapsed="false">
      <c r="A128" s="80" t="s">
        <v>329</v>
      </c>
    </row>
    <row r="129" customFormat="false" ht="12.75" hidden="false" customHeight="false" outlineLevel="0" collapsed="false">
      <c r="A129" s="80" t="s">
        <v>336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6/07 nach Jahrgangsstufen und Klassenfrequenz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6" t="s">
        <v>337</v>
      </c>
      <c r="B1" s="81"/>
      <c r="C1" s="81"/>
      <c r="D1" s="81"/>
    </row>
    <row r="2" customFormat="false" ht="12.75" hidden="false" customHeight="true" outlineLevel="0" collapsed="false">
      <c r="A2" s="66" t="s">
        <v>338</v>
      </c>
      <c r="B2" s="66"/>
      <c r="C2" s="81"/>
      <c r="D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5"/>
      <c r="G3" s="65"/>
      <c r="H3" s="65"/>
    </row>
    <row r="4" customFormat="false" ht="18" hidden="false" customHeight="true" outlineLevel="0" collapsed="false">
      <c r="A4" s="105" t="s">
        <v>248</v>
      </c>
      <c r="B4" s="162" t="s">
        <v>339</v>
      </c>
      <c r="C4" s="85" t="s">
        <v>251</v>
      </c>
      <c r="D4" s="85"/>
      <c r="E4" s="85"/>
      <c r="F4" s="65"/>
      <c r="G4" s="65"/>
      <c r="H4" s="65"/>
    </row>
    <row r="5" customFormat="false" ht="24.95" hidden="false" customHeight="true" outlineLevel="0" collapsed="false">
      <c r="A5" s="105"/>
      <c r="B5" s="105"/>
      <c r="C5" s="162" t="s">
        <v>340</v>
      </c>
      <c r="D5" s="162" t="s">
        <v>341</v>
      </c>
      <c r="E5" s="163" t="s">
        <v>342</v>
      </c>
      <c r="F5" s="65"/>
      <c r="G5" s="65"/>
      <c r="H5" s="65"/>
    </row>
    <row r="6" customFormat="false" ht="24.95" hidden="false" customHeight="true" outlineLevel="0" collapsed="false">
      <c r="A6" s="74"/>
      <c r="B6" s="82" t="s">
        <v>163</v>
      </c>
      <c r="C6" s="82"/>
      <c r="D6" s="82"/>
      <c r="E6" s="82"/>
      <c r="F6" s="65"/>
      <c r="G6" s="65"/>
      <c r="H6" s="65"/>
    </row>
    <row r="7" customFormat="false" ht="18" hidden="false" customHeight="true" outlineLevel="0" collapsed="false">
      <c r="A7" s="111" t="s">
        <v>156</v>
      </c>
      <c r="B7" s="103" t="n">
        <v>18699</v>
      </c>
      <c r="C7" s="103" t="n">
        <v>15447</v>
      </c>
      <c r="D7" s="103" t="n">
        <v>538</v>
      </c>
      <c r="E7" s="103" t="n">
        <v>2714</v>
      </c>
      <c r="F7" s="65"/>
      <c r="G7" s="65"/>
      <c r="H7" s="65"/>
    </row>
    <row r="8" customFormat="false" ht="12.75" hidden="false" customHeight="false" outlineLevel="0" collapsed="false">
      <c r="A8" s="111" t="s">
        <v>256</v>
      </c>
      <c r="B8" s="103" t="n">
        <v>17594</v>
      </c>
      <c r="C8" s="103" t="n">
        <v>14539</v>
      </c>
      <c r="D8" s="103" t="n">
        <v>450</v>
      </c>
      <c r="E8" s="103" t="n">
        <v>2605</v>
      </c>
      <c r="F8" s="65"/>
      <c r="G8" s="65"/>
      <c r="H8" s="65"/>
    </row>
    <row r="9" customFormat="false" ht="12.75" hidden="false" customHeight="false" outlineLevel="0" collapsed="false">
      <c r="A9" s="111" t="s">
        <v>257</v>
      </c>
      <c r="B9" s="103" t="n">
        <v>1105</v>
      </c>
      <c r="C9" s="103" t="n">
        <v>908</v>
      </c>
      <c r="D9" s="103" t="n">
        <v>88</v>
      </c>
      <c r="E9" s="103" t="n">
        <v>109</v>
      </c>
      <c r="F9" s="65"/>
      <c r="G9" s="65"/>
      <c r="H9" s="65"/>
    </row>
    <row r="10" customFormat="false" ht="18" hidden="false" customHeight="true" outlineLevel="0" collapsed="false">
      <c r="A10" s="111" t="s">
        <v>157</v>
      </c>
      <c r="B10" s="103" t="n">
        <v>157</v>
      </c>
      <c r="C10" s="103" t="n">
        <v>131</v>
      </c>
      <c r="D10" s="103" t="n">
        <v>2</v>
      </c>
      <c r="E10" s="103" t="n">
        <v>24</v>
      </c>
      <c r="F10" s="65"/>
      <c r="G10" s="65"/>
      <c r="H10" s="65"/>
    </row>
    <row r="11" customFormat="false" ht="12.75" hidden="false" customHeight="false" outlineLevel="0" collapsed="false">
      <c r="A11" s="111" t="s">
        <v>256</v>
      </c>
      <c r="B11" s="103" t="n">
        <v>57</v>
      </c>
      <c r="C11" s="103" t="n">
        <v>50</v>
      </c>
      <c r="D11" s="103" t="n">
        <v>0</v>
      </c>
      <c r="E11" s="103" t="n">
        <v>7</v>
      </c>
      <c r="F11" s="65"/>
      <c r="G11" s="65"/>
      <c r="H11" s="65"/>
    </row>
    <row r="12" customFormat="false" ht="12.75" hidden="false" customHeight="false" outlineLevel="0" collapsed="false">
      <c r="A12" s="111" t="s">
        <v>257</v>
      </c>
      <c r="B12" s="103" t="n">
        <v>100</v>
      </c>
      <c r="C12" s="103" t="n">
        <v>81</v>
      </c>
      <c r="D12" s="103" t="n">
        <v>2</v>
      </c>
      <c r="E12" s="103" t="n">
        <v>17</v>
      </c>
      <c r="F12" s="65"/>
      <c r="G12" s="65"/>
      <c r="H12" s="65"/>
    </row>
    <row r="13" customFormat="false" ht="18" hidden="false" customHeight="true" outlineLevel="0" collapsed="false">
      <c r="A13" s="111" t="s">
        <v>158</v>
      </c>
      <c r="B13" s="103" t="n">
        <v>1259</v>
      </c>
      <c r="C13" s="103" t="n">
        <v>1008</v>
      </c>
      <c r="D13" s="103" t="n">
        <v>39</v>
      </c>
      <c r="E13" s="103" t="n">
        <v>212</v>
      </c>
      <c r="F13" s="65"/>
      <c r="G13" s="65"/>
      <c r="H13" s="65"/>
    </row>
    <row r="14" customFormat="false" ht="12.75" hidden="false" customHeight="false" outlineLevel="0" collapsed="false">
      <c r="A14" s="111" t="s">
        <v>256</v>
      </c>
      <c r="B14" s="103" t="n">
        <v>1215</v>
      </c>
      <c r="C14" s="103" t="n">
        <v>980</v>
      </c>
      <c r="D14" s="103" t="n">
        <v>26</v>
      </c>
      <c r="E14" s="103" t="n">
        <v>209</v>
      </c>
      <c r="F14" s="65"/>
      <c r="G14" s="65"/>
      <c r="H14" s="65"/>
    </row>
    <row r="15" customFormat="false" ht="12.75" hidden="false" customHeight="false" outlineLevel="0" collapsed="false">
      <c r="A15" s="111" t="s">
        <v>257</v>
      </c>
      <c r="B15" s="103" t="n">
        <v>44</v>
      </c>
      <c r="C15" s="103" t="n">
        <v>28</v>
      </c>
      <c r="D15" s="103" t="n">
        <v>13</v>
      </c>
      <c r="E15" s="103" t="n">
        <v>3</v>
      </c>
      <c r="F15" s="65"/>
      <c r="G15" s="65"/>
      <c r="H15" s="65"/>
    </row>
    <row r="16" customFormat="false" ht="18" hidden="false" customHeight="true" outlineLevel="0" collapsed="false">
      <c r="A16" s="111" t="s">
        <v>161</v>
      </c>
      <c r="B16" s="103" t="n">
        <v>348</v>
      </c>
      <c r="C16" s="103" t="n">
        <v>157</v>
      </c>
      <c r="D16" s="103" t="n">
        <v>3</v>
      </c>
      <c r="E16" s="103" t="n">
        <v>188</v>
      </c>
      <c r="F16" s="65"/>
      <c r="G16" s="65"/>
      <c r="H16" s="65"/>
    </row>
    <row r="17" customFormat="false" ht="12.75" hidden="false" customHeight="false" outlineLevel="0" collapsed="false">
      <c r="A17" s="111" t="s">
        <v>256</v>
      </c>
      <c r="B17" s="103" t="n">
        <v>298</v>
      </c>
      <c r="C17" s="103" t="n">
        <v>139</v>
      </c>
      <c r="D17" s="103" t="n">
        <v>1</v>
      </c>
      <c r="E17" s="103" t="n">
        <v>158</v>
      </c>
      <c r="F17" s="65"/>
      <c r="G17" s="65"/>
      <c r="H17" s="65"/>
    </row>
    <row r="18" customFormat="false" ht="12.75" hidden="false" customHeight="false" outlineLevel="0" collapsed="false">
      <c r="A18" s="111" t="s">
        <v>257</v>
      </c>
      <c r="B18" s="103" t="n">
        <v>50</v>
      </c>
      <c r="C18" s="103" t="n">
        <v>18</v>
      </c>
      <c r="D18" s="103" t="n">
        <v>2</v>
      </c>
      <c r="E18" s="103" t="n">
        <v>30</v>
      </c>
      <c r="F18" s="65"/>
      <c r="G18" s="65"/>
      <c r="H18" s="65"/>
    </row>
    <row r="19" customFormat="false" ht="18" hidden="false" customHeight="true" outlineLevel="0" collapsed="false">
      <c r="A19" s="111" t="s">
        <v>163</v>
      </c>
      <c r="B19" s="103" t="n">
        <v>20463</v>
      </c>
      <c r="C19" s="103" t="n">
        <v>16743</v>
      </c>
      <c r="D19" s="103" t="n">
        <v>582</v>
      </c>
      <c r="E19" s="103" t="n">
        <v>3138</v>
      </c>
      <c r="F19" s="65"/>
      <c r="G19" s="65"/>
      <c r="H19" s="65"/>
    </row>
    <row r="20" customFormat="false" ht="12.75" hidden="false" customHeight="false" outlineLevel="0" collapsed="false">
      <c r="A20" s="111" t="s">
        <v>256</v>
      </c>
      <c r="B20" s="103" t="n">
        <v>19164</v>
      </c>
      <c r="C20" s="103" t="n">
        <v>15708</v>
      </c>
      <c r="D20" s="103" t="n">
        <v>477</v>
      </c>
      <c r="E20" s="103" t="n">
        <v>2979</v>
      </c>
      <c r="F20" s="65"/>
      <c r="G20" s="65"/>
      <c r="H20" s="65"/>
    </row>
    <row r="21" customFormat="false" ht="12.75" hidden="false" customHeight="false" outlineLevel="0" collapsed="false">
      <c r="A21" s="111" t="s">
        <v>257</v>
      </c>
      <c r="B21" s="103" t="n">
        <v>1299</v>
      </c>
      <c r="C21" s="103" t="n">
        <v>1035</v>
      </c>
      <c r="D21" s="103" t="n">
        <v>105</v>
      </c>
      <c r="E21" s="103" t="n">
        <v>159</v>
      </c>
      <c r="F21" s="65"/>
      <c r="G21" s="65"/>
      <c r="H21" s="65"/>
    </row>
    <row r="22" customFormat="false" ht="24.95" hidden="false" customHeight="true" outlineLevel="0" collapsed="false">
      <c r="A22" s="74"/>
      <c r="B22" s="82" t="s">
        <v>343</v>
      </c>
      <c r="C22" s="82"/>
      <c r="D22" s="82"/>
      <c r="E22" s="82"/>
      <c r="F22" s="65"/>
      <c r="G22" s="65"/>
      <c r="H22" s="65"/>
    </row>
    <row r="23" customFormat="false" ht="18" hidden="false" customHeight="true" outlineLevel="0" collapsed="false">
      <c r="A23" s="111" t="s">
        <v>156</v>
      </c>
      <c r="B23" s="103" t="n">
        <v>9170</v>
      </c>
      <c r="C23" s="103" t="n">
        <v>7822</v>
      </c>
      <c r="D23" s="103" t="n">
        <v>332</v>
      </c>
      <c r="E23" s="103" t="n">
        <v>1016</v>
      </c>
      <c r="F23" s="65"/>
      <c r="G23" s="65"/>
      <c r="H23" s="65"/>
    </row>
    <row r="24" customFormat="false" ht="12.75" hidden="false" customHeight="false" outlineLevel="0" collapsed="false">
      <c r="A24" s="111" t="s">
        <v>256</v>
      </c>
      <c r="B24" s="103" t="n">
        <v>8649</v>
      </c>
      <c r="C24" s="103" t="n">
        <v>7388</v>
      </c>
      <c r="D24" s="103" t="n">
        <v>286</v>
      </c>
      <c r="E24" s="103" t="n">
        <v>975</v>
      </c>
      <c r="F24" s="65"/>
      <c r="G24" s="65"/>
      <c r="H24" s="65"/>
    </row>
    <row r="25" customFormat="false" ht="12.75" hidden="false" customHeight="false" outlineLevel="0" collapsed="false">
      <c r="A25" s="111" t="s">
        <v>257</v>
      </c>
      <c r="B25" s="103" t="n">
        <v>521</v>
      </c>
      <c r="C25" s="103" t="n">
        <v>434</v>
      </c>
      <c r="D25" s="103" t="n">
        <v>46</v>
      </c>
      <c r="E25" s="103" t="n">
        <v>41</v>
      </c>
      <c r="F25" s="65"/>
      <c r="G25" s="65"/>
      <c r="H25" s="65"/>
    </row>
    <row r="26" customFormat="false" ht="18" hidden="false" customHeight="true" outlineLevel="0" collapsed="false">
      <c r="A26" s="111" t="s">
        <v>157</v>
      </c>
      <c r="B26" s="103" t="n">
        <v>84</v>
      </c>
      <c r="C26" s="103" t="n">
        <v>70</v>
      </c>
      <c r="D26" s="103" t="n">
        <v>2</v>
      </c>
      <c r="E26" s="103" t="n">
        <v>12</v>
      </c>
      <c r="F26" s="65"/>
      <c r="G26" s="65"/>
      <c r="H26" s="65"/>
    </row>
    <row r="27" customFormat="false" ht="12.75" hidden="false" customHeight="false" outlineLevel="0" collapsed="false">
      <c r="A27" s="111" t="s">
        <v>256</v>
      </c>
      <c r="B27" s="103" t="n">
        <v>32</v>
      </c>
      <c r="C27" s="103" t="n">
        <v>28</v>
      </c>
      <c r="D27" s="103" t="n">
        <v>0</v>
      </c>
      <c r="E27" s="103" t="n">
        <v>4</v>
      </c>
      <c r="F27" s="65"/>
      <c r="G27" s="65"/>
      <c r="H27" s="65"/>
    </row>
    <row r="28" customFormat="false" ht="12.75" hidden="false" customHeight="false" outlineLevel="0" collapsed="false">
      <c r="A28" s="111" t="s">
        <v>257</v>
      </c>
      <c r="B28" s="103" t="n">
        <v>52</v>
      </c>
      <c r="C28" s="103" t="n">
        <v>42</v>
      </c>
      <c r="D28" s="103" t="n">
        <v>2</v>
      </c>
      <c r="E28" s="103" t="n">
        <v>8</v>
      </c>
      <c r="F28" s="65"/>
      <c r="G28" s="65"/>
      <c r="H28" s="65"/>
    </row>
    <row r="29" customFormat="false" ht="18" hidden="false" customHeight="true" outlineLevel="0" collapsed="false">
      <c r="A29" s="111" t="s">
        <v>158</v>
      </c>
      <c r="B29" s="103" t="n">
        <v>627</v>
      </c>
      <c r="C29" s="103" t="n">
        <v>504</v>
      </c>
      <c r="D29" s="103" t="n">
        <v>24</v>
      </c>
      <c r="E29" s="103" t="n">
        <v>99</v>
      </c>
      <c r="F29" s="65"/>
      <c r="G29" s="65"/>
      <c r="H29" s="65"/>
    </row>
    <row r="30" customFormat="false" ht="12.75" hidden="false" customHeight="false" outlineLevel="0" collapsed="false">
      <c r="A30" s="111" t="s">
        <v>256</v>
      </c>
      <c r="B30" s="103" t="n">
        <v>612</v>
      </c>
      <c r="C30" s="103" t="n">
        <v>498</v>
      </c>
      <c r="D30" s="103" t="n">
        <v>15</v>
      </c>
      <c r="E30" s="103" t="n">
        <v>99</v>
      </c>
      <c r="F30" s="65"/>
      <c r="G30" s="65"/>
      <c r="H30" s="65"/>
    </row>
    <row r="31" customFormat="false" ht="12.75" hidden="false" customHeight="false" outlineLevel="0" collapsed="false">
      <c r="A31" s="111" t="s">
        <v>257</v>
      </c>
      <c r="B31" s="103" t="n">
        <v>15</v>
      </c>
      <c r="C31" s="103" t="n">
        <v>6</v>
      </c>
      <c r="D31" s="103" t="n">
        <v>9</v>
      </c>
      <c r="E31" s="103" t="n">
        <v>0</v>
      </c>
      <c r="F31" s="65"/>
      <c r="G31" s="65"/>
      <c r="H31" s="65"/>
    </row>
    <row r="32" customFormat="false" ht="18" hidden="false" customHeight="true" outlineLevel="0" collapsed="false">
      <c r="A32" s="111" t="s">
        <v>161</v>
      </c>
      <c r="B32" s="103" t="n">
        <v>130</v>
      </c>
      <c r="C32" s="103" t="n">
        <v>57</v>
      </c>
      <c r="D32" s="103" t="n">
        <v>2</v>
      </c>
      <c r="E32" s="103" t="n">
        <v>71</v>
      </c>
      <c r="F32" s="65"/>
      <c r="G32" s="65"/>
      <c r="H32" s="65"/>
    </row>
    <row r="33" customFormat="false" ht="12.75" hidden="false" customHeight="false" outlineLevel="0" collapsed="false">
      <c r="A33" s="111" t="s">
        <v>256</v>
      </c>
      <c r="B33" s="103" t="n">
        <v>111</v>
      </c>
      <c r="C33" s="103" t="n">
        <v>51</v>
      </c>
      <c r="D33" s="103" t="n">
        <v>1</v>
      </c>
      <c r="E33" s="103" t="n">
        <v>59</v>
      </c>
      <c r="F33" s="65"/>
      <c r="G33" s="65"/>
      <c r="H33" s="65"/>
    </row>
    <row r="34" customFormat="false" ht="12.75" hidden="false" customHeight="false" outlineLevel="0" collapsed="false">
      <c r="A34" s="111" t="s">
        <v>257</v>
      </c>
      <c r="B34" s="103" t="n">
        <v>19</v>
      </c>
      <c r="C34" s="103" t="n">
        <v>6</v>
      </c>
      <c r="D34" s="103" t="n">
        <v>1</v>
      </c>
      <c r="E34" s="103" t="n">
        <v>12</v>
      </c>
      <c r="F34" s="65"/>
      <c r="G34" s="65"/>
      <c r="H34" s="65"/>
    </row>
    <row r="35" customFormat="false" ht="18" hidden="false" customHeight="true" outlineLevel="0" collapsed="false">
      <c r="A35" s="111" t="s">
        <v>163</v>
      </c>
      <c r="B35" s="103" t="n">
        <v>10011</v>
      </c>
      <c r="C35" s="103" t="n">
        <v>8453</v>
      </c>
      <c r="D35" s="103" t="n">
        <v>360</v>
      </c>
      <c r="E35" s="103" t="n">
        <v>1198</v>
      </c>
      <c r="F35" s="65"/>
      <c r="G35" s="65"/>
      <c r="H35" s="65"/>
    </row>
    <row r="36" customFormat="false" ht="12.75" hidden="false" customHeight="false" outlineLevel="0" collapsed="false">
      <c r="A36" s="111" t="s">
        <v>256</v>
      </c>
      <c r="B36" s="103" t="n">
        <v>9404</v>
      </c>
      <c r="C36" s="103" t="n">
        <v>7965</v>
      </c>
      <c r="D36" s="103" t="n">
        <v>302</v>
      </c>
      <c r="E36" s="103" t="n">
        <v>1137</v>
      </c>
      <c r="F36" s="65"/>
      <c r="G36" s="65"/>
      <c r="H36" s="65"/>
    </row>
    <row r="37" customFormat="false" ht="12.75" hidden="false" customHeight="false" outlineLevel="0" collapsed="false">
      <c r="A37" s="111" t="s">
        <v>257</v>
      </c>
      <c r="B37" s="103" t="n">
        <v>607</v>
      </c>
      <c r="C37" s="103" t="n">
        <v>488</v>
      </c>
      <c r="D37" s="103" t="n">
        <v>58</v>
      </c>
      <c r="E37" s="103" t="n">
        <v>61</v>
      </c>
      <c r="F37" s="65"/>
      <c r="G37" s="65"/>
      <c r="H37" s="65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6/07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6" t="s">
        <v>344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4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</row>
    <row r="4" customFormat="false" ht="18" hidden="false" customHeight="true" outlineLevel="0" collapsed="false">
      <c r="A4" s="143" t="s">
        <v>313</v>
      </c>
      <c r="B4" s="85" t="s">
        <v>151</v>
      </c>
      <c r="C4" s="85"/>
      <c r="D4" s="85"/>
      <c r="E4" s="85"/>
      <c r="F4" s="85"/>
      <c r="G4" s="85"/>
      <c r="H4" s="85"/>
    </row>
    <row r="5" customFormat="false" ht="24.95" hidden="false" customHeight="true" outlineLevel="0" collapsed="false">
      <c r="A5" s="143"/>
      <c r="B5" s="70" t="s">
        <v>152</v>
      </c>
      <c r="C5" s="69" t="s">
        <v>346</v>
      </c>
      <c r="D5" s="85" t="s">
        <v>347</v>
      </c>
      <c r="E5" s="85"/>
      <c r="F5" s="85"/>
      <c r="G5" s="85"/>
      <c r="H5" s="85"/>
    </row>
    <row r="6" customFormat="false" ht="24.95" hidden="false" customHeight="true" outlineLevel="0" collapsed="false">
      <c r="A6" s="143"/>
      <c r="B6" s="70"/>
      <c r="C6" s="69"/>
      <c r="D6" s="70" t="s">
        <v>156</v>
      </c>
      <c r="E6" s="70" t="s">
        <v>348</v>
      </c>
      <c r="F6" s="70" t="s">
        <v>349</v>
      </c>
      <c r="G6" s="70" t="s">
        <v>350</v>
      </c>
      <c r="H6" s="85" t="s">
        <v>159</v>
      </c>
    </row>
    <row r="7" customFormat="false" ht="12.75" hidden="false" customHeight="false" outlineLevel="0" collapsed="false">
      <c r="A7" s="100"/>
      <c r="B7" s="164"/>
      <c r="C7" s="164"/>
      <c r="D7" s="164"/>
      <c r="E7" s="165"/>
      <c r="F7" s="164"/>
      <c r="G7" s="82"/>
    </row>
    <row r="8" customFormat="false" ht="12.75" hidden="false" customHeight="false" outlineLevel="0" collapsed="false">
      <c r="A8" s="166" t="s">
        <v>264</v>
      </c>
      <c r="B8" s="103" t="n">
        <v>4958</v>
      </c>
      <c r="C8" s="153" t="n">
        <v>23.66</v>
      </c>
      <c r="D8" s="103" t="n">
        <v>4632</v>
      </c>
      <c r="E8" s="103" t="n">
        <v>110</v>
      </c>
      <c r="F8" s="103" t="n">
        <v>204</v>
      </c>
      <c r="G8" s="103" t="n">
        <v>12</v>
      </c>
      <c r="H8" s="103" t="n">
        <v>0</v>
      </c>
    </row>
    <row r="9" customFormat="false" ht="12.75" hidden="false" customHeight="false" outlineLevel="0" collapsed="false">
      <c r="A9" s="166" t="s">
        <v>265</v>
      </c>
      <c r="B9" s="103" t="n">
        <v>5076</v>
      </c>
      <c r="C9" s="153" t="n">
        <v>22.88</v>
      </c>
      <c r="D9" s="103" t="n">
        <v>4687</v>
      </c>
      <c r="E9" s="103" t="n">
        <v>112</v>
      </c>
      <c r="F9" s="103" t="n">
        <v>234</v>
      </c>
      <c r="G9" s="103" t="n">
        <v>43</v>
      </c>
      <c r="H9" s="103" t="n">
        <v>0</v>
      </c>
    </row>
    <row r="10" customFormat="false" ht="12.75" hidden="false" customHeight="false" outlineLevel="0" collapsed="false">
      <c r="A10" s="166" t="s">
        <v>266</v>
      </c>
      <c r="B10" s="103" t="n">
        <v>4226</v>
      </c>
      <c r="C10" s="153" t="n">
        <v>22.74</v>
      </c>
      <c r="D10" s="103" t="n">
        <v>3829</v>
      </c>
      <c r="E10" s="103" t="n">
        <v>110</v>
      </c>
      <c r="F10" s="103" t="n">
        <v>251</v>
      </c>
      <c r="G10" s="103" t="n">
        <v>36</v>
      </c>
      <c r="H10" s="103" t="n">
        <v>0</v>
      </c>
    </row>
    <row r="11" customFormat="false" ht="12.75" hidden="false" customHeight="false" outlineLevel="0" collapsed="false">
      <c r="A11" s="166" t="s">
        <v>267</v>
      </c>
      <c r="B11" s="103" t="n">
        <v>4143</v>
      </c>
      <c r="C11" s="153" t="n">
        <v>22.42</v>
      </c>
      <c r="D11" s="103" t="n">
        <v>3767</v>
      </c>
      <c r="E11" s="103" t="n">
        <v>109</v>
      </c>
      <c r="F11" s="103" t="n">
        <v>228</v>
      </c>
      <c r="G11" s="103" t="n">
        <v>39</v>
      </c>
      <c r="H11" s="103" t="n">
        <v>0</v>
      </c>
    </row>
    <row r="12" customFormat="false" ht="12.75" hidden="false" customHeight="false" outlineLevel="0" collapsed="false">
      <c r="A12" s="166" t="s">
        <v>268</v>
      </c>
      <c r="B12" s="103" t="n">
        <v>3555</v>
      </c>
      <c r="C12" s="153" t="n">
        <v>21.4</v>
      </c>
      <c r="D12" s="103" t="n">
        <v>3069</v>
      </c>
      <c r="E12" s="103" t="n">
        <v>124</v>
      </c>
      <c r="F12" s="103" t="n">
        <v>215</v>
      </c>
      <c r="G12" s="103" t="n">
        <v>57</v>
      </c>
      <c r="H12" s="103" t="n">
        <v>90</v>
      </c>
    </row>
    <row r="13" customFormat="false" ht="12.75" hidden="false" customHeight="false" outlineLevel="0" collapsed="false">
      <c r="A13" s="166" t="s">
        <v>269</v>
      </c>
      <c r="B13" s="103" t="n">
        <v>3167</v>
      </c>
      <c r="C13" s="153" t="n">
        <v>20.52</v>
      </c>
      <c r="D13" s="103" t="n">
        <v>2699</v>
      </c>
      <c r="E13" s="103" t="n">
        <v>98</v>
      </c>
      <c r="F13" s="103" t="n">
        <v>219</v>
      </c>
      <c r="G13" s="103" t="n">
        <v>53</v>
      </c>
      <c r="H13" s="103" t="n">
        <v>98</v>
      </c>
    </row>
    <row r="14" customFormat="false" ht="12.75" hidden="false" customHeight="false" outlineLevel="0" collapsed="false">
      <c r="A14" s="166" t="s">
        <v>289</v>
      </c>
      <c r="B14" s="103" t="n">
        <v>5711</v>
      </c>
      <c r="C14" s="153" t="n">
        <v>37.15</v>
      </c>
      <c r="D14" s="103" t="n">
        <v>0</v>
      </c>
      <c r="E14" s="103" t="n">
        <v>1470</v>
      </c>
      <c r="F14" s="103" t="n">
        <v>2950</v>
      </c>
      <c r="G14" s="103" t="n">
        <v>286</v>
      </c>
      <c r="H14" s="103" t="n">
        <v>1005</v>
      </c>
    </row>
    <row r="15" customFormat="false" ht="12.75" hidden="false" customHeight="false" outlineLevel="0" collapsed="false">
      <c r="A15" s="166" t="s">
        <v>290</v>
      </c>
      <c r="B15" s="103" t="n">
        <v>5909</v>
      </c>
      <c r="C15" s="153" t="n">
        <v>36.87</v>
      </c>
      <c r="D15" s="103" t="n">
        <v>0</v>
      </c>
      <c r="E15" s="103" t="n">
        <v>1571</v>
      </c>
      <c r="F15" s="103" t="n">
        <v>3256</v>
      </c>
      <c r="G15" s="103" t="n">
        <v>327</v>
      </c>
      <c r="H15" s="103" t="n">
        <v>755</v>
      </c>
    </row>
    <row r="16" customFormat="false" ht="12.75" hidden="false" customHeight="false" outlineLevel="0" collapsed="false">
      <c r="A16" s="166" t="s">
        <v>291</v>
      </c>
      <c r="B16" s="103" t="n">
        <v>5649</v>
      </c>
      <c r="C16" s="153" t="n">
        <v>28.7</v>
      </c>
      <c r="D16" s="103" t="n">
        <v>0</v>
      </c>
      <c r="E16" s="103" t="n">
        <v>1653</v>
      </c>
      <c r="F16" s="103" t="n">
        <v>2811</v>
      </c>
      <c r="G16" s="103" t="n">
        <v>290</v>
      </c>
      <c r="H16" s="103" t="n">
        <v>895</v>
      </c>
    </row>
    <row r="17" customFormat="false" ht="12.75" hidden="false" customHeight="false" outlineLevel="0" collapsed="false">
      <c r="A17" s="166" t="s">
        <v>83</v>
      </c>
      <c r="B17" s="103" t="n">
        <v>6940</v>
      </c>
      <c r="C17" s="153" t="n">
        <v>25.84</v>
      </c>
      <c r="D17" s="103" t="n">
        <v>0</v>
      </c>
      <c r="E17" s="103" t="n">
        <v>2114</v>
      </c>
      <c r="F17" s="103" t="n">
        <v>3586</v>
      </c>
      <c r="G17" s="103" t="n">
        <v>266</v>
      </c>
      <c r="H17" s="103" t="n">
        <v>974</v>
      </c>
    </row>
    <row r="18" customFormat="false" ht="18" hidden="false" customHeight="true" outlineLevel="0" collapsed="false">
      <c r="A18" s="111" t="s">
        <v>351</v>
      </c>
      <c r="B18" s="103" t="n">
        <v>52394</v>
      </c>
      <c r="C18" s="153" t="n">
        <v>22.66</v>
      </c>
      <c r="D18" s="103" t="n">
        <v>22683</v>
      </c>
      <c r="E18" s="103" t="n">
        <v>7651</v>
      </c>
      <c r="F18" s="103" t="n">
        <v>13954</v>
      </c>
      <c r="G18" s="103" t="n">
        <v>4289</v>
      </c>
      <c r="H18" s="103" t="n">
        <v>3817</v>
      </c>
    </row>
    <row r="19" customFormat="false" ht="24.95" hidden="false" customHeight="true" outlineLevel="0" collapsed="false">
      <c r="A19" s="167"/>
      <c r="B19" s="119" t="s">
        <v>352</v>
      </c>
      <c r="C19" s="119"/>
      <c r="D19" s="119"/>
      <c r="E19" s="119"/>
      <c r="F19" s="119"/>
      <c r="G19" s="119"/>
      <c r="H19" s="119"/>
    </row>
    <row r="20" customFormat="false" ht="18" hidden="false" customHeight="true" outlineLevel="0" collapsed="false">
      <c r="A20" s="111" t="s">
        <v>353</v>
      </c>
      <c r="B20" s="103" t="n">
        <v>315</v>
      </c>
      <c r="C20" s="103" t="n">
        <v>0</v>
      </c>
      <c r="D20" s="103" t="n">
        <v>129</v>
      </c>
      <c r="E20" s="103" t="n">
        <v>26</v>
      </c>
      <c r="F20" s="103" t="n">
        <v>72</v>
      </c>
      <c r="G20" s="103" t="n">
        <v>64</v>
      </c>
      <c r="H20" s="103" t="n">
        <v>24</v>
      </c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 t="s">
        <v>164</v>
      </c>
      <c r="B22" s="65"/>
      <c r="C22" s="65"/>
    </row>
    <row r="23" customFormat="false" ht="12.75" hidden="false" customHeight="true" outlineLevel="0" collapsed="false">
      <c r="A23" s="168" t="s">
        <v>354</v>
      </c>
      <c r="B23" s="168"/>
      <c r="C23" s="168"/>
      <c r="D23" s="168"/>
      <c r="E23" s="168"/>
      <c r="F23" s="168"/>
      <c r="G23" s="168"/>
      <c r="H23" s="168"/>
    </row>
    <row r="24" customFormat="false" ht="12.75" hidden="false" customHeight="false" outlineLevel="0" collapsed="false">
      <c r="A24" s="65"/>
      <c r="B24" s="65"/>
      <c r="C24" s="65"/>
    </row>
    <row r="25" customFormat="false" ht="12.75" hidden="false" customHeight="false" outlineLevel="0" collapsed="false">
      <c r="A25" s="65"/>
      <c r="B25" s="65"/>
      <c r="C25" s="65"/>
    </row>
    <row r="26" customFormat="false" ht="12.75" hidden="false" customHeight="false" outlineLevel="0" collapsed="false">
      <c r="A26" s="65"/>
      <c r="B26" s="65"/>
      <c r="C26" s="65"/>
    </row>
    <row r="27" customFormat="false" ht="12.75" hidden="false" customHeight="false" outlineLevel="0" collapsed="false">
      <c r="A27" s="65"/>
      <c r="B27" s="169"/>
      <c r="C27" s="169"/>
    </row>
    <row r="28" customFormat="false" ht="12.75" hidden="false" customHeight="false" outlineLevel="0" collapsed="false">
      <c r="A28" s="65"/>
      <c r="B28" s="65"/>
      <c r="C28" s="65"/>
    </row>
    <row r="29" customFormat="false" ht="12.75" hidden="false" customHeight="false" outlineLevel="0" collapsed="false">
      <c r="A29" s="65"/>
      <c r="B29" s="65"/>
      <c r="C29" s="65"/>
    </row>
    <row r="30" customFormat="false" ht="12.75" hidden="false" customHeight="false" outlineLevel="0" collapsed="false">
      <c r="A30" s="65"/>
      <c r="B30" s="65"/>
      <c r="C30" s="65"/>
    </row>
    <row r="31" customFormat="false" ht="12.75" hidden="false" customHeight="true" outlineLevel="0" collapsed="false">
      <c r="A31" s="65"/>
      <c r="B31" s="65"/>
      <c r="C31" s="65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  <row r="34" customFormat="false" ht="12.75" hidden="false" customHeight="false" outlineLevel="0" collapsed="false">
      <c r="A34" s="65"/>
      <c r="B34" s="65"/>
      <c r="C34" s="65"/>
    </row>
    <row r="35" customFormat="false" ht="12.75" hidden="false" customHeight="true" outlineLevel="0" collapsed="false">
      <c r="A35" s="65"/>
      <c r="B35" s="65"/>
      <c r="C35" s="65"/>
    </row>
    <row r="36" customFormat="false" ht="12.75" hidden="false" customHeight="false" outlineLevel="0" collapsed="false">
      <c r="A36" s="65"/>
      <c r="B36" s="65"/>
      <c r="C36" s="65"/>
    </row>
    <row r="37" customFormat="false" ht="12.75" hidden="false" customHeight="false" outlineLevel="0" collapsed="false">
      <c r="A37" s="65"/>
      <c r="B37" s="65"/>
      <c r="C37" s="65"/>
    </row>
    <row r="38" customFormat="false" ht="12.75" hidden="false" customHeight="false" outlineLevel="0" collapsed="false">
      <c r="A38" s="65"/>
      <c r="B38" s="65"/>
      <c r="C38" s="65"/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tru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  <row r="55" customFormat="false" ht="12.75" hidden="false" customHeight="false" outlineLevel="0" collapsed="false">
      <c r="A55" s="65"/>
      <c r="B55" s="65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</row>
    <row r="61" customFormat="false" ht="12.75" hidden="false" customHeight="false" outlineLevel="0" collapsed="false">
      <c r="A61" s="65"/>
      <c r="B61" s="65"/>
      <c r="C61" s="65"/>
    </row>
  </sheetData>
  <mergeCells count="7">
    <mergeCell ref="A4:A6"/>
    <mergeCell ref="B4:H4"/>
    <mergeCell ref="B5:B6"/>
    <mergeCell ref="C5:C6"/>
    <mergeCell ref="D5:H5"/>
    <mergeCell ref="B19:H19"/>
    <mergeCell ref="A23:H23"/>
  </mergeCells>
  <hyperlinks>
    <hyperlink ref="A1" location="Inhaltsverzeichnis!A47" display="12  Schüler in Schulen mit Ganztagsangebot im Schuljahr 2006/07"/>
    <hyperlink ref="A2" location="Inhaltsverzeichnis!A47" display="      nach Jahrgängen und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6" t="s">
        <v>35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5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8" hidden="false" customHeight="true" outlineLevel="0" collapsed="false">
      <c r="A4" s="171" t="s">
        <v>357</v>
      </c>
      <c r="B4" s="85" t="s">
        <v>358</v>
      </c>
      <c r="C4" s="85"/>
      <c r="D4" s="85"/>
      <c r="E4" s="85"/>
      <c r="F4" s="85"/>
      <c r="G4" s="85"/>
    </row>
    <row r="5" customFormat="false" ht="18" hidden="false" customHeight="true" outlineLevel="0" collapsed="false">
      <c r="A5" s="171"/>
      <c r="B5" s="69" t="s">
        <v>152</v>
      </c>
      <c r="C5" s="85" t="s">
        <v>359</v>
      </c>
      <c r="D5" s="85"/>
      <c r="E5" s="85"/>
      <c r="F5" s="85"/>
      <c r="G5" s="85"/>
    </row>
    <row r="6" customFormat="false" ht="45" hidden="false" customHeight="true" outlineLevel="0" collapsed="false">
      <c r="A6" s="171"/>
      <c r="B6" s="69"/>
      <c r="C6" s="69" t="s">
        <v>360</v>
      </c>
      <c r="D6" s="69" t="s">
        <v>361</v>
      </c>
      <c r="E6" s="69"/>
      <c r="F6" s="69" t="s">
        <v>362</v>
      </c>
      <c r="G6" s="87" t="s">
        <v>363</v>
      </c>
      <c r="H6" s="86"/>
    </row>
    <row r="7" customFormat="false" ht="45" hidden="false" customHeight="true" outlineLevel="0" collapsed="false">
      <c r="A7" s="171"/>
      <c r="B7" s="69"/>
      <c r="C7" s="69"/>
      <c r="D7" s="87" t="s">
        <v>364</v>
      </c>
      <c r="E7" s="87" t="s">
        <v>365</v>
      </c>
      <c r="F7" s="69"/>
      <c r="G7" s="87"/>
      <c r="H7" s="86"/>
    </row>
    <row r="8" customFormat="false" ht="12.75" hidden="false" customHeight="false" outlineLevel="0" collapsed="false">
      <c r="A8" s="100"/>
      <c r="B8" s="115"/>
      <c r="C8" s="74"/>
      <c r="D8" s="74"/>
      <c r="E8" s="74"/>
      <c r="F8" s="74"/>
      <c r="G8" s="74"/>
    </row>
    <row r="9" customFormat="false" ht="12.75" hidden="false" customHeight="false" outlineLevel="0" collapsed="false">
      <c r="A9" s="111" t="s">
        <v>163</v>
      </c>
      <c r="B9" s="172" t="n">
        <v>2127</v>
      </c>
      <c r="C9" s="173" t="n">
        <v>164</v>
      </c>
      <c r="D9" s="173" t="n">
        <v>684</v>
      </c>
      <c r="E9" s="173" t="n">
        <v>638</v>
      </c>
      <c r="F9" s="173" t="n">
        <v>316</v>
      </c>
      <c r="G9" s="173" t="n">
        <v>325</v>
      </c>
    </row>
    <row r="10" s="78" customFormat="true" ht="35.25" hidden="false" customHeight="true" outlineLevel="0" collapsed="false">
      <c r="A10" s="174" t="s">
        <v>366</v>
      </c>
      <c r="B10" s="172" t="n">
        <v>20</v>
      </c>
      <c r="C10" s="173" t="n">
        <v>1</v>
      </c>
      <c r="D10" s="173" t="n">
        <v>6</v>
      </c>
      <c r="E10" s="173" t="n">
        <v>8</v>
      </c>
      <c r="F10" s="173" t="n">
        <v>2</v>
      </c>
      <c r="G10" s="173" t="n">
        <v>3</v>
      </c>
    </row>
    <row r="11" customFormat="false" ht="12.75" hidden="false" customHeight="false" outlineLevel="0" collapsed="false">
      <c r="A11" s="80" t="s">
        <v>367</v>
      </c>
      <c r="B11" s="175" t="n">
        <v>318</v>
      </c>
      <c r="C11" s="173" t="n">
        <v>11</v>
      </c>
      <c r="D11" s="173" t="n">
        <v>102</v>
      </c>
      <c r="E11" s="173" t="n">
        <v>152</v>
      </c>
      <c r="F11" s="173" t="n">
        <v>26</v>
      </c>
      <c r="G11" s="173" t="n">
        <v>27</v>
      </c>
    </row>
    <row r="12" customFormat="false" ht="12.75" hidden="false" customHeight="false" outlineLevel="0" collapsed="false">
      <c r="A12" s="80" t="s">
        <v>368</v>
      </c>
      <c r="B12" s="175" t="n">
        <v>48</v>
      </c>
      <c r="C12" s="173" t="n">
        <v>1</v>
      </c>
      <c r="D12" s="173" t="n">
        <v>12</v>
      </c>
      <c r="E12" s="173" t="n">
        <v>20</v>
      </c>
      <c r="F12" s="173" t="n">
        <v>5</v>
      </c>
      <c r="G12" s="173" t="n">
        <v>10</v>
      </c>
    </row>
    <row r="13" customFormat="false" ht="12.75" hidden="false" customHeight="false" outlineLevel="0" collapsed="false">
      <c r="A13" s="80" t="s">
        <v>369</v>
      </c>
      <c r="B13" s="175" t="n">
        <v>90</v>
      </c>
      <c r="C13" s="173" t="n">
        <v>3</v>
      </c>
      <c r="D13" s="173" t="n">
        <v>23</v>
      </c>
      <c r="E13" s="173" t="n">
        <v>29</v>
      </c>
      <c r="F13" s="173" t="n">
        <v>11</v>
      </c>
      <c r="G13" s="173" t="n">
        <v>24</v>
      </c>
    </row>
    <row r="14" customFormat="false" ht="12.75" hidden="false" customHeight="false" outlineLevel="0" collapsed="false">
      <c r="A14" s="80" t="s">
        <v>370</v>
      </c>
      <c r="B14" s="175" t="n">
        <v>3</v>
      </c>
      <c r="C14" s="173" t="n">
        <v>0</v>
      </c>
      <c r="D14" s="173" t="n">
        <v>2</v>
      </c>
      <c r="E14" s="173" t="n">
        <v>1</v>
      </c>
      <c r="F14" s="173" t="n">
        <v>0</v>
      </c>
      <c r="G14" s="173" t="n">
        <v>0</v>
      </c>
    </row>
    <row r="15" customFormat="false" ht="12.75" hidden="false" customHeight="false" outlineLevel="0" collapsed="false">
      <c r="A15" s="80" t="s">
        <v>371</v>
      </c>
      <c r="B15" s="175" t="n">
        <v>284</v>
      </c>
      <c r="C15" s="173" t="n">
        <v>29</v>
      </c>
      <c r="D15" s="173" t="n">
        <v>92</v>
      </c>
      <c r="E15" s="173" t="n">
        <v>69</v>
      </c>
      <c r="F15" s="173" t="n">
        <v>54</v>
      </c>
      <c r="G15" s="173" t="n">
        <v>40</v>
      </c>
    </row>
    <row r="16" customFormat="false" ht="12.75" hidden="false" customHeight="false" outlineLevel="0" collapsed="false">
      <c r="A16" s="80" t="s">
        <v>372</v>
      </c>
      <c r="B16" s="175" t="n">
        <v>7</v>
      </c>
      <c r="C16" s="173" t="n">
        <v>1</v>
      </c>
      <c r="D16" s="173" t="n">
        <v>1</v>
      </c>
      <c r="E16" s="173" t="n">
        <v>0</v>
      </c>
      <c r="F16" s="173" t="n">
        <v>5</v>
      </c>
      <c r="G16" s="173" t="n">
        <v>0</v>
      </c>
    </row>
    <row r="17" customFormat="false" ht="12.75" hidden="false" customHeight="false" outlineLevel="0" collapsed="false">
      <c r="A17" s="80" t="s">
        <v>373</v>
      </c>
      <c r="B17" s="175" t="n">
        <v>40</v>
      </c>
      <c r="C17" s="173" t="n">
        <v>2</v>
      </c>
      <c r="D17" s="173" t="n">
        <v>9</v>
      </c>
      <c r="E17" s="173" t="n">
        <v>14</v>
      </c>
      <c r="F17" s="173" t="n">
        <v>6</v>
      </c>
      <c r="G17" s="173" t="n">
        <v>9</v>
      </c>
    </row>
    <row r="18" customFormat="false" ht="12.75" hidden="false" customHeight="false" outlineLevel="0" collapsed="false">
      <c r="A18" s="80" t="s">
        <v>374</v>
      </c>
      <c r="B18" s="175" t="n">
        <v>165</v>
      </c>
      <c r="C18" s="173" t="n">
        <v>5</v>
      </c>
      <c r="D18" s="173" t="n">
        <v>58</v>
      </c>
      <c r="E18" s="173" t="n">
        <v>37</v>
      </c>
      <c r="F18" s="173" t="n">
        <v>33</v>
      </c>
      <c r="G18" s="173" t="n">
        <v>32</v>
      </c>
    </row>
    <row r="19" customFormat="false" ht="12.75" hidden="false" customHeight="false" outlineLevel="0" collapsed="false">
      <c r="A19" s="80" t="s">
        <v>375</v>
      </c>
      <c r="B19" s="175" t="n">
        <v>172</v>
      </c>
      <c r="C19" s="173" t="n">
        <v>27</v>
      </c>
      <c r="D19" s="173" t="n">
        <v>46</v>
      </c>
      <c r="E19" s="173" t="n">
        <v>52</v>
      </c>
      <c r="F19" s="173" t="n">
        <v>25</v>
      </c>
      <c r="G19" s="173" t="n">
        <v>22</v>
      </c>
    </row>
    <row r="20" customFormat="false" ht="12.75" hidden="false" customHeight="false" outlineLevel="0" collapsed="false">
      <c r="A20" s="80" t="s">
        <v>376</v>
      </c>
      <c r="B20" s="175" t="n">
        <v>11</v>
      </c>
      <c r="C20" s="173" t="n">
        <v>3</v>
      </c>
      <c r="D20" s="173" t="n">
        <v>3</v>
      </c>
      <c r="E20" s="173" t="n">
        <v>3</v>
      </c>
      <c r="F20" s="173" t="n">
        <v>0</v>
      </c>
      <c r="G20" s="173" t="n">
        <v>2</v>
      </c>
    </row>
    <row r="21" customFormat="false" ht="12.75" hidden="false" customHeight="false" outlineLevel="0" collapsed="false">
      <c r="A21" s="80" t="s">
        <v>377</v>
      </c>
      <c r="B21" s="175" t="n">
        <v>67</v>
      </c>
      <c r="C21" s="173" t="n">
        <v>8</v>
      </c>
      <c r="D21" s="173" t="n">
        <v>21</v>
      </c>
      <c r="E21" s="173" t="n">
        <v>2</v>
      </c>
      <c r="F21" s="173" t="n">
        <v>27</v>
      </c>
      <c r="G21" s="173" t="n">
        <v>9</v>
      </c>
    </row>
    <row r="22" customFormat="false" ht="12.75" hidden="false" customHeight="false" outlineLevel="0" collapsed="false">
      <c r="A22" s="80" t="s">
        <v>378</v>
      </c>
      <c r="B22" s="175" t="n">
        <v>20</v>
      </c>
      <c r="C22" s="173" t="n">
        <v>2</v>
      </c>
      <c r="D22" s="173" t="n">
        <v>3</v>
      </c>
      <c r="E22" s="173" t="n">
        <v>6</v>
      </c>
      <c r="F22" s="173" t="n">
        <v>2</v>
      </c>
      <c r="G22" s="173" t="n">
        <v>7</v>
      </c>
    </row>
    <row r="23" customFormat="false" ht="12.75" hidden="false" customHeight="false" outlineLevel="0" collapsed="false">
      <c r="A23" s="80" t="s">
        <v>379</v>
      </c>
      <c r="B23" s="175" t="n">
        <v>17</v>
      </c>
      <c r="C23" s="173" t="n">
        <v>0</v>
      </c>
      <c r="D23" s="173" t="n">
        <v>10</v>
      </c>
      <c r="E23" s="173" t="n">
        <v>2</v>
      </c>
      <c r="F23" s="173" t="n">
        <v>1</v>
      </c>
      <c r="G23" s="173" t="n">
        <v>4</v>
      </c>
    </row>
    <row r="24" customFormat="false" ht="12.75" hidden="false" customHeight="false" outlineLevel="0" collapsed="false">
      <c r="A24" s="176" t="s">
        <v>380</v>
      </c>
      <c r="B24" s="175" t="n">
        <v>129</v>
      </c>
      <c r="C24" s="173" t="n">
        <v>15</v>
      </c>
      <c r="D24" s="173" t="n">
        <v>31</v>
      </c>
      <c r="E24" s="173" t="n">
        <v>51</v>
      </c>
      <c r="F24" s="173" t="n">
        <v>14</v>
      </c>
      <c r="G24" s="173" t="n">
        <v>18</v>
      </c>
      <c r="I24" s="154"/>
      <c r="J24" s="154"/>
      <c r="K24" s="154"/>
      <c r="L24" s="153"/>
    </row>
    <row r="25" customFormat="false" ht="12.75" hidden="false" customHeight="false" outlineLevel="0" collapsed="false">
      <c r="A25" s="176" t="s">
        <v>381</v>
      </c>
      <c r="B25" s="175" t="n">
        <v>20</v>
      </c>
      <c r="C25" s="173" t="n">
        <v>2</v>
      </c>
      <c r="D25" s="173" t="n">
        <v>8</v>
      </c>
      <c r="E25" s="173" t="n">
        <v>3</v>
      </c>
      <c r="F25" s="173" t="n">
        <v>5</v>
      </c>
      <c r="G25" s="173" t="n">
        <v>2</v>
      </c>
      <c r="I25" s="154"/>
      <c r="J25" s="154"/>
      <c r="K25" s="154"/>
      <c r="L25" s="153"/>
    </row>
    <row r="26" customFormat="false" ht="12.75" hidden="false" customHeight="false" outlineLevel="0" collapsed="false">
      <c r="A26" s="176" t="s">
        <v>382</v>
      </c>
      <c r="B26" s="175" t="n">
        <v>1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</row>
    <row r="27" customFormat="false" ht="12.75" hidden="false" customHeight="false" outlineLevel="0" collapsed="false">
      <c r="A27" s="176" t="s">
        <v>383</v>
      </c>
      <c r="B27" s="175" t="n">
        <v>12</v>
      </c>
      <c r="C27" s="173" t="n">
        <v>2</v>
      </c>
      <c r="D27" s="173" t="n">
        <v>5</v>
      </c>
      <c r="E27" s="173" t="n">
        <v>3</v>
      </c>
      <c r="F27" s="173" t="n">
        <v>2</v>
      </c>
      <c r="G27" s="173" t="n">
        <v>0</v>
      </c>
    </row>
    <row r="28" customFormat="false" ht="12.75" hidden="false" customHeight="false" outlineLevel="0" collapsed="false">
      <c r="A28" s="176" t="s">
        <v>384</v>
      </c>
      <c r="B28" s="175" t="n">
        <v>24</v>
      </c>
      <c r="C28" s="173" t="n">
        <v>0</v>
      </c>
      <c r="D28" s="173" t="n">
        <v>11</v>
      </c>
      <c r="E28" s="173" t="n">
        <v>1</v>
      </c>
      <c r="F28" s="173" t="n">
        <v>4</v>
      </c>
      <c r="G28" s="173" t="n">
        <v>8</v>
      </c>
    </row>
    <row r="29" customFormat="false" ht="12.75" hidden="false" customHeight="false" outlineLevel="0" collapsed="false">
      <c r="A29" s="176" t="s">
        <v>385</v>
      </c>
      <c r="B29" s="175" t="n">
        <v>14</v>
      </c>
      <c r="C29" s="173" t="n">
        <v>4</v>
      </c>
      <c r="D29" s="173" t="n">
        <v>4</v>
      </c>
      <c r="E29" s="173" t="n">
        <v>5</v>
      </c>
      <c r="F29" s="173" t="n">
        <v>1</v>
      </c>
      <c r="G29" s="173" t="n">
        <v>0</v>
      </c>
    </row>
    <row r="30" customFormat="false" ht="12.75" hidden="false" customHeight="false" outlineLevel="0" collapsed="false">
      <c r="A30" s="176" t="s">
        <v>386</v>
      </c>
      <c r="B30" s="175" t="n">
        <v>8</v>
      </c>
      <c r="C30" s="173" t="n">
        <v>1</v>
      </c>
      <c r="D30" s="173" t="n">
        <v>4</v>
      </c>
      <c r="E30" s="173" t="n">
        <v>0</v>
      </c>
      <c r="F30" s="173" t="n">
        <v>1</v>
      </c>
      <c r="G30" s="173" t="n">
        <v>2</v>
      </c>
    </row>
    <row r="31" customFormat="false" ht="12.75" hidden="false" customHeight="false" outlineLevel="0" collapsed="false">
      <c r="A31" s="176" t="s">
        <v>387</v>
      </c>
      <c r="B31" s="175" t="n">
        <v>2</v>
      </c>
      <c r="C31" s="173" t="n">
        <v>0</v>
      </c>
      <c r="D31" s="173" t="n">
        <v>2</v>
      </c>
      <c r="E31" s="173" t="n">
        <v>0</v>
      </c>
      <c r="F31" s="173" t="n">
        <v>0</v>
      </c>
      <c r="G31" s="173" t="n">
        <v>0</v>
      </c>
    </row>
    <row r="32" customFormat="false" ht="12.75" hidden="false" customHeight="false" outlineLevel="0" collapsed="false">
      <c r="A32" s="176" t="s">
        <v>388</v>
      </c>
      <c r="B32" s="175" t="n">
        <v>36</v>
      </c>
      <c r="C32" s="173" t="n">
        <v>3</v>
      </c>
      <c r="D32" s="173" t="n">
        <v>20</v>
      </c>
      <c r="E32" s="173" t="n">
        <v>8</v>
      </c>
      <c r="F32" s="173" t="n">
        <v>1</v>
      </c>
      <c r="G32" s="173" t="n">
        <v>4</v>
      </c>
    </row>
    <row r="33" customFormat="false" ht="12.75" hidden="false" customHeight="false" outlineLevel="0" collapsed="false">
      <c r="A33" s="176" t="s">
        <v>389</v>
      </c>
      <c r="B33" s="175" t="n">
        <v>22</v>
      </c>
      <c r="C33" s="173" t="n">
        <v>3</v>
      </c>
      <c r="D33" s="173" t="n">
        <v>4</v>
      </c>
      <c r="E33" s="173" t="n">
        <v>3</v>
      </c>
      <c r="F33" s="173" t="n">
        <v>7</v>
      </c>
      <c r="G33" s="173" t="n">
        <v>5</v>
      </c>
    </row>
    <row r="34" customFormat="false" ht="12.75" hidden="false" customHeight="false" outlineLevel="0" collapsed="false">
      <c r="A34" s="176" t="s">
        <v>390</v>
      </c>
      <c r="B34" s="175" t="n">
        <v>92</v>
      </c>
      <c r="C34" s="173" t="n">
        <v>12</v>
      </c>
      <c r="D34" s="173" t="n">
        <v>32</v>
      </c>
      <c r="E34" s="173" t="n">
        <v>15</v>
      </c>
      <c r="F34" s="173" t="n">
        <v>14</v>
      </c>
      <c r="G34" s="173" t="n">
        <v>19</v>
      </c>
    </row>
    <row r="35" customFormat="false" ht="12.75" hidden="false" customHeight="false" outlineLevel="0" collapsed="false">
      <c r="A35" s="176" t="s">
        <v>391</v>
      </c>
      <c r="B35" s="175" t="n">
        <v>276</v>
      </c>
      <c r="C35" s="173" t="n">
        <v>13</v>
      </c>
      <c r="D35" s="173" t="n">
        <v>88</v>
      </c>
      <c r="E35" s="173" t="n">
        <v>98</v>
      </c>
      <c r="F35" s="173" t="n">
        <v>33</v>
      </c>
      <c r="G35" s="173" t="n">
        <v>44</v>
      </c>
    </row>
    <row r="36" customFormat="false" ht="12.75" hidden="false" customHeight="false" outlineLevel="0" collapsed="false">
      <c r="A36" s="176" t="s">
        <v>392</v>
      </c>
      <c r="B36" s="175" t="n">
        <v>46</v>
      </c>
      <c r="C36" s="173" t="n">
        <v>1</v>
      </c>
      <c r="D36" s="173" t="n">
        <v>17</v>
      </c>
      <c r="E36" s="173" t="n">
        <v>9</v>
      </c>
      <c r="F36" s="173" t="n">
        <v>8</v>
      </c>
      <c r="G36" s="173" t="n">
        <v>11</v>
      </c>
    </row>
    <row r="37" customFormat="false" ht="12.75" hidden="false" customHeight="false" outlineLevel="0" collapsed="false">
      <c r="A37" s="176" t="s">
        <v>393</v>
      </c>
      <c r="B37" s="175" t="n">
        <v>183</v>
      </c>
      <c r="C37" s="173" t="n">
        <v>14</v>
      </c>
      <c r="D37" s="173" t="n">
        <v>70</v>
      </c>
      <c r="E37" s="173" t="n">
        <v>47</v>
      </c>
      <c r="F37" s="173" t="n">
        <v>29</v>
      </c>
      <c r="G37" s="173" t="n">
        <v>23</v>
      </c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fals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6/07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7" t="s">
        <v>394</v>
      </c>
      <c r="B1" s="177"/>
      <c r="C1" s="177"/>
      <c r="D1" s="177"/>
      <c r="E1" s="177"/>
      <c r="F1" s="177"/>
      <c r="G1" s="177"/>
      <c r="H1" s="177"/>
      <c r="I1" s="66" t="s">
        <v>395</v>
      </c>
      <c r="J1" s="66"/>
      <c r="K1" s="66"/>
      <c r="L1" s="66"/>
      <c r="M1" s="66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I2" s="170"/>
      <c r="J2" s="170"/>
      <c r="K2" s="170"/>
      <c r="L2" s="170"/>
      <c r="M2" s="170"/>
      <c r="N2" s="170"/>
      <c r="O2" s="170"/>
    </row>
    <row r="3" customFormat="false" ht="18" hidden="false" customHeight="true" outlineLevel="0" collapsed="false">
      <c r="A3" s="162" t="s">
        <v>396</v>
      </c>
      <c r="B3" s="72" t="s">
        <v>306</v>
      </c>
      <c r="C3" s="70" t="s">
        <v>151</v>
      </c>
      <c r="D3" s="70"/>
      <c r="E3" s="70"/>
      <c r="F3" s="178"/>
      <c r="G3" s="179"/>
      <c r="H3" s="180" t="s">
        <v>397</v>
      </c>
      <c r="I3" s="181" t="s">
        <v>398</v>
      </c>
      <c r="J3" s="181"/>
      <c r="K3" s="181"/>
      <c r="L3" s="181"/>
      <c r="M3" s="181"/>
      <c r="N3" s="181"/>
      <c r="O3" s="87" t="s">
        <v>396</v>
      </c>
    </row>
    <row r="4" customFormat="false" ht="18" hidden="false" customHeight="true" outlineLevel="0" collapsed="false">
      <c r="A4" s="162"/>
      <c r="B4" s="162"/>
      <c r="C4" s="70"/>
      <c r="D4" s="70"/>
      <c r="E4" s="70"/>
      <c r="F4" s="182" t="s">
        <v>399</v>
      </c>
      <c r="G4" s="182"/>
      <c r="H4" s="179"/>
      <c r="I4" s="72" t="s">
        <v>400</v>
      </c>
      <c r="J4" s="72"/>
      <c r="K4" s="72"/>
      <c r="L4" s="70" t="s">
        <v>401</v>
      </c>
      <c r="M4" s="70"/>
      <c r="N4" s="70"/>
      <c r="O4" s="87"/>
    </row>
    <row r="5" customFormat="false" ht="18" hidden="false" customHeight="true" outlineLevel="0" collapsed="false">
      <c r="A5" s="162"/>
      <c r="B5" s="162"/>
      <c r="C5" s="117" t="s">
        <v>152</v>
      </c>
      <c r="D5" s="117" t="s">
        <v>153</v>
      </c>
      <c r="E5" s="117" t="s">
        <v>154</v>
      </c>
      <c r="F5" s="117" t="s">
        <v>177</v>
      </c>
      <c r="G5" s="85" t="s">
        <v>153</v>
      </c>
      <c r="H5" s="85" t="s">
        <v>154</v>
      </c>
      <c r="I5" s="117" t="s">
        <v>177</v>
      </c>
      <c r="J5" s="117" t="s">
        <v>153</v>
      </c>
      <c r="K5" s="117" t="s">
        <v>154</v>
      </c>
      <c r="L5" s="117" t="s">
        <v>177</v>
      </c>
      <c r="M5" s="117" t="s">
        <v>153</v>
      </c>
      <c r="N5" s="117" t="s">
        <v>154</v>
      </c>
      <c r="O5" s="87"/>
    </row>
    <row r="6" customFormat="false" ht="24.95" hidden="false" customHeight="true" outlineLevel="0" collapsed="false">
      <c r="A6" s="183" t="s">
        <v>402</v>
      </c>
      <c r="B6" s="183"/>
      <c r="C6" s="183"/>
      <c r="D6" s="183"/>
      <c r="E6" s="183"/>
      <c r="F6" s="183"/>
      <c r="G6" s="183"/>
      <c r="H6" s="183"/>
      <c r="I6" s="74" t="s">
        <v>403</v>
      </c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120" t="n">
        <v>1</v>
      </c>
      <c r="B7" s="184" t="s">
        <v>404</v>
      </c>
      <c r="C7" s="185" t="n">
        <v>19274</v>
      </c>
      <c r="D7" s="185" t="n">
        <v>9870</v>
      </c>
      <c r="E7" s="185" t="n">
        <v>9404</v>
      </c>
      <c r="F7" s="185" t="n">
        <v>18699</v>
      </c>
      <c r="G7" s="185" t="n">
        <v>9529</v>
      </c>
      <c r="H7" s="185" t="n">
        <v>9170</v>
      </c>
      <c r="I7" s="185" t="n">
        <v>575</v>
      </c>
      <c r="J7" s="185" t="n">
        <v>341</v>
      </c>
      <c r="K7" s="185" t="n">
        <v>234</v>
      </c>
      <c r="L7" s="185" t="n">
        <v>328</v>
      </c>
      <c r="M7" s="185" t="n">
        <v>196</v>
      </c>
      <c r="N7" s="185" t="n">
        <v>132</v>
      </c>
      <c r="O7" s="186" t="n">
        <v>1</v>
      </c>
    </row>
    <row r="8" customFormat="false" ht="12.75" hidden="false" customHeight="false" outlineLevel="0" collapsed="false">
      <c r="A8" s="120" t="n">
        <v>2</v>
      </c>
      <c r="B8" s="184" t="s">
        <v>405</v>
      </c>
      <c r="C8" s="185" t="n">
        <v>20112</v>
      </c>
      <c r="D8" s="185" t="n">
        <v>10037</v>
      </c>
      <c r="E8" s="185" t="n">
        <v>10075</v>
      </c>
      <c r="F8" s="185" t="n">
        <v>19814</v>
      </c>
      <c r="G8" s="185" t="n">
        <v>9876</v>
      </c>
      <c r="H8" s="185" t="n">
        <v>9938</v>
      </c>
      <c r="I8" s="185" t="n">
        <v>298</v>
      </c>
      <c r="J8" s="185" t="n">
        <v>161</v>
      </c>
      <c r="K8" s="185" t="n">
        <v>137</v>
      </c>
      <c r="L8" s="185" t="n">
        <v>172</v>
      </c>
      <c r="M8" s="185" t="n">
        <v>97</v>
      </c>
      <c r="N8" s="185" t="n">
        <v>75</v>
      </c>
      <c r="O8" s="186" t="n">
        <v>2</v>
      </c>
    </row>
    <row r="9" customFormat="false" ht="12.75" hidden="false" customHeight="false" outlineLevel="0" collapsed="false">
      <c r="A9" s="120" t="n">
        <v>3</v>
      </c>
      <c r="B9" s="184" t="s">
        <v>406</v>
      </c>
      <c r="C9" s="185" t="n">
        <v>16610</v>
      </c>
      <c r="D9" s="185" t="n">
        <v>8316</v>
      </c>
      <c r="E9" s="185" t="n">
        <v>8294</v>
      </c>
      <c r="F9" s="185" t="n">
        <v>16513</v>
      </c>
      <c r="G9" s="185" t="n">
        <v>8263</v>
      </c>
      <c r="H9" s="185" t="n">
        <v>8250</v>
      </c>
      <c r="I9" s="185" t="n">
        <v>97</v>
      </c>
      <c r="J9" s="185" t="n">
        <v>53</v>
      </c>
      <c r="K9" s="185" t="n">
        <v>44</v>
      </c>
      <c r="L9" s="185" t="n">
        <v>58</v>
      </c>
      <c r="M9" s="185" t="n">
        <v>32</v>
      </c>
      <c r="N9" s="185" t="n">
        <v>26</v>
      </c>
      <c r="O9" s="186" t="n">
        <v>3</v>
      </c>
    </row>
    <row r="10" customFormat="false" ht="12.75" hidden="false" customHeight="false" outlineLevel="0" collapsed="false">
      <c r="A10" s="120" t="n">
        <v>4</v>
      </c>
      <c r="B10" s="184" t="s">
        <v>407</v>
      </c>
      <c r="C10" s="185" t="n">
        <v>16422</v>
      </c>
      <c r="D10" s="185" t="n">
        <v>8399</v>
      </c>
      <c r="E10" s="185" t="n">
        <v>8023</v>
      </c>
      <c r="F10" s="185" t="n">
        <v>16340</v>
      </c>
      <c r="G10" s="185" t="n">
        <v>8352</v>
      </c>
      <c r="H10" s="185" t="n">
        <v>7988</v>
      </c>
      <c r="I10" s="185" t="n">
        <v>82</v>
      </c>
      <c r="J10" s="185" t="n">
        <v>47</v>
      </c>
      <c r="K10" s="185" t="n">
        <v>35</v>
      </c>
      <c r="L10" s="185" t="n">
        <v>47</v>
      </c>
      <c r="M10" s="185" t="n">
        <v>24</v>
      </c>
      <c r="N10" s="185" t="n">
        <v>23</v>
      </c>
      <c r="O10" s="186" t="n">
        <v>4</v>
      </c>
    </row>
    <row r="11" customFormat="false" ht="12.75" hidden="false" customHeight="false" outlineLevel="0" collapsed="false">
      <c r="A11" s="120" t="n">
        <v>5</v>
      </c>
      <c r="B11" s="184" t="s">
        <v>408</v>
      </c>
      <c r="C11" s="185" t="n">
        <v>13859</v>
      </c>
      <c r="D11" s="185" t="n">
        <v>7073</v>
      </c>
      <c r="E11" s="185" t="n">
        <v>6786</v>
      </c>
      <c r="F11" s="185" t="n">
        <v>13737</v>
      </c>
      <c r="G11" s="185" t="n">
        <v>7000</v>
      </c>
      <c r="H11" s="185" t="n">
        <v>6737</v>
      </c>
      <c r="I11" s="185" t="n">
        <v>122</v>
      </c>
      <c r="J11" s="185" t="n">
        <v>73</v>
      </c>
      <c r="K11" s="185" t="n">
        <v>49</v>
      </c>
      <c r="L11" s="185" t="n">
        <v>46</v>
      </c>
      <c r="M11" s="185" t="n">
        <v>24</v>
      </c>
      <c r="N11" s="185" t="n">
        <v>22</v>
      </c>
      <c r="O11" s="186" t="n">
        <v>5</v>
      </c>
    </row>
    <row r="12" customFormat="false" ht="12.75" hidden="false" customHeight="false" outlineLevel="0" collapsed="false">
      <c r="A12" s="120" t="n">
        <v>6</v>
      </c>
      <c r="B12" s="184" t="s">
        <v>409</v>
      </c>
      <c r="C12" s="185" t="n">
        <v>12870</v>
      </c>
      <c r="D12" s="185" t="n">
        <v>6549</v>
      </c>
      <c r="E12" s="185" t="n">
        <v>6321</v>
      </c>
      <c r="F12" s="185" t="n">
        <v>12778</v>
      </c>
      <c r="G12" s="185" t="n">
        <v>6491</v>
      </c>
      <c r="H12" s="185" t="n">
        <v>6287</v>
      </c>
      <c r="I12" s="185" t="n">
        <v>92</v>
      </c>
      <c r="J12" s="185" t="n">
        <v>58</v>
      </c>
      <c r="K12" s="185" t="n">
        <v>34</v>
      </c>
      <c r="L12" s="185" t="n">
        <v>33</v>
      </c>
      <c r="M12" s="185" t="n">
        <v>18</v>
      </c>
      <c r="N12" s="185" t="n">
        <v>15</v>
      </c>
      <c r="O12" s="186" t="n">
        <v>6</v>
      </c>
    </row>
    <row r="13" customFormat="false" ht="12.75" hidden="false" customHeight="false" outlineLevel="0" collapsed="false">
      <c r="A13" s="120" t="n">
        <v>7</v>
      </c>
      <c r="B13" s="184" t="s">
        <v>410</v>
      </c>
      <c r="C13" s="185" t="n">
        <v>99147</v>
      </c>
      <c r="D13" s="185" t="n">
        <v>50244</v>
      </c>
      <c r="E13" s="185" t="n">
        <v>48903</v>
      </c>
      <c r="F13" s="185" t="n">
        <v>97881</v>
      </c>
      <c r="G13" s="185" t="n">
        <v>49511</v>
      </c>
      <c r="H13" s="185" t="n">
        <v>48370</v>
      </c>
      <c r="I13" s="185" t="n">
        <v>1266</v>
      </c>
      <c r="J13" s="185" t="n">
        <v>733</v>
      </c>
      <c r="K13" s="185" t="n">
        <v>533</v>
      </c>
      <c r="L13" s="185" t="n">
        <v>684</v>
      </c>
      <c r="M13" s="185" t="n">
        <v>391</v>
      </c>
      <c r="N13" s="185" t="n">
        <v>293</v>
      </c>
      <c r="O13" s="186" t="n">
        <v>7</v>
      </c>
    </row>
    <row r="14" customFormat="false" ht="24.95" hidden="false" customHeight="true" outlineLevel="0" collapsed="false">
      <c r="A14" s="183" t="s">
        <v>411</v>
      </c>
      <c r="B14" s="183"/>
      <c r="C14" s="183"/>
      <c r="D14" s="183"/>
      <c r="E14" s="183"/>
      <c r="F14" s="183"/>
      <c r="G14" s="183"/>
      <c r="H14" s="183"/>
      <c r="I14" s="74" t="s">
        <v>403</v>
      </c>
      <c r="J14" s="74"/>
      <c r="K14" s="74"/>
      <c r="L14" s="74"/>
      <c r="M14" s="74"/>
      <c r="N14" s="74"/>
      <c r="O14" s="74"/>
    </row>
    <row r="15" customFormat="false" ht="18" hidden="false" customHeight="true" outlineLevel="0" collapsed="false">
      <c r="A15" s="120" t="n">
        <v>1</v>
      </c>
      <c r="B15" s="184" t="s">
        <v>404</v>
      </c>
      <c r="C15" s="185" t="n">
        <v>167</v>
      </c>
      <c r="D15" s="185" t="n">
        <v>78</v>
      </c>
      <c r="E15" s="185" t="n">
        <v>89</v>
      </c>
      <c r="F15" s="185" t="n">
        <v>157</v>
      </c>
      <c r="G15" s="185" t="n">
        <v>73</v>
      </c>
      <c r="H15" s="185" t="n">
        <v>84</v>
      </c>
      <c r="I15" s="185" t="n">
        <v>10</v>
      </c>
      <c r="J15" s="185" t="n">
        <v>5</v>
      </c>
      <c r="K15" s="185" t="n">
        <v>5</v>
      </c>
      <c r="L15" s="185" t="n">
        <v>10</v>
      </c>
      <c r="M15" s="185" t="n">
        <v>5</v>
      </c>
      <c r="N15" s="187" t="n">
        <v>5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4" t="s">
        <v>405</v>
      </c>
      <c r="C16" s="185" t="n">
        <v>163</v>
      </c>
      <c r="D16" s="185" t="n">
        <v>76</v>
      </c>
      <c r="E16" s="185" t="n">
        <v>87</v>
      </c>
      <c r="F16" s="185" t="n">
        <v>163</v>
      </c>
      <c r="G16" s="185" t="n">
        <v>76</v>
      </c>
      <c r="H16" s="185" t="n">
        <v>87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7" t="n">
        <v>0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4" t="s">
        <v>406</v>
      </c>
      <c r="C17" s="185" t="n">
        <v>156</v>
      </c>
      <c r="D17" s="185" t="n">
        <v>79</v>
      </c>
      <c r="E17" s="185" t="n">
        <v>77</v>
      </c>
      <c r="F17" s="185" t="n">
        <v>156</v>
      </c>
      <c r="G17" s="185" t="n">
        <v>79</v>
      </c>
      <c r="H17" s="185" t="n">
        <v>77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7" t="n">
        <v>0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4" t="s">
        <v>407</v>
      </c>
      <c r="C18" s="185" t="n">
        <v>132</v>
      </c>
      <c r="D18" s="185" t="n">
        <v>65</v>
      </c>
      <c r="E18" s="185" t="n">
        <v>67</v>
      </c>
      <c r="F18" s="185" t="n">
        <v>131</v>
      </c>
      <c r="G18" s="185" t="n">
        <v>65</v>
      </c>
      <c r="H18" s="185" t="n">
        <v>66</v>
      </c>
      <c r="I18" s="185" t="n">
        <v>1</v>
      </c>
      <c r="J18" s="185" t="n">
        <v>0</v>
      </c>
      <c r="K18" s="185" t="n">
        <v>1</v>
      </c>
      <c r="L18" s="185" t="n">
        <v>1</v>
      </c>
      <c r="M18" s="185" t="n">
        <v>0</v>
      </c>
      <c r="N18" s="187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4" t="s">
        <v>408</v>
      </c>
      <c r="C19" s="185" t="n">
        <v>141</v>
      </c>
      <c r="D19" s="185" t="n">
        <v>61</v>
      </c>
      <c r="E19" s="185" t="n">
        <v>80</v>
      </c>
      <c r="F19" s="185" t="n">
        <v>141</v>
      </c>
      <c r="G19" s="185" t="n">
        <v>61</v>
      </c>
      <c r="H19" s="185" t="n">
        <v>8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7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4" t="s">
        <v>409</v>
      </c>
      <c r="C20" s="185" t="n">
        <v>117</v>
      </c>
      <c r="D20" s="185" t="n">
        <v>56</v>
      </c>
      <c r="E20" s="185" t="n">
        <v>61</v>
      </c>
      <c r="F20" s="185" t="n">
        <v>117</v>
      </c>
      <c r="G20" s="185" t="n">
        <v>56</v>
      </c>
      <c r="H20" s="185" t="n">
        <v>61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7" t="n">
        <v>0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4" t="s">
        <v>412</v>
      </c>
      <c r="C21" s="185" t="n">
        <v>2491</v>
      </c>
      <c r="D21" s="185" t="n">
        <v>1373</v>
      </c>
      <c r="E21" s="185" t="n">
        <v>1118</v>
      </c>
      <c r="F21" s="185" t="n">
        <v>2382</v>
      </c>
      <c r="G21" s="185" t="n">
        <v>1291</v>
      </c>
      <c r="H21" s="185" t="n">
        <v>1091</v>
      </c>
      <c r="I21" s="185" t="n">
        <v>109</v>
      </c>
      <c r="J21" s="185" t="n">
        <v>82</v>
      </c>
      <c r="K21" s="185" t="n">
        <v>27</v>
      </c>
      <c r="L21" s="185" t="n">
        <v>7</v>
      </c>
      <c r="M21" s="185" t="n">
        <v>6</v>
      </c>
      <c r="N21" s="187" t="n">
        <v>1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4" t="s">
        <v>413</v>
      </c>
      <c r="C22" s="185" t="n">
        <v>2825</v>
      </c>
      <c r="D22" s="185" t="n">
        <v>1530</v>
      </c>
      <c r="E22" s="185" t="n">
        <v>1295</v>
      </c>
      <c r="F22" s="185" t="n">
        <v>2683</v>
      </c>
      <c r="G22" s="185" t="n">
        <v>1436</v>
      </c>
      <c r="H22" s="185" t="n">
        <v>1247</v>
      </c>
      <c r="I22" s="185" t="n">
        <v>142</v>
      </c>
      <c r="J22" s="185" t="n">
        <v>94</v>
      </c>
      <c r="K22" s="185" t="n">
        <v>48</v>
      </c>
      <c r="L22" s="185" t="n">
        <v>0</v>
      </c>
      <c r="M22" s="185" t="n">
        <v>0</v>
      </c>
      <c r="N22" s="187" t="n">
        <v>0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4" t="s">
        <v>414</v>
      </c>
      <c r="C23" s="185" t="n">
        <v>3266</v>
      </c>
      <c r="D23" s="185" t="n">
        <v>1765</v>
      </c>
      <c r="E23" s="185" t="n">
        <v>1501</v>
      </c>
      <c r="F23" s="185" t="n">
        <v>3071</v>
      </c>
      <c r="G23" s="185" t="n">
        <v>1639</v>
      </c>
      <c r="H23" s="185" t="n">
        <v>1432</v>
      </c>
      <c r="I23" s="185" t="n">
        <v>195</v>
      </c>
      <c r="J23" s="185" t="n">
        <v>126</v>
      </c>
      <c r="K23" s="185" t="n">
        <v>69</v>
      </c>
      <c r="L23" s="185" t="n">
        <v>7</v>
      </c>
      <c r="M23" s="185" t="n">
        <v>6</v>
      </c>
      <c r="N23" s="187" t="n">
        <v>1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4" t="s">
        <v>415</v>
      </c>
      <c r="C24" s="185" t="n">
        <v>4680</v>
      </c>
      <c r="D24" s="185" t="n">
        <v>2463</v>
      </c>
      <c r="E24" s="185" t="n">
        <v>2217</v>
      </c>
      <c r="F24" s="185" t="n">
        <v>4305</v>
      </c>
      <c r="G24" s="185" t="n">
        <v>2251</v>
      </c>
      <c r="H24" s="185" t="n">
        <v>2054</v>
      </c>
      <c r="I24" s="185" t="n">
        <v>375</v>
      </c>
      <c r="J24" s="185" t="n">
        <v>212</v>
      </c>
      <c r="K24" s="185" t="n">
        <v>163</v>
      </c>
      <c r="L24" s="185" t="n">
        <v>159</v>
      </c>
      <c r="M24" s="185" t="n">
        <v>89</v>
      </c>
      <c r="N24" s="187" t="n">
        <v>70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4" t="s">
        <v>416</v>
      </c>
      <c r="C25" s="185" t="n">
        <v>2803</v>
      </c>
      <c r="D25" s="185" t="n">
        <v>1236</v>
      </c>
      <c r="E25" s="185" t="n">
        <v>1567</v>
      </c>
      <c r="F25" s="185" t="n">
        <v>2675</v>
      </c>
      <c r="G25" s="185" t="n">
        <v>1156</v>
      </c>
      <c r="H25" s="185" t="n">
        <v>1519</v>
      </c>
      <c r="I25" s="185" t="n">
        <v>128</v>
      </c>
      <c r="J25" s="185" t="n">
        <v>80</v>
      </c>
      <c r="K25" s="185" t="n">
        <v>48</v>
      </c>
      <c r="L25" s="185" t="n">
        <v>0</v>
      </c>
      <c r="M25" s="185" t="n">
        <v>0</v>
      </c>
      <c r="N25" s="187" t="n">
        <v>0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4" t="s">
        <v>417</v>
      </c>
      <c r="C26" s="185" t="n">
        <v>2465</v>
      </c>
      <c r="D26" s="185" t="n">
        <v>1019</v>
      </c>
      <c r="E26" s="185" t="n">
        <v>1446</v>
      </c>
      <c r="F26" s="185" t="n">
        <v>2381</v>
      </c>
      <c r="G26" s="185" t="n">
        <v>965</v>
      </c>
      <c r="H26" s="185" t="n">
        <v>1416</v>
      </c>
      <c r="I26" s="185" t="n">
        <v>84</v>
      </c>
      <c r="J26" s="185" t="n">
        <v>54</v>
      </c>
      <c r="K26" s="185" t="n">
        <v>30</v>
      </c>
      <c r="L26" s="185" t="n">
        <v>17</v>
      </c>
      <c r="M26" s="185" t="n">
        <v>11</v>
      </c>
      <c r="N26" s="187" t="n">
        <v>6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4" t="s">
        <v>418</v>
      </c>
      <c r="C27" s="185" t="n">
        <v>2518</v>
      </c>
      <c r="D27" s="185" t="n">
        <v>1083</v>
      </c>
      <c r="E27" s="185" t="n">
        <v>1435</v>
      </c>
      <c r="F27" s="185" t="n">
        <v>2477</v>
      </c>
      <c r="G27" s="185" t="n">
        <v>1066</v>
      </c>
      <c r="H27" s="185" t="n">
        <v>1411</v>
      </c>
      <c r="I27" s="185" t="n">
        <v>41</v>
      </c>
      <c r="J27" s="185" t="n">
        <v>17</v>
      </c>
      <c r="K27" s="185" t="n">
        <v>24</v>
      </c>
      <c r="L27" s="185" t="n">
        <v>12</v>
      </c>
      <c r="M27" s="185" t="n">
        <v>7</v>
      </c>
      <c r="N27" s="187" t="n">
        <v>5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4" t="s">
        <v>410</v>
      </c>
      <c r="C28" s="185" t="n">
        <v>21924</v>
      </c>
      <c r="D28" s="185" t="n">
        <v>10884</v>
      </c>
      <c r="E28" s="185" t="n">
        <v>11040</v>
      </c>
      <c r="F28" s="185" t="n">
        <v>20839</v>
      </c>
      <c r="G28" s="185" t="n">
        <v>10214</v>
      </c>
      <c r="H28" s="185" t="n">
        <v>10625</v>
      </c>
      <c r="I28" s="185" t="n">
        <v>1085</v>
      </c>
      <c r="J28" s="185" t="n">
        <v>670</v>
      </c>
      <c r="K28" s="185" t="n">
        <v>415</v>
      </c>
      <c r="L28" s="185" t="n">
        <v>213</v>
      </c>
      <c r="M28" s="185" t="n">
        <v>124</v>
      </c>
      <c r="N28" s="187" t="n">
        <v>89</v>
      </c>
      <c r="O28" s="127" t="n">
        <v>14</v>
      </c>
    </row>
    <row r="29" customFormat="false" ht="12.75" hidden="false" customHeight="false" outlineLevel="0" collapsed="false">
      <c r="A29" s="82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9"/>
      <c r="O29" s="127"/>
    </row>
    <row r="30" customFormat="false" ht="12.75" hidden="false" customHeight="false" outlineLevel="0" collapsed="false">
      <c r="A30" s="65" t="s">
        <v>164</v>
      </c>
      <c r="B30" s="82"/>
      <c r="C30" s="154"/>
      <c r="D30" s="154"/>
      <c r="E30" s="154"/>
      <c r="F30" s="154"/>
      <c r="G30" s="154"/>
      <c r="H30" s="154"/>
      <c r="I30" s="154"/>
      <c r="J30" s="154"/>
      <c r="K30" s="154"/>
      <c r="L30" s="153"/>
      <c r="M30" s="185"/>
      <c r="N30" s="189"/>
      <c r="O30" s="127"/>
    </row>
    <row r="31" customFormat="false" ht="12.75" hidden="false" customHeight="false" outlineLevel="0" collapsed="false">
      <c r="A31" s="80" t="s">
        <v>419</v>
      </c>
      <c r="B31" s="65"/>
      <c r="C31" s="65"/>
      <c r="D31" s="65"/>
      <c r="E31" s="65"/>
      <c r="F31" s="65"/>
      <c r="G31" s="65"/>
      <c r="H31" s="65"/>
      <c r="M31" s="185"/>
      <c r="N31" s="189"/>
      <c r="O31" s="127"/>
    </row>
    <row r="32" customFormat="false" ht="12.75" hidden="false" customHeight="false" outlineLevel="0" collapsed="false">
      <c r="A32" s="190" t="s">
        <v>420</v>
      </c>
      <c r="B32" s="190"/>
      <c r="C32" s="190"/>
      <c r="D32" s="190"/>
      <c r="E32" s="190"/>
      <c r="F32" s="190"/>
      <c r="G32" s="190"/>
      <c r="H32" s="190"/>
      <c r="I32" s="185"/>
      <c r="J32" s="185"/>
      <c r="K32" s="185"/>
      <c r="L32" s="185"/>
    </row>
    <row r="33" customFormat="false" ht="24.75" hidden="false" customHeight="true" outlineLevel="0" collapsed="false">
      <c r="A33" s="74"/>
      <c r="B33" s="74"/>
      <c r="C33" s="74"/>
      <c r="D33" s="74"/>
      <c r="E33" s="74"/>
      <c r="F33" s="74"/>
      <c r="G33" s="74"/>
      <c r="H33" s="191" t="s">
        <v>421</v>
      </c>
      <c r="I33" s="74" t="s">
        <v>403</v>
      </c>
      <c r="J33" s="74"/>
      <c r="K33" s="74"/>
      <c r="L33" s="74"/>
    </row>
    <row r="34" customFormat="false" ht="18" hidden="false" customHeight="true" outlineLevel="0" collapsed="false">
      <c r="A34" s="120" t="n">
        <v>1</v>
      </c>
      <c r="B34" s="184" t="s">
        <v>404</v>
      </c>
      <c r="C34" s="185" t="n">
        <v>1289</v>
      </c>
      <c r="D34" s="185" t="n">
        <v>654</v>
      </c>
      <c r="E34" s="185" t="n">
        <v>635</v>
      </c>
      <c r="F34" s="185" t="n">
        <v>1259</v>
      </c>
      <c r="G34" s="185" t="n">
        <v>632</v>
      </c>
      <c r="H34" s="185" t="n">
        <v>627</v>
      </c>
      <c r="I34" s="185" t="n">
        <v>30</v>
      </c>
      <c r="J34" s="185" t="n">
        <v>22</v>
      </c>
      <c r="K34" s="185" t="n">
        <v>8</v>
      </c>
      <c r="L34" s="185" t="n">
        <v>12</v>
      </c>
      <c r="M34" s="185" t="n">
        <v>8</v>
      </c>
      <c r="N34" s="185" t="n">
        <v>4</v>
      </c>
      <c r="O34" s="186" t="n">
        <v>1</v>
      </c>
    </row>
    <row r="35" customFormat="false" ht="12.75" hidden="false" customHeight="true" outlineLevel="0" collapsed="false">
      <c r="A35" s="120" t="n">
        <v>2</v>
      </c>
      <c r="B35" s="184" t="s">
        <v>405</v>
      </c>
      <c r="C35" s="185" t="n">
        <v>1247</v>
      </c>
      <c r="D35" s="185" t="n">
        <v>614</v>
      </c>
      <c r="E35" s="185" t="n">
        <v>633</v>
      </c>
      <c r="F35" s="185" t="n">
        <v>1231</v>
      </c>
      <c r="G35" s="185" t="n">
        <v>604</v>
      </c>
      <c r="H35" s="185" t="n">
        <v>627</v>
      </c>
      <c r="I35" s="185" t="n">
        <v>16</v>
      </c>
      <c r="J35" s="185" t="n">
        <v>10</v>
      </c>
      <c r="K35" s="185" t="n">
        <v>6</v>
      </c>
      <c r="L35" s="185" t="n">
        <v>11</v>
      </c>
      <c r="M35" s="185" t="n">
        <v>7</v>
      </c>
      <c r="N35" s="185" t="n">
        <v>4</v>
      </c>
      <c r="O35" s="186" t="n">
        <v>2</v>
      </c>
    </row>
    <row r="36" customFormat="false" ht="12.75" hidden="false" customHeight="true" outlineLevel="0" collapsed="false">
      <c r="A36" s="120" t="n">
        <v>3</v>
      </c>
      <c r="B36" s="184" t="s">
        <v>406</v>
      </c>
      <c r="C36" s="185" t="n">
        <v>1154</v>
      </c>
      <c r="D36" s="185" t="n">
        <v>589</v>
      </c>
      <c r="E36" s="185" t="n">
        <v>565</v>
      </c>
      <c r="F36" s="185" t="n">
        <v>1149</v>
      </c>
      <c r="G36" s="185" t="n">
        <v>585</v>
      </c>
      <c r="H36" s="185" t="n">
        <v>564</v>
      </c>
      <c r="I36" s="185" t="n">
        <v>5</v>
      </c>
      <c r="J36" s="185" t="n">
        <v>4</v>
      </c>
      <c r="K36" s="185" t="n">
        <v>1</v>
      </c>
      <c r="L36" s="185" t="n">
        <v>2</v>
      </c>
      <c r="M36" s="185" t="n">
        <v>1</v>
      </c>
      <c r="N36" s="185" t="n">
        <v>1</v>
      </c>
      <c r="O36" s="186" t="n">
        <v>3</v>
      </c>
    </row>
    <row r="37" customFormat="false" ht="12.75" hidden="false" customHeight="true" outlineLevel="0" collapsed="false">
      <c r="A37" s="120" t="n">
        <v>4</v>
      </c>
      <c r="B37" s="184" t="s">
        <v>407</v>
      </c>
      <c r="C37" s="185" t="n">
        <v>1106</v>
      </c>
      <c r="D37" s="185" t="n">
        <v>532</v>
      </c>
      <c r="E37" s="185" t="n">
        <v>574</v>
      </c>
      <c r="F37" s="185" t="n">
        <v>1103</v>
      </c>
      <c r="G37" s="185" t="n">
        <v>530</v>
      </c>
      <c r="H37" s="185" t="n">
        <v>573</v>
      </c>
      <c r="I37" s="185" t="n">
        <v>3</v>
      </c>
      <c r="J37" s="185" t="n">
        <v>2</v>
      </c>
      <c r="K37" s="185" t="n">
        <v>1</v>
      </c>
      <c r="L37" s="185" t="n">
        <v>0</v>
      </c>
      <c r="M37" s="185" t="n">
        <v>0</v>
      </c>
      <c r="N37" s="185" t="n">
        <v>0</v>
      </c>
      <c r="O37" s="186" t="n">
        <v>4</v>
      </c>
    </row>
    <row r="38" customFormat="false" ht="12.75" hidden="false" customHeight="true" outlineLevel="0" collapsed="false">
      <c r="A38" s="120" t="n">
        <v>5</v>
      </c>
      <c r="B38" s="184" t="s">
        <v>408</v>
      </c>
      <c r="C38" s="185" t="n">
        <v>921</v>
      </c>
      <c r="D38" s="185" t="n">
        <v>446</v>
      </c>
      <c r="E38" s="185" t="n">
        <v>475</v>
      </c>
      <c r="F38" s="185" t="n">
        <v>916</v>
      </c>
      <c r="G38" s="185" t="n">
        <v>441</v>
      </c>
      <c r="H38" s="185" t="n">
        <v>475</v>
      </c>
      <c r="I38" s="185" t="n">
        <v>5</v>
      </c>
      <c r="J38" s="185" t="n">
        <v>5</v>
      </c>
      <c r="K38" s="185" t="n">
        <v>0</v>
      </c>
      <c r="L38" s="185" t="n">
        <v>1</v>
      </c>
      <c r="M38" s="185" t="n">
        <v>1</v>
      </c>
      <c r="N38" s="185" t="n">
        <v>0</v>
      </c>
      <c r="O38" s="186" t="n">
        <v>5</v>
      </c>
    </row>
    <row r="39" customFormat="false" ht="12.75" hidden="false" customHeight="true" outlineLevel="0" collapsed="false">
      <c r="A39" s="120" t="n">
        <v>6</v>
      </c>
      <c r="B39" s="184" t="s">
        <v>409</v>
      </c>
      <c r="C39" s="185" t="n">
        <v>901</v>
      </c>
      <c r="D39" s="185" t="n">
        <v>476</v>
      </c>
      <c r="E39" s="185" t="n">
        <v>425</v>
      </c>
      <c r="F39" s="185" t="n">
        <v>892</v>
      </c>
      <c r="G39" s="185" t="n">
        <v>469</v>
      </c>
      <c r="H39" s="185" t="n">
        <v>423</v>
      </c>
      <c r="I39" s="185" t="n">
        <v>9</v>
      </c>
      <c r="J39" s="185" t="n">
        <v>7</v>
      </c>
      <c r="K39" s="185" t="n">
        <v>2</v>
      </c>
      <c r="L39" s="185" t="n">
        <v>3</v>
      </c>
      <c r="M39" s="185" t="n">
        <v>2</v>
      </c>
      <c r="N39" s="185" t="n">
        <v>1</v>
      </c>
      <c r="O39" s="186" t="n">
        <v>6</v>
      </c>
    </row>
    <row r="40" customFormat="false" ht="12.75" hidden="false" customHeight="true" outlineLevel="0" collapsed="false">
      <c r="A40" s="120" t="n">
        <v>7</v>
      </c>
      <c r="B40" s="184" t="s">
        <v>412</v>
      </c>
      <c r="C40" s="185" t="n">
        <v>5726</v>
      </c>
      <c r="D40" s="185" t="n">
        <v>3149</v>
      </c>
      <c r="E40" s="185" t="n">
        <v>2577</v>
      </c>
      <c r="F40" s="185" t="n">
        <v>5423</v>
      </c>
      <c r="G40" s="185" t="n">
        <v>2950</v>
      </c>
      <c r="H40" s="185" t="n">
        <v>2473</v>
      </c>
      <c r="I40" s="185" t="n">
        <v>303</v>
      </c>
      <c r="J40" s="185" t="n">
        <v>199</v>
      </c>
      <c r="K40" s="185" t="n">
        <v>104</v>
      </c>
      <c r="L40" s="185" t="n">
        <v>23</v>
      </c>
      <c r="M40" s="185" t="n">
        <v>13</v>
      </c>
      <c r="N40" s="187" t="n">
        <v>10</v>
      </c>
      <c r="O40" s="82" t="n">
        <v>7</v>
      </c>
    </row>
    <row r="41" customFormat="false" ht="12.75" hidden="false" customHeight="false" outlineLevel="0" collapsed="false">
      <c r="A41" s="120" t="n">
        <v>8</v>
      </c>
      <c r="B41" s="184" t="s">
        <v>413</v>
      </c>
      <c r="C41" s="185" t="n">
        <v>6831</v>
      </c>
      <c r="D41" s="185" t="n">
        <v>3828</v>
      </c>
      <c r="E41" s="185" t="n">
        <v>3003</v>
      </c>
      <c r="F41" s="185" t="n">
        <v>6363</v>
      </c>
      <c r="G41" s="185" t="n">
        <v>3527</v>
      </c>
      <c r="H41" s="185" t="n">
        <v>2836</v>
      </c>
      <c r="I41" s="185" t="n">
        <v>468</v>
      </c>
      <c r="J41" s="185" t="n">
        <v>301</v>
      </c>
      <c r="K41" s="185" t="n">
        <v>167</v>
      </c>
      <c r="L41" s="185" t="n">
        <v>25</v>
      </c>
      <c r="M41" s="185" t="n">
        <v>14</v>
      </c>
      <c r="N41" s="187" t="n">
        <v>11</v>
      </c>
      <c r="O41" s="82" t="n">
        <v>8</v>
      </c>
    </row>
    <row r="42" customFormat="false" ht="12.75" hidden="false" customHeight="false" outlineLevel="0" collapsed="false">
      <c r="A42" s="120" t="n">
        <v>9</v>
      </c>
      <c r="B42" s="184" t="s">
        <v>414</v>
      </c>
      <c r="C42" s="185" t="n">
        <v>8614</v>
      </c>
      <c r="D42" s="185" t="n">
        <v>4836</v>
      </c>
      <c r="E42" s="185" t="n">
        <v>3778</v>
      </c>
      <c r="F42" s="185" t="n">
        <v>7993</v>
      </c>
      <c r="G42" s="185" t="n">
        <v>4454</v>
      </c>
      <c r="H42" s="185" t="n">
        <v>3539</v>
      </c>
      <c r="I42" s="185" t="n">
        <v>621</v>
      </c>
      <c r="J42" s="185" t="n">
        <v>382</v>
      </c>
      <c r="K42" s="185" t="n">
        <v>239</v>
      </c>
      <c r="L42" s="185" t="n">
        <v>27</v>
      </c>
      <c r="M42" s="185" t="n">
        <v>17</v>
      </c>
      <c r="N42" s="187" t="n">
        <v>10</v>
      </c>
      <c r="O42" s="82" t="n">
        <v>9</v>
      </c>
    </row>
    <row r="43" customFormat="false" ht="12.75" hidden="false" customHeight="false" outlineLevel="0" collapsed="false">
      <c r="A43" s="120" t="n">
        <v>10</v>
      </c>
      <c r="B43" s="184" t="s">
        <v>415</v>
      </c>
      <c r="C43" s="185" t="n">
        <v>12071</v>
      </c>
      <c r="D43" s="185" t="n">
        <v>6438</v>
      </c>
      <c r="E43" s="185" t="n">
        <v>5633</v>
      </c>
      <c r="F43" s="185" t="n">
        <v>11128</v>
      </c>
      <c r="G43" s="185" t="n">
        <v>5876</v>
      </c>
      <c r="H43" s="185" t="n">
        <v>5252</v>
      </c>
      <c r="I43" s="185" t="n">
        <v>943</v>
      </c>
      <c r="J43" s="185" t="n">
        <v>562</v>
      </c>
      <c r="K43" s="185" t="n">
        <v>381</v>
      </c>
      <c r="L43" s="185" t="n">
        <v>473</v>
      </c>
      <c r="M43" s="185" t="n">
        <v>280</v>
      </c>
      <c r="N43" s="187" t="n">
        <v>193</v>
      </c>
      <c r="O43" s="82" t="n">
        <v>10</v>
      </c>
    </row>
    <row r="44" customFormat="false" ht="12.75" hidden="false" customHeight="false" outlineLevel="0" collapsed="false">
      <c r="A44" s="120" t="n">
        <v>11</v>
      </c>
      <c r="B44" s="184" t="s">
        <v>410</v>
      </c>
      <c r="C44" s="185" t="n">
        <v>39860</v>
      </c>
      <c r="D44" s="185" t="n">
        <v>21562</v>
      </c>
      <c r="E44" s="185" t="n">
        <v>18298</v>
      </c>
      <c r="F44" s="185" t="n">
        <v>37457</v>
      </c>
      <c r="G44" s="185" t="n">
        <v>20068</v>
      </c>
      <c r="H44" s="185" t="n">
        <v>17389</v>
      </c>
      <c r="I44" s="185" t="n">
        <v>2403</v>
      </c>
      <c r="J44" s="185" t="n">
        <v>1494</v>
      </c>
      <c r="K44" s="185" t="n">
        <v>909</v>
      </c>
      <c r="L44" s="185" t="n">
        <v>577</v>
      </c>
      <c r="M44" s="185" t="n">
        <v>343</v>
      </c>
      <c r="N44" s="187" t="n">
        <v>234</v>
      </c>
      <c r="O44" s="82" t="n">
        <v>11</v>
      </c>
    </row>
    <row r="45" customFormat="false" ht="24.95" hidden="false" customHeight="true" outlineLevel="0" collapsed="false">
      <c r="A45" s="74"/>
      <c r="B45" s="74"/>
      <c r="C45" s="74"/>
      <c r="D45" s="74"/>
      <c r="E45" s="74"/>
      <c r="F45" s="74"/>
      <c r="G45" s="74"/>
      <c r="H45" s="191" t="s">
        <v>422</v>
      </c>
      <c r="I45" s="74" t="s">
        <v>423</v>
      </c>
      <c r="J45" s="74"/>
      <c r="K45" s="74"/>
      <c r="L45" s="74"/>
    </row>
    <row r="46" customFormat="false" ht="18" hidden="false" customHeight="true" outlineLevel="0" collapsed="false">
      <c r="A46" s="120" t="n">
        <v>1</v>
      </c>
      <c r="B46" s="184" t="s">
        <v>424</v>
      </c>
      <c r="C46" s="185" t="n">
        <v>878</v>
      </c>
      <c r="D46" s="185" t="n">
        <v>413</v>
      </c>
      <c r="E46" s="185" t="n">
        <v>465</v>
      </c>
      <c r="F46" s="185" t="n">
        <v>878</v>
      </c>
      <c r="G46" s="185" t="n">
        <v>413</v>
      </c>
      <c r="H46" s="185" t="n">
        <v>465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7" t="n">
        <v>0</v>
      </c>
      <c r="O46" s="82" t="n">
        <v>1</v>
      </c>
    </row>
    <row r="47" customFormat="false" ht="12.75" hidden="false" customHeight="false" outlineLevel="0" collapsed="false">
      <c r="A47" s="127" t="n">
        <v>2</v>
      </c>
      <c r="B47" s="184" t="s">
        <v>425</v>
      </c>
      <c r="C47" s="185" t="n">
        <v>733</v>
      </c>
      <c r="D47" s="185" t="n">
        <v>347</v>
      </c>
      <c r="E47" s="185" t="n">
        <v>386</v>
      </c>
      <c r="F47" s="185" t="n">
        <v>733</v>
      </c>
      <c r="G47" s="185" t="n">
        <v>347</v>
      </c>
      <c r="H47" s="185" t="n">
        <v>38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7" t="n">
        <v>0</v>
      </c>
      <c r="O47" s="82" t="n">
        <v>2</v>
      </c>
    </row>
    <row r="48" customFormat="false" ht="12.75" hidden="false" customHeight="false" outlineLevel="0" collapsed="false">
      <c r="A48" s="127" t="n">
        <v>3</v>
      </c>
      <c r="B48" s="184" t="s">
        <v>412</v>
      </c>
      <c r="C48" s="185" t="n">
        <v>6311</v>
      </c>
      <c r="D48" s="185" t="n">
        <v>2958</v>
      </c>
      <c r="E48" s="185" t="n">
        <v>3353</v>
      </c>
      <c r="F48" s="185" t="n">
        <v>6298</v>
      </c>
      <c r="G48" s="185" t="n">
        <v>2949</v>
      </c>
      <c r="H48" s="185" t="n">
        <v>3349</v>
      </c>
      <c r="I48" s="185" t="n">
        <v>13</v>
      </c>
      <c r="J48" s="185" t="n">
        <v>9</v>
      </c>
      <c r="K48" s="185" t="n">
        <v>4</v>
      </c>
      <c r="L48" s="185" t="n">
        <v>6</v>
      </c>
      <c r="M48" s="185" t="n">
        <v>4</v>
      </c>
      <c r="N48" s="187" t="n">
        <v>2</v>
      </c>
      <c r="O48" s="82" t="n">
        <v>3</v>
      </c>
    </row>
    <row r="49" customFormat="false" ht="12.75" hidden="false" customHeight="false" outlineLevel="0" collapsed="false">
      <c r="A49" s="127" t="n">
        <v>4</v>
      </c>
      <c r="B49" s="184" t="s">
        <v>413</v>
      </c>
      <c r="C49" s="185" t="n">
        <v>5375</v>
      </c>
      <c r="D49" s="185" t="n">
        <v>2506</v>
      </c>
      <c r="E49" s="185" t="n">
        <v>2869</v>
      </c>
      <c r="F49" s="185" t="n">
        <v>5342</v>
      </c>
      <c r="G49" s="185" t="n">
        <v>2485</v>
      </c>
      <c r="H49" s="185" t="n">
        <v>2857</v>
      </c>
      <c r="I49" s="185" t="n">
        <v>33</v>
      </c>
      <c r="J49" s="185" t="n">
        <v>21</v>
      </c>
      <c r="K49" s="185" t="n">
        <v>12</v>
      </c>
      <c r="L49" s="185" t="n">
        <v>4</v>
      </c>
      <c r="M49" s="185" t="n">
        <v>2</v>
      </c>
      <c r="N49" s="187" t="n">
        <v>2</v>
      </c>
      <c r="O49" s="82" t="n">
        <v>4</v>
      </c>
    </row>
    <row r="50" customFormat="false" ht="12.75" hidden="false" customHeight="false" outlineLevel="0" collapsed="false">
      <c r="A50" s="127" t="n">
        <v>5</v>
      </c>
      <c r="B50" s="184" t="s">
        <v>414</v>
      </c>
      <c r="C50" s="185" t="n">
        <v>6484</v>
      </c>
      <c r="D50" s="185" t="n">
        <v>2877</v>
      </c>
      <c r="E50" s="185" t="n">
        <v>3607</v>
      </c>
      <c r="F50" s="185" t="n">
        <v>6413</v>
      </c>
      <c r="G50" s="185" t="n">
        <v>2840</v>
      </c>
      <c r="H50" s="185" t="n">
        <v>3573</v>
      </c>
      <c r="I50" s="185" t="n">
        <v>71</v>
      </c>
      <c r="J50" s="185" t="n">
        <v>37</v>
      </c>
      <c r="K50" s="185" t="n">
        <v>34</v>
      </c>
      <c r="L50" s="185" t="n">
        <v>4</v>
      </c>
      <c r="M50" s="185" t="n">
        <v>2</v>
      </c>
      <c r="N50" s="187" t="n">
        <v>2</v>
      </c>
      <c r="O50" s="82" t="n">
        <v>5</v>
      </c>
    </row>
    <row r="51" customFormat="false" ht="12.75" hidden="false" customHeight="false" outlineLevel="0" collapsed="false">
      <c r="A51" s="127" t="n">
        <v>6</v>
      </c>
      <c r="B51" s="184" t="s">
        <v>415</v>
      </c>
      <c r="C51" s="185" t="n">
        <v>8649</v>
      </c>
      <c r="D51" s="185" t="n">
        <v>3705</v>
      </c>
      <c r="E51" s="185" t="n">
        <v>4944</v>
      </c>
      <c r="F51" s="185" t="n">
        <v>8565</v>
      </c>
      <c r="G51" s="185" t="n">
        <v>3658</v>
      </c>
      <c r="H51" s="185" t="n">
        <v>4907</v>
      </c>
      <c r="I51" s="185" t="n">
        <v>84</v>
      </c>
      <c r="J51" s="185" t="n">
        <v>47</v>
      </c>
      <c r="K51" s="185" t="n">
        <v>37</v>
      </c>
      <c r="L51" s="185" t="n">
        <v>31</v>
      </c>
      <c r="M51" s="185" t="n">
        <v>12</v>
      </c>
      <c r="N51" s="187" t="n">
        <v>19</v>
      </c>
      <c r="O51" s="82" t="n">
        <v>6</v>
      </c>
    </row>
    <row r="52" customFormat="false" ht="12.75" hidden="false" customHeight="false" outlineLevel="0" collapsed="false">
      <c r="A52" s="127" t="n">
        <v>7</v>
      </c>
      <c r="B52" s="184" t="s">
        <v>416</v>
      </c>
      <c r="C52" s="185" t="n">
        <v>11387</v>
      </c>
      <c r="D52" s="185" t="n">
        <v>4890</v>
      </c>
      <c r="E52" s="185" t="n">
        <v>6497</v>
      </c>
      <c r="F52" s="185" t="n">
        <v>11127</v>
      </c>
      <c r="G52" s="185" t="n">
        <v>4728</v>
      </c>
      <c r="H52" s="185" t="n">
        <v>6399</v>
      </c>
      <c r="I52" s="185" t="n">
        <v>260</v>
      </c>
      <c r="J52" s="185" t="n">
        <v>162</v>
      </c>
      <c r="K52" s="185" t="n">
        <v>98</v>
      </c>
      <c r="L52" s="185" t="n">
        <v>29</v>
      </c>
      <c r="M52" s="185" t="n">
        <v>19</v>
      </c>
      <c r="N52" s="187" t="n">
        <v>10</v>
      </c>
      <c r="O52" s="82" t="n">
        <v>7</v>
      </c>
    </row>
    <row r="53" customFormat="false" ht="12.75" hidden="false" customHeight="false" outlineLevel="0" collapsed="false">
      <c r="A53" s="127" t="n">
        <v>8</v>
      </c>
      <c r="B53" s="184" t="s">
        <v>417</v>
      </c>
      <c r="C53" s="185" t="n">
        <v>9790</v>
      </c>
      <c r="D53" s="185" t="n">
        <v>4083</v>
      </c>
      <c r="E53" s="185" t="n">
        <v>5707</v>
      </c>
      <c r="F53" s="185" t="n">
        <v>9695</v>
      </c>
      <c r="G53" s="185" t="n">
        <v>4036</v>
      </c>
      <c r="H53" s="185" t="n">
        <v>5659</v>
      </c>
      <c r="I53" s="185" t="n">
        <v>95</v>
      </c>
      <c r="J53" s="185" t="n">
        <v>47</v>
      </c>
      <c r="K53" s="185" t="n">
        <v>48</v>
      </c>
      <c r="L53" s="185" t="n">
        <v>40</v>
      </c>
      <c r="M53" s="185" t="n">
        <v>21</v>
      </c>
      <c r="N53" s="187" t="n">
        <v>19</v>
      </c>
      <c r="O53" s="82" t="n">
        <v>8</v>
      </c>
    </row>
    <row r="54" customFormat="false" ht="12.75" hidden="false" customHeight="false" outlineLevel="0" collapsed="false">
      <c r="A54" s="127" t="n">
        <v>9</v>
      </c>
      <c r="B54" s="184" t="s">
        <v>418</v>
      </c>
      <c r="C54" s="185" t="n">
        <v>9184</v>
      </c>
      <c r="D54" s="185" t="n">
        <v>3776</v>
      </c>
      <c r="E54" s="185" t="n">
        <v>5408</v>
      </c>
      <c r="F54" s="185" t="n">
        <v>9107</v>
      </c>
      <c r="G54" s="185" t="n">
        <v>3739</v>
      </c>
      <c r="H54" s="185" t="n">
        <v>5368</v>
      </c>
      <c r="I54" s="185" t="n">
        <v>77</v>
      </c>
      <c r="J54" s="185" t="n">
        <v>37</v>
      </c>
      <c r="K54" s="185" t="n">
        <v>40</v>
      </c>
      <c r="L54" s="185" t="n">
        <v>12</v>
      </c>
      <c r="M54" s="185" t="n">
        <v>7</v>
      </c>
      <c r="N54" s="187" t="n">
        <v>5</v>
      </c>
      <c r="O54" s="82" t="n">
        <v>9</v>
      </c>
    </row>
    <row r="55" customFormat="false" ht="12.75" hidden="false" customHeight="false" outlineLevel="0" collapsed="false">
      <c r="A55" s="127" t="n">
        <v>10</v>
      </c>
      <c r="B55" s="184" t="s">
        <v>410</v>
      </c>
      <c r="C55" s="185" t="n">
        <v>58791</v>
      </c>
      <c r="D55" s="185" t="n">
        <v>25555</v>
      </c>
      <c r="E55" s="185" t="n">
        <v>33236</v>
      </c>
      <c r="F55" s="185" t="n">
        <v>58158</v>
      </c>
      <c r="G55" s="185" t="n">
        <v>25195</v>
      </c>
      <c r="H55" s="185" t="n">
        <v>32963</v>
      </c>
      <c r="I55" s="185" t="n">
        <v>633</v>
      </c>
      <c r="J55" s="185" t="n">
        <v>360</v>
      </c>
      <c r="K55" s="185" t="n">
        <v>273</v>
      </c>
      <c r="L55" s="185" t="n">
        <v>126</v>
      </c>
      <c r="M55" s="185" t="n">
        <v>67</v>
      </c>
      <c r="N55" s="187" t="n">
        <v>59</v>
      </c>
      <c r="O55" s="127" t="n">
        <v>10</v>
      </c>
    </row>
    <row r="56" customFormat="false" ht="12.75" hidden="false" customHeight="false" outlineLevel="0" collapsed="false">
      <c r="A56" s="127"/>
      <c r="B56" s="188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9"/>
      <c r="O56" s="127"/>
    </row>
    <row r="57" customFormat="false" ht="12.75" hidden="false" customHeight="false" outlineLevel="0" collapsed="false">
      <c r="A57" s="65" t="s">
        <v>164</v>
      </c>
      <c r="B57" s="82"/>
      <c r="C57" s="154"/>
      <c r="D57" s="154"/>
      <c r="E57" s="154"/>
      <c r="F57" s="154"/>
      <c r="G57" s="154"/>
      <c r="H57" s="154"/>
      <c r="I57" s="185"/>
      <c r="J57" s="185"/>
      <c r="K57" s="185"/>
      <c r="L57" s="185"/>
      <c r="M57" s="185"/>
      <c r="N57" s="189"/>
      <c r="O57" s="127"/>
    </row>
    <row r="58" customFormat="false" ht="12.75" hidden="false" customHeight="false" outlineLevel="0" collapsed="false">
      <c r="A58" s="80" t="s">
        <v>419</v>
      </c>
      <c r="B58" s="65"/>
      <c r="C58" s="65"/>
      <c r="D58" s="65"/>
      <c r="E58" s="65"/>
      <c r="F58" s="65"/>
      <c r="G58" s="65"/>
      <c r="H58" s="65"/>
      <c r="I58" s="185"/>
      <c r="J58" s="185"/>
      <c r="K58" s="185"/>
      <c r="L58" s="185"/>
      <c r="M58" s="185"/>
      <c r="N58" s="189"/>
      <c r="O58" s="127"/>
    </row>
    <row r="59" customFormat="false" ht="12.75" hidden="false" customHeight="false" outlineLevel="0" collapsed="false">
      <c r="A59" s="190" t="s">
        <v>420</v>
      </c>
      <c r="B59" s="190"/>
      <c r="C59" s="190"/>
      <c r="D59" s="190"/>
      <c r="E59" s="190"/>
      <c r="F59" s="190"/>
      <c r="G59" s="190"/>
      <c r="H59" s="190"/>
      <c r="I59" s="185"/>
      <c r="J59" s="185"/>
      <c r="K59" s="185"/>
      <c r="L59" s="185"/>
      <c r="M59" s="185"/>
      <c r="N59" s="189"/>
      <c r="O59" s="127"/>
    </row>
    <row r="60" customFormat="false" ht="12.75" hidden="false" customHeight="false" outlineLevel="0" collapsed="false">
      <c r="A60" s="190" t="s">
        <v>426</v>
      </c>
      <c r="B60" s="190"/>
      <c r="C60" s="190"/>
      <c r="D60" s="190"/>
      <c r="E60" s="190"/>
      <c r="F60" s="190"/>
      <c r="G60" s="190"/>
      <c r="H60" s="190"/>
    </row>
    <row r="61" customFormat="false" ht="24.95" hidden="false" customHeight="true" outlineLevel="0" collapsed="false">
      <c r="A61" s="74"/>
      <c r="B61" s="74"/>
      <c r="C61" s="74"/>
      <c r="D61" s="74"/>
      <c r="E61" s="74"/>
      <c r="F61" s="74"/>
      <c r="G61" s="74"/>
      <c r="H61" s="191" t="s">
        <v>427</v>
      </c>
      <c r="I61" s="74" t="s">
        <v>428</v>
      </c>
      <c r="J61" s="74"/>
      <c r="K61" s="74"/>
      <c r="L61" s="74"/>
    </row>
    <row r="62" customFormat="false" ht="18" hidden="false" customHeight="true" outlineLevel="0" collapsed="false">
      <c r="A62" s="120" t="n">
        <v>1</v>
      </c>
      <c r="B62" s="184" t="s">
        <v>404</v>
      </c>
      <c r="C62" s="185" t="n">
        <v>228</v>
      </c>
      <c r="D62" s="185" t="n">
        <v>147</v>
      </c>
      <c r="E62" s="185" t="n">
        <v>81</v>
      </c>
      <c r="F62" s="185" t="n">
        <v>180</v>
      </c>
      <c r="G62" s="185" t="n">
        <v>121</v>
      </c>
      <c r="H62" s="185" t="n">
        <v>59</v>
      </c>
      <c r="I62" s="185" t="n">
        <v>48</v>
      </c>
      <c r="J62" s="185" t="n">
        <v>26</v>
      </c>
      <c r="K62" s="185" t="n">
        <v>22</v>
      </c>
      <c r="L62" s="185" t="n">
        <v>37</v>
      </c>
      <c r="M62" s="185" t="n">
        <v>22</v>
      </c>
      <c r="N62" s="187" t="n">
        <v>15</v>
      </c>
      <c r="O62" s="82" t="n">
        <v>1</v>
      </c>
    </row>
    <row r="63" customFormat="false" ht="12.75" hidden="false" customHeight="false" outlineLevel="0" collapsed="false">
      <c r="A63" s="120" t="n">
        <v>2</v>
      </c>
      <c r="B63" s="184" t="s">
        <v>405</v>
      </c>
      <c r="C63" s="185" t="n">
        <v>665</v>
      </c>
      <c r="D63" s="185" t="n">
        <v>436</v>
      </c>
      <c r="E63" s="185" t="n">
        <v>229</v>
      </c>
      <c r="F63" s="185" t="n">
        <v>628</v>
      </c>
      <c r="G63" s="185" t="n">
        <v>416</v>
      </c>
      <c r="H63" s="185" t="n">
        <v>212</v>
      </c>
      <c r="I63" s="185" t="n">
        <v>37</v>
      </c>
      <c r="J63" s="185" t="n">
        <v>20</v>
      </c>
      <c r="K63" s="185" t="n">
        <v>17</v>
      </c>
      <c r="L63" s="185" t="n">
        <v>27</v>
      </c>
      <c r="M63" s="185" t="n">
        <v>13</v>
      </c>
      <c r="N63" s="187" t="n">
        <v>14</v>
      </c>
      <c r="O63" s="127" t="n">
        <v>2</v>
      </c>
    </row>
    <row r="64" customFormat="false" ht="12.75" hidden="false" customHeight="false" outlineLevel="0" collapsed="false">
      <c r="A64" s="120" t="n">
        <v>3</v>
      </c>
      <c r="B64" s="184" t="s">
        <v>406</v>
      </c>
      <c r="C64" s="185" t="n">
        <v>666</v>
      </c>
      <c r="D64" s="185" t="n">
        <v>426</v>
      </c>
      <c r="E64" s="185" t="n">
        <v>240</v>
      </c>
      <c r="F64" s="185" t="n">
        <v>651</v>
      </c>
      <c r="G64" s="185" t="n">
        <v>416</v>
      </c>
      <c r="H64" s="185" t="n">
        <v>235</v>
      </c>
      <c r="I64" s="185" t="n">
        <v>15</v>
      </c>
      <c r="J64" s="185" t="n">
        <v>10</v>
      </c>
      <c r="K64" s="185" t="n">
        <v>5</v>
      </c>
      <c r="L64" s="185" t="n">
        <v>12</v>
      </c>
      <c r="M64" s="185" t="n">
        <v>8</v>
      </c>
      <c r="N64" s="187" t="n">
        <v>4</v>
      </c>
      <c r="O64" s="127" t="n">
        <v>3</v>
      </c>
    </row>
    <row r="65" customFormat="false" ht="12.75" hidden="false" customHeight="false" outlineLevel="0" collapsed="false">
      <c r="A65" s="120" t="n">
        <v>4</v>
      </c>
      <c r="B65" s="184" t="s">
        <v>407</v>
      </c>
      <c r="C65" s="185" t="n">
        <v>823</v>
      </c>
      <c r="D65" s="185" t="n">
        <v>547</v>
      </c>
      <c r="E65" s="185" t="n">
        <v>276</v>
      </c>
      <c r="F65" s="185" t="n">
        <v>807</v>
      </c>
      <c r="G65" s="185" t="n">
        <v>538</v>
      </c>
      <c r="H65" s="185" t="n">
        <v>269</v>
      </c>
      <c r="I65" s="185" t="n">
        <v>16</v>
      </c>
      <c r="J65" s="185" t="n">
        <v>9</v>
      </c>
      <c r="K65" s="185" t="n">
        <v>7</v>
      </c>
      <c r="L65" s="185" t="n">
        <v>14</v>
      </c>
      <c r="M65" s="185" t="n">
        <v>7</v>
      </c>
      <c r="N65" s="187" t="n">
        <v>7</v>
      </c>
      <c r="O65" s="127" t="n">
        <v>4</v>
      </c>
    </row>
    <row r="66" customFormat="false" ht="12.75" hidden="false" customHeight="false" outlineLevel="0" collapsed="false">
      <c r="A66" s="120" t="n">
        <v>5</v>
      </c>
      <c r="B66" s="184" t="s">
        <v>408</v>
      </c>
      <c r="C66" s="185" t="n">
        <v>814</v>
      </c>
      <c r="D66" s="185" t="n">
        <v>534</v>
      </c>
      <c r="E66" s="185" t="n">
        <v>280</v>
      </c>
      <c r="F66" s="185" t="n">
        <v>797</v>
      </c>
      <c r="G66" s="185" t="n">
        <v>524</v>
      </c>
      <c r="H66" s="185" t="n">
        <v>273</v>
      </c>
      <c r="I66" s="185" t="n">
        <v>17</v>
      </c>
      <c r="J66" s="185" t="n">
        <v>10</v>
      </c>
      <c r="K66" s="185" t="n">
        <v>7</v>
      </c>
      <c r="L66" s="185" t="n">
        <v>14</v>
      </c>
      <c r="M66" s="185" t="n">
        <v>8</v>
      </c>
      <c r="N66" s="187" t="n">
        <v>6</v>
      </c>
      <c r="O66" s="127" t="n">
        <v>5</v>
      </c>
    </row>
    <row r="67" customFormat="false" ht="12.75" hidden="false" customHeight="false" outlineLevel="0" collapsed="false">
      <c r="A67" s="120" t="n">
        <v>6</v>
      </c>
      <c r="B67" s="184" t="s">
        <v>409</v>
      </c>
      <c r="C67" s="185" t="n">
        <v>815</v>
      </c>
      <c r="D67" s="185" t="n">
        <v>496</v>
      </c>
      <c r="E67" s="185" t="n">
        <v>319</v>
      </c>
      <c r="F67" s="185" t="n">
        <v>808</v>
      </c>
      <c r="G67" s="185" t="n">
        <v>491</v>
      </c>
      <c r="H67" s="185" t="n">
        <v>317</v>
      </c>
      <c r="I67" s="185" t="n">
        <v>7</v>
      </c>
      <c r="J67" s="185" t="n">
        <v>5</v>
      </c>
      <c r="K67" s="185" t="n">
        <v>2</v>
      </c>
      <c r="L67" s="185" t="n">
        <v>6</v>
      </c>
      <c r="M67" s="185" t="n">
        <v>5</v>
      </c>
      <c r="N67" s="187" t="n">
        <v>1</v>
      </c>
      <c r="O67" s="127" t="n">
        <v>6</v>
      </c>
    </row>
    <row r="68" customFormat="false" ht="12.75" hidden="false" customHeight="false" outlineLevel="0" collapsed="false">
      <c r="A68" s="120" t="n">
        <v>7</v>
      </c>
      <c r="B68" s="184" t="s">
        <v>412</v>
      </c>
      <c r="C68" s="185" t="n">
        <v>845</v>
      </c>
      <c r="D68" s="185" t="n">
        <v>522</v>
      </c>
      <c r="E68" s="185" t="n">
        <v>323</v>
      </c>
      <c r="F68" s="185" t="n">
        <v>842</v>
      </c>
      <c r="G68" s="185" t="n">
        <v>519</v>
      </c>
      <c r="H68" s="185" t="n">
        <v>323</v>
      </c>
      <c r="I68" s="185" t="n">
        <v>3</v>
      </c>
      <c r="J68" s="185" t="n">
        <v>3</v>
      </c>
      <c r="K68" s="185" t="n">
        <v>0</v>
      </c>
      <c r="L68" s="185" t="n">
        <v>1</v>
      </c>
      <c r="M68" s="185" t="n">
        <v>1</v>
      </c>
      <c r="N68" s="187" t="n">
        <v>0</v>
      </c>
      <c r="O68" s="127" t="n">
        <v>7</v>
      </c>
    </row>
    <row r="69" customFormat="false" ht="12.75" hidden="false" customHeight="false" outlineLevel="0" collapsed="false">
      <c r="A69" s="120" t="n">
        <v>8</v>
      </c>
      <c r="B69" s="184" t="s">
        <v>413</v>
      </c>
      <c r="C69" s="185" t="n">
        <v>994</v>
      </c>
      <c r="D69" s="185" t="n">
        <v>605</v>
      </c>
      <c r="E69" s="185" t="n">
        <v>389</v>
      </c>
      <c r="F69" s="185" t="n">
        <v>975</v>
      </c>
      <c r="G69" s="185" t="n">
        <v>594</v>
      </c>
      <c r="H69" s="185" t="n">
        <v>381</v>
      </c>
      <c r="I69" s="185" t="n">
        <v>19</v>
      </c>
      <c r="J69" s="185" t="n">
        <v>11</v>
      </c>
      <c r="K69" s="185" t="n">
        <v>8</v>
      </c>
      <c r="L69" s="185" t="n">
        <v>6</v>
      </c>
      <c r="M69" s="185" t="n">
        <v>4</v>
      </c>
      <c r="N69" s="187" t="n">
        <v>2</v>
      </c>
      <c r="O69" s="127" t="n">
        <v>8</v>
      </c>
    </row>
    <row r="70" customFormat="false" ht="12.75" hidden="false" customHeight="false" outlineLevel="0" collapsed="false">
      <c r="A70" s="120" t="n">
        <v>9</v>
      </c>
      <c r="B70" s="184" t="s">
        <v>429</v>
      </c>
      <c r="C70" s="185" t="n">
        <v>1317</v>
      </c>
      <c r="D70" s="185" t="n">
        <v>833</v>
      </c>
      <c r="E70" s="185" t="n">
        <v>484</v>
      </c>
      <c r="F70" s="185" t="n">
        <v>1296</v>
      </c>
      <c r="G70" s="185" t="n">
        <v>820</v>
      </c>
      <c r="H70" s="185" t="n">
        <v>476</v>
      </c>
      <c r="I70" s="185" t="n">
        <v>21</v>
      </c>
      <c r="J70" s="185" t="n">
        <v>13</v>
      </c>
      <c r="K70" s="185" t="n">
        <v>8</v>
      </c>
      <c r="L70" s="185" t="n">
        <v>12</v>
      </c>
      <c r="M70" s="185" t="n">
        <v>7</v>
      </c>
      <c r="N70" s="187" t="n">
        <v>5</v>
      </c>
      <c r="O70" s="127" t="n">
        <v>9</v>
      </c>
    </row>
    <row r="71" customFormat="false" ht="12.75" hidden="false" customHeight="false" outlineLevel="0" collapsed="false">
      <c r="A71" s="120" t="n">
        <v>10</v>
      </c>
      <c r="B71" s="184" t="s">
        <v>415</v>
      </c>
      <c r="C71" s="185" t="n">
        <v>1455</v>
      </c>
      <c r="D71" s="185" t="n">
        <v>938</v>
      </c>
      <c r="E71" s="185" t="n">
        <v>517</v>
      </c>
      <c r="F71" s="185" t="n">
        <v>1439</v>
      </c>
      <c r="G71" s="185" t="n">
        <v>928</v>
      </c>
      <c r="H71" s="185" t="n">
        <v>511</v>
      </c>
      <c r="I71" s="185" t="n">
        <v>16</v>
      </c>
      <c r="J71" s="185" t="n">
        <v>10</v>
      </c>
      <c r="K71" s="185" t="n">
        <v>6</v>
      </c>
      <c r="L71" s="185" t="n">
        <v>14</v>
      </c>
      <c r="M71" s="185" t="n">
        <v>9</v>
      </c>
      <c r="N71" s="187" t="n">
        <v>5</v>
      </c>
      <c r="O71" s="127" t="n">
        <v>10</v>
      </c>
    </row>
    <row r="72" customFormat="false" ht="12.75" hidden="false" customHeight="false" outlineLevel="0" collapsed="false">
      <c r="A72" s="120" t="n">
        <v>11</v>
      </c>
      <c r="B72" s="184" t="s">
        <v>416</v>
      </c>
      <c r="C72" s="185" t="n">
        <v>14</v>
      </c>
      <c r="D72" s="185" t="n">
        <v>10</v>
      </c>
      <c r="E72" s="185" t="n">
        <v>4</v>
      </c>
      <c r="F72" s="185" t="n">
        <v>13</v>
      </c>
      <c r="G72" s="185" t="n">
        <v>9</v>
      </c>
      <c r="H72" s="185" t="n">
        <v>4</v>
      </c>
      <c r="I72" s="185" t="n">
        <v>1</v>
      </c>
      <c r="J72" s="185" t="n">
        <v>1</v>
      </c>
      <c r="K72" s="185" t="n">
        <v>0</v>
      </c>
      <c r="L72" s="185" t="n">
        <v>0</v>
      </c>
      <c r="M72" s="185" t="n">
        <v>0</v>
      </c>
      <c r="N72" s="187" t="n">
        <v>0</v>
      </c>
      <c r="O72" s="127" t="n">
        <v>11</v>
      </c>
    </row>
    <row r="73" customFormat="false" ht="12.75" hidden="false" customHeight="false" outlineLevel="0" collapsed="false">
      <c r="A73" s="120" t="n">
        <v>12</v>
      </c>
      <c r="B73" s="192" t="s">
        <v>417</v>
      </c>
      <c r="C73" s="185" t="n">
        <v>16</v>
      </c>
      <c r="D73" s="185" t="n">
        <v>7</v>
      </c>
      <c r="E73" s="185" t="n">
        <v>9</v>
      </c>
      <c r="F73" s="185" t="n">
        <v>15</v>
      </c>
      <c r="G73" s="185" t="n">
        <v>7</v>
      </c>
      <c r="H73" s="185" t="n">
        <v>8</v>
      </c>
      <c r="I73" s="185" t="n">
        <v>1</v>
      </c>
      <c r="J73" s="185" t="n">
        <v>0</v>
      </c>
      <c r="K73" s="185" t="n">
        <v>1</v>
      </c>
      <c r="L73" s="185" t="n">
        <v>1</v>
      </c>
      <c r="M73" s="185" t="n">
        <v>0</v>
      </c>
      <c r="N73" s="187" t="n">
        <v>1</v>
      </c>
      <c r="O73" s="127" t="n">
        <v>12</v>
      </c>
    </row>
    <row r="74" customFormat="false" ht="12.75" hidden="false" customHeight="false" outlineLevel="0" collapsed="false">
      <c r="A74" s="120" t="n">
        <v>13</v>
      </c>
      <c r="B74" s="192" t="s">
        <v>430</v>
      </c>
      <c r="C74" s="185" t="n">
        <v>14</v>
      </c>
      <c r="D74" s="185" t="n">
        <v>7</v>
      </c>
      <c r="E74" s="185" t="n">
        <v>7</v>
      </c>
      <c r="F74" s="185" t="n">
        <v>13</v>
      </c>
      <c r="G74" s="185" t="n">
        <v>6</v>
      </c>
      <c r="H74" s="185" t="n">
        <v>7</v>
      </c>
      <c r="I74" s="185" t="n">
        <v>1</v>
      </c>
      <c r="J74" s="185" t="n">
        <v>1</v>
      </c>
      <c r="K74" s="185" t="n">
        <v>0</v>
      </c>
      <c r="L74" s="185" t="n">
        <v>0</v>
      </c>
      <c r="M74" s="185" t="n">
        <v>0</v>
      </c>
      <c r="N74" s="187" t="n">
        <v>0</v>
      </c>
      <c r="O74" s="127" t="n">
        <v>13</v>
      </c>
    </row>
    <row r="75" customFormat="false" ht="12.75" hidden="false" customHeight="false" outlineLevel="0" collapsed="false">
      <c r="A75" s="120" t="n">
        <v>14</v>
      </c>
      <c r="B75" s="193" t="s">
        <v>410</v>
      </c>
      <c r="C75" s="185" t="n">
        <v>8666</v>
      </c>
      <c r="D75" s="185" t="n">
        <v>5508</v>
      </c>
      <c r="E75" s="185" t="n">
        <v>3158</v>
      </c>
      <c r="F75" s="185" t="n">
        <v>8464</v>
      </c>
      <c r="G75" s="185" t="n">
        <v>5389</v>
      </c>
      <c r="H75" s="185" t="n">
        <v>3075</v>
      </c>
      <c r="I75" s="185" t="n">
        <v>202</v>
      </c>
      <c r="J75" s="185" t="n">
        <v>119</v>
      </c>
      <c r="K75" s="185" t="n">
        <v>83</v>
      </c>
      <c r="L75" s="185" t="n">
        <v>144</v>
      </c>
      <c r="M75" s="185" t="n">
        <v>84</v>
      </c>
      <c r="N75" s="187" t="n">
        <v>60</v>
      </c>
      <c r="O75" s="127" t="n">
        <v>14</v>
      </c>
    </row>
    <row r="76" customFormat="false" ht="24.95" hidden="false" customHeight="true" outlineLevel="0" collapsed="false">
      <c r="A76" s="74"/>
      <c r="B76" s="74"/>
      <c r="C76" s="74"/>
      <c r="D76" s="74"/>
      <c r="E76" s="74"/>
      <c r="F76" s="74"/>
      <c r="G76" s="74"/>
      <c r="H76" s="191" t="s">
        <v>431</v>
      </c>
      <c r="I76" s="74" t="s">
        <v>161</v>
      </c>
      <c r="J76" s="74"/>
      <c r="K76" s="74"/>
      <c r="L76" s="74"/>
    </row>
    <row r="77" customFormat="false" ht="18" hidden="false" customHeight="true" outlineLevel="0" collapsed="false">
      <c r="A77" s="120" t="n">
        <v>1</v>
      </c>
      <c r="B77" s="184" t="s">
        <v>404</v>
      </c>
      <c r="C77" s="185" t="n">
        <v>9</v>
      </c>
      <c r="D77" s="185" t="n">
        <v>5</v>
      </c>
      <c r="E77" s="185" t="n">
        <v>4</v>
      </c>
      <c r="F77" s="185" t="n">
        <v>7</v>
      </c>
      <c r="G77" s="185" t="n">
        <v>4</v>
      </c>
      <c r="H77" s="185" t="n">
        <v>3</v>
      </c>
      <c r="I77" s="185" t="n">
        <v>2</v>
      </c>
      <c r="J77" s="185" t="n">
        <v>1</v>
      </c>
      <c r="K77" s="185" t="n">
        <v>1</v>
      </c>
      <c r="L77" s="185" t="n">
        <v>1</v>
      </c>
      <c r="M77" s="185" t="n">
        <v>1</v>
      </c>
      <c r="N77" s="187" t="n">
        <v>0</v>
      </c>
      <c r="O77" s="82" t="n">
        <v>1</v>
      </c>
    </row>
    <row r="78" customFormat="false" ht="12.75" hidden="false" customHeight="false" outlineLevel="0" collapsed="false">
      <c r="A78" s="120" t="n">
        <v>2</v>
      </c>
      <c r="B78" s="184" t="s">
        <v>405</v>
      </c>
      <c r="C78" s="185" t="n">
        <v>338</v>
      </c>
      <c r="D78" s="185" t="n">
        <v>207</v>
      </c>
      <c r="E78" s="185" t="n">
        <v>131</v>
      </c>
      <c r="F78" s="185" t="n">
        <v>331</v>
      </c>
      <c r="G78" s="185" t="n">
        <v>205</v>
      </c>
      <c r="H78" s="185" t="n">
        <v>126</v>
      </c>
      <c r="I78" s="185" t="n">
        <v>7</v>
      </c>
      <c r="J78" s="185" t="n">
        <v>2</v>
      </c>
      <c r="K78" s="185" t="n">
        <v>5</v>
      </c>
      <c r="L78" s="185" t="n">
        <v>4</v>
      </c>
      <c r="M78" s="185" t="n">
        <v>0</v>
      </c>
      <c r="N78" s="187" t="n">
        <v>4</v>
      </c>
      <c r="O78" s="127" t="n">
        <v>2</v>
      </c>
    </row>
    <row r="79" customFormat="false" ht="12.75" hidden="false" customHeight="false" outlineLevel="0" collapsed="false">
      <c r="A79" s="120" t="n">
        <v>3</v>
      </c>
      <c r="B79" s="184" t="s">
        <v>406</v>
      </c>
      <c r="C79" s="185" t="n">
        <v>454</v>
      </c>
      <c r="D79" s="185" t="n">
        <v>266</v>
      </c>
      <c r="E79" s="185" t="n">
        <v>188</v>
      </c>
      <c r="F79" s="185" t="n">
        <v>444</v>
      </c>
      <c r="G79" s="185" t="n">
        <v>259</v>
      </c>
      <c r="H79" s="185" t="n">
        <v>185</v>
      </c>
      <c r="I79" s="185" t="n">
        <v>10</v>
      </c>
      <c r="J79" s="185" t="n">
        <v>7</v>
      </c>
      <c r="K79" s="185" t="n">
        <v>3</v>
      </c>
      <c r="L79" s="185" t="n">
        <v>7</v>
      </c>
      <c r="M79" s="185" t="n">
        <v>5</v>
      </c>
      <c r="N79" s="187" t="n">
        <v>2</v>
      </c>
      <c r="O79" s="127" t="n">
        <v>3</v>
      </c>
    </row>
    <row r="80" customFormat="false" ht="12.75" hidden="false" customHeight="false" outlineLevel="0" collapsed="false">
      <c r="A80" s="120" t="n">
        <v>4</v>
      </c>
      <c r="B80" s="184" t="s">
        <v>407</v>
      </c>
      <c r="C80" s="185" t="n">
        <v>623</v>
      </c>
      <c r="D80" s="185" t="n">
        <v>385</v>
      </c>
      <c r="E80" s="185" t="n">
        <v>238</v>
      </c>
      <c r="F80" s="185" t="n">
        <v>611</v>
      </c>
      <c r="G80" s="185" t="n">
        <v>379</v>
      </c>
      <c r="H80" s="185" t="n">
        <v>232</v>
      </c>
      <c r="I80" s="185" t="n">
        <v>12</v>
      </c>
      <c r="J80" s="185" t="n">
        <v>6</v>
      </c>
      <c r="K80" s="185" t="n">
        <v>6</v>
      </c>
      <c r="L80" s="185" t="n">
        <v>12</v>
      </c>
      <c r="M80" s="185" t="n">
        <v>6</v>
      </c>
      <c r="N80" s="187" t="n">
        <v>6</v>
      </c>
      <c r="O80" s="127" t="n">
        <v>4</v>
      </c>
    </row>
    <row r="81" customFormat="false" ht="12.75" hidden="false" customHeight="false" outlineLevel="0" collapsed="false">
      <c r="A81" s="120" t="n">
        <v>5</v>
      </c>
      <c r="B81" s="184" t="s">
        <v>408</v>
      </c>
      <c r="C81" s="185" t="n">
        <v>644</v>
      </c>
      <c r="D81" s="185" t="n">
        <v>392</v>
      </c>
      <c r="E81" s="185" t="n">
        <v>252</v>
      </c>
      <c r="F81" s="185" t="n">
        <v>632</v>
      </c>
      <c r="G81" s="185" t="n">
        <v>387</v>
      </c>
      <c r="H81" s="185" t="n">
        <v>245</v>
      </c>
      <c r="I81" s="185" t="n">
        <v>12</v>
      </c>
      <c r="J81" s="185" t="n">
        <v>5</v>
      </c>
      <c r="K81" s="185" t="n">
        <v>7</v>
      </c>
      <c r="L81" s="185" t="n">
        <v>11</v>
      </c>
      <c r="M81" s="185" t="n">
        <v>5</v>
      </c>
      <c r="N81" s="187" t="n">
        <v>6</v>
      </c>
      <c r="O81" s="127" t="n">
        <v>5</v>
      </c>
    </row>
    <row r="82" customFormat="false" ht="12.75" hidden="false" customHeight="false" outlineLevel="0" collapsed="false">
      <c r="A82" s="120" t="n">
        <v>6</v>
      </c>
      <c r="B82" s="184" t="s">
        <v>409</v>
      </c>
      <c r="C82" s="185" t="n">
        <v>685</v>
      </c>
      <c r="D82" s="185" t="n">
        <v>396</v>
      </c>
      <c r="E82" s="185" t="n">
        <v>289</v>
      </c>
      <c r="F82" s="185" t="n">
        <v>680</v>
      </c>
      <c r="G82" s="185" t="n">
        <v>393</v>
      </c>
      <c r="H82" s="185" t="n">
        <v>287</v>
      </c>
      <c r="I82" s="185" t="n">
        <v>5</v>
      </c>
      <c r="J82" s="185" t="n">
        <v>3</v>
      </c>
      <c r="K82" s="185" t="n">
        <v>2</v>
      </c>
      <c r="L82" s="185" t="n">
        <v>4</v>
      </c>
      <c r="M82" s="185" t="n">
        <v>3</v>
      </c>
      <c r="N82" s="187" t="n">
        <v>1</v>
      </c>
      <c r="O82" s="127" t="n">
        <v>6</v>
      </c>
    </row>
    <row r="83" customFormat="false" ht="12.75" hidden="false" customHeight="false" outlineLevel="0" collapsed="false">
      <c r="A83" s="120" t="n">
        <v>7</v>
      </c>
      <c r="B83" s="184" t="s">
        <v>412</v>
      </c>
      <c r="C83" s="185" t="n">
        <v>809</v>
      </c>
      <c r="D83" s="185" t="n">
        <v>500</v>
      </c>
      <c r="E83" s="185" t="n">
        <v>309</v>
      </c>
      <c r="F83" s="185" t="n">
        <v>806</v>
      </c>
      <c r="G83" s="185" t="n">
        <v>497</v>
      </c>
      <c r="H83" s="185" t="n">
        <v>309</v>
      </c>
      <c r="I83" s="185" t="n">
        <v>3</v>
      </c>
      <c r="J83" s="185" t="n">
        <v>3</v>
      </c>
      <c r="K83" s="185" t="n">
        <v>0</v>
      </c>
      <c r="L83" s="185" t="n">
        <v>1</v>
      </c>
      <c r="M83" s="185" t="n">
        <v>1</v>
      </c>
      <c r="N83" s="187" t="n">
        <v>0</v>
      </c>
      <c r="O83" s="127" t="n">
        <v>7</v>
      </c>
    </row>
    <row r="84" customFormat="false" ht="12.75" hidden="false" customHeight="false" outlineLevel="0" collapsed="false">
      <c r="A84" s="120" t="n">
        <v>8</v>
      </c>
      <c r="B84" s="184" t="s">
        <v>413</v>
      </c>
      <c r="C84" s="185" t="n">
        <v>951</v>
      </c>
      <c r="D84" s="185" t="n">
        <v>582</v>
      </c>
      <c r="E84" s="185" t="n">
        <v>369</v>
      </c>
      <c r="F84" s="185" t="n">
        <v>941</v>
      </c>
      <c r="G84" s="185" t="n">
        <v>575</v>
      </c>
      <c r="H84" s="185" t="n">
        <v>366</v>
      </c>
      <c r="I84" s="185" t="n">
        <v>10</v>
      </c>
      <c r="J84" s="185" t="n">
        <v>7</v>
      </c>
      <c r="K84" s="185" t="n">
        <v>3</v>
      </c>
      <c r="L84" s="185" t="n">
        <v>4</v>
      </c>
      <c r="M84" s="185" t="n">
        <v>3</v>
      </c>
      <c r="N84" s="187" t="n">
        <v>1</v>
      </c>
      <c r="O84" s="127" t="n">
        <v>8</v>
      </c>
    </row>
    <row r="85" customFormat="false" ht="12.75" hidden="false" customHeight="false" outlineLevel="0" collapsed="false">
      <c r="A85" s="120" t="n">
        <v>9</v>
      </c>
      <c r="B85" s="184" t="s">
        <v>414</v>
      </c>
      <c r="C85" s="185" t="n">
        <v>1232</v>
      </c>
      <c r="D85" s="185" t="n">
        <v>784</v>
      </c>
      <c r="E85" s="185" t="n">
        <v>448</v>
      </c>
      <c r="F85" s="185" t="n">
        <v>1222</v>
      </c>
      <c r="G85" s="185" t="n">
        <v>777</v>
      </c>
      <c r="H85" s="185" t="n">
        <v>445</v>
      </c>
      <c r="I85" s="185" t="n">
        <v>10</v>
      </c>
      <c r="J85" s="185" t="n">
        <v>7</v>
      </c>
      <c r="K85" s="185" t="n">
        <v>3</v>
      </c>
      <c r="L85" s="185" t="n">
        <v>6</v>
      </c>
      <c r="M85" s="185" t="n">
        <v>4</v>
      </c>
      <c r="N85" s="187" t="n">
        <v>2</v>
      </c>
      <c r="O85" s="127" t="n">
        <v>9</v>
      </c>
    </row>
    <row r="86" customFormat="false" ht="12.75" hidden="false" customHeight="false" outlineLevel="0" collapsed="false">
      <c r="A86" s="120" t="n">
        <v>10</v>
      </c>
      <c r="B86" s="184" t="s">
        <v>415</v>
      </c>
      <c r="C86" s="185" t="n">
        <v>1357</v>
      </c>
      <c r="D86" s="185" t="n">
        <v>881</v>
      </c>
      <c r="E86" s="185" t="n">
        <v>476</v>
      </c>
      <c r="F86" s="185" t="n">
        <v>1347</v>
      </c>
      <c r="G86" s="185" t="n">
        <v>874</v>
      </c>
      <c r="H86" s="185" t="n">
        <v>473</v>
      </c>
      <c r="I86" s="185" t="n">
        <v>10</v>
      </c>
      <c r="J86" s="185" t="n">
        <v>7</v>
      </c>
      <c r="K86" s="185" t="n">
        <v>3</v>
      </c>
      <c r="L86" s="185" t="n">
        <v>9</v>
      </c>
      <c r="M86" s="185" t="n">
        <v>6</v>
      </c>
      <c r="N86" s="187" t="n">
        <v>3</v>
      </c>
      <c r="O86" s="127" t="n">
        <v>10</v>
      </c>
    </row>
    <row r="87" customFormat="false" ht="12.75" hidden="false" customHeight="false" outlineLevel="0" collapsed="false">
      <c r="A87" s="120" t="n">
        <v>11</v>
      </c>
      <c r="B87" s="184" t="s">
        <v>410</v>
      </c>
      <c r="C87" s="185" t="n">
        <v>7102</v>
      </c>
      <c r="D87" s="185" t="n">
        <v>4398</v>
      </c>
      <c r="E87" s="185" t="n">
        <v>2704</v>
      </c>
      <c r="F87" s="185" t="n">
        <v>7021</v>
      </c>
      <c r="G87" s="185" t="n">
        <v>4350</v>
      </c>
      <c r="H87" s="185" t="n">
        <v>2671</v>
      </c>
      <c r="I87" s="185" t="n">
        <v>81</v>
      </c>
      <c r="J87" s="185" t="n">
        <v>48</v>
      </c>
      <c r="K87" s="185" t="n">
        <v>33</v>
      </c>
      <c r="L87" s="185" t="n">
        <v>59</v>
      </c>
      <c r="M87" s="185" t="n">
        <v>34</v>
      </c>
      <c r="N87" s="187" t="n">
        <v>25</v>
      </c>
      <c r="O87" s="127" t="n">
        <v>11</v>
      </c>
    </row>
    <row r="89" customFormat="false" ht="12.75" hidden="false" customHeight="false" outlineLevel="0" collapsed="false">
      <c r="A89" s="65" t="s">
        <v>164</v>
      </c>
      <c r="B89" s="82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80" t="s">
        <v>419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80" t="s">
        <v>420</v>
      </c>
      <c r="B91" s="80"/>
      <c r="C91" s="80"/>
      <c r="D91" s="80"/>
    </row>
    <row r="92" customFormat="false" ht="12.75" hidden="false" customHeight="false" outlineLevel="0" collapsed="false">
      <c r="A92" s="80" t="s">
        <v>43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6/07 nach Schulformen und Jahrgangsstufe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6" t="s">
        <v>433</v>
      </c>
      <c r="B1" s="66"/>
      <c r="C1" s="66"/>
      <c r="D1" s="66"/>
      <c r="E1" s="66"/>
    </row>
    <row r="2" customFormat="false" ht="12.75" hidden="false" customHeight="true" outlineLevel="0" collapsed="false">
      <c r="A2" s="66" t="s">
        <v>434</v>
      </c>
      <c r="B2" s="66"/>
      <c r="C2" s="66"/>
      <c r="D2" s="66"/>
      <c r="E2" s="6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65"/>
      <c r="G3" s="65"/>
      <c r="H3" s="65"/>
    </row>
    <row r="4" customFormat="false" ht="18" hidden="false" customHeight="true" outlineLevel="0" collapsed="false">
      <c r="A4" s="162" t="s">
        <v>435</v>
      </c>
      <c r="B4" s="85" t="s">
        <v>436</v>
      </c>
      <c r="C4" s="85"/>
      <c r="D4" s="85"/>
      <c r="E4" s="85"/>
      <c r="F4" s="65"/>
      <c r="G4" s="65"/>
      <c r="H4" s="65"/>
    </row>
    <row r="5" customFormat="false" ht="18" hidden="false" customHeight="true" outlineLevel="0" collapsed="false">
      <c r="A5" s="162"/>
      <c r="B5" s="117" t="s">
        <v>152</v>
      </c>
      <c r="C5" s="117" t="s">
        <v>154</v>
      </c>
      <c r="D5" s="85" t="s">
        <v>437</v>
      </c>
      <c r="E5" s="85"/>
      <c r="F5" s="65"/>
      <c r="G5" s="65"/>
      <c r="H5" s="65"/>
    </row>
    <row r="6" customFormat="false" ht="18" hidden="false" customHeight="true" outlineLevel="0" collapsed="false">
      <c r="A6" s="162"/>
      <c r="B6" s="117"/>
      <c r="C6" s="117"/>
      <c r="D6" s="196" t="s">
        <v>152</v>
      </c>
      <c r="E6" s="99" t="s">
        <v>154</v>
      </c>
      <c r="F6" s="65"/>
      <c r="G6" s="65"/>
      <c r="H6" s="65"/>
    </row>
    <row r="7" customFormat="false" ht="12.75" hidden="false" customHeight="false" outlineLevel="0" collapsed="false">
      <c r="A7" s="100"/>
      <c r="B7" s="74"/>
      <c r="C7" s="74"/>
      <c r="D7" s="74"/>
      <c r="E7" s="74"/>
      <c r="F7" s="65"/>
      <c r="G7" s="65"/>
      <c r="H7" s="65"/>
    </row>
    <row r="8" customFormat="false" ht="12.75" hidden="false" customHeight="false" outlineLevel="0" collapsed="false">
      <c r="A8" s="111" t="s">
        <v>438</v>
      </c>
      <c r="B8" s="185" t="n">
        <v>8208</v>
      </c>
      <c r="C8" s="185" t="n">
        <v>3166</v>
      </c>
      <c r="D8" s="185" t="n">
        <v>7102</v>
      </c>
      <c r="E8" s="185" t="n">
        <v>2704</v>
      </c>
      <c r="F8" s="65"/>
      <c r="G8" s="65"/>
      <c r="H8" s="65"/>
    </row>
    <row r="9" customFormat="false" ht="22.5" hidden="false" customHeight="false" outlineLevel="0" collapsed="false">
      <c r="A9" s="110" t="s">
        <v>439</v>
      </c>
      <c r="B9" s="185" t="n">
        <v>634</v>
      </c>
      <c r="C9" s="185" t="n">
        <v>221</v>
      </c>
      <c r="D9" s="185" t="n">
        <v>216</v>
      </c>
      <c r="E9" s="185" t="n">
        <v>73</v>
      </c>
      <c r="F9" s="65"/>
      <c r="G9" s="65"/>
      <c r="H9" s="65"/>
    </row>
    <row r="10" customFormat="false" ht="22.5" hidden="false" customHeight="false" outlineLevel="0" collapsed="false">
      <c r="A10" s="110" t="s">
        <v>440</v>
      </c>
      <c r="B10" s="185" t="n">
        <v>2112</v>
      </c>
      <c r="C10" s="185" t="n">
        <v>342</v>
      </c>
      <c r="D10" s="185" t="n">
        <v>536</v>
      </c>
      <c r="E10" s="185" t="n">
        <v>88</v>
      </c>
      <c r="F10" s="65"/>
      <c r="G10" s="65"/>
      <c r="H10" s="65"/>
    </row>
    <row r="11" customFormat="false" ht="12.75" hidden="false" customHeight="false" outlineLevel="0" collapsed="false">
      <c r="A11" s="111" t="s">
        <v>441</v>
      </c>
      <c r="B11" s="185" t="n">
        <v>403</v>
      </c>
      <c r="C11" s="185" t="n">
        <v>172</v>
      </c>
      <c r="D11" s="185" t="n">
        <v>202</v>
      </c>
      <c r="E11" s="185" t="n">
        <v>75</v>
      </c>
      <c r="F11" s="65"/>
      <c r="G11" s="65"/>
      <c r="H11" s="65"/>
    </row>
    <row r="12" customFormat="false" ht="12.75" hidden="false" customHeight="false" outlineLevel="0" collapsed="false">
      <c r="A12" s="111" t="s">
        <v>442</v>
      </c>
      <c r="B12" s="185" t="n">
        <v>1589</v>
      </c>
      <c r="C12" s="185" t="n">
        <v>485</v>
      </c>
      <c r="D12" s="185" t="n">
        <v>503</v>
      </c>
      <c r="E12" s="185" t="n">
        <v>171</v>
      </c>
      <c r="F12" s="65"/>
      <c r="G12" s="65"/>
      <c r="H12" s="65"/>
    </row>
    <row r="13" customFormat="false" ht="12.75" hidden="false" customHeight="false" outlineLevel="0" collapsed="false">
      <c r="A13" s="111" t="s">
        <v>443</v>
      </c>
      <c r="B13" s="185" t="n">
        <v>160</v>
      </c>
      <c r="C13" s="185" t="n">
        <v>64</v>
      </c>
      <c r="D13" s="185" t="n">
        <v>107</v>
      </c>
      <c r="E13" s="185" t="n">
        <v>47</v>
      </c>
      <c r="F13" s="65"/>
      <c r="G13" s="65"/>
      <c r="H13" s="65"/>
    </row>
    <row r="14" customFormat="false" ht="12.75" hidden="false" customHeight="false" outlineLevel="0" collapsed="false">
      <c r="A14" s="111" t="s">
        <v>444</v>
      </c>
      <c r="B14" s="185" t="n">
        <v>2975</v>
      </c>
      <c r="C14" s="185" t="n">
        <v>1125</v>
      </c>
      <c r="D14" s="185" t="n">
        <v>2880</v>
      </c>
      <c r="E14" s="185" t="n">
        <v>1092</v>
      </c>
      <c r="F14" s="65"/>
      <c r="G14" s="65"/>
      <c r="H14" s="65"/>
    </row>
    <row r="15" customFormat="false" ht="24.6" hidden="false" customHeight="true" outlineLevel="0" collapsed="false">
      <c r="A15" s="111" t="s">
        <v>163</v>
      </c>
      <c r="B15" s="185" t="n">
        <v>16081</v>
      </c>
      <c r="C15" s="185" t="n">
        <v>5575</v>
      </c>
      <c r="D15" s="185" t="n">
        <v>11546</v>
      </c>
      <c r="E15" s="185" t="n">
        <v>4250</v>
      </c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18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66" t="s">
        <v>446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70"/>
      <c r="H4" s="70"/>
      <c r="I4" s="87" t="s">
        <v>447</v>
      </c>
    </row>
    <row r="5" customFormat="false" ht="18" hidden="false" customHeight="true" outlineLevel="0" collapsed="false">
      <c r="A5" s="133"/>
      <c r="B5" s="162"/>
      <c r="C5" s="197" t="s">
        <v>264</v>
      </c>
      <c r="D5" s="197" t="s">
        <v>265</v>
      </c>
      <c r="E5" s="197" t="s">
        <v>266</v>
      </c>
      <c r="F5" s="197" t="s">
        <v>267</v>
      </c>
      <c r="G5" s="197" t="s">
        <v>268</v>
      </c>
      <c r="H5" s="197" t="s">
        <v>269</v>
      </c>
      <c r="I5" s="87"/>
    </row>
    <row r="6" customFormat="false" ht="12.75" hidden="false" customHeight="true" outlineLevel="0" collapsed="false">
      <c r="A6" s="198"/>
      <c r="B6" s="199"/>
      <c r="C6" s="119"/>
      <c r="D6" s="119"/>
      <c r="E6" s="119"/>
      <c r="F6" s="119"/>
      <c r="G6" s="119"/>
      <c r="H6" s="119"/>
      <c r="I6" s="198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9</v>
      </c>
      <c r="D7" s="200" t="n">
        <v>338</v>
      </c>
      <c r="E7" s="200" t="n">
        <v>454</v>
      </c>
      <c r="F7" s="200" t="n">
        <v>623</v>
      </c>
      <c r="G7" s="200" t="n">
        <v>644</v>
      </c>
      <c r="H7" s="200" t="n">
        <v>685</v>
      </c>
      <c r="I7" s="200" t="n">
        <v>2753</v>
      </c>
    </row>
    <row r="8" customFormat="false" ht="12.75" hidden="false" customHeight="false" outlineLevel="0" collapsed="false">
      <c r="A8" s="86"/>
      <c r="B8" s="120" t="s">
        <v>271</v>
      </c>
      <c r="C8" s="200" t="n">
        <v>4</v>
      </c>
      <c r="D8" s="200" t="n">
        <v>131</v>
      </c>
      <c r="E8" s="200" t="n">
        <v>188</v>
      </c>
      <c r="F8" s="200" t="n">
        <v>238</v>
      </c>
      <c r="G8" s="200" t="n">
        <v>252</v>
      </c>
      <c r="H8" s="200" t="n">
        <v>289</v>
      </c>
      <c r="I8" s="200" t="n">
        <v>11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4</v>
      </c>
      <c r="D9" s="200" t="n">
        <v>23</v>
      </c>
      <c r="E9" s="200" t="n">
        <v>22</v>
      </c>
      <c r="F9" s="200" t="n">
        <v>16</v>
      </c>
      <c r="G9" s="200" t="n">
        <v>14</v>
      </c>
      <c r="H9" s="200" t="n">
        <v>20</v>
      </c>
      <c r="I9" s="200" t="n">
        <v>119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6</v>
      </c>
      <c r="D10" s="200" t="n">
        <v>5</v>
      </c>
      <c r="E10" s="200" t="n">
        <v>10</v>
      </c>
      <c r="F10" s="200" t="n">
        <v>4</v>
      </c>
      <c r="G10" s="200" t="n">
        <v>2</v>
      </c>
      <c r="H10" s="200" t="n">
        <v>11</v>
      </c>
      <c r="I10" s="200" t="n">
        <v>38</v>
      </c>
    </row>
    <row r="11" customFormat="false" ht="24.95" hidden="false" customHeight="true" outlineLevel="0" collapsed="false">
      <c r="A11" s="115" t="s">
        <v>450</v>
      </c>
      <c r="B11" s="120" t="s">
        <v>270</v>
      </c>
      <c r="C11" s="200" t="n">
        <v>48</v>
      </c>
      <c r="D11" s="200" t="n">
        <v>101</v>
      </c>
      <c r="E11" s="200" t="n">
        <v>102</v>
      </c>
      <c r="F11" s="200" t="n">
        <v>107</v>
      </c>
      <c r="G11" s="200" t="n">
        <v>93</v>
      </c>
      <c r="H11" s="200" t="n">
        <v>57</v>
      </c>
      <c r="I11" s="200" t="n">
        <v>508</v>
      </c>
    </row>
    <row r="12" customFormat="false" ht="12.75" hidden="false" customHeight="false" outlineLevel="0" collapsed="false">
      <c r="A12" s="115" t="s">
        <v>451</v>
      </c>
      <c r="B12" s="120" t="s">
        <v>271</v>
      </c>
      <c r="C12" s="200" t="n">
        <v>14</v>
      </c>
      <c r="D12" s="200" t="n">
        <v>16</v>
      </c>
      <c r="E12" s="200" t="n">
        <v>15</v>
      </c>
      <c r="F12" s="200" t="n">
        <v>9</v>
      </c>
      <c r="G12" s="200" t="n">
        <v>10</v>
      </c>
      <c r="H12" s="200" t="n">
        <v>8</v>
      </c>
      <c r="I12" s="200" t="n">
        <v>72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16</v>
      </c>
      <c r="D13" s="200" t="n">
        <v>22</v>
      </c>
      <c r="E13" s="200" t="n">
        <v>21</v>
      </c>
      <c r="F13" s="200" t="n">
        <v>24</v>
      </c>
      <c r="G13" s="200" t="n">
        <v>4</v>
      </c>
      <c r="H13" s="200" t="n">
        <v>18</v>
      </c>
      <c r="I13" s="200" t="n">
        <v>105</v>
      </c>
    </row>
    <row r="14" customFormat="false" ht="12.75" hidden="false" customHeight="false" outlineLevel="0" collapsed="false">
      <c r="A14" s="86"/>
      <c r="B14" s="120" t="s">
        <v>271</v>
      </c>
      <c r="C14" s="200" t="n">
        <v>6</v>
      </c>
      <c r="D14" s="200" t="n">
        <v>10</v>
      </c>
      <c r="E14" s="200" t="n">
        <v>8</v>
      </c>
      <c r="F14" s="200" t="n">
        <v>7</v>
      </c>
      <c r="G14" s="200" t="n">
        <v>1</v>
      </c>
      <c r="H14" s="200" t="n">
        <v>3</v>
      </c>
      <c r="I14" s="200" t="n">
        <v>35</v>
      </c>
    </row>
    <row r="15" customFormat="false" ht="24.95" hidden="false" customHeight="true" outlineLevel="0" collapsed="false">
      <c r="A15" s="115" t="s">
        <v>442</v>
      </c>
      <c r="B15" s="120" t="s">
        <v>270</v>
      </c>
      <c r="C15" s="200" t="n">
        <v>127</v>
      </c>
      <c r="D15" s="200" t="n">
        <v>175</v>
      </c>
      <c r="E15" s="200" t="n">
        <v>62</v>
      </c>
      <c r="F15" s="200" t="n">
        <v>50</v>
      </c>
      <c r="G15" s="200" t="n">
        <v>55</v>
      </c>
      <c r="H15" s="200" t="n">
        <v>34</v>
      </c>
      <c r="I15" s="200" t="n">
        <v>503</v>
      </c>
    </row>
    <row r="16" customFormat="false" ht="12.75" hidden="false" customHeight="false" outlineLevel="0" collapsed="false">
      <c r="A16" s="86"/>
      <c r="B16" s="120" t="s">
        <v>271</v>
      </c>
      <c r="C16" s="200" t="n">
        <v>50</v>
      </c>
      <c r="D16" s="200" t="n">
        <v>65</v>
      </c>
      <c r="E16" s="200" t="n">
        <v>17</v>
      </c>
      <c r="F16" s="200" t="n">
        <v>17</v>
      </c>
      <c r="G16" s="200" t="n">
        <v>14</v>
      </c>
      <c r="H16" s="200" t="n">
        <v>8</v>
      </c>
      <c r="I16" s="200" t="n">
        <v>171</v>
      </c>
    </row>
    <row r="17" customFormat="false" ht="24.95" hidden="false" customHeight="true" outlineLevel="0" collapsed="false">
      <c r="A17" s="115" t="s">
        <v>443</v>
      </c>
      <c r="B17" s="120" t="s">
        <v>270</v>
      </c>
      <c r="C17" s="200" t="n">
        <v>4</v>
      </c>
      <c r="D17" s="200" t="n">
        <v>6</v>
      </c>
      <c r="E17" s="200" t="n">
        <v>5</v>
      </c>
      <c r="F17" s="200" t="n">
        <v>3</v>
      </c>
      <c r="G17" s="200" t="n">
        <v>4</v>
      </c>
      <c r="H17" s="200" t="n">
        <v>1</v>
      </c>
      <c r="I17" s="200" t="n">
        <v>23</v>
      </c>
    </row>
    <row r="18" customFormat="false" ht="12.75" hidden="false" customHeight="false" outlineLevel="0" collapsed="false">
      <c r="A18" s="86"/>
      <c r="B18" s="120" t="s">
        <v>271</v>
      </c>
      <c r="C18" s="200" t="n">
        <v>1</v>
      </c>
      <c r="D18" s="200" t="n">
        <v>2</v>
      </c>
      <c r="E18" s="200" t="n">
        <v>2</v>
      </c>
      <c r="F18" s="200" t="n">
        <v>1</v>
      </c>
      <c r="G18" s="200" t="n">
        <v>1</v>
      </c>
      <c r="H18" s="200" t="n">
        <v>0</v>
      </c>
      <c r="I18" s="200" t="n">
        <v>7</v>
      </c>
    </row>
    <row r="19" customFormat="false" ht="24.95" hidden="false" customHeight="true" outlineLevel="0" collapsed="false">
      <c r="A19" s="115" t="s">
        <v>163</v>
      </c>
      <c r="B19" s="120" t="s">
        <v>270</v>
      </c>
      <c r="C19" s="200" t="n">
        <v>228</v>
      </c>
      <c r="D19" s="200" t="n">
        <v>665</v>
      </c>
      <c r="E19" s="200" t="n">
        <v>666</v>
      </c>
      <c r="F19" s="200" t="n">
        <v>823</v>
      </c>
      <c r="G19" s="200" t="n">
        <v>814</v>
      </c>
      <c r="H19" s="200" t="n">
        <v>815</v>
      </c>
      <c r="I19" s="200" t="n">
        <v>4011</v>
      </c>
    </row>
    <row r="20" customFormat="false" ht="12.75" hidden="false" customHeight="false" outlineLevel="0" collapsed="false">
      <c r="A20" s="86"/>
      <c r="B20" s="120" t="s">
        <v>271</v>
      </c>
      <c r="C20" s="200" t="n">
        <v>81</v>
      </c>
      <c r="D20" s="200" t="n">
        <v>229</v>
      </c>
      <c r="E20" s="200" t="n">
        <v>240</v>
      </c>
      <c r="F20" s="200" t="n">
        <v>276</v>
      </c>
      <c r="G20" s="200" t="n">
        <v>280</v>
      </c>
      <c r="H20" s="200" t="n">
        <v>319</v>
      </c>
      <c r="I20" s="200" t="n">
        <v>1425</v>
      </c>
    </row>
    <row r="21" customFormat="false" ht="25.5" hidden="false" customHeight="true" outlineLevel="0" collapsed="false">
      <c r="A21" s="201" t="s">
        <v>452</v>
      </c>
      <c r="B21" s="120" t="s">
        <v>270</v>
      </c>
      <c r="C21" s="200" t="n">
        <v>7</v>
      </c>
      <c r="D21" s="200" t="n">
        <v>8</v>
      </c>
      <c r="E21" s="200" t="n">
        <v>18</v>
      </c>
      <c r="F21" s="200" t="n">
        <v>16</v>
      </c>
      <c r="G21" s="200" t="n">
        <v>15</v>
      </c>
      <c r="H21" s="200" t="n">
        <v>26</v>
      </c>
      <c r="I21" s="200" t="n">
        <v>90</v>
      </c>
    </row>
    <row r="22" customFormat="false" ht="12.75" hidden="false" customHeight="false" outlineLevel="0" collapsed="false">
      <c r="A22" s="74" t="s">
        <v>453</v>
      </c>
      <c r="B22" s="120" t="s">
        <v>271</v>
      </c>
      <c r="C22" s="200" t="n">
        <v>2</v>
      </c>
      <c r="D22" s="200" t="n">
        <v>2</v>
      </c>
      <c r="E22" s="200" t="n">
        <v>6</v>
      </c>
      <c r="F22" s="200" t="n">
        <v>4</v>
      </c>
      <c r="G22" s="200" t="n">
        <v>1</v>
      </c>
      <c r="H22" s="200" t="n">
        <v>4</v>
      </c>
      <c r="I22" s="200" t="n">
        <v>19</v>
      </c>
    </row>
    <row r="23" customFormat="false" ht="12.75" hidden="false" customHeight="false" outlineLevel="0" collapsed="false">
      <c r="B23" s="82"/>
      <c r="C23" s="200"/>
      <c r="D23" s="200"/>
      <c r="E23" s="200"/>
      <c r="F23" s="200"/>
      <c r="G23" s="200"/>
      <c r="H23" s="200"/>
      <c r="I23" s="20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6/07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6" t="s">
        <v>454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455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12"/>
      <c r="B3" s="86"/>
      <c r="C3" s="130"/>
      <c r="D3" s="131"/>
      <c r="E3" s="131"/>
      <c r="F3" s="131"/>
      <c r="G3" s="13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87" t="s">
        <v>456</v>
      </c>
    </row>
    <row r="5" customFormat="false" ht="18" hidden="false" customHeight="true" outlineLevel="0" collapsed="false">
      <c r="A5" s="133"/>
      <c r="B5" s="162"/>
      <c r="C5" s="85" t="s">
        <v>289</v>
      </c>
      <c r="D5" s="85" t="s">
        <v>290</v>
      </c>
      <c r="E5" s="85" t="s">
        <v>291</v>
      </c>
      <c r="F5" s="70" t="s">
        <v>83</v>
      </c>
      <c r="G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109"/>
      <c r="G6" s="203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809</v>
      </c>
      <c r="D7" s="200" t="n">
        <v>951</v>
      </c>
      <c r="E7" s="200" t="n">
        <v>1232</v>
      </c>
      <c r="F7" s="200" t="n">
        <v>1357</v>
      </c>
      <c r="G7" s="200" t="n">
        <v>4349</v>
      </c>
    </row>
    <row r="8" customFormat="false" ht="12.75" hidden="false" customHeight="false" outlineLevel="0" collapsed="false">
      <c r="A8" s="86"/>
      <c r="B8" s="120" t="s">
        <v>271</v>
      </c>
      <c r="C8" s="200" t="n">
        <v>309</v>
      </c>
      <c r="D8" s="200" t="n">
        <v>369</v>
      </c>
      <c r="E8" s="200" t="n">
        <v>448</v>
      </c>
      <c r="F8" s="200" t="n">
        <v>476</v>
      </c>
      <c r="G8" s="200" t="n">
        <v>16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0</v>
      </c>
      <c r="D9" s="200" t="n">
        <v>9</v>
      </c>
      <c r="E9" s="200" t="n">
        <v>30</v>
      </c>
      <c r="F9" s="200" t="n">
        <v>38</v>
      </c>
      <c r="G9" s="200" t="n">
        <v>97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5</v>
      </c>
      <c r="D10" s="200" t="n">
        <v>4</v>
      </c>
      <c r="E10" s="200" t="n">
        <v>14</v>
      </c>
      <c r="F10" s="200" t="n">
        <v>12</v>
      </c>
      <c r="G10" s="200" t="n">
        <v>35</v>
      </c>
    </row>
    <row r="11" customFormat="false" ht="24.75" hidden="false" customHeight="true" outlineLevel="0" collapsed="false">
      <c r="A11" s="115" t="s">
        <v>450</v>
      </c>
      <c r="B11" s="120" t="s">
        <v>270</v>
      </c>
      <c r="C11" s="200" t="n">
        <v>0</v>
      </c>
      <c r="D11" s="200" t="n">
        <v>8</v>
      </c>
      <c r="E11" s="200" t="n">
        <v>11</v>
      </c>
      <c r="F11" s="200" t="n">
        <v>9</v>
      </c>
      <c r="G11" s="200" t="n">
        <v>28</v>
      </c>
    </row>
    <row r="12" customFormat="false" ht="12.75" hidden="false" customHeight="true" outlineLevel="0" collapsed="false">
      <c r="A12" s="115" t="s">
        <v>451</v>
      </c>
      <c r="B12" s="120" t="s">
        <v>271</v>
      </c>
      <c r="C12" s="200" t="n">
        <v>0</v>
      </c>
      <c r="D12" s="200" t="n">
        <v>5</v>
      </c>
      <c r="E12" s="200" t="n">
        <v>5</v>
      </c>
      <c r="F12" s="200" t="n">
        <v>6</v>
      </c>
      <c r="G12" s="200" t="n">
        <v>16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7</v>
      </c>
      <c r="D13" s="200" t="n">
        <v>20</v>
      </c>
      <c r="E13" s="200" t="n">
        <v>34</v>
      </c>
      <c r="F13" s="200" t="n">
        <v>36</v>
      </c>
      <c r="G13" s="200" t="n">
        <v>97</v>
      </c>
    </row>
    <row r="14" customFormat="false" ht="12.75" hidden="false" customHeight="false" outlineLevel="0" collapsed="false">
      <c r="A14" s="86"/>
      <c r="B14" s="120" t="s">
        <v>271</v>
      </c>
      <c r="C14" s="200" t="n">
        <v>5</v>
      </c>
      <c r="D14" s="200" t="n">
        <v>8</v>
      </c>
      <c r="E14" s="200" t="n">
        <v>14</v>
      </c>
      <c r="F14" s="200" t="n">
        <v>13</v>
      </c>
      <c r="G14" s="200" t="n">
        <v>40</v>
      </c>
    </row>
    <row r="15" customFormat="false" ht="24.95" hidden="false" customHeight="true" outlineLevel="0" collapsed="false">
      <c r="A15" s="115" t="s">
        <v>443</v>
      </c>
      <c r="B15" s="120" t="s">
        <v>270</v>
      </c>
      <c r="C15" s="200" t="n">
        <v>9</v>
      </c>
      <c r="D15" s="200" t="n">
        <v>6</v>
      </c>
      <c r="E15" s="200" t="n">
        <v>10</v>
      </c>
      <c r="F15" s="200" t="n">
        <v>15</v>
      </c>
      <c r="G15" s="200" t="n">
        <v>40</v>
      </c>
    </row>
    <row r="16" customFormat="false" ht="12.75" hidden="false" customHeight="false" outlineLevel="0" collapsed="false">
      <c r="A16" s="86"/>
      <c r="B16" s="120" t="s">
        <v>271</v>
      </c>
      <c r="C16" s="200" t="n">
        <v>4</v>
      </c>
      <c r="D16" s="200" t="n">
        <v>3</v>
      </c>
      <c r="E16" s="200" t="n">
        <v>3</v>
      </c>
      <c r="F16" s="200" t="n">
        <v>10</v>
      </c>
      <c r="G16" s="200" t="n">
        <v>20</v>
      </c>
    </row>
    <row r="17" customFormat="false" ht="24.95" hidden="false" customHeight="true" outlineLevel="0" collapsed="false">
      <c r="A17" s="115" t="s">
        <v>163</v>
      </c>
      <c r="B17" s="120" t="s">
        <v>270</v>
      </c>
      <c r="C17" s="200" t="n">
        <v>845</v>
      </c>
      <c r="D17" s="200" t="n">
        <v>994</v>
      </c>
      <c r="E17" s="200" t="n">
        <v>1317</v>
      </c>
      <c r="F17" s="200" t="n">
        <v>1455</v>
      </c>
      <c r="G17" s="200" t="n">
        <v>4611</v>
      </c>
    </row>
    <row r="18" customFormat="false" ht="12.75" hidden="false" customHeight="false" outlineLevel="0" collapsed="false">
      <c r="A18" s="86"/>
      <c r="B18" s="120" t="s">
        <v>271</v>
      </c>
      <c r="C18" s="200" t="n">
        <v>323</v>
      </c>
      <c r="D18" s="200" t="n">
        <v>389</v>
      </c>
      <c r="E18" s="200" t="n">
        <v>484</v>
      </c>
      <c r="F18" s="200" t="n">
        <v>517</v>
      </c>
      <c r="G18" s="200" t="n">
        <v>1713</v>
      </c>
    </row>
    <row r="19" customFormat="false" ht="25.5" hidden="false" customHeight="true" outlineLevel="0" collapsed="false">
      <c r="A19" s="204" t="s">
        <v>452</v>
      </c>
      <c r="B19" s="120" t="s">
        <v>270</v>
      </c>
      <c r="C19" s="200" t="n">
        <v>22</v>
      </c>
      <c r="D19" s="200" t="n">
        <v>17</v>
      </c>
      <c r="E19" s="200" t="n">
        <v>38</v>
      </c>
      <c r="F19" s="200" t="n">
        <v>68</v>
      </c>
      <c r="G19" s="200" t="n">
        <v>145</v>
      </c>
    </row>
    <row r="20" customFormat="false" ht="12.75" hidden="false" customHeight="false" outlineLevel="0" collapsed="false">
      <c r="B20" s="120" t="s">
        <v>271</v>
      </c>
      <c r="C20" s="200" t="n">
        <v>4</v>
      </c>
      <c r="D20" s="200" t="n">
        <v>6</v>
      </c>
      <c r="E20" s="200" t="n">
        <v>9</v>
      </c>
      <c r="F20" s="200" t="n">
        <v>11</v>
      </c>
      <c r="G20" s="200" t="n">
        <v>30</v>
      </c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6/07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6" t="s">
        <v>457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458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133" t="s">
        <v>435</v>
      </c>
      <c r="B4" s="162"/>
      <c r="C4" s="85" t="s">
        <v>262</v>
      </c>
      <c r="D4" s="85"/>
      <c r="E4" s="85"/>
      <c r="F4" s="87" t="s">
        <v>459</v>
      </c>
    </row>
    <row r="5" customFormat="false" ht="18" hidden="false" customHeight="true" outlineLevel="0" collapsed="false">
      <c r="A5" s="133"/>
      <c r="B5" s="162"/>
      <c r="C5" s="85" t="n">
        <v>11</v>
      </c>
      <c r="D5" s="85" t="n">
        <v>12</v>
      </c>
      <c r="E5" s="85" t="n">
        <v>13</v>
      </c>
      <c r="F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203"/>
    </row>
    <row r="7" customFormat="false" ht="12.75" hidden="false" customHeight="true" outlineLevel="0" collapsed="false">
      <c r="A7" s="115" t="s">
        <v>443</v>
      </c>
      <c r="B7" s="120" t="s">
        <v>270</v>
      </c>
      <c r="C7" s="200" t="n">
        <v>14</v>
      </c>
      <c r="D7" s="200" t="n">
        <v>16</v>
      </c>
      <c r="E7" s="200" t="n">
        <v>14</v>
      </c>
      <c r="F7" s="200" t="n">
        <v>44</v>
      </c>
    </row>
    <row r="8" customFormat="false" ht="12.75" hidden="false" customHeight="false" outlineLevel="0" collapsed="false">
      <c r="A8" s="115"/>
      <c r="B8" s="120" t="s">
        <v>271</v>
      </c>
      <c r="C8" s="200" t="n">
        <v>4</v>
      </c>
      <c r="D8" s="200" t="n">
        <v>9</v>
      </c>
      <c r="E8" s="200" t="n">
        <v>7</v>
      </c>
      <c r="F8" s="200" t="n">
        <v>20</v>
      </c>
    </row>
    <row r="9" customFormat="false" ht="24.95" hidden="false" customHeight="true" outlineLevel="0" collapsed="false">
      <c r="A9" s="74" t="s">
        <v>163</v>
      </c>
      <c r="B9" s="120" t="s">
        <v>270</v>
      </c>
      <c r="C9" s="200" t="n">
        <v>14</v>
      </c>
      <c r="D9" s="200" t="n">
        <v>16</v>
      </c>
      <c r="E9" s="200" t="n">
        <v>14</v>
      </c>
      <c r="F9" s="200" t="n">
        <v>44</v>
      </c>
    </row>
    <row r="10" customFormat="false" ht="12.75" hidden="false" customHeight="false" outlineLevel="0" collapsed="false">
      <c r="A10" s="74"/>
      <c r="B10" s="205" t="s">
        <v>271</v>
      </c>
      <c r="C10" s="200" t="n">
        <v>4</v>
      </c>
      <c r="D10" s="200" t="n">
        <v>9</v>
      </c>
      <c r="E10" s="200" t="n">
        <v>7</v>
      </c>
      <c r="F10" s="200" t="n">
        <v>20</v>
      </c>
    </row>
    <row r="11" customFormat="false" ht="12.75" hidden="false" customHeight="false" outlineLevel="0" collapsed="false">
      <c r="A11" s="74"/>
      <c r="B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false" outlineLevel="0" collapsed="false">
      <c r="A13" s="74"/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12.75" hidden="false" customHeight="false" outlineLevel="0" collapsed="false">
      <c r="B15" s="74"/>
      <c r="C15" s="74"/>
      <c r="D15" s="74"/>
      <c r="E15" s="74"/>
    </row>
    <row r="16" customFormat="false" ht="12.75" hidden="false" customHeight="false" outlineLevel="0" collapsed="false">
      <c r="A16" s="74"/>
      <c r="B16" s="74"/>
      <c r="C16" s="74"/>
      <c r="D16" s="74"/>
      <c r="E16" s="74"/>
    </row>
    <row r="17" customFormat="false" ht="12.75" hidden="false" customHeight="false" outlineLevel="0" collapsed="false">
      <c r="A17" s="65"/>
      <c r="B17" s="65"/>
    </row>
    <row r="18" customFormat="false" ht="12.75" hidden="false" customHeight="false" outlineLevel="0" collapsed="false">
      <c r="A18" s="65"/>
      <c r="B18" s="65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6/07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6" t="s">
        <v>46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6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68" t="s">
        <v>462</v>
      </c>
      <c r="B4" s="73"/>
      <c r="C4" s="70" t="s">
        <v>463</v>
      </c>
      <c r="D4" s="70"/>
      <c r="E4" s="70"/>
      <c r="F4" s="70"/>
      <c r="G4" s="70"/>
      <c r="H4" s="87" t="s">
        <v>464</v>
      </c>
    </row>
    <row r="5" customFormat="false" ht="18" hidden="false" customHeight="true" outlineLevel="0" collapsed="false">
      <c r="A5" s="68"/>
      <c r="B5" s="206"/>
      <c r="C5" s="117" t="s">
        <v>465</v>
      </c>
      <c r="D5" s="117" t="s">
        <v>466</v>
      </c>
      <c r="E5" s="117" t="s">
        <v>467</v>
      </c>
      <c r="F5" s="196" t="s">
        <v>468</v>
      </c>
      <c r="G5" s="99" t="s">
        <v>469</v>
      </c>
      <c r="H5" s="87"/>
    </row>
    <row r="6" customFormat="false" ht="12.75" hidden="false" customHeight="true" outlineLevel="0" collapsed="false">
      <c r="A6" s="198"/>
      <c r="B6" s="88"/>
      <c r="C6" s="109"/>
      <c r="D6" s="109"/>
      <c r="E6" s="109"/>
      <c r="F6" s="109"/>
      <c r="G6" s="109"/>
      <c r="H6" s="198"/>
    </row>
    <row r="7" customFormat="false" ht="18" hidden="false" customHeight="true" outlineLevel="0" collapsed="false">
      <c r="A7" s="82" t="n">
        <v>1984</v>
      </c>
      <c r="B7" s="120" t="s">
        <v>27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1</v>
      </c>
      <c r="H7" s="200" t="n">
        <v>1</v>
      </c>
    </row>
    <row r="8" customFormat="false" ht="12" hidden="false" customHeight="true" outlineLevel="0" collapsed="false">
      <c r="A8" s="82"/>
      <c r="B8" s="120" t="s">
        <v>271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  <row r="9" customFormat="false" ht="18" hidden="false" customHeight="true" outlineLevel="0" collapsed="false">
      <c r="A9" s="82" t="n">
        <v>1985</v>
      </c>
      <c r="B9" s="120" t="s">
        <v>27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38</v>
      </c>
      <c r="H9" s="200" t="n">
        <v>38</v>
      </c>
    </row>
    <row r="10" customFormat="false" ht="12" hidden="false" customHeight="true" outlineLevel="0" collapsed="false">
      <c r="A10" s="82"/>
      <c r="B10" s="120" t="s">
        <v>271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18</v>
      </c>
      <c r="H10" s="200" t="n">
        <v>18</v>
      </c>
    </row>
    <row r="11" customFormat="false" ht="18" hidden="false" customHeight="true" outlineLevel="0" collapsed="false">
      <c r="A11" s="82" t="n">
        <v>1986</v>
      </c>
      <c r="B11" s="120" t="s">
        <v>270</v>
      </c>
      <c r="C11" s="200" t="n">
        <v>0</v>
      </c>
      <c r="D11" s="200" t="n">
        <v>0</v>
      </c>
      <c r="E11" s="200" t="n">
        <v>0</v>
      </c>
      <c r="F11" s="200" t="n">
        <v>1</v>
      </c>
      <c r="G11" s="200" t="n">
        <v>131</v>
      </c>
      <c r="H11" s="200" t="n">
        <v>132</v>
      </c>
    </row>
    <row r="12" customFormat="false" ht="12" hidden="false" customHeight="true" outlineLevel="0" collapsed="false">
      <c r="A12" s="82"/>
      <c r="B12" s="120" t="s">
        <v>27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53</v>
      </c>
      <c r="H12" s="200" t="n">
        <v>53</v>
      </c>
    </row>
    <row r="13" customFormat="false" ht="18" hidden="false" customHeight="true" outlineLevel="0" collapsed="false">
      <c r="A13" s="82" t="n">
        <v>1987</v>
      </c>
      <c r="B13" s="120" t="s">
        <v>270</v>
      </c>
      <c r="C13" s="200" t="n">
        <v>0</v>
      </c>
      <c r="D13" s="200" t="n">
        <v>0</v>
      </c>
      <c r="E13" s="200" t="n">
        <v>0</v>
      </c>
      <c r="F13" s="200" t="n">
        <v>3</v>
      </c>
      <c r="G13" s="200" t="n">
        <v>189</v>
      </c>
      <c r="H13" s="200" t="n">
        <v>192</v>
      </c>
    </row>
    <row r="14" customFormat="false" ht="12" hidden="false" customHeight="true" outlineLevel="0" collapsed="false">
      <c r="A14" s="82"/>
      <c r="B14" s="120" t="s">
        <v>271</v>
      </c>
      <c r="C14" s="200" t="n">
        <v>0</v>
      </c>
      <c r="D14" s="200" t="n">
        <v>0</v>
      </c>
      <c r="E14" s="200" t="n">
        <v>0</v>
      </c>
      <c r="F14" s="200" t="n">
        <v>1</v>
      </c>
      <c r="G14" s="200" t="n">
        <v>78</v>
      </c>
      <c r="H14" s="200" t="n">
        <v>79</v>
      </c>
    </row>
    <row r="15" customFormat="false" ht="18" hidden="false" customHeight="true" outlineLevel="0" collapsed="false">
      <c r="A15" s="82" t="n">
        <v>1988</v>
      </c>
      <c r="B15" s="120" t="s">
        <v>270</v>
      </c>
      <c r="C15" s="200" t="n">
        <v>0</v>
      </c>
      <c r="D15" s="200" t="n">
        <v>0</v>
      </c>
      <c r="E15" s="200" t="n">
        <v>3</v>
      </c>
      <c r="F15" s="200" t="n">
        <v>12</v>
      </c>
      <c r="G15" s="200" t="n">
        <v>243</v>
      </c>
      <c r="H15" s="200" t="n">
        <v>258</v>
      </c>
    </row>
    <row r="16" customFormat="false" ht="12" hidden="false" customHeight="true" outlineLevel="0" collapsed="false">
      <c r="A16" s="82"/>
      <c r="B16" s="120" t="s">
        <v>271</v>
      </c>
      <c r="C16" s="200" t="n">
        <v>0</v>
      </c>
      <c r="D16" s="200" t="n">
        <v>0</v>
      </c>
      <c r="E16" s="200" t="n">
        <v>1</v>
      </c>
      <c r="F16" s="200" t="n">
        <v>5</v>
      </c>
      <c r="G16" s="200" t="n">
        <v>98</v>
      </c>
      <c r="H16" s="200" t="n">
        <v>104</v>
      </c>
    </row>
    <row r="17" customFormat="false" ht="18" hidden="false" customHeight="true" outlineLevel="0" collapsed="false">
      <c r="A17" s="82" t="n">
        <v>1989</v>
      </c>
      <c r="B17" s="120" t="s">
        <v>270</v>
      </c>
      <c r="C17" s="200" t="n">
        <v>0</v>
      </c>
      <c r="D17" s="200" t="n">
        <v>0</v>
      </c>
      <c r="E17" s="200" t="n">
        <v>2</v>
      </c>
      <c r="F17" s="200" t="n">
        <v>47</v>
      </c>
      <c r="G17" s="200" t="n">
        <v>265</v>
      </c>
      <c r="H17" s="200" t="n">
        <v>314</v>
      </c>
    </row>
    <row r="18" customFormat="false" ht="12" hidden="false" customHeight="true" outlineLevel="0" collapsed="false">
      <c r="A18" s="82"/>
      <c r="B18" s="120" t="s">
        <v>271</v>
      </c>
      <c r="C18" s="200" t="n">
        <v>0</v>
      </c>
      <c r="D18" s="200" t="n">
        <v>0</v>
      </c>
      <c r="E18" s="200" t="n">
        <v>2</v>
      </c>
      <c r="F18" s="200" t="n">
        <v>19</v>
      </c>
      <c r="G18" s="200" t="n">
        <v>100</v>
      </c>
      <c r="H18" s="200" t="n">
        <v>121</v>
      </c>
    </row>
    <row r="19" customFormat="false" ht="18" hidden="false" customHeight="true" outlineLevel="0" collapsed="false">
      <c r="A19" s="82" t="n">
        <v>1990</v>
      </c>
      <c r="B19" s="120" t="s">
        <v>270</v>
      </c>
      <c r="C19" s="200" t="n">
        <v>0</v>
      </c>
      <c r="D19" s="200" t="n">
        <v>0</v>
      </c>
      <c r="E19" s="200" t="n">
        <v>6</v>
      </c>
      <c r="F19" s="200" t="n">
        <v>139</v>
      </c>
      <c r="G19" s="200" t="n">
        <v>163</v>
      </c>
      <c r="H19" s="200" t="n">
        <v>308</v>
      </c>
    </row>
    <row r="20" customFormat="false" ht="12" hidden="false" customHeight="true" outlineLevel="0" collapsed="false">
      <c r="A20" s="82"/>
      <c r="B20" s="120" t="s">
        <v>271</v>
      </c>
      <c r="C20" s="200" t="n">
        <v>0</v>
      </c>
      <c r="D20" s="200" t="n">
        <v>0</v>
      </c>
      <c r="E20" s="200" t="n">
        <v>2</v>
      </c>
      <c r="F20" s="200" t="n">
        <v>47</v>
      </c>
      <c r="G20" s="200" t="n">
        <v>50</v>
      </c>
      <c r="H20" s="200" t="n">
        <v>99</v>
      </c>
    </row>
    <row r="21" customFormat="false" ht="18" hidden="false" customHeight="true" outlineLevel="0" collapsed="false">
      <c r="A21" s="82" t="n">
        <v>1991</v>
      </c>
      <c r="B21" s="120" t="s">
        <v>270</v>
      </c>
      <c r="C21" s="200" t="n">
        <v>0</v>
      </c>
      <c r="D21" s="200" t="n">
        <v>0</v>
      </c>
      <c r="E21" s="200" t="n">
        <v>21</v>
      </c>
      <c r="F21" s="200" t="n">
        <v>187</v>
      </c>
      <c r="G21" s="200" t="n">
        <v>65</v>
      </c>
      <c r="H21" s="200" t="n">
        <v>273</v>
      </c>
    </row>
    <row r="22" customFormat="false" ht="12" hidden="false" customHeight="true" outlineLevel="0" collapsed="false">
      <c r="A22" s="82"/>
      <c r="B22" s="120" t="s">
        <v>271</v>
      </c>
      <c r="C22" s="200" t="n">
        <v>0</v>
      </c>
      <c r="D22" s="200" t="n">
        <v>0</v>
      </c>
      <c r="E22" s="200" t="n">
        <v>7</v>
      </c>
      <c r="F22" s="200" t="n">
        <v>64</v>
      </c>
      <c r="G22" s="200" t="n">
        <v>15</v>
      </c>
      <c r="H22" s="200" t="n">
        <v>86</v>
      </c>
    </row>
    <row r="23" customFormat="false" ht="18" hidden="false" customHeight="true" outlineLevel="0" collapsed="false">
      <c r="A23" s="82" t="n">
        <v>1992</v>
      </c>
      <c r="B23" s="120" t="s">
        <v>270</v>
      </c>
      <c r="C23" s="200" t="n">
        <v>0</v>
      </c>
      <c r="D23" s="200" t="n">
        <v>1</v>
      </c>
      <c r="E23" s="200" t="n">
        <v>48</v>
      </c>
      <c r="F23" s="200" t="n">
        <v>145</v>
      </c>
      <c r="G23" s="200" t="n">
        <v>20</v>
      </c>
      <c r="H23" s="200" t="n">
        <v>214</v>
      </c>
    </row>
    <row r="24" customFormat="false" ht="12" hidden="false" customHeight="true" outlineLevel="0" collapsed="false">
      <c r="A24" s="82"/>
      <c r="B24" s="120" t="s">
        <v>271</v>
      </c>
      <c r="C24" s="200" t="n">
        <v>0</v>
      </c>
      <c r="D24" s="200" t="n">
        <v>0</v>
      </c>
      <c r="E24" s="200" t="n">
        <v>20</v>
      </c>
      <c r="F24" s="200" t="n">
        <v>51</v>
      </c>
      <c r="G24" s="200" t="n">
        <v>9</v>
      </c>
      <c r="H24" s="200" t="n">
        <v>80</v>
      </c>
    </row>
    <row r="25" customFormat="false" ht="18" hidden="false" customHeight="true" outlineLevel="0" collapsed="false">
      <c r="A25" s="82" t="n">
        <v>1993</v>
      </c>
      <c r="B25" s="120" t="s">
        <v>270</v>
      </c>
      <c r="C25" s="200" t="n">
        <v>0</v>
      </c>
      <c r="D25" s="200" t="n">
        <v>1</v>
      </c>
      <c r="E25" s="200" t="n">
        <v>107</v>
      </c>
      <c r="F25" s="200" t="n">
        <v>73</v>
      </c>
      <c r="G25" s="200" t="n">
        <v>6</v>
      </c>
      <c r="H25" s="200" t="n">
        <v>187</v>
      </c>
    </row>
    <row r="26" customFormat="false" ht="12" hidden="false" customHeight="true" outlineLevel="0" collapsed="false">
      <c r="A26" s="82"/>
      <c r="B26" s="120" t="s">
        <v>271</v>
      </c>
      <c r="C26" s="200" t="n">
        <v>0</v>
      </c>
      <c r="D26" s="200" t="n">
        <v>1</v>
      </c>
      <c r="E26" s="200" t="n">
        <v>39</v>
      </c>
      <c r="F26" s="200" t="n">
        <v>43</v>
      </c>
      <c r="G26" s="200" t="n">
        <v>3</v>
      </c>
      <c r="H26" s="200" t="n">
        <v>86</v>
      </c>
    </row>
    <row r="27" customFormat="false" ht="18" hidden="false" customHeight="true" outlineLevel="0" collapsed="false">
      <c r="A27" s="82" t="n">
        <v>1994</v>
      </c>
      <c r="B27" s="120" t="s">
        <v>270</v>
      </c>
      <c r="C27" s="200" t="n">
        <v>0</v>
      </c>
      <c r="D27" s="200" t="n">
        <v>12</v>
      </c>
      <c r="E27" s="200" t="n">
        <v>125</v>
      </c>
      <c r="F27" s="200" t="n">
        <v>26</v>
      </c>
      <c r="G27" s="200" t="n">
        <v>1</v>
      </c>
      <c r="H27" s="200" t="n">
        <v>164</v>
      </c>
    </row>
    <row r="28" customFormat="false" ht="12" hidden="false" customHeight="true" outlineLevel="0" collapsed="false">
      <c r="A28" s="82"/>
      <c r="B28" s="120" t="s">
        <v>271</v>
      </c>
      <c r="C28" s="200" t="n">
        <v>0</v>
      </c>
      <c r="D28" s="200" t="n">
        <v>4</v>
      </c>
      <c r="E28" s="200" t="n">
        <v>42</v>
      </c>
      <c r="F28" s="200" t="n">
        <v>11</v>
      </c>
      <c r="G28" s="200" t="n">
        <v>0</v>
      </c>
      <c r="H28" s="200" t="n">
        <v>57</v>
      </c>
    </row>
    <row r="29" customFormat="false" ht="18" hidden="false" customHeight="true" outlineLevel="0" collapsed="false">
      <c r="A29" s="82" t="n">
        <v>1995</v>
      </c>
      <c r="B29" s="120" t="s">
        <v>270</v>
      </c>
      <c r="C29" s="200" t="n">
        <v>2</v>
      </c>
      <c r="D29" s="200" t="n">
        <v>39</v>
      </c>
      <c r="E29" s="200" t="n">
        <v>95</v>
      </c>
      <c r="F29" s="200" t="n">
        <v>12</v>
      </c>
      <c r="G29" s="200" t="n">
        <v>0</v>
      </c>
      <c r="H29" s="200" t="n">
        <v>148</v>
      </c>
    </row>
    <row r="30" customFormat="false" ht="12" hidden="false" customHeight="true" outlineLevel="0" collapsed="false">
      <c r="A30" s="82"/>
      <c r="B30" s="120" t="s">
        <v>271</v>
      </c>
      <c r="C30" s="200" t="n">
        <v>0</v>
      </c>
      <c r="D30" s="200" t="n">
        <v>17</v>
      </c>
      <c r="E30" s="200" t="n">
        <v>36</v>
      </c>
      <c r="F30" s="200" t="n">
        <v>5</v>
      </c>
      <c r="G30" s="200" t="n">
        <v>0</v>
      </c>
      <c r="H30" s="200" t="n">
        <v>58</v>
      </c>
    </row>
    <row r="31" customFormat="false" ht="18" hidden="false" customHeight="true" outlineLevel="0" collapsed="false">
      <c r="A31" s="82" t="n">
        <v>1996</v>
      </c>
      <c r="B31" s="120" t="s">
        <v>270</v>
      </c>
      <c r="C31" s="200" t="n">
        <v>9</v>
      </c>
      <c r="D31" s="200" t="n">
        <v>73</v>
      </c>
      <c r="E31" s="200" t="n">
        <v>58</v>
      </c>
      <c r="F31" s="200" t="n">
        <v>3</v>
      </c>
      <c r="G31" s="200" t="n">
        <v>0</v>
      </c>
      <c r="H31" s="200" t="n">
        <v>143</v>
      </c>
    </row>
    <row r="32" customFormat="false" ht="12" hidden="false" customHeight="true" outlineLevel="0" collapsed="false">
      <c r="A32" s="82"/>
      <c r="B32" s="120" t="s">
        <v>271</v>
      </c>
      <c r="C32" s="200" t="n">
        <v>4</v>
      </c>
      <c r="D32" s="200" t="n">
        <v>33</v>
      </c>
      <c r="E32" s="200" t="n">
        <v>25</v>
      </c>
      <c r="F32" s="200" t="n">
        <v>2</v>
      </c>
      <c r="G32" s="200" t="n">
        <v>0</v>
      </c>
      <c r="H32" s="200" t="n">
        <v>64</v>
      </c>
    </row>
    <row r="33" customFormat="false" ht="18" hidden="false" customHeight="true" outlineLevel="0" collapsed="false">
      <c r="A33" s="82" t="n">
        <v>1997</v>
      </c>
      <c r="B33" s="120" t="s">
        <v>270</v>
      </c>
      <c r="C33" s="200" t="n">
        <v>30</v>
      </c>
      <c r="D33" s="200" t="n">
        <v>94</v>
      </c>
      <c r="E33" s="200" t="n">
        <v>19</v>
      </c>
      <c r="F33" s="200" t="n">
        <v>0</v>
      </c>
      <c r="G33" s="200" t="n">
        <v>0</v>
      </c>
      <c r="H33" s="200" t="n">
        <v>143</v>
      </c>
    </row>
    <row r="34" customFormat="false" ht="12" hidden="false" customHeight="true" outlineLevel="0" collapsed="false">
      <c r="A34" s="82"/>
      <c r="B34" s="120" t="s">
        <v>271</v>
      </c>
      <c r="C34" s="200" t="n">
        <v>9</v>
      </c>
      <c r="D34" s="200" t="n">
        <v>32</v>
      </c>
      <c r="E34" s="200" t="n">
        <v>9</v>
      </c>
      <c r="F34" s="200" t="n">
        <v>0</v>
      </c>
      <c r="G34" s="200" t="n">
        <v>0</v>
      </c>
      <c r="H34" s="200" t="n">
        <v>50</v>
      </c>
    </row>
    <row r="35" customFormat="false" ht="18" hidden="false" customHeight="true" outlineLevel="0" collapsed="false">
      <c r="A35" s="82" t="n">
        <v>1998</v>
      </c>
      <c r="B35" s="120" t="s">
        <v>270</v>
      </c>
      <c r="C35" s="200" t="n">
        <v>71</v>
      </c>
      <c r="D35" s="200" t="n">
        <v>75</v>
      </c>
      <c r="E35" s="200" t="n">
        <v>4</v>
      </c>
      <c r="F35" s="200" t="n">
        <v>0</v>
      </c>
      <c r="G35" s="200" t="n">
        <v>0</v>
      </c>
      <c r="H35" s="200" t="n">
        <v>150</v>
      </c>
    </row>
    <row r="36" customFormat="false" ht="12" hidden="false" customHeight="true" outlineLevel="0" collapsed="false">
      <c r="B36" s="120" t="s">
        <v>271</v>
      </c>
      <c r="C36" s="200" t="n">
        <v>21</v>
      </c>
      <c r="D36" s="200" t="n">
        <v>30</v>
      </c>
      <c r="E36" s="200" t="n">
        <v>0</v>
      </c>
      <c r="F36" s="200" t="n">
        <v>0</v>
      </c>
      <c r="G36" s="200" t="n">
        <v>0</v>
      </c>
      <c r="H36" s="200" t="n">
        <v>51</v>
      </c>
    </row>
    <row r="37" customFormat="false" ht="18" hidden="false" customHeight="true" outlineLevel="0" collapsed="false">
      <c r="A37" s="82" t="n">
        <v>1999</v>
      </c>
      <c r="B37" s="120" t="s">
        <v>270</v>
      </c>
      <c r="C37" s="200" t="n">
        <v>130</v>
      </c>
      <c r="D37" s="200" t="n">
        <v>45</v>
      </c>
      <c r="E37" s="200" t="n">
        <v>1</v>
      </c>
      <c r="F37" s="200" t="n">
        <v>0</v>
      </c>
      <c r="G37" s="200" t="n">
        <v>0</v>
      </c>
      <c r="H37" s="200" t="n">
        <v>176</v>
      </c>
    </row>
    <row r="38" customFormat="false" ht="12" hidden="false" customHeight="true" outlineLevel="0" collapsed="false">
      <c r="A38" s="115"/>
      <c r="B38" s="120" t="s">
        <v>271</v>
      </c>
      <c r="C38" s="200" t="n">
        <v>55</v>
      </c>
      <c r="D38" s="200" t="n">
        <v>15</v>
      </c>
      <c r="E38" s="200" t="n">
        <v>0</v>
      </c>
      <c r="F38" s="200" t="n">
        <v>0</v>
      </c>
      <c r="G38" s="200" t="n">
        <v>0</v>
      </c>
      <c r="H38" s="200" t="n">
        <v>70</v>
      </c>
    </row>
    <row r="39" customFormat="false" ht="18" hidden="false" customHeight="true" outlineLevel="0" collapsed="false">
      <c r="A39" s="82" t="n">
        <v>2000</v>
      </c>
      <c r="B39" s="120" t="s">
        <v>270</v>
      </c>
      <c r="C39" s="200" t="n">
        <v>37</v>
      </c>
      <c r="D39" s="200" t="n">
        <v>2</v>
      </c>
      <c r="E39" s="200" t="n">
        <v>0</v>
      </c>
      <c r="F39" s="200" t="n">
        <v>0</v>
      </c>
      <c r="G39" s="200" t="n">
        <v>0</v>
      </c>
      <c r="H39" s="200" t="n">
        <v>39</v>
      </c>
    </row>
    <row r="40" customFormat="false" ht="12" hidden="false" customHeight="true" outlineLevel="0" collapsed="false">
      <c r="A40" s="115"/>
      <c r="B40" s="120" t="s">
        <v>271</v>
      </c>
      <c r="C40" s="200" t="n">
        <v>15</v>
      </c>
      <c r="D40" s="200" t="n">
        <v>1</v>
      </c>
      <c r="E40" s="200" t="n">
        <v>0</v>
      </c>
      <c r="F40" s="200" t="n">
        <v>0</v>
      </c>
      <c r="G40" s="200" t="n">
        <v>0</v>
      </c>
      <c r="H40" s="200" t="n">
        <v>16</v>
      </c>
    </row>
    <row r="41" customFormat="false" ht="24.75" hidden="false" customHeight="true" outlineLevel="0" collapsed="false">
      <c r="A41" s="82" t="s">
        <v>163</v>
      </c>
      <c r="B41" s="120" t="s">
        <v>270</v>
      </c>
      <c r="C41" s="200" t="n">
        <v>279</v>
      </c>
      <c r="D41" s="200" t="n">
        <v>342</v>
      </c>
      <c r="E41" s="200" t="n">
        <v>489</v>
      </c>
      <c r="F41" s="200" t="n">
        <v>648</v>
      </c>
      <c r="G41" s="200" t="n">
        <v>1122</v>
      </c>
      <c r="H41" s="200" t="n">
        <v>2880</v>
      </c>
    </row>
    <row r="42" customFormat="false" ht="12.75" hidden="false" customHeight="false" outlineLevel="0" collapsed="false">
      <c r="B42" s="120" t="s">
        <v>271</v>
      </c>
      <c r="C42" s="200" t="n">
        <v>104</v>
      </c>
      <c r="D42" s="200" t="n">
        <v>133</v>
      </c>
      <c r="E42" s="200" t="n">
        <v>183</v>
      </c>
      <c r="F42" s="200" t="n">
        <v>248</v>
      </c>
      <c r="G42" s="200" t="n">
        <v>424</v>
      </c>
      <c r="H42" s="200" t="n">
        <v>109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6/07 "/>
    <hyperlink ref="A2" location="Inhaltsverzeichnis!A63" display="      nach Geburtsjahren und 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6" t="s">
        <v>47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7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86"/>
    </row>
    <row r="4" customFormat="false" ht="18" hidden="false" customHeight="true" outlineLevel="0" collapsed="false">
      <c r="A4" s="105" t="s">
        <v>472</v>
      </c>
      <c r="B4" s="85" t="s">
        <v>151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207" t="s">
        <v>273</v>
      </c>
      <c r="C5" s="207" t="s">
        <v>274</v>
      </c>
      <c r="D5" s="207" t="s">
        <v>275</v>
      </c>
      <c r="E5" s="207" t="s">
        <v>276</v>
      </c>
      <c r="F5" s="207" t="s">
        <v>277</v>
      </c>
      <c r="G5" s="207" t="s">
        <v>278</v>
      </c>
      <c r="H5" s="208" t="s">
        <v>279</v>
      </c>
    </row>
    <row r="6" customFormat="false" ht="12.75" hidden="false" customHeight="false" outlineLevel="0" collapsed="false">
      <c r="A6" s="100"/>
      <c r="B6" s="74"/>
      <c r="C6" s="74"/>
    </row>
    <row r="7" customFormat="false" ht="12.75" hidden="false" customHeight="false" outlineLevel="0" collapsed="false">
      <c r="A7" s="111" t="s">
        <v>473</v>
      </c>
      <c r="B7" s="200" t="n">
        <v>144289</v>
      </c>
      <c r="C7" s="200" t="n">
        <v>124771</v>
      </c>
      <c r="D7" s="200" t="n">
        <v>108146</v>
      </c>
      <c r="E7" s="200" t="n">
        <v>100018</v>
      </c>
      <c r="F7" s="200" t="n">
        <v>100340</v>
      </c>
      <c r="G7" s="200" t="n">
        <v>106677</v>
      </c>
      <c r="H7" s="200" t="n">
        <v>112263</v>
      </c>
    </row>
    <row r="8" customFormat="false" ht="12.75" hidden="false" customHeight="false" outlineLevel="0" collapsed="false">
      <c r="A8" s="111" t="s">
        <v>474</v>
      </c>
      <c r="B8" s="200" t="n">
        <v>122195</v>
      </c>
      <c r="C8" s="200" t="n">
        <v>105191</v>
      </c>
      <c r="D8" s="200" t="n">
        <v>90532</v>
      </c>
      <c r="E8" s="200" t="n">
        <v>84397</v>
      </c>
      <c r="F8" s="200" t="n">
        <v>85856</v>
      </c>
      <c r="G8" s="200" t="n">
        <v>92518</v>
      </c>
      <c r="H8" s="200" t="n">
        <v>99147</v>
      </c>
    </row>
    <row r="9" customFormat="false" ht="12.75" hidden="false" customHeight="false" outlineLevel="0" collapsed="false">
      <c r="A9" s="111" t="s">
        <v>475</v>
      </c>
      <c r="B9" s="200" t="n">
        <v>16182</v>
      </c>
      <c r="C9" s="200" t="n">
        <v>13112</v>
      </c>
      <c r="D9" s="200" t="n">
        <v>11020</v>
      </c>
      <c r="E9" s="200" t="n">
        <v>9423</v>
      </c>
      <c r="F9" s="200" t="n">
        <v>8682</v>
      </c>
      <c r="G9" s="200" t="n">
        <v>820</v>
      </c>
      <c r="H9" s="200" t="n">
        <v>876</v>
      </c>
    </row>
    <row r="10" customFormat="false" ht="12.75" hidden="false" customHeight="false" outlineLevel="0" collapsed="false">
      <c r="A10" s="111" t="s">
        <v>476</v>
      </c>
      <c r="B10" s="200" t="n">
        <v>0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7649</v>
      </c>
      <c r="H10" s="200" t="n">
        <v>6618</v>
      </c>
    </row>
    <row r="11" customFormat="false" ht="12.75" hidden="false" customHeight="false" outlineLevel="0" collapsed="false">
      <c r="A11" s="111" t="s">
        <v>477</v>
      </c>
      <c r="B11" s="200" t="n">
        <v>0</v>
      </c>
      <c r="C11" s="200" t="n">
        <v>1069</v>
      </c>
      <c r="D11" s="200" t="n">
        <v>1985</v>
      </c>
      <c r="E11" s="200" t="n">
        <v>1856</v>
      </c>
      <c r="F11" s="200" t="n">
        <v>1654</v>
      </c>
      <c r="G11" s="200" t="n">
        <v>1482</v>
      </c>
      <c r="H11" s="200" t="n">
        <v>1611</v>
      </c>
    </row>
    <row r="12" customFormat="false" ht="12.75" hidden="false" customHeight="false" outlineLevel="0" collapsed="false">
      <c r="A12" s="111" t="s">
        <v>478</v>
      </c>
      <c r="B12" s="200" t="n">
        <v>5912</v>
      </c>
      <c r="C12" s="200" t="n">
        <v>5399</v>
      </c>
      <c r="D12" s="200" t="n">
        <v>4609</v>
      </c>
      <c r="E12" s="200" t="n">
        <v>4342</v>
      </c>
      <c r="F12" s="200" t="n">
        <v>4148</v>
      </c>
      <c r="G12" s="200" t="n">
        <v>4208</v>
      </c>
      <c r="H12" s="200" t="n">
        <v>4011</v>
      </c>
    </row>
    <row r="13" customFormat="false" ht="22.7" hidden="false" customHeight="true" outlineLevel="0" collapsed="false">
      <c r="A13" s="111" t="s">
        <v>479</v>
      </c>
      <c r="B13" s="200" t="n">
        <v>75685</v>
      </c>
      <c r="C13" s="200" t="n">
        <v>64493</v>
      </c>
      <c r="D13" s="200" t="n">
        <v>62756</v>
      </c>
      <c r="E13" s="200" t="n">
        <v>65638</v>
      </c>
      <c r="F13" s="200" t="n">
        <v>69545</v>
      </c>
      <c r="G13" s="200" t="n">
        <v>76225</v>
      </c>
      <c r="H13" s="200" t="n">
        <v>80214</v>
      </c>
    </row>
    <row r="14" customFormat="false" ht="12.75" hidden="false" customHeight="false" outlineLevel="0" collapsed="false">
      <c r="A14" s="111" t="s">
        <v>480</v>
      </c>
      <c r="B14" s="200" t="n">
        <v>64371</v>
      </c>
      <c r="C14" s="200" t="n">
        <v>55199</v>
      </c>
      <c r="D14" s="200" t="n">
        <v>54084</v>
      </c>
      <c r="E14" s="200" t="n">
        <v>57052</v>
      </c>
      <c r="F14" s="200" t="n">
        <v>60975</v>
      </c>
      <c r="G14" s="200" t="n">
        <v>67505</v>
      </c>
      <c r="H14" s="200" t="n">
        <v>72418</v>
      </c>
    </row>
    <row r="15" customFormat="false" ht="12.75" hidden="false" customHeight="false" outlineLevel="0" collapsed="false">
      <c r="A15" s="111" t="s">
        <v>481</v>
      </c>
      <c r="B15" s="200" t="n">
        <v>8363</v>
      </c>
      <c r="C15" s="200" t="n">
        <v>6741</v>
      </c>
      <c r="D15" s="200" t="n">
        <v>6434</v>
      </c>
      <c r="E15" s="200" t="n">
        <v>6203</v>
      </c>
      <c r="F15" s="200" t="n">
        <v>6076</v>
      </c>
      <c r="G15" s="200" t="n">
        <v>617</v>
      </c>
      <c r="H15" s="200" t="n">
        <v>618</v>
      </c>
    </row>
    <row r="16" customFormat="false" ht="12.75" hidden="false" customHeight="false" outlineLevel="0" collapsed="false">
      <c r="A16" s="111" t="s">
        <v>482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5476</v>
      </c>
      <c r="H16" s="200" t="n">
        <v>4796</v>
      </c>
    </row>
    <row r="17" customFormat="false" ht="12.75" hidden="false" customHeight="false" outlineLevel="0" collapsed="false">
      <c r="A17" s="111" t="s">
        <v>483</v>
      </c>
      <c r="B17" s="200" t="n">
        <v>2951</v>
      </c>
      <c r="C17" s="200" t="n">
        <v>2553</v>
      </c>
      <c r="D17" s="200" t="n">
        <v>2238</v>
      </c>
      <c r="E17" s="200" t="n">
        <v>2383</v>
      </c>
      <c r="F17" s="200" t="n">
        <v>2494</v>
      </c>
      <c r="G17" s="200" t="n">
        <v>2627</v>
      </c>
      <c r="H17" s="200" t="n">
        <v>2382</v>
      </c>
    </row>
    <row r="18" customFormat="false" ht="22.7" hidden="false" customHeight="true" outlineLevel="0" collapsed="false">
      <c r="A18" s="111" t="s">
        <v>484</v>
      </c>
      <c r="B18" s="200" t="n">
        <v>15036</v>
      </c>
      <c r="C18" s="200" t="n">
        <v>15569</v>
      </c>
      <c r="D18" s="200" t="n">
        <v>16858</v>
      </c>
      <c r="E18" s="200" t="n">
        <v>18746</v>
      </c>
      <c r="F18" s="200" t="n">
        <v>18961</v>
      </c>
      <c r="G18" s="200" t="n">
        <v>22294</v>
      </c>
      <c r="H18" s="200" t="n">
        <v>20958</v>
      </c>
    </row>
    <row r="19" customFormat="false" ht="12.75" hidden="false" customHeight="false" outlineLevel="0" collapsed="false">
      <c r="A19" s="111" t="s">
        <v>485</v>
      </c>
      <c r="B19" s="200" t="n">
        <v>12994</v>
      </c>
      <c r="C19" s="200" t="n">
        <v>13540</v>
      </c>
      <c r="D19" s="200" t="n">
        <v>14746</v>
      </c>
      <c r="E19" s="200" t="n">
        <v>16484</v>
      </c>
      <c r="F19" s="200" t="n">
        <v>16812</v>
      </c>
      <c r="G19" s="200" t="n">
        <v>20058</v>
      </c>
      <c r="H19" s="200" t="n">
        <v>19274</v>
      </c>
    </row>
    <row r="20" customFormat="false" ht="12.75" hidden="false" customHeight="false" outlineLevel="0" collapsed="false">
      <c r="A20" s="111" t="s">
        <v>486</v>
      </c>
      <c r="B20" s="200" t="n">
        <v>1631</v>
      </c>
      <c r="C20" s="200" t="n">
        <v>1608</v>
      </c>
      <c r="D20" s="200" t="n">
        <v>1706</v>
      </c>
      <c r="E20" s="200" t="n">
        <v>1766</v>
      </c>
      <c r="F20" s="200" t="n">
        <v>1672</v>
      </c>
      <c r="G20" s="200" t="n">
        <v>184</v>
      </c>
      <c r="H20" s="200" t="n">
        <v>167</v>
      </c>
    </row>
    <row r="21" customFormat="false" ht="12.75" hidden="false" customHeight="false" outlineLevel="0" collapsed="false">
      <c r="A21" s="111" t="s">
        <v>487</v>
      </c>
      <c r="B21" s="200" t="n">
        <v>0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1533</v>
      </c>
      <c r="H21" s="200" t="n">
        <v>1289</v>
      </c>
    </row>
    <row r="22" customFormat="false" ht="12.75" hidden="false" customHeight="false" outlineLevel="0" collapsed="false">
      <c r="A22" s="111" t="s">
        <v>488</v>
      </c>
      <c r="B22" s="200" t="n">
        <v>411</v>
      </c>
      <c r="C22" s="200" t="n">
        <v>421</v>
      </c>
      <c r="D22" s="200" t="n">
        <v>406</v>
      </c>
      <c r="E22" s="200" t="n">
        <v>496</v>
      </c>
      <c r="F22" s="200" t="n">
        <v>477</v>
      </c>
      <c r="G22" s="200" t="n">
        <v>519</v>
      </c>
      <c r="H22" s="200" t="n">
        <v>228</v>
      </c>
    </row>
    <row r="23" customFormat="false" ht="22.7" hidden="false" customHeight="true" outlineLevel="0" collapsed="false">
      <c r="A23" s="111" t="s">
        <v>489</v>
      </c>
      <c r="B23" s="200" t="n">
        <v>68604</v>
      </c>
      <c r="C23" s="200" t="n">
        <v>60278</v>
      </c>
      <c r="D23" s="200" t="n">
        <v>45390</v>
      </c>
      <c r="E23" s="200" t="n">
        <v>34380</v>
      </c>
      <c r="F23" s="200" t="n">
        <v>30795</v>
      </c>
      <c r="G23" s="200" t="n">
        <v>30452</v>
      </c>
      <c r="H23" s="200" t="n">
        <v>32049</v>
      </c>
    </row>
    <row r="24" customFormat="false" ht="12.75" hidden="false" customHeight="false" outlineLevel="0" collapsed="false">
      <c r="A24" s="111" t="s">
        <v>485</v>
      </c>
      <c r="B24" s="200" t="n">
        <v>57824</v>
      </c>
      <c r="C24" s="200" t="n">
        <v>49992</v>
      </c>
      <c r="D24" s="200" t="n">
        <v>36448</v>
      </c>
      <c r="E24" s="200" t="n">
        <v>27345</v>
      </c>
      <c r="F24" s="200" t="n">
        <v>24881</v>
      </c>
      <c r="G24" s="200" t="n">
        <v>25013</v>
      </c>
      <c r="H24" s="200" t="n">
        <v>26729</v>
      </c>
    </row>
    <row r="25" customFormat="false" ht="12.75" hidden="false" customHeight="false" outlineLevel="0" collapsed="false">
      <c r="A25" s="111" t="s">
        <v>486</v>
      </c>
      <c r="B25" s="200" t="n">
        <v>7819</v>
      </c>
      <c r="C25" s="200" t="n">
        <v>6371</v>
      </c>
      <c r="D25" s="200" t="n">
        <v>4586</v>
      </c>
      <c r="E25" s="200" t="n">
        <v>3220</v>
      </c>
      <c r="F25" s="200" t="n">
        <v>2606</v>
      </c>
      <c r="G25" s="200" t="n">
        <v>203</v>
      </c>
      <c r="H25" s="200" t="n">
        <v>258</v>
      </c>
    </row>
    <row r="26" customFormat="false" ht="12.75" hidden="false" customHeight="false" outlineLevel="0" collapsed="false">
      <c r="A26" s="111" t="s">
        <v>487</v>
      </c>
      <c r="B26" s="200" t="n">
        <v>0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2173</v>
      </c>
      <c r="H26" s="200" t="n">
        <v>1822</v>
      </c>
    </row>
    <row r="27" customFormat="false" ht="12.75" hidden="false" customHeight="false" outlineLevel="0" collapsed="false">
      <c r="A27" s="111" t="s">
        <v>490</v>
      </c>
      <c r="B27" s="200" t="n">
        <v>0</v>
      </c>
      <c r="C27" s="200" t="n">
        <v>1069</v>
      </c>
      <c r="D27" s="200" t="n">
        <v>1985</v>
      </c>
      <c r="E27" s="200" t="n">
        <v>1856</v>
      </c>
      <c r="F27" s="200" t="n">
        <v>1654</v>
      </c>
      <c r="G27" s="200" t="n">
        <v>1482</v>
      </c>
      <c r="H27" s="200" t="n">
        <v>1611</v>
      </c>
    </row>
    <row r="28" customFormat="false" ht="12.75" hidden="false" customHeight="false" outlineLevel="0" collapsed="false">
      <c r="A28" s="111" t="s">
        <v>488</v>
      </c>
      <c r="B28" s="200" t="n">
        <v>2961</v>
      </c>
      <c r="C28" s="200" t="n">
        <v>2846</v>
      </c>
      <c r="D28" s="200" t="n">
        <v>2371</v>
      </c>
      <c r="E28" s="200" t="n">
        <v>1959</v>
      </c>
      <c r="F28" s="200" t="n">
        <v>1654</v>
      </c>
      <c r="G28" s="200" t="n">
        <v>1581</v>
      </c>
      <c r="H28" s="200" t="n">
        <v>1629</v>
      </c>
    </row>
    <row r="29" customFormat="false" ht="22.7" hidden="false" customHeight="true" outlineLevel="0" collapsed="false">
      <c r="A29" s="111" t="s">
        <v>491</v>
      </c>
      <c r="B29" s="200" t="n">
        <v>149783</v>
      </c>
      <c r="C29" s="200" t="n">
        <v>146432</v>
      </c>
      <c r="D29" s="200" t="n">
        <v>141391</v>
      </c>
      <c r="E29" s="200" t="n">
        <v>132685</v>
      </c>
      <c r="F29" s="200" t="n">
        <v>115712</v>
      </c>
      <c r="G29" s="200" t="n">
        <v>97798</v>
      </c>
      <c r="H29" s="200" t="n">
        <v>79160</v>
      </c>
    </row>
    <row r="30" customFormat="false" ht="12.75" hidden="false" customHeight="false" outlineLevel="0" collapsed="false">
      <c r="A30" s="111" t="s">
        <v>475</v>
      </c>
      <c r="B30" s="200" t="n">
        <v>75528</v>
      </c>
      <c r="C30" s="200" t="n">
        <v>72011</v>
      </c>
      <c r="D30" s="200" t="n">
        <v>67707</v>
      </c>
      <c r="E30" s="200" t="n">
        <v>61919</v>
      </c>
      <c r="F30" s="200" t="n">
        <v>52623</v>
      </c>
      <c r="G30" s="200" t="n">
        <v>17104</v>
      </c>
      <c r="H30" s="200" t="n">
        <v>13262</v>
      </c>
    </row>
    <row r="31" customFormat="false" ht="12.75" hidden="false" customHeight="false" outlineLevel="0" collapsed="false">
      <c r="A31" s="111" t="s">
        <v>492</v>
      </c>
      <c r="B31" s="200" t="n">
        <v>23719</v>
      </c>
      <c r="C31" s="200" t="n">
        <v>24226</v>
      </c>
      <c r="D31" s="200" t="n">
        <v>24149</v>
      </c>
      <c r="E31" s="200" t="n">
        <v>23249</v>
      </c>
      <c r="F31" s="200" t="n">
        <v>20243</v>
      </c>
      <c r="G31" s="200" t="n">
        <v>0</v>
      </c>
      <c r="H31" s="200" t="n">
        <v>0</v>
      </c>
    </row>
    <row r="32" customFormat="false" ht="12.75" hidden="false" customHeight="false" outlineLevel="0" collapsed="false">
      <c r="A32" s="111" t="s">
        <v>476</v>
      </c>
      <c r="B32" s="200" t="n">
        <v>0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42634</v>
      </c>
      <c r="H32" s="200" t="n">
        <v>33242</v>
      </c>
    </row>
    <row r="33" customFormat="false" ht="12.75" hidden="false" customHeight="false" outlineLevel="0" collapsed="false">
      <c r="A33" s="111" t="s">
        <v>477</v>
      </c>
      <c r="B33" s="200" t="n">
        <v>43326</v>
      </c>
      <c r="C33" s="200" t="n">
        <v>43109</v>
      </c>
      <c r="D33" s="200" t="n">
        <v>42495</v>
      </c>
      <c r="E33" s="200" t="n">
        <v>40515</v>
      </c>
      <c r="F33" s="200" t="n">
        <v>36064</v>
      </c>
      <c r="G33" s="200" t="n">
        <v>31670</v>
      </c>
      <c r="H33" s="200" t="n">
        <v>26819</v>
      </c>
    </row>
    <row r="34" customFormat="false" ht="12.75" hidden="false" customHeight="false" outlineLevel="0" collapsed="false">
      <c r="A34" s="111" t="s">
        <v>478</v>
      </c>
      <c r="B34" s="200" t="n">
        <v>6869</v>
      </c>
      <c r="C34" s="200" t="n">
        <v>6718</v>
      </c>
      <c r="D34" s="200" t="n">
        <v>6618</v>
      </c>
      <c r="E34" s="200" t="n">
        <v>6464</v>
      </c>
      <c r="F34" s="200" t="n">
        <v>6090</v>
      </c>
      <c r="G34" s="200" t="n">
        <v>5425</v>
      </c>
      <c r="H34" s="200" t="n">
        <v>4611</v>
      </c>
    </row>
    <row r="35" customFormat="false" ht="22.5" hidden="false" customHeight="false" outlineLevel="0" collapsed="false">
      <c r="A35" s="110" t="s">
        <v>493</v>
      </c>
      <c r="B35" s="200" t="n">
        <v>341</v>
      </c>
      <c r="C35" s="200" t="n">
        <v>368</v>
      </c>
      <c r="D35" s="200" t="n">
        <v>422</v>
      </c>
      <c r="E35" s="200" t="n">
        <v>538</v>
      </c>
      <c r="F35" s="200" t="n">
        <v>692</v>
      </c>
      <c r="G35" s="200" t="n">
        <v>965</v>
      </c>
      <c r="H35" s="200" t="n">
        <v>1226</v>
      </c>
    </row>
    <row r="36" customFormat="false" ht="22.7" hidden="false" customHeight="true" outlineLevel="0" collapsed="false">
      <c r="A36" s="111" t="s">
        <v>494</v>
      </c>
      <c r="B36" s="200" t="n">
        <v>36982</v>
      </c>
      <c r="C36" s="200" t="n">
        <v>35115</v>
      </c>
      <c r="D36" s="200" t="n">
        <v>33895</v>
      </c>
      <c r="E36" s="200" t="n">
        <v>27509</v>
      </c>
      <c r="F36" s="200" t="n">
        <v>19325</v>
      </c>
      <c r="G36" s="200" t="n">
        <v>16393</v>
      </c>
      <c r="H36" s="200" t="n">
        <v>15373</v>
      </c>
    </row>
    <row r="37" customFormat="false" ht="12.75" hidden="false" customHeight="false" outlineLevel="0" collapsed="false">
      <c r="A37" s="111" t="s">
        <v>481</v>
      </c>
      <c r="B37" s="200" t="n">
        <v>18008</v>
      </c>
      <c r="C37" s="200" t="n">
        <v>16438</v>
      </c>
      <c r="D37" s="200" t="n">
        <v>15865</v>
      </c>
      <c r="E37" s="200" t="n">
        <v>12446</v>
      </c>
      <c r="F37" s="200" t="n">
        <v>8397</v>
      </c>
      <c r="G37" s="200" t="n">
        <v>3026</v>
      </c>
      <c r="H37" s="200" t="n">
        <v>2491</v>
      </c>
    </row>
    <row r="38" customFormat="false" ht="12.75" hidden="false" customHeight="false" outlineLevel="0" collapsed="false">
      <c r="A38" s="111" t="s">
        <v>495</v>
      </c>
      <c r="B38" s="200" t="n">
        <v>6383</v>
      </c>
      <c r="C38" s="200" t="n">
        <v>6344</v>
      </c>
      <c r="D38" s="200" t="n">
        <v>5997</v>
      </c>
      <c r="E38" s="200" t="n">
        <v>4851</v>
      </c>
      <c r="F38" s="200" t="n">
        <v>3325</v>
      </c>
      <c r="G38" s="200" t="n">
        <v>0</v>
      </c>
      <c r="H38" s="200" t="n">
        <v>0</v>
      </c>
    </row>
    <row r="39" customFormat="false" ht="12.75" hidden="false" customHeight="false" outlineLevel="0" collapsed="false">
      <c r="A39" s="111" t="s">
        <v>482</v>
      </c>
      <c r="B39" s="200" t="n">
        <v>0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6292</v>
      </c>
      <c r="H39" s="200" t="n">
        <v>5726</v>
      </c>
    </row>
    <row r="40" customFormat="false" ht="12.75" hidden="false" customHeight="false" outlineLevel="0" collapsed="false">
      <c r="A40" s="111" t="s">
        <v>496</v>
      </c>
      <c r="B40" s="200" t="n">
        <v>10952</v>
      </c>
      <c r="C40" s="200" t="n">
        <v>10721</v>
      </c>
      <c r="D40" s="200" t="n">
        <v>10387</v>
      </c>
      <c r="E40" s="200" t="n">
        <v>8807</v>
      </c>
      <c r="F40" s="200" t="n">
        <v>6444</v>
      </c>
      <c r="G40" s="200" t="n">
        <v>6146</v>
      </c>
      <c r="H40" s="200" t="n">
        <v>6311</v>
      </c>
    </row>
    <row r="41" customFormat="false" ht="12.75" hidden="false" customHeight="false" outlineLevel="0" collapsed="false">
      <c r="A41" s="111" t="s">
        <v>483</v>
      </c>
      <c r="B41" s="200" t="n">
        <v>1639</v>
      </c>
      <c r="C41" s="200" t="n">
        <v>1612</v>
      </c>
      <c r="D41" s="200" t="n">
        <v>1646</v>
      </c>
      <c r="E41" s="200" t="n">
        <v>1405</v>
      </c>
      <c r="F41" s="200" t="n">
        <v>1159</v>
      </c>
      <c r="G41" s="200" t="n">
        <v>929</v>
      </c>
      <c r="H41" s="200" t="n">
        <v>845</v>
      </c>
    </row>
    <row r="42" customFormat="false" ht="30" hidden="false" customHeight="true" outlineLevel="0" collapsed="false">
      <c r="A42" s="110" t="s">
        <v>497</v>
      </c>
      <c r="B42" s="200" t="n">
        <v>40695</v>
      </c>
      <c r="C42" s="200" t="n">
        <v>40681</v>
      </c>
      <c r="D42" s="200" t="n">
        <v>41289</v>
      </c>
      <c r="E42" s="200" t="n">
        <v>41839</v>
      </c>
      <c r="F42" s="200" t="n">
        <v>41926</v>
      </c>
      <c r="G42" s="200" t="n">
        <v>42804</v>
      </c>
      <c r="H42" s="200" t="n">
        <v>43824</v>
      </c>
    </row>
    <row r="43" customFormat="false" ht="12.75" hidden="false" customHeight="false" outlineLevel="0" collapsed="false">
      <c r="A43" s="111" t="s">
        <v>475</v>
      </c>
      <c r="B43" s="200" t="n">
        <v>7751</v>
      </c>
      <c r="C43" s="200" t="n">
        <v>7878</v>
      </c>
      <c r="D43" s="200" t="n">
        <v>7886</v>
      </c>
      <c r="E43" s="200" t="n">
        <v>8080</v>
      </c>
      <c r="F43" s="200" t="n">
        <v>8157</v>
      </c>
      <c r="G43" s="200" t="n">
        <v>8007</v>
      </c>
      <c r="H43" s="200" t="n">
        <v>7786</v>
      </c>
    </row>
    <row r="44" customFormat="false" ht="12.75" hidden="false" customHeight="false" outlineLevel="0" collapsed="false">
      <c r="A44" s="111" t="s">
        <v>477</v>
      </c>
      <c r="B44" s="200" t="n">
        <v>27703</v>
      </c>
      <c r="C44" s="200" t="n">
        <v>27631</v>
      </c>
      <c r="D44" s="200" t="n">
        <v>27908</v>
      </c>
      <c r="E44" s="200" t="n">
        <v>28422</v>
      </c>
      <c r="F44" s="200" t="n">
        <v>28421</v>
      </c>
      <c r="G44" s="200" t="n">
        <v>29301</v>
      </c>
      <c r="H44" s="200" t="n">
        <v>30361</v>
      </c>
    </row>
    <row r="45" customFormat="false" ht="22.5" hidden="false" customHeight="true" outlineLevel="0" collapsed="false">
      <c r="A45" s="110" t="s">
        <v>498</v>
      </c>
      <c r="B45" s="200" t="n">
        <v>4006</v>
      </c>
      <c r="C45" s="200" t="n">
        <v>4121</v>
      </c>
      <c r="D45" s="200" t="n">
        <v>4421</v>
      </c>
      <c r="E45" s="200" t="n">
        <v>4303</v>
      </c>
      <c r="F45" s="200" t="n">
        <v>4267</v>
      </c>
      <c r="G45" s="200" t="n">
        <v>4351</v>
      </c>
      <c r="H45" s="200" t="n">
        <v>4523</v>
      </c>
    </row>
    <row r="46" customFormat="false" ht="12.75" hidden="false" customHeight="false" outlineLevel="0" collapsed="false">
      <c r="A46" s="111" t="s">
        <v>478</v>
      </c>
      <c r="B46" s="200" t="n">
        <v>58</v>
      </c>
      <c r="C46" s="200" t="n">
        <v>45</v>
      </c>
      <c r="D46" s="200" t="n">
        <v>47</v>
      </c>
      <c r="E46" s="200" t="n">
        <v>44</v>
      </c>
      <c r="F46" s="200" t="n">
        <v>41</v>
      </c>
      <c r="G46" s="200" t="n">
        <v>45</v>
      </c>
      <c r="H46" s="200" t="n">
        <v>44</v>
      </c>
    </row>
    <row r="47" customFormat="false" ht="22.5" hidden="false" customHeight="false" outlineLevel="0" collapsed="false">
      <c r="A47" s="110" t="s">
        <v>499</v>
      </c>
      <c r="B47" s="200" t="n">
        <v>1177</v>
      </c>
      <c r="C47" s="200" t="n">
        <v>1006</v>
      </c>
      <c r="D47" s="200" t="n">
        <v>1027</v>
      </c>
      <c r="E47" s="200" t="n">
        <v>990</v>
      </c>
      <c r="F47" s="200" t="n">
        <v>1040</v>
      </c>
      <c r="G47" s="200" t="n">
        <v>1100</v>
      </c>
      <c r="H47" s="200" t="n">
        <v>1110</v>
      </c>
    </row>
    <row r="48" customFormat="false" ht="30" hidden="false" customHeight="true" outlineLevel="0" collapsed="false">
      <c r="A48" s="110" t="s">
        <v>500</v>
      </c>
      <c r="B48" s="200" t="n">
        <v>2995</v>
      </c>
      <c r="C48" s="200" t="n">
        <v>3010</v>
      </c>
      <c r="D48" s="200" t="n">
        <v>2987</v>
      </c>
      <c r="E48" s="200" t="n">
        <v>2984</v>
      </c>
      <c r="F48" s="200" t="n">
        <v>2999</v>
      </c>
      <c r="G48" s="200" t="n">
        <v>2995</v>
      </c>
      <c r="H48" s="200" t="n">
        <v>2880</v>
      </c>
    </row>
    <row r="49" customFormat="false" ht="22.7" hidden="false" customHeight="true" outlineLevel="0" collapsed="false">
      <c r="A49" s="111" t="s">
        <v>163</v>
      </c>
      <c r="B49" s="200" t="n">
        <v>337762</v>
      </c>
      <c r="C49" s="200" t="n">
        <v>314894</v>
      </c>
      <c r="D49" s="200" t="n">
        <v>293813</v>
      </c>
      <c r="E49" s="200" t="n">
        <v>277526</v>
      </c>
      <c r="F49" s="200" t="n">
        <v>260977</v>
      </c>
      <c r="G49" s="200" t="n">
        <v>250274</v>
      </c>
      <c r="H49" s="200" t="n">
        <v>238127</v>
      </c>
    </row>
    <row r="50" customFormat="false" ht="12.75" hidden="false" customHeight="false" outlineLevel="0" collapsed="false">
      <c r="A50" s="74"/>
      <c r="H50" s="65"/>
    </row>
    <row r="51" customFormat="false" ht="12.75" hidden="false" customHeight="false" outlineLevel="0" collapsed="false">
      <c r="A51" s="65"/>
      <c r="B51" s="169"/>
      <c r="C51" s="169"/>
      <c r="D51" s="169"/>
      <c r="E51" s="169"/>
      <c r="F51" s="169"/>
      <c r="G51" s="169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2" customFormat="true" ht="12.75" hidden="false" customHeight="true" outlineLevel="0" collapsed="false">
      <c r="A1" s="66" t="s">
        <v>50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12"/>
      <c r="B2" s="112"/>
      <c r="C2" s="86"/>
      <c r="D2" s="86"/>
      <c r="E2" s="86"/>
      <c r="F2" s="86"/>
      <c r="G2" s="86"/>
      <c r="H2" s="86"/>
    </row>
    <row r="3" customFormat="false" ht="24.95" hidden="false" customHeight="true" outlineLevel="0" collapsed="false">
      <c r="A3" s="97" t="s">
        <v>502</v>
      </c>
      <c r="B3" s="72"/>
      <c r="C3" s="85" t="s">
        <v>273</v>
      </c>
      <c r="D3" s="85" t="s">
        <v>274</v>
      </c>
      <c r="E3" s="85" t="s">
        <v>275</v>
      </c>
      <c r="F3" s="85" t="s">
        <v>276</v>
      </c>
      <c r="G3" s="85" t="s">
        <v>277</v>
      </c>
      <c r="H3" s="85" t="s">
        <v>278</v>
      </c>
      <c r="I3" s="85" t="s">
        <v>279</v>
      </c>
    </row>
    <row r="4" customFormat="false" ht="24.95" hidden="false" customHeight="true" outlineLevel="0" collapsed="false">
      <c r="A4" s="74"/>
      <c r="B4" s="74"/>
      <c r="C4" s="82" t="s">
        <v>151</v>
      </c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74" t="s">
        <v>503</v>
      </c>
      <c r="B5" s="120" t="s">
        <v>270</v>
      </c>
      <c r="C5" s="200" t="n">
        <v>13981</v>
      </c>
      <c r="D5" s="200" t="n">
        <v>14382</v>
      </c>
      <c r="E5" s="200" t="n">
        <v>14760</v>
      </c>
      <c r="F5" s="200" t="n">
        <v>14880</v>
      </c>
      <c r="G5" s="200" t="n">
        <v>15342</v>
      </c>
      <c r="H5" s="200" t="n">
        <v>15054</v>
      </c>
      <c r="I5" s="200" t="n">
        <v>15925</v>
      </c>
    </row>
    <row r="6" customFormat="false" ht="12.75" hidden="false" customHeight="false" outlineLevel="0" collapsed="false">
      <c r="A6" s="74" t="s">
        <v>504</v>
      </c>
      <c r="B6" s="120" t="s">
        <v>505</v>
      </c>
      <c r="C6" s="200" t="n">
        <v>5816</v>
      </c>
      <c r="D6" s="200" t="n">
        <v>5936</v>
      </c>
      <c r="E6" s="200" t="n">
        <v>6194</v>
      </c>
      <c r="F6" s="200" t="n">
        <v>6268</v>
      </c>
      <c r="G6" s="200" t="n">
        <v>6560</v>
      </c>
      <c r="H6" s="200" t="n">
        <v>6431</v>
      </c>
      <c r="I6" s="200" t="n">
        <v>6909</v>
      </c>
    </row>
    <row r="7" customFormat="false" ht="12.75" hidden="false" customHeight="false" outlineLevel="0" collapsed="false">
      <c r="A7" s="74"/>
      <c r="B7" s="120" t="s">
        <v>271</v>
      </c>
      <c r="C7" s="200" t="n">
        <v>8165</v>
      </c>
      <c r="D7" s="200" t="n">
        <v>8446</v>
      </c>
      <c r="E7" s="200" t="n">
        <v>8566</v>
      </c>
      <c r="F7" s="200" t="n">
        <v>8612</v>
      </c>
      <c r="G7" s="200" t="n">
        <v>8782</v>
      </c>
      <c r="H7" s="200" t="n">
        <v>8623</v>
      </c>
      <c r="I7" s="200" t="n">
        <v>9016</v>
      </c>
    </row>
    <row r="8" customFormat="false" ht="24.95" hidden="false" customHeight="true" outlineLevel="0" collapsed="false">
      <c r="A8" s="74" t="s">
        <v>506</v>
      </c>
      <c r="B8" s="120" t="s">
        <v>270</v>
      </c>
      <c r="C8" s="200" t="n">
        <v>35607</v>
      </c>
      <c r="D8" s="200" t="n">
        <v>35894</v>
      </c>
      <c r="E8" s="200" t="n">
        <v>35934</v>
      </c>
      <c r="F8" s="200" t="n">
        <v>34996</v>
      </c>
      <c r="G8" s="200" t="n">
        <v>35401</v>
      </c>
      <c r="H8" s="200" t="n">
        <v>33943</v>
      </c>
      <c r="I8" s="200" t="n">
        <v>33939</v>
      </c>
    </row>
    <row r="9" customFormat="false" ht="12.75" hidden="false" customHeight="false" outlineLevel="0" collapsed="false">
      <c r="A9" s="74" t="s">
        <v>507</v>
      </c>
      <c r="B9" s="120" t="s">
        <v>505</v>
      </c>
      <c r="C9" s="200" t="n">
        <v>17619</v>
      </c>
      <c r="D9" s="200" t="n">
        <v>17714</v>
      </c>
      <c r="E9" s="200" t="n">
        <v>17945</v>
      </c>
      <c r="F9" s="200" t="n">
        <v>17089</v>
      </c>
      <c r="G9" s="200" t="n">
        <v>17543</v>
      </c>
      <c r="H9" s="200" t="n">
        <v>17065</v>
      </c>
      <c r="I9" s="200" t="n">
        <v>17076</v>
      </c>
    </row>
    <row r="10" customFormat="false" ht="12.75" hidden="false" customHeight="false" outlineLevel="0" collapsed="false">
      <c r="A10" s="74"/>
      <c r="B10" s="120" t="s">
        <v>271</v>
      </c>
      <c r="C10" s="200" t="n">
        <v>17988</v>
      </c>
      <c r="D10" s="200" t="n">
        <v>18180</v>
      </c>
      <c r="E10" s="200" t="n">
        <v>17989</v>
      </c>
      <c r="F10" s="200" t="n">
        <v>17907</v>
      </c>
      <c r="G10" s="200" t="n">
        <v>17858</v>
      </c>
      <c r="H10" s="200" t="n">
        <v>16878</v>
      </c>
      <c r="I10" s="200" t="n">
        <v>16863</v>
      </c>
    </row>
    <row r="11" customFormat="false" ht="24.95" hidden="false" customHeight="true" outlineLevel="0" collapsed="false">
      <c r="A11" s="74"/>
      <c r="B11" s="74"/>
      <c r="C11" s="82" t="s">
        <v>508</v>
      </c>
      <c r="D11" s="82"/>
      <c r="E11" s="82"/>
      <c r="F11" s="82"/>
      <c r="G11" s="82"/>
      <c r="H11" s="82"/>
      <c r="I11" s="82"/>
    </row>
    <row r="12" customFormat="false" ht="24.95" hidden="false" customHeight="true" outlineLevel="0" collapsed="false">
      <c r="A12" s="74" t="s">
        <v>151</v>
      </c>
      <c r="B12" s="120" t="s">
        <v>270</v>
      </c>
      <c r="C12" s="209" t="n">
        <v>39.2647513129441</v>
      </c>
      <c r="D12" s="209" t="n">
        <v>40.0679779350309</v>
      </c>
      <c r="E12" s="209" t="n">
        <v>41.0753047253298</v>
      </c>
      <c r="F12" s="209" t="n">
        <v>42.519145045148</v>
      </c>
      <c r="G12" s="209" t="n">
        <v>43.3377588203723</v>
      </c>
      <c r="H12" s="209" t="n">
        <v>44.3508234392953</v>
      </c>
      <c r="I12" s="209" t="n">
        <v>46.9</v>
      </c>
    </row>
    <row r="13" customFormat="false" ht="12.75" hidden="false" customHeight="false" outlineLevel="0" collapsed="false">
      <c r="A13" s="74"/>
      <c r="B13" s="120" t="s">
        <v>505</v>
      </c>
      <c r="C13" s="209" t="n">
        <v>33.0098189454566</v>
      </c>
      <c r="D13" s="209" t="n">
        <v>33.5102179067404</v>
      </c>
      <c r="E13" s="209" t="n">
        <v>34.5165784341042</v>
      </c>
      <c r="F13" s="209" t="n">
        <v>36.6785651588741</v>
      </c>
      <c r="G13" s="209" t="n">
        <v>37.3938322977826</v>
      </c>
      <c r="H13" s="209" t="n">
        <v>37.6853208321125</v>
      </c>
      <c r="I13" s="209" t="n">
        <v>40.5</v>
      </c>
    </row>
    <row r="14" customFormat="false" ht="12.75" hidden="false" customHeight="false" outlineLevel="0" collapsed="false">
      <c r="A14" s="74"/>
      <c r="B14" s="120" t="s">
        <v>271</v>
      </c>
      <c r="C14" s="209" t="n">
        <v>45.391372025795</v>
      </c>
      <c r="D14" s="209" t="n">
        <v>46.4576457645765</v>
      </c>
      <c r="E14" s="209" t="n">
        <v>47.6179887709156</v>
      </c>
      <c r="F14" s="209" t="n">
        <v>48.0929245546434</v>
      </c>
      <c r="G14" s="209" t="n">
        <v>49.1768395117034</v>
      </c>
      <c r="H14" s="209" t="n">
        <v>51.0901765612039</v>
      </c>
      <c r="I14" s="209" t="n">
        <v>53.5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65"/>
      <c r="G15" s="65"/>
      <c r="H15" s="65"/>
      <c r="I15" s="210"/>
    </row>
    <row r="16" customFormat="false" ht="12.75" hidden="false" customHeight="false" outlineLevel="0" collapsed="false">
      <c r="A16" s="80" t="s">
        <v>164</v>
      </c>
      <c r="B16" s="80"/>
      <c r="C16" s="80"/>
      <c r="D16" s="80"/>
      <c r="E16" s="74"/>
      <c r="F16" s="65"/>
      <c r="G16" s="65"/>
      <c r="H16" s="65"/>
      <c r="I16" s="210"/>
    </row>
    <row r="17" customFormat="false" ht="24" hidden="false" customHeight="true" outlineLevel="0" collapsed="false">
      <c r="A17" s="168" t="s">
        <v>509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210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210"/>
    </row>
    <row r="20" customFormat="false" ht="12.75" hidden="false" customHeight="false" outlineLevel="0" collapsed="false">
      <c r="A20" s="66" t="s">
        <v>112</v>
      </c>
      <c r="B20" s="66"/>
      <c r="C20" s="66"/>
      <c r="D20" s="66"/>
      <c r="E20" s="66"/>
      <c r="F20" s="66"/>
      <c r="G20" s="74"/>
      <c r="H20" s="74"/>
      <c r="I20" s="210"/>
    </row>
    <row r="21" customFormat="false" ht="12.75" hidden="false" customHeight="false" outlineLevel="0" collapsed="false">
      <c r="A21" s="74"/>
      <c r="B21" s="74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C24" s="0" t="s">
        <v>273</v>
      </c>
      <c r="D24" s="0" t="s">
        <v>274</v>
      </c>
      <c r="E24" s="0" t="s">
        <v>275</v>
      </c>
      <c r="F24" s="0" t="s">
        <v>276</v>
      </c>
      <c r="G24" s="0" t="s">
        <v>277</v>
      </c>
      <c r="H24" s="0" t="s">
        <v>278</v>
      </c>
      <c r="I24" s="0" t="s">
        <v>279</v>
      </c>
    </row>
    <row r="25" customFormat="false" ht="12.75" hidden="false" customHeight="false" outlineLevel="0" collapsed="false">
      <c r="A25" s="0" t="s">
        <v>152</v>
      </c>
      <c r="C25" s="0" t="n">
        <v>39.3</v>
      </c>
      <c r="D25" s="0" t="n">
        <v>40.1</v>
      </c>
      <c r="E25" s="0" t="n">
        <v>41.1</v>
      </c>
      <c r="F25" s="0" t="n">
        <v>42.5</v>
      </c>
      <c r="G25" s="211" t="n">
        <v>43.3377588203723</v>
      </c>
      <c r="H25" s="0" t="n">
        <v>44.4</v>
      </c>
      <c r="I25" s="0" t="n">
        <v>46.9</v>
      </c>
    </row>
    <row r="26" customFormat="false" ht="12.75" hidden="false" customHeight="false" outlineLevel="0" collapsed="false">
      <c r="A26" s="0" t="s">
        <v>153</v>
      </c>
      <c r="C26" s="211" t="n">
        <v>33</v>
      </c>
      <c r="D26" s="0" t="n">
        <v>33.5</v>
      </c>
      <c r="E26" s="0" t="n">
        <v>34.5</v>
      </c>
      <c r="F26" s="0" t="n">
        <v>36.7</v>
      </c>
      <c r="G26" s="211" t="n">
        <v>37.3938322977826</v>
      </c>
      <c r="H26" s="0" t="n">
        <v>37.7</v>
      </c>
      <c r="I26" s="0" t="n">
        <v>40.5</v>
      </c>
    </row>
    <row r="27" customFormat="false" ht="12.75" hidden="false" customHeight="false" outlineLevel="0" collapsed="false">
      <c r="A27" s="0" t="s">
        <v>154</v>
      </c>
      <c r="C27" s="0" t="n">
        <v>45.4</v>
      </c>
      <c r="D27" s="0" t="n">
        <v>46.5</v>
      </c>
      <c r="E27" s="0" t="n">
        <v>47.6</v>
      </c>
      <c r="F27" s="0" t="n">
        <v>48.1</v>
      </c>
      <c r="G27" s="211" t="n">
        <v>49.1768395117034</v>
      </c>
      <c r="H27" s="0" t="n">
        <v>51.1</v>
      </c>
      <c r="I27" s="0" t="n">
        <v>53.5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2000/01 bis 2006/07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6" t="s">
        <v>51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511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112"/>
      <c r="B3" s="112"/>
      <c r="C3" s="86"/>
      <c r="D3" s="86"/>
      <c r="E3" s="86"/>
      <c r="F3" s="86"/>
    </row>
    <row r="4" customFormat="false" ht="18" hidden="false" customHeight="true" outlineLevel="0" collapsed="false">
      <c r="A4" s="105" t="s">
        <v>512</v>
      </c>
      <c r="B4" s="162" t="s">
        <v>513</v>
      </c>
      <c r="C4" s="87" t="s">
        <v>514</v>
      </c>
      <c r="D4" s="87"/>
      <c r="E4" s="87"/>
      <c r="F4" s="87"/>
      <c r="G4" s="87"/>
      <c r="H4" s="87"/>
      <c r="I4" s="87"/>
    </row>
    <row r="5" customFormat="false" ht="18" hidden="false" customHeight="true" outlineLevel="0" collapsed="false">
      <c r="A5" s="105"/>
      <c r="B5" s="105"/>
      <c r="C5" s="70" t="s">
        <v>273</v>
      </c>
      <c r="D5" s="70" t="s">
        <v>274</v>
      </c>
      <c r="E5" s="70" t="s">
        <v>275</v>
      </c>
      <c r="F5" s="70" t="s">
        <v>276</v>
      </c>
      <c r="G5" s="85" t="s">
        <v>277</v>
      </c>
      <c r="H5" s="85" t="s">
        <v>278</v>
      </c>
      <c r="I5" s="85" t="s">
        <v>279</v>
      </c>
    </row>
    <row r="6" customFormat="false" ht="24.95" hidden="false" customHeight="true" outlineLevel="0" collapsed="false">
      <c r="A6" s="74"/>
      <c r="B6" s="74"/>
      <c r="C6" s="82" t="s">
        <v>156</v>
      </c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A7" s="167" t="s">
        <v>515</v>
      </c>
      <c r="B7" s="111"/>
      <c r="C7" s="200" t="n">
        <v>604</v>
      </c>
      <c r="D7" s="200" t="n">
        <v>601</v>
      </c>
      <c r="E7" s="200" t="n">
        <v>661</v>
      </c>
      <c r="F7" s="200" t="n">
        <v>640</v>
      </c>
      <c r="G7" s="200" t="n">
        <v>665</v>
      </c>
      <c r="H7" s="200" t="n">
        <v>741</v>
      </c>
      <c r="I7" s="200" t="n">
        <v>677</v>
      </c>
    </row>
    <row r="8" customFormat="false" ht="12.75" hidden="false" customHeight="false" outlineLevel="0" collapsed="false">
      <c r="A8" s="167"/>
      <c r="B8" s="212" t="s">
        <v>516</v>
      </c>
      <c r="C8" s="200" t="n">
        <v>55</v>
      </c>
      <c r="D8" s="200" t="n">
        <v>48</v>
      </c>
      <c r="E8" s="200" t="n">
        <v>65</v>
      </c>
      <c r="F8" s="200" t="n">
        <v>31</v>
      </c>
      <c r="G8" s="200" t="n">
        <v>45</v>
      </c>
      <c r="H8" s="200" t="n">
        <v>26</v>
      </c>
      <c r="I8" s="200" t="n">
        <v>33</v>
      </c>
    </row>
    <row r="9" customFormat="false" ht="12.75" hidden="false" customHeight="false" outlineLevel="0" collapsed="false">
      <c r="A9" s="167"/>
      <c r="B9" s="213" t="s">
        <v>517</v>
      </c>
      <c r="C9" s="200" t="n">
        <v>248</v>
      </c>
      <c r="D9" s="200" t="n">
        <v>255</v>
      </c>
      <c r="E9" s="200" t="n">
        <v>252</v>
      </c>
      <c r="F9" s="200" t="n">
        <v>195</v>
      </c>
      <c r="G9" s="200" t="n">
        <v>213</v>
      </c>
      <c r="H9" s="200" t="n">
        <v>181</v>
      </c>
      <c r="I9" s="200" t="n">
        <v>175</v>
      </c>
    </row>
    <row r="10" customFormat="false" ht="12.75" hidden="false" customHeight="false" outlineLevel="0" collapsed="false">
      <c r="A10" s="167"/>
      <c r="B10" s="213" t="s">
        <v>518</v>
      </c>
      <c r="C10" s="200" t="n">
        <v>237</v>
      </c>
      <c r="D10" s="200" t="n">
        <v>223</v>
      </c>
      <c r="E10" s="200" t="n">
        <v>261</v>
      </c>
      <c r="F10" s="200" t="n">
        <v>307</v>
      </c>
      <c r="G10" s="200" t="n">
        <v>320</v>
      </c>
      <c r="H10" s="200" t="n">
        <v>384</v>
      </c>
      <c r="I10" s="200" t="n">
        <v>327</v>
      </c>
    </row>
    <row r="11" customFormat="false" ht="12.75" hidden="false" customHeight="false" outlineLevel="0" collapsed="false">
      <c r="A11" s="167"/>
      <c r="B11" s="213" t="s">
        <v>519</v>
      </c>
      <c r="C11" s="200" t="n">
        <v>63</v>
      </c>
      <c r="D11" s="200" t="n">
        <v>75</v>
      </c>
      <c r="E11" s="200" t="n">
        <v>83</v>
      </c>
      <c r="F11" s="200" t="n">
        <v>106</v>
      </c>
      <c r="G11" s="200" t="n">
        <v>85</v>
      </c>
      <c r="H11" s="200" t="n">
        <v>149</v>
      </c>
      <c r="I11" s="200" t="n">
        <v>140</v>
      </c>
    </row>
    <row r="12" customFormat="false" ht="12.75" hidden="false" customHeight="false" outlineLevel="0" collapsed="false">
      <c r="A12" s="167"/>
      <c r="B12" s="213" t="s">
        <v>520</v>
      </c>
      <c r="C12" s="200" t="n">
        <v>1</v>
      </c>
      <c r="D12" s="200" t="n">
        <v>0</v>
      </c>
      <c r="E12" s="200" t="n">
        <v>0</v>
      </c>
      <c r="F12" s="200" t="n">
        <v>1</v>
      </c>
      <c r="G12" s="200" t="n">
        <v>2</v>
      </c>
      <c r="H12" s="200" t="n">
        <v>1</v>
      </c>
      <c r="I12" s="200" t="n">
        <v>2</v>
      </c>
    </row>
    <row r="13" customFormat="false" ht="18" hidden="false" customHeight="true" outlineLevel="0" collapsed="false">
      <c r="A13" s="167" t="s">
        <v>521</v>
      </c>
      <c r="B13" s="111"/>
      <c r="C13" s="200" t="n">
        <v>608</v>
      </c>
      <c r="D13" s="200" t="n">
        <v>580</v>
      </c>
      <c r="E13" s="200" t="n">
        <v>609</v>
      </c>
      <c r="F13" s="200" t="n">
        <v>611</v>
      </c>
      <c r="G13" s="200" t="n">
        <v>642</v>
      </c>
      <c r="H13" s="200" t="n">
        <v>641</v>
      </c>
      <c r="I13" s="200" t="n">
        <v>719</v>
      </c>
    </row>
    <row r="14" customFormat="false" ht="12.75" hidden="false" customHeight="false" outlineLevel="0" collapsed="false">
      <c r="A14" s="167"/>
      <c r="B14" s="212" t="s">
        <v>516</v>
      </c>
      <c r="C14" s="200" t="n">
        <v>54</v>
      </c>
      <c r="D14" s="200" t="n">
        <v>63</v>
      </c>
      <c r="E14" s="200" t="n">
        <v>83</v>
      </c>
      <c r="F14" s="200" t="n">
        <v>55</v>
      </c>
      <c r="G14" s="200" t="n">
        <v>34</v>
      </c>
      <c r="H14" s="200" t="n">
        <v>48</v>
      </c>
      <c r="I14" s="200" t="n">
        <v>27</v>
      </c>
    </row>
    <row r="15" customFormat="false" ht="12.75" hidden="false" customHeight="false" outlineLevel="0" collapsed="false">
      <c r="A15" s="167"/>
      <c r="B15" s="213" t="s">
        <v>517</v>
      </c>
      <c r="C15" s="200" t="n">
        <v>245</v>
      </c>
      <c r="D15" s="200" t="n">
        <v>255</v>
      </c>
      <c r="E15" s="200" t="n">
        <v>255</v>
      </c>
      <c r="F15" s="200" t="n">
        <v>252</v>
      </c>
      <c r="G15" s="200" t="n">
        <v>225</v>
      </c>
      <c r="H15" s="200" t="n">
        <v>208</v>
      </c>
      <c r="I15" s="200" t="n">
        <v>184</v>
      </c>
    </row>
    <row r="16" customFormat="false" ht="12.75" hidden="false" customHeight="false" outlineLevel="0" collapsed="false">
      <c r="A16" s="167"/>
      <c r="B16" s="213" t="s">
        <v>518</v>
      </c>
      <c r="C16" s="200" t="n">
        <v>249</v>
      </c>
      <c r="D16" s="200" t="n">
        <v>212</v>
      </c>
      <c r="E16" s="200" t="n">
        <v>213</v>
      </c>
      <c r="F16" s="200" t="n">
        <v>243</v>
      </c>
      <c r="G16" s="200" t="n">
        <v>291</v>
      </c>
      <c r="H16" s="200" t="n">
        <v>301</v>
      </c>
      <c r="I16" s="200" t="n">
        <v>386</v>
      </c>
    </row>
    <row r="17" customFormat="false" ht="12.75" hidden="false" customHeight="false" outlineLevel="0" collapsed="false">
      <c r="A17" s="167"/>
      <c r="B17" s="213" t="s">
        <v>519</v>
      </c>
      <c r="C17" s="200" t="n">
        <v>59</v>
      </c>
      <c r="D17" s="200" t="n">
        <v>48</v>
      </c>
      <c r="E17" s="200" t="n">
        <v>57</v>
      </c>
      <c r="F17" s="200" t="n">
        <v>61</v>
      </c>
      <c r="G17" s="200" t="n">
        <v>91</v>
      </c>
      <c r="H17" s="200" t="n">
        <v>83</v>
      </c>
      <c r="I17" s="200" t="n">
        <v>121</v>
      </c>
    </row>
    <row r="18" customFormat="false" ht="12.75" hidden="false" customHeight="false" outlineLevel="0" collapsed="false">
      <c r="A18" s="167"/>
      <c r="B18" s="213" t="s">
        <v>520</v>
      </c>
      <c r="C18" s="200" t="n">
        <v>1</v>
      </c>
      <c r="D18" s="200" t="n">
        <v>2</v>
      </c>
      <c r="E18" s="200" t="n">
        <v>1</v>
      </c>
      <c r="F18" s="200" t="n">
        <v>0</v>
      </c>
      <c r="G18" s="200" t="n">
        <v>1</v>
      </c>
      <c r="H18" s="200" t="n">
        <v>1</v>
      </c>
      <c r="I18" s="200" t="n">
        <v>1</v>
      </c>
    </row>
    <row r="19" customFormat="false" ht="18" hidden="false" customHeight="true" outlineLevel="0" collapsed="false">
      <c r="A19" s="167" t="s">
        <v>522</v>
      </c>
      <c r="B19" s="111"/>
      <c r="C19" s="200" t="n">
        <v>735</v>
      </c>
      <c r="D19" s="200" t="n">
        <v>618</v>
      </c>
      <c r="E19" s="200" t="n">
        <v>612</v>
      </c>
      <c r="F19" s="200" t="n">
        <v>633</v>
      </c>
      <c r="G19" s="200" t="n">
        <v>680</v>
      </c>
      <c r="H19" s="200" t="n">
        <v>728</v>
      </c>
      <c r="I19" s="200" t="n">
        <v>758</v>
      </c>
    </row>
    <row r="20" customFormat="false" ht="12.75" hidden="false" customHeight="false" outlineLevel="0" collapsed="false">
      <c r="A20" s="167"/>
      <c r="B20" s="212" t="s">
        <v>516</v>
      </c>
      <c r="C20" s="200" t="n">
        <v>59</v>
      </c>
      <c r="D20" s="200" t="n">
        <v>58</v>
      </c>
      <c r="E20" s="200" t="n">
        <v>79</v>
      </c>
      <c r="F20" s="200" t="n">
        <v>99</v>
      </c>
      <c r="G20" s="200" t="n">
        <v>56</v>
      </c>
      <c r="H20" s="200" t="n">
        <v>34</v>
      </c>
      <c r="I20" s="200" t="n">
        <v>46</v>
      </c>
    </row>
    <row r="21" customFormat="false" ht="12.75" hidden="false" customHeight="false" outlineLevel="0" collapsed="false">
      <c r="A21" s="167"/>
      <c r="B21" s="213" t="s">
        <v>517</v>
      </c>
      <c r="C21" s="200" t="n">
        <v>329</v>
      </c>
      <c r="D21" s="200" t="n">
        <v>261</v>
      </c>
      <c r="E21" s="200" t="n">
        <v>271</v>
      </c>
      <c r="F21" s="200" t="n">
        <v>273</v>
      </c>
      <c r="G21" s="200" t="n">
        <v>296</v>
      </c>
      <c r="H21" s="200" t="n">
        <v>265</v>
      </c>
      <c r="I21" s="200" t="n">
        <v>267</v>
      </c>
    </row>
    <row r="22" customFormat="false" ht="12.75" hidden="false" customHeight="false" outlineLevel="0" collapsed="false">
      <c r="A22" s="167"/>
      <c r="B22" s="213" t="s">
        <v>518</v>
      </c>
      <c r="C22" s="200" t="n">
        <v>277</v>
      </c>
      <c r="D22" s="200" t="n">
        <v>239</v>
      </c>
      <c r="E22" s="200" t="n">
        <v>197</v>
      </c>
      <c r="F22" s="200" t="n">
        <v>202</v>
      </c>
      <c r="G22" s="200" t="n">
        <v>268</v>
      </c>
      <c r="H22" s="200" t="n">
        <v>329</v>
      </c>
      <c r="I22" s="200" t="n">
        <v>349</v>
      </c>
    </row>
    <row r="23" customFormat="false" ht="12.75" hidden="false" customHeight="false" outlineLevel="0" collapsed="false">
      <c r="A23" s="167"/>
      <c r="B23" s="213" t="s">
        <v>519</v>
      </c>
      <c r="C23" s="200" t="n">
        <v>69</v>
      </c>
      <c r="D23" s="200" t="n">
        <v>60</v>
      </c>
      <c r="E23" s="200" t="n">
        <v>64</v>
      </c>
      <c r="F23" s="200" t="n">
        <v>59</v>
      </c>
      <c r="G23" s="200" t="n">
        <v>60</v>
      </c>
      <c r="H23" s="200" t="n">
        <v>99</v>
      </c>
      <c r="I23" s="200" t="n">
        <v>95</v>
      </c>
    </row>
    <row r="24" customFormat="false" ht="12.75" hidden="false" customHeight="false" outlineLevel="0" collapsed="false">
      <c r="A24" s="167"/>
      <c r="B24" s="213" t="s">
        <v>520</v>
      </c>
      <c r="C24" s="200" t="n">
        <v>1</v>
      </c>
      <c r="D24" s="200" t="n">
        <v>0</v>
      </c>
      <c r="E24" s="200" t="n">
        <v>1</v>
      </c>
      <c r="F24" s="200" t="n">
        <v>0</v>
      </c>
      <c r="G24" s="200" t="n">
        <v>0</v>
      </c>
      <c r="H24" s="200" t="n">
        <v>1</v>
      </c>
      <c r="I24" s="200" t="n">
        <v>1</v>
      </c>
    </row>
    <row r="25" customFormat="false" ht="18" hidden="false" customHeight="true" outlineLevel="0" collapsed="false">
      <c r="A25" s="167" t="s">
        <v>523</v>
      </c>
      <c r="B25" s="111"/>
      <c r="C25" s="200" t="n">
        <v>1010</v>
      </c>
      <c r="D25" s="200" t="n">
        <v>728</v>
      </c>
      <c r="E25" s="200" t="n">
        <v>620</v>
      </c>
      <c r="F25" s="200" t="n">
        <v>612</v>
      </c>
      <c r="G25" s="200" t="n">
        <v>639</v>
      </c>
      <c r="H25" s="200" t="n">
        <v>678</v>
      </c>
      <c r="I25" s="200" t="n">
        <v>741</v>
      </c>
    </row>
    <row r="26" customFormat="false" ht="12.75" hidden="false" customHeight="false" outlineLevel="0" collapsed="false">
      <c r="A26" s="167"/>
      <c r="B26" s="212" t="s">
        <v>516</v>
      </c>
      <c r="C26" s="200" t="n">
        <v>26</v>
      </c>
      <c r="D26" s="200" t="n">
        <v>49</v>
      </c>
      <c r="E26" s="200" t="n">
        <v>71</v>
      </c>
      <c r="F26" s="200" t="n">
        <v>74</v>
      </c>
      <c r="G26" s="200" t="n">
        <v>86</v>
      </c>
      <c r="H26" s="200" t="n">
        <v>50</v>
      </c>
      <c r="I26" s="200" t="n">
        <v>39</v>
      </c>
    </row>
    <row r="27" customFormat="false" ht="12.75" hidden="false" customHeight="false" outlineLevel="0" collapsed="false">
      <c r="A27" s="167"/>
      <c r="B27" s="213" t="s">
        <v>517</v>
      </c>
      <c r="C27" s="200" t="n">
        <v>312</v>
      </c>
      <c r="D27" s="200" t="n">
        <v>325</v>
      </c>
      <c r="E27" s="200" t="n">
        <v>262</v>
      </c>
      <c r="F27" s="200" t="n">
        <v>269</v>
      </c>
      <c r="G27" s="200" t="n">
        <v>262</v>
      </c>
      <c r="H27" s="200" t="n">
        <v>285</v>
      </c>
      <c r="I27" s="200" t="n">
        <v>269</v>
      </c>
    </row>
    <row r="28" customFormat="false" ht="12.75" hidden="false" customHeight="false" outlineLevel="0" collapsed="false">
      <c r="A28" s="214"/>
      <c r="B28" s="213" t="s">
        <v>518</v>
      </c>
      <c r="C28" s="200" t="n">
        <v>504</v>
      </c>
      <c r="D28" s="200" t="n">
        <v>285</v>
      </c>
      <c r="E28" s="200" t="n">
        <v>213</v>
      </c>
      <c r="F28" s="200" t="n">
        <v>198</v>
      </c>
      <c r="G28" s="200" t="n">
        <v>236</v>
      </c>
      <c r="H28" s="200" t="n">
        <v>271</v>
      </c>
      <c r="I28" s="200" t="n">
        <v>308</v>
      </c>
    </row>
    <row r="29" customFormat="false" ht="12.75" hidden="false" customHeight="false" outlineLevel="0" collapsed="false">
      <c r="A29" s="214"/>
      <c r="B29" s="213" t="s">
        <v>519</v>
      </c>
      <c r="C29" s="200" t="n">
        <v>167</v>
      </c>
      <c r="D29" s="200" t="n">
        <v>69</v>
      </c>
      <c r="E29" s="200" t="n">
        <v>74</v>
      </c>
      <c r="F29" s="200" t="n">
        <v>70</v>
      </c>
      <c r="G29" s="200" t="n">
        <v>53</v>
      </c>
      <c r="H29" s="200" t="n">
        <v>72</v>
      </c>
      <c r="I29" s="200" t="n">
        <v>120</v>
      </c>
    </row>
    <row r="30" customFormat="false" ht="12.75" hidden="false" customHeight="false" outlineLevel="0" collapsed="false">
      <c r="A30" s="214"/>
      <c r="B30" s="213" t="s">
        <v>520</v>
      </c>
      <c r="C30" s="200" t="n">
        <v>1</v>
      </c>
      <c r="D30" s="200" t="n">
        <v>0</v>
      </c>
      <c r="E30" s="200" t="n">
        <v>0</v>
      </c>
      <c r="F30" s="200" t="n">
        <v>1</v>
      </c>
      <c r="G30" s="200" t="n">
        <v>2</v>
      </c>
      <c r="H30" s="200" t="n">
        <v>0</v>
      </c>
      <c r="I30" s="200" t="n">
        <v>5</v>
      </c>
    </row>
    <row r="31" customFormat="false" ht="18" hidden="false" customHeight="true" outlineLevel="0" collapsed="false">
      <c r="A31" s="167" t="s">
        <v>524</v>
      </c>
      <c r="B31" s="111"/>
      <c r="C31" s="200" t="n">
        <v>1243</v>
      </c>
      <c r="D31" s="200" t="n">
        <v>1012</v>
      </c>
      <c r="E31" s="200" t="n">
        <v>722</v>
      </c>
      <c r="F31" s="200" t="n">
        <v>621</v>
      </c>
      <c r="G31" s="200" t="n">
        <v>604</v>
      </c>
      <c r="H31" s="200" t="n">
        <v>626</v>
      </c>
      <c r="I31" s="200" t="n">
        <v>663</v>
      </c>
    </row>
    <row r="32" customFormat="false" ht="12.75" hidden="false" customHeight="false" outlineLevel="0" collapsed="false">
      <c r="A32" s="214"/>
      <c r="B32" s="212" t="s">
        <v>516</v>
      </c>
      <c r="C32" s="200" t="n">
        <v>25</v>
      </c>
      <c r="D32" s="200" t="n">
        <v>52</v>
      </c>
      <c r="E32" s="200" t="n">
        <v>80</v>
      </c>
      <c r="F32" s="200" t="n">
        <v>93</v>
      </c>
      <c r="G32" s="200" t="n">
        <v>101</v>
      </c>
      <c r="H32" s="200" t="n">
        <v>83</v>
      </c>
      <c r="I32" s="200" t="n">
        <v>68</v>
      </c>
    </row>
    <row r="33" customFormat="false" ht="12.75" hidden="false" customHeight="false" outlineLevel="0" collapsed="false">
      <c r="A33" s="214"/>
      <c r="B33" s="213" t="s">
        <v>517</v>
      </c>
      <c r="C33" s="200" t="n">
        <v>337</v>
      </c>
      <c r="D33" s="200" t="n">
        <v>373</v>
      </c>
      <c r="E33" s="200" t="n">
        <v>327</v>
      </c>
      <c r="F33" s="200" t="n">
        <v>295</v>
      </c>
      <c r="G33" s="200" t="n">
        <v>274</v>
      </c>
      <c r="H33" s="200" t="n">
        <v>282</v>
      </c>
      <c r="I33" s="200" t="n">
        <v>292</v>
      </c>
    </row>
    <row r="34" customFormat="false" ht="12.75" hidden="false" customHeight="false" outlineLevel="0" collapsed="false">
      <c r="A34" s="214"/>
      <c r="B34" s="213" t="s">
        <v>518</v>
      </c>
      <c r="C34" s="200" t="n">
        <v>581</v>
      </c>
      <c r="D34" s="200" t="n">
        <v>451</v>
      </c>
      <c r="E34" s="200" t="n">
        <v>258</v>
      </c>
      <c r="F34" s="200" t="n">
        <v>180</v>
      </c>
      <c r="G34" s="200" t="n">
        <v>186</v>
      </c>
      <c r="H34" s="200" t="n">
        <v>224</v>
      </c>
      <c r="I34" s="200" t="n">
        <v>236</v>
      </c>
    </row>
    <row r="35" customFormat="false" ht="12.75" hidden="false" customHeight="false" outlineLevel="0" collapsed="false">
      <c r="A35" s="214"/>
      <c r="B35" s="213" t="s">
        <v>519</v>
      </c>
      <c r="C35" s="200" t="n">
        <v>298</v>
      </c>
      <c r="D35" s="200" t="n">
        <v>134</v>
      </c>
      <c r="E35" s="200" t="n">
        <v>56</v>
      </c>
      <c r="F35" s="200" t="n">
        <v>53</v>
      </c>
      <c r="G35" s="200" t="n">
        <v>43</v>
      </c>
      <c r="H35" s="200" t="n">
        <v>37</v>
      </c>
      <c r="I35" s="200" t="n">
        <v>65</v>
      </c>
    </row>
    <row r="36" customFormat="false" ht="12.75" hidden="false" customHeight="false" outlineLevel="0" collapsed="false">
      <c r="A36" s="214"/>
      <c r="B36" s="213" t="s">
        <v>520</v>
      </c>
      <c r="C36" s="200" t="n">
        <v>2</v>
      </c>
      <c r="D36" s="200" t="n">
        <v>2</v>
      </c>
      <c r="E36" s="200" t="n">
        <v>1</v>
      </c>
      <c r="F36" s="200" t="n">
        <v>0</v>
      </c>
      <c r="G36" s="200" t="n">
        <v>0</v>
      </c>
      <c r="H36" s="200" t="n">
        <v>0</v>
      </c>
      <c r="I36" s="200" t="n">
        <v>2</v>
      </c>
    </row>
    <row r="37" customFormat="false" ht="18" hidden="false" customHeight="true" outlineLevel="0" collapsed="false">
      <c r="A37" s="167" t="s">
        <v>525</v>
      </c>
      <c r="B37" s="111"/>
      <c r="C37" s="200" t="n">
        <v>1309</v>
      </c>
      <c r="D37" s="200" t="n">
        <v>1248</v>
      </c>
      <c r="E37" s="200" t="n">
        <v>1000</v>
      </c>
      <c r="F37" s="200" t="n">
        <v>717</v>
      </c>
      <c r="G37" s="200" t="n">
        <v>626</v>
      </c>
      <c r="H37" s="200" t="n">
        <v>610</v>
      </c>
      <c r="I37" s="200" t="n">
        <v>635</v>
      </c>
    </row>
    <row r="38" customFormat="false" ht="12.75" hidden="false" customHeight="false" outlineLevel="0" collapsed="false">
      <c r="A38" s="214"/>
      <c r="B38" s="212" t="s">
        <v>516</v>
      </c>
      <c r="C38" s="200" t="n">
        <v>45</v>
      </c>
      <c r="D38" s="200" t="n">
        <v>35</v>
      </c>
      <c r="E38" s="200" t="n">
        <v>65</v>
      </c>
      <c r="F38" s="200" t="n">
        <v>89</v>
      </c>
      <c r="G38" s="200" t="n">
        <v>97</v>
      </c>
      <c r="H38" s="200" t="n">
        <v>96</v>
      </c>
      <c r="I38" s="200" t="n">
        <v>87</v>
      </c>
    </row>
    <row r="39" customFormat="false" ht="12.75" hidden="false" customHeight="false" outlineLevel="0" collapsed="false">
      <c r="A39" s="214"/>
      <c r="B39" s="213" t="s">
        <v>517</v>
      </c>
      <c r="C39" s="200" t="n">
        <v>342</v>
      </c>
      <c r="D39" s="200" t="n">
        <v>360</v>
      </c>
      <c r="E39" s="200" t="n">
        <v>349</v>
      </c>
      <c r="F39" s="200" t="n">
        <v>307</v>
      </c>
      <c r="G39" s="200" t="n">
        <v>293</v>
      </c>
      <c r="H39" s="200" t="n">
        <v>281</v>
      </c>
      <c r="I39" s="200" t="n">
        <v>280</v>
      </c>
    </row>
    <row r="40" customFormat="false" ht="12.75" hidden="false" customHeight="false" outlineLevel="0" collapsed="false">
      <c r="A40" s="215"/>
      <c r="B40" s="213" t="s">
        <v>518</v>
      </c>
      <c r="C40" s="200" t="n">
        <v>602</v>
      </c>
      <c r="D40" s="200" t="n">
        <v>550</v>
      </c>
      <c r="E40" s="200" t="n">
        <v>440</v>
      </c>
      <c r="F40" s="200" t="n">
        <v>261</v>
      </c>
      <c r="G40" s="200" t="n">
        <v>178</v>
      </c>
      <c r="H40" s="200" t="n">
        <v>189</v>
      </c>
      <c r="I40" s="200" t="n">
        <v>224</v>
      </c>
    </row>
    <row r="41" customFormat="false" ht="12.75" hidden="false" customHeight="false" outlineLevel="0" collapsed="false">
      <c r="B41" s="213" t="s">
        <v>519</v>
      </c>
      <c r="C41" s="200" t="n">
        <v>317</v>
      </c>
      <c r="D41" s="200" t="n">
        <v>299</v>
      </c>
      <c r="E41" s="200" t="n">
        <v>146</v>
      </c>
      <c r="F41" s="200" t="n">
        <v>59</v>
      </c>
      <c r="G41" s="200" t="n">
        <v>58</v>
      </c>
      <c r="H41" s="200" t="n">
        <v>43</v>
      </c>
      <c r="I41" s="200" t="n">
        <v>43</v>
      </c>
    </row>
    <row r="42" customFormat="false" ht="12.75" hidden="false" customHeight="false" outlineLevel="0" collapsed="false">
      <c r="B42" s="213" t="s">
        <v>520</v>
      </c>
      <c r="C42" s="200" t="n">
        <v>3</v>
      </c>
      <c r="D42" s="200" t="n">
        <v>4</v>
      </c>
      <c r="E42" s="200" t="n">
        <v>0</v>
      </c>
      <c r="F42" s="200" t="n">
        <v>1</v>
      </c>
      <c r="G42" s="200" t="n">
        <v>0</v>
      </c>
      <c r="H42" s="200" t="n">
        <v>1</v>
      </c>
      <c r="I42" s="200" t="n">
        <v>1</v>
      </c>
    </row>
    <row r="43" customFormat="false" ht="18" hidden="false" customHeight="true" outlineLevel="0" collapsed="false">
      <c r="A43" s="167" t="s">
        <v>310</v>
      </c>
      <c r="B43" s="111"/>
      <c r="C43" s="200" t="n">
        <v>5509</v>
      </c>
      <c r="D43" s="200" t="n">
        <v>4787</v>
      </c>
      <c r="E43" s="200" t="n">
        <v>4224</v>
      </c>
      <c r="F43" s="200" t="n">
        <v>3834</v>
      </c>
      <c r="G43" s="200" t="n">
        <v>3856</v>
      </c>
      <c r="H43" s="200" t="n">
        <v>4024</v>
      </c>
      <c r="I43" s="200" t="n">
        <v>4193</v>
      </c>
    </row>
    <row r="44" customFormat="false" ht="12.75" hidden="false" customHeight="false" outlineLevel="0" collapsed="false">
      <c r="B44" s="212" t="s">
        <v>516</v>
      </c>
      <c r="C44" s="200" t="n">
        <v>264</v>
      </c>
      <c r="D44" s="200" t="n">
        <v>305</v>
      </c>
      <c r="E44" s="200" t="n">
        <v>443</v>
      </c>
      <c r="F44" s="200" t="n">
        <v>441</v>
      </c>
      <c r="G44" s="200" t="n">
        <v>419</v>
      </c>
      <c r="H44" s="200" t="n">
        <v>337</v>
      </c>
      <c r="I44" s="200" t="n">
        <v>300</v>
      </c>
    </row>
    <row r="45" customFormat="false" ht="12.75" hidden="false" customHeight="false" outlineLevel="0" collapsed="false">
      <c r="B45" s="213" t="s">
        <v>517</v>
      </c>
      <c r="C45" s="200" t="n">
        <v>1813</v>
      </c>
      <c r="D45" s="200" t="n">
        <v>1829</v>
      </c>
      <c r="E45" s="200" t="n">
        <v>1716</v>
      </c>
      <c r="F45" s="200" t="n">
        <v>1591</v>
      </c>
      <c r="G45" s="200" t="n">
        <v>1563</v>
      </c>
      <c r="H45" s="200" t="n">
        <v>1502</v>
      </c>
      <c r="I45" s="200" t="n">
        <v>1467</v>
      </c>
    </row>
    <row r="46" customFormat="false" ht="12.75" hidden="false" customHeight="false" outlineLevel="0" collapsed="false">
      <c r="B46" s="213" t="s">
        <v>518</v>
      </c>
      <c r="C46" s="200" t="n">
        <v>2450</v>
      </c>
      <c r="D46" s="200" t="n">
        <v>1960</v>
      </c>
      <c r="E46" s="200" t="n">
        <v>1582</v>
      </c>
      <c r="F46" s="200" t="n">
        <v>1391</v>
      </c>
      <c r="G46" s="200" t="n">
        <v>1479</v>
      </c>
      <c r="H46" s="200" t="n">
        <v>1698</v>
      </c>
      <c r="I46" s="200" t="n">
        <v>1830</v>
      </c>
    </row>
    <row r="47" customFormat="false" ht="12.75" hidden="false" customHeight="false" outlineLevel="0" collapsed="false">
      <c r="B47" s="213" t="s">
        <v>519</v>
      </c>
      <c r="C47" s="200" t="n">
        <v>973</v>
      </c>
      <c r="D47" s="200" t="n">
        <v>685</v>
      </c>
      <c r="E47" s="200" t="n">
        <v>480</v>
      </c>
      <c r="F47" s="200" t="n">
        <v>408</v>
      </c>
      <c r="G47" s="200" t="n">
        <v>390</v>
      </c>
      <c r="H47" s="200" t="n">
        <v>483</v>
      </c>
      <c r="I47" s="200" t="n">
        <v>584</v>
      </c>
    </row>
    <row r="48" customFormat="false" ht="12.75" hidden="false" customHeight="false" outlineLevel="0" collapsed="false">
      <c r="B48" s="213" t="s">
        <v>520</v>
      </c>
      <c r="C48" s="200" t="n">
        <v>9</v>
      </c>
      <c r="D48" s="200" t="n">
        <v>8</v>
      </c>
      <c r="E48" s="200" t="n">
        <v>3</v>
      </c>
      <c r="F48" s="200" t="n">
        <v>3</v>
      </c>
      <c r="G48" s="200" t="n">
        <v>5</v>
      </c>
      <c r="H48" s="200" t="n">
        <v>4</v>
      </c>
      <c r="I48" s="200" t="n">
        <v>12</v>
      </c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200"/>
      <c r="I50" s="200"/>
    </row>
    <row r="51" customFormat="false" ht="12.75" hidden="false" customHeight="true" outlineLevel="0" collapsed="false">
      <c r="A51" s="190" t="s">
        <v>526</v>
      </c>
      <c r="B51" s="190"/>
      <c r="C51" s="190"/>
      <c r="D51" s="190"/>
      <c r="E51" s="190"/>
      <c r="F51" s="190"/>
      <c r="G51" s="190"/>
      <c r="H51" s="216"/>
      <c r="I51" s="216"/>
    </row>
    <row r="52" customFormat="false" ht="12.75" hidden="false" customHeight="false" outlineLevel="0" collapsed="false">
      <c r="B52" s="183"/>
      <c r="C52" s="200"/>
      <c r="D52" s="200"/>
      <c r="E52" s="200"/>
      <c r="F52" s="200"/>
      <c r="G52" s="200"/>
    </row>
    <row r="53" customFormat="false" ht="24.95" hidden="false" customHeight="true" outlineLevel="0" collapsed="false">
      <c r="A53" s="74"/>
      <c r="C53" s="82" t="s">
        <v>157</v>
      </c>
      <c r="D53" s="82"/>
      <c r="E53" s="82"/>
      <c r="F53" s="82"/>
      <c r="G53" s="82"/>
      <c r="H53" s="82"/>
      <c r="I53" s="82"/>
    </row>
    <row r="54" customFormat="false" ht="18" hidden="false" customHeight="true" outlineLevel="0" collapsed="false">
      <c r="A54" s="167" t="s">
        <v>515</v>
      </c>
      <c r="B54" s="111"/>
      <c r="C54" s="200" t="n">
        <f aca="false">C55+C56+C57+C58+C59</f>
        <v>83</v>
      </c>
      <c r="D54" s="200" t="n">
        <f aca="false">D55+D56+D57+D58+D59</f>
        <v>78</v>
      </c>
      <c r="E54" s="200" t="n">
        <f aca="false">E55+E56+E57+E58+E59</f>
        <v>82</v>
      </c>
      <c r="F54" s="200" t="n">
        <f aca="false">F55+F56+F57+F58+F59</f>
        <v>82</v>
      </c>
      <c r="G54" s="200" t="n">
        <f aca="false">G55+G56+G57+G58+G59</f>
        <v>64</v>
      </c>
      <c r="H54" s="200" t="n">
        <f aca="false">H55+H56+H57+H58+H59</f>
        <v>9</v>
      </c>
      <c r="I54" s="200" t="n">
        <v>7</v>
      </c>
    </row>
    <row r="55" customFormat="false" ht="12.75" hidden="false" customHeight="false" outlineLevel="0" collapsed="false">
      <c r="A55" s="167"/>
      <c r="B55" s="212" t="s">
        <v>516</v>
      </c>
      <c r="C55" s="200" t="n">
        <v>19</v>
      </c>
      <c r="D55" s="200" t="n">
        <v>14</v>
      </c>
      <c r="E55" s="200" t="n">
        <v>13</v>
      </c>
      <c r="F55" s="200" t="n">
        <v>11</v>
      </c>
      <c r="G55" s="200" t="n">
        <v>7</v>
      </c>
      <c r="H55" s="200" t="n">
        <v>3</v>
      </c>
      <c r="I55" s="200" t="n">
        <v>1</v>
      </c>
    </row>
    <row r="56" customFormat="false" ht="12.75" hidden="false" customHeight="false" outlineLevel="0" collapsed="false">
      <c r="A56" s="167"/>
      <c r="B56" s="213" t="s">
        <v>517</v>
      </c>
      <c r="C56" s="200" t="n">
        <v>39</v>
      </c>
      <c r="D56" s="200" t="n">
        <v>34</v>
      </c>
      <c r="E56" s="200" t="n">
        <v>37</v>
      </c>
      <c r="F56" s="200" t="n">
        <v>39</v>
      </c>
      <c r="G56" s="200" t="n">
        <v>19</v>
      </c>
      <c r="H56" s="200" t="n">
        <v>2</v>
      </c>
      <c r="I56" s="200" t="n">
        <v>3</v>
      </c>
    </row>
    <row r="57" customFormat="false" ht="12.75" hidden="false" customHeight="false" outlineLevel="0" collapsed="false">
      <c r="A57" s="167"/>
      <c r="B57" s="213" t="s">
        <v>518</v>
      </c>
      <c r="C57" s="200" t="n">
        <v>17</v>
      </c>
      <c r="D57" s="200" t="n">
        <v>18</v>
      </c>
      <c r="E57" s="200" t="n">
        <v>23</v>
      </c>
      <c r="F57" s="200" t="n">
        <v>22</v>
      </c>
      <c r="G57" s="200" t="n">
        <v>25</v>
      </c>
      <c r="H57" s="200" t="n">
        <v>3</v>
      </c>
      <c r="I57" s="200" t="n">
        <v>1</v>
      </c>
    </row>
    <row r="58" customFormat="false" ht="12.75" hidden="false" customHeight="false" outlineLevel="0" collapsed="false">
      <c r="A58" s="167"/>
      <c r="B58" s="213" t="s">
        <v>519</v>
      </c>
      <c r="C58" s="200" t="n">
        <v>8</v>
      </c>
      <c r="D58" s="200" t="n">
        <v>11</v>
      </c>
      <c r="E58" s="200" t="n">
        <v>8</v>
      </c>
      <c r="F58" s="200" t="n">
        <v>10</v>
      </c>
      <c r="G58" s="200" t="n">
        <v>13</v>
      </c>
      <c r="H58" s="200" t="n">
        <v>0</v>
      </c>
      <c r="I58" s="200" t="n">
        <v>1</v>
      </c>
    </row>
    <row r="59" customFormat="false" ht="12.75" hidden="false" customHeight="false" outlineLevel="0" collapsed="false">
      <c r="A59" s="167"/>
      <c r="B59" s="213" t="s">
        <v>520</v>
      </c>
      <c r="C59" s="200" t="n">
        <v>0</v>
      </c>
      <c r="D59" s="200" t="n">
        <v>1</v>
      </c>
      <c r="E59" s="200" t="n">
        <v>1</v>
      </c>
      <c r="F59" s="200" t="n">
        <v>0</v>
      </c>
      <c r="G59" s="200" t="n">
        <v>0</v>
      </c>
      <c r="H59" s="200" t="n">
        <v>1</v>
      </c>
      <c r="I59" s="200" t="n">
        <v>1</v>
      </c>
    </row>
    <row r="60" customFormat="false" ht="18" hidden="false" customHeight="true" outlineLevel="0" collapsed="false">
      <c r="A60" s="167" t="s">
        <v>521</v>
      </c>
      <c r="B60" s="111"/>
      <c r="C60" s="200" t="n">
        <f aca="false">C61+C62+C63+C64+C65</f>
        <v>88</v>
      </c>
      <c r="D60" s="200" t="n">
        <f aca="false">D61+D62+D63+D64+D65</f>
        <v>77</v>
      </c>
      <c r="E60" s="200" t="n">
        <f aca="false">E61+E62+E63+E64+E65</f>
        <v>78</v>
      </c>
      <c r="F60" s="200" t="n">
        <f aca="false">F61+F62+F63+F64+F65</f>
        <v>69</v>
      </c>
      <c r="G60" s="200" t="n">
        <f aca="false">G61+G62+G63+G64+G65</f>
        <v>66</v>
      </c>
      <c r="H60" s="200" t="n">
        <v>6</v>
      </c>
      <c r="I60" s="200" t="n">
        <v>7</v>
      </c>
    </row>
    <row r="61" customFormat="false" ht="12.75" hidden="false" customHeight="false" outlineLevel="0" collapsed="false">
      <c r="A61" s="167"/>
      <c r="B61" s="212" t="s">
        <v>516</v>
      </c>
      <c r="C61" s="200" t="n">
        <v>17</v>
      </c>
      <c r="D61" s="200" t="n">
        <v>16</v>
      </c>
      <c r="E61" s="200" t="n">
        <v>25</v>
      </c>
      <c r="F61" s="200" t="n">
        <v>9</v>
      </c>
      <c r="G61" s="200" t="n">
        <v>9</v>
      </c>
      <c r="H61" s="200" t="n">
        <v>1</v>
      </c>
      <c r="I61" s="200" t="n">
        <v>2</v>
      </c>
    </row>
    <row r="62" customFormat="false" ht="12.75" hidden="false" customHeight="false" outlineLevel="0" collapsed="false">
      <c r="A62" s="167"/>
      <c r="B62" s="213" t="s">
        <v>517</v>
      </c>
      <c r="C62" s="200" t="n">
        <v>32</v>
      </c>
      <c r="D62" s="200" t="n">
        <v>37</v>
      </c>
      <c r="E62" s="200" t="n">
        <v>25</v>
      </c>
      <c r="F62" s="200" t="n">
        <v>30</v>
      </c>
      <c r="G62" s="200" t="n">
        <v>31</v>
      </c>
      <c r="H62" s="200" t="n">
        <v>1</v>
      </c>
      <c r="I62" s="200" t="n">
        <v>2</v>
      </c>
    </row>
    <row r="63" customFormat="false" ht="12.75" hidden="false" customHeight="false" outlineLevel="0" collapsed="false">
      <c r="A63" s="167"/>
      <c r="B63" s="213" t="s">
        <v>518</v>
      </c>
      <c r="C63" s="200" t="n">
        <v>32</v>
      </c>
      <c r="D63" s="200" t="n">
        <v>18</v>
      </c>
      <c r="E63" s="200" t="n">
        <v>21</v>
      </c>
      <c r="F63" s="200" t="n">
        <v>18</v>
      </c>
      <c r="G63" s="200" t="n">
        <v>19</v>
      </c>
      <c r="H63" s="200" t="n">
        <v>2</v>
      </c>
      <c r="I63" s="200" t="n">
        <v>1</v>
      </c>
    </row>
    <row r="64" customFormat="false" ht="12.75" hidden="false" customHeight="false" outlineLevel="0" collapsed="false">
      <c r="A64" s="167"/>
      <c r="B64" s="213" t="s">
        <v>519</v>
      </c>
      <c r="C64" s="200" t="n">
        <v>6</v>
      </c>
      <c r="D64" s="200" t="n">
        <v>6</v>
      </c>
      <c r="E64" s="200" t="n">
        <v>6</v>
      </c>
      <c r="F64" s="200" t="n">
        <v>11</v>
      </c>
      <c r="G64" s="200" t="n">
        <v>6</v>
      </c>
      <c r="H64" s="200" t="n">
        <v>1</v>
      </c>
      <c r="I64" s="200" t="n">
        <v>2</v>
      </c>
    </row>
    <row r="65" customFormat="false" ht="12.75" hidden="false" customHeight="false" outlineLevel="0" collapsed="false">
      <c r="A65" s="167"/>
      <c r="B65" s="213" t="s">
        <v>520</v>
      </c>
      <c r="C65" s="200" t="n">
        <v>1</v>
      </c>
      <c r="D65" s="200" t="n">
        <v>0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0</v>
      </c>
    </row>
    <row r="66" customFormat="false" ht="18" hidden="false" customHeight="true" outlineLevel="0" collapsed="false">
      <c r="A66" s="167" t="s">
        <v>522</v>
      </c>
      <c r="B66" s="111"/>
      <c r="C66" s="200" t="n">
        <f aca="false">C67+C68+C69+C70+C71</f>
        <v>101</v>
      </c>
      <c r="D66" s="200" t="n">
        <f aca="false">D67+D68+D69+D70+D71</f>
        <v>83</v>
      </c>
      <c r="E66" s="200" t="n">
        <f aca="false">E67+E68+E69+E70+E71</f>
        <v>77</v>
      </c>
      <c r="F66" s="200" t="n">
        <f aca="false">F67+F68+F69+F70+F71</f>
        <v>73</v>
      </c>
      <c r="G66" s="200" t="n">
        <f aca="false">G67+G68+G69+G70+G71</f>
        <v>69</v>
      </c>
      <c r="H66" s="200" t="n">
        <f aca="false">H67+H68+H69+H70+H71</f>
        <v>6</v>
      </c>
      <c r="I66" s="200" t="n">
        <v>6</v>
      </c>
    </row>
    <row r="67" customFormat="false" ht="12.75" hidden="false" customHeight="false" outlineLevel="0" collapsed="false">
      <c r="A67" s="167"/>
      <c r="B67" s="212" t="s">
        <v>516</v>
      </c>
      <c r="C67" s="200" t="n">
        <v>20</v>
      </c>
      <c r="D67" s="200" t="n">
        <v>19</v>
      </c>
      <c r="E67" s="200" t="n">
        <v>14</v>
      </c>
      <c r="F67" s="200" t="n">
        <v>16</v>
      </c>
      <c r="G67" s="200" t="n">
        <v>13</v>
      </c>
      <c r="H67" s="200" t="n">
        <v>2</v>
      </c>
      <c r="I67" s="200" t="n">
        <v>1</v>
      </c>
    </row>
    <row r="68" customFormat="false" ht="12.75" hidden="false" customHeight="false" outlineLevel="0" collapsed="false">
      <c r="A68" s="167"/>
      <c r="B68" s="213" t="s">
        <v>517</v>
      </c>
      <c r="C68" s="200" t="n">
        <v>45</v>
      </c>
      <c r="D68" s="200" t="n">
        <v>24</v>
      </c>
      <c r="E68" s="200" t="n">
        <v>43</v>
      </c>
      <c r="F68" s="200" t="n">
        <v>31</v>
      </c>
      <c r="G68" s="200" t="n">
        <v>27</v>
      </c>
      <c r="H68" s="200" t="n">
        <v>2</v>
      </c>
      <c r="I68" s="200" t="n">
        <v>1</v>
      </c>
    </row>
    <row r="69" customFormat="false" ht="12.75" hidden="false" customHeight="false" outlineLevel="0" collapsed="false">
      <c r="A69" s="167"/>
      <c r="B69" s="213" t="s">
        <v>518</v>
      </c>
      <c r="C69" s="200" t="n">
        <v>32</v>
      </c>
      <c r="D69" s="200" t="n">
        <v>33</v>
      </c>
      <c r="E69" s="200" t="n">
        <v>17</v>
      </c>
      <c r="F69" s="200" t="n">
        <v>18</v>
      </c>
      <c r="G69" s="200" t="n">
        <v>20</v>
      </c>
      <c r="H69" s="200" t="n">
        <v>0</v>
      </c>
      <c r="I69" s="200" t="n">
        <v>1</v>
      </c>
    </row>
    <row r="70" customFormat="false" ht="12.75" hidden="false" customHeight="false" outlineLevel="0" collapsed="false">
      <c r="A70" s="167"/>
      <c r="B70" s="213" t="s">
        <v>519</v>
      </c>
      <c r="C70" s="200" t="n">
        <v>3</v>
      </c>
      <c r="D70" s="200" t="n">
        <v>7</v>
      </c>
      <c r="E70" s="200" t="n">
        <v>3</v>
      </c>
      <c r="F70" s="200" t="n">
        <v>7</v>
      </c>
      <c r="G70" s="200" t="n">
        <v>8</v>
      </c>
      <c r="H70" s="200" t="n">
        <v>1</v>
      </c>
      <c r="I70" s="200" t="n">
        <v>2</v>
      </c>
    </row>
    <row r="71" customFormat="false" ht="12.75" hidden="false" customHeight="false" outlineLevel="0" collapsed="false">
      <c r="A71" s="167"/>
      <c r="B71" s="213" t="s">
        <v>520</v>
      </c>
      <c r="C71" s="200" t="n">
        <v>1</v>
      </c>
      <c r="D71" s="200" t="n">
        <v>0</v>
      </c>
      <c r="E71" s="200" t="n">
        <v>0</v>
      </c>
      <c r="F71" s="200" t="n">
        <v>1</v>
      </c>
      <c r="G71" s="200" t="n">
        <v>1</v>
      </c>
      <c r="H71" s="200" t="n">
        <v>1</v>
      </c>
      <c r="I71" s="200" t="n">
        <v>1</v>
      </c>
    </row>
    <row r="72" customFormat="false" ht="18" hidden="false" customHeight="true" outlineLevel="0" collapsed="false">
      <c r="A72" s="167" t="s">
        <v>523</v>
      </c>
      <c r="B72" s="111"/>
      <c r="C72" s="200" t="n">
        <f aca="false">C73+C74+C75+C76+C77</f>
        <v>138</v>
      </c>
      <c r="D72" s="200" t="n">
        <f aca="false">D73+D74+D75+D76+D77</f>
        <v>98</v>
      </c>
      <c r="E72" s="200" t="n">
        <f aca="false">E73+E74+E75+E76+E77</f>
        <v>85</v>
      </c>
      <c r="F72" s="200" t="n">
        <f aca="false">F73+F74+F75+F76+F77</f>
        <v>73</v>
      </c>
      <c r="G72" s="200" t="n">
        <f aca="false">G73+G74+G75+G76+G77</f>
        <v>65</v>
      </c>
      <c r="H72" s="200" t="n">
        <f aca="false">H73+H74+H75+H76+H77</f>
        <v>6</v>
      </c>
      <c r="I72" s="200" t="n">
        <v>6</v>
      </c>
    </row>
    <row r="73" customFormat="false" ht="12.75" hidden="false" customHeight="false" outlineLevel="0" collapsed="false">
      <c r="A73" s="167"/>
      <c r="B73" s="212" t="s">
        <v>516</v>
      </c>
      <c r="C73" s="200" t="n">
        <v>9</v>
      </c>
      <c r="D73" s="200" t="n">
        <v>20</v>
      </c>
      <c r="E73" s="200" t="n">
        <v>19</v>
      </c>
      <c r="F73" s="200" t="n">
        <v>14</v>
      </c>
      <c r="G73" s="200" t="n">
        <v>12</v>
      </c>
      <c r="H73" s="200" t="n">
        <v>1</v>
      </c>
      <c r="I73" s="200" t="n">
        <v>2</v>
      </c>
    </row>
    <row r="74" customFormat="false" ht="12.75" hidden="false" customHeight="false" outlineLevel="0" collapsed="false">
      <c r="A74" s="167"/>
      <c r="B74" s="213" t="s">
        <v>517</v>
      </c>
      <c r="C74" s="200" t="n">
        <v>63</v>
      </c>
      <c r="D74" s="200" t="n">
        <v>45</v>
      </c>
      <c r="E74" s="200" t="n">
        <v>30</v>
      </c>
      <c r="F74" s="200" t="n">
        <v>37</v>
      </c>
      <c r="G74" s="200" t="n">
        <v>26</v>
      </c>
      <c r="H74" s="200" t="n">
        <v>2</v>
      </c>
      <c r="I74" s="200" t="n">
        <v>2</v>
      </c>
    </row>
    <row r="75" customFormat="false" ht="12.75" hidden="false" customHeight="false" outlineLevel="0" collapsed="false">
      <c r="A75" s="214"/>
      <c r="B75" s="213" t="s">
        <v>518</v>
      </c>
      <c r="C75" s="200" t="n">
        <v>55</v>
      </c>
      <c r="D75" s="200" t="n">
        <v>28</v>
      </c>
      <c r="E75" s="200" t="n">
        <v>29</v>
      </c>
      <c r="F75" s="200" t="n">
        <v>16</v>
      </c>
      <c r="G75" s="200" t="n">
        <v>17</v>
      </c>
      <c r="H75" s="200" t="n">
        <v>2</v>
      </c>
      <c r="I75" s="200" t="n">
        <v>0</v>
      </c>
    </row>
    <row r="76" customFormat="false" ht="12.75" hidden="false" customHeight="false" outlineLevel="0" collapsed="false">
      <c r="A76" s="214"/>
      <c r="B76" s="213" t="s">
        <v>519</v>
      </c>
      <c r="C76" s="200" t="n">
        <v>10</v>
      </c>
      <c r="D76" s="200" t="n">
        <v>5</v>
      </c>
      <c r="E76" s="200" t="n">
        <v>7</v>
      </c>
      <c r="F76" s="200" t="n">
        <v>5</v>
      </c>
      <c r="G76" s="200" t="n">
        <v>8</v>
      </c>
      <c r="H76" s="200" t="n">
        <v>0</v>
      </c>
      <c r="I76" s="200" t="n">
        <v>1</v>
      </c>
    </row>
    <row r="77" customFormat="false" ht="12.75" hidden="false" customHeight="false" outlineLevel="0" collapsed="false">
      <c r="A77" s="214"/>
      <c r="B77" s="213" t="s">
        <v>520</v>
      </c>
      <c r="C77" s="200" t="n">
        <v>1</v>
      </c>
      <c r="D77" s="200" t="n">
        <v>0</v>
      </c>
      <c r="E77" s="200" t="n">
        <v>0</v>
      </c>
      <c r="F77" s="200" t="n">
        <v>1</v>
      </c>
      <c r="G77" s="200" t="n">
        <v>2</v>
      </c>
      <c r="H77" s="200" t="n">
        <v>1</v>
      </c>
      <c r="I77" s="200" t="n">
        <v>1</v>
      </c>
    </row>
    <row r="78" customFormat="false" ht="18" hidden="false" customHeight="true" outlineLevel="0" collapsed="false">
      <c r="A78" s="167" t="s">
        <v>524</v>
      </c>
      <c r="B78" s="111"/>
      <c r="C78" s="200" t="n">
        <f aca="false">C79+C80+C81+C82+C83</f>
        <v>170</v>
      </c>
      <c r="D78" s="200" t="n">
        <f aca="false">D79+D80+D81+D82+D83</f>
        <v>134</v>
      </c>
      <c r="E78" s="200" t="n">
        <f aca="false">E79+E80+E81+E82+E83</f>
        <v>94</v>
      </c>
      <c r="F78" s="200" t="n">
        <f aca="false">F79+F80+F81+F82+F83</f>
        <v>75</v>
      </c>
      <c r="G78" s="200" t="n">
        <f aca="false">G79+G80+G81+G82+G83</f>
        <v>62</v>
      </c>
      <c r="H78" s="200" t="n">
        <f aca="false">H79+H80+H81+H82+H83</f>
        <v>6</v>
      </c>
      <c r="I78" s="200" t="n">
        <v>6</v>
      </c>
    </row>
    <row r="79" customFormat="false" ht="12.75" hidden="false" customHeight="false" outlineLevel="0" collapsed="false">
      <c r="A79" s="214"/>
      <c r="B79" s="212" t="s">
        <v>516</v>
      </c>
      <c r="C79" s="200" t="n">
        <v>8</v>
      </c>
      <c r="D79" s="200" t="n">
        <v>11</v>
      </c>
      <c r="E79" s="200" t="n">
        <v>18</v>
      </c>
      <c r="F79" s="200" t="n">
        <v>18</v>
      </c>
      <c r="G79" s="200" t="n">
        <v>13</v>
      </c>
      <c r="H79" s="200" t="n">
        <v>1</v>
      </c>
      <c r="I79" s="200" t="n">
        <v>1</v>
      </c>
    </row>
    <row r="80" customFormat="false" ht="12.75" hidden="false" customHeight="false" outlineLevel="0" collapsed="false">
      <c r="A80" s="214"/>
      <c r="B80" s="213" t="s">
        <v>517</v>
      </c>
      <c r="C80" s="200" t="n">
        <v>59</v>
      </c>
      <c r="D80" s="200" t="n">
        <v>65</v>
      </c>
      <c r="E80" s="200" t="n">
        <v>41</v>
      </c>
      <c r="F80" s="200" t="n">
        <v>29</v>
      </c>
      <c r="G80" s="200" t="n">
        <v>28</v>
      </c>
      <c r="H80" s="200" t="n">
        <v>3</v>
      </c>
      <c r="I80" s="200" t="n">
        <v>1</v>
      </c>
    </row>
    <row r="81" customFormat="false" ht="12.75" hidden="false" customHeight="false" outlineLevel="0" collapsed="false">
      <c r="A81" s="214"/>
      <c r="B81" s="213" t="s">
        <v>518</v>
      </c>
      <c r="C81" s="200" t="n">
        <v>75</v>
      </c>
      <c r="D81" s="200" t="n">
        <v>45</v>
      </c>
      <c r="E81" s="200" t="n">
        <v>29</v>
      </c>
      <c r="F81" s="200" t="n">
        <v>23</v>
      </c>
      <c r="G81" s="200" t="n">
        <v>17</v>
      </c>
      <c r="H81" s="200" t="n">
        <v>1</v>
      </c>
      <c r="I81" s="200" t="n">
        <v>3</v>
      </c>
    </row>
    <row r="82" customFormat="false" ht="12.75" hidden="false" customHeight="false" outlineLevel="0" collapsed="false">
      <c r="A82" s="214"/>
      <c r="B82" s="213" t="s">
        <v>519</v>
      </c>
      <c r="C82" s="200" t="n">
        <v>27</v>
      </c>
      <c r="D82" s="200" t="n">
        <v>11</v>
      </c>
      <c r="E82" s="200" t="n">
        <v>6</v>
      </c>
      <c r="F82" s="200" t="n">
        <v>5</v>
      </c>
      <c r="G82" s="200" t="n">
        <v>4</v>
      </c>
      <c r="H82" s="200" t="n">
        <v>0</v>
      </c>
      <c r="I82" s="200" t="n">
        <v>0</v>
      </c>
    </row>
    <row r="83" customFormat="false" ht="12.75" hidden="false" customHeight="false" outlineLevel="0" collapsed="false">
      <c r="A83" s="214"/>
      <c r="B83" s="213" t="s">
        <v>520</v>
      </c>
      <c r="C83" s="200" t="n">
        <v>1</v>
      </c>
      <c r="D83" s="200" t="n">
        <v>2</v>
      </c>
      <c r="E83" s="200" t="n">
        <v>0</v>
      </c>
      <c r="F83" s="200" t="n">
        <v>0</v>
      </c>
      <c r="G83" s="200" t="n">
        <v>0</v>
      </c>
      <c r="H83" s="200" t="n">
        <v>1</v>
      </c>
      <c r="I83" s="200" t="n">
        <v>1</v>
      </c>
    </row>
    <row r="84" customFormat="false" ht="18" hidden="false" customHeight="true" outlineLevel="0" collapsed="false">
      <c r="A84" s="167" t="s">
        <v>525</v>
      </c>
      <c r="B84" s="111"/>
      <c r="C84" s="200" t="n">
        <f aca="false">C85+C86+C87+C88+C89</f>
        <v>180</v>
      </c>
      <c r="D84" s="200" t="n">
        <f aca="false">D85+D86+D87+D88+D89</f>
        <v>166</v>
      </c>
      <c r="E84" s="200" t="n">
        <f aca="false">E85+E86+E87+E88+E89</f>
        <v>132</v>
      </c>
      <c r="F84" s="200" t="n">
        <f aca="false">F85+F86+F87+F88+F89</f>
        <v>87</v>
      </c>
      <c r="G84" s="200" t="n">
        <f aca="false">G85+G86+G87+G88+G89</f>
        <v>66</v>
      </c>
      <c r="H84" s="200" t="n">
        <f aca="false">H85+H86+H87+H88+H89</f>
        <v>4</v>
      </c>
      <c r="I84" s="200" t="n">
        <v>6</v>
      </c>
    </row>
    <row r="85" customFormat="false" ht="12.75" hidden="false" customHeight="false" outlineLevel="0" collapsed="false">
      <c r="A85" s="214"/>
      <c r="B85" s="212" t="s">
        <v>516</v>
      </c>
      <c r="C85" s="200" t="n">
        <v>10</v>
      </c>
      <c r="D85" s="200" t="n">
        <v>11</v>
      </c>
      <c r="E85" s="200" t="n">
        <v>10</v>
      </c>
      <c r="F85" s="200" t="n">
        <v>14</v>
      </c>
      <c r="G85" s="200" t="n">
        <v>17</v>
      </c>
      <c r="H85" s="200" t="n">
        <v>2</v>
      </c>
      <c r="I85" s="200" t="n">
        <v>1</v>
      </c>
    </row>
    <row r="86" customFormat="false" ht="12.75" hidden="false" customHeight="false" outlineLevel="0" collapsed="false">
      <c r="A86" s="214"/>
      <c r="B86" s="213" t="s">
        <v>517</v>
      </c>
      <c r="C86" s="200" t="n">
        <v>51</v>
      </c>
      <c r="D86" s="200" t="n">
        <v>58</v>
      </c>
      <c r="E86" s="200" t="n">
        <v>61</v>
      </c>
      <c r="F86" s="200" t="n">
        <v>36</v>
      </c>
      <c r="G86" s="200" t="n">
        <v>21</v>
      </c>
      <c r="H86" s="200" t="n">
        <v>0</v>
      </c>
      <c r="I86" s="200" t="n">
        <v>4</v>
      </c>
    </row>
    <row r="87" customFormat="false" ht="12.75" hidden="false" customHeight="false" outlineLevel="0" collapsed="false">
      <c r="A87" s="214"/>
      <c r="B87" s="213" t="s">
        <v>518</v>
      </c>
      <c r="C87" s="200" t="n">
        <v>77</v>
      </c>
      <c r="D87" s="200" t="n">
        <v>70</v>
      </c>
      <c r="E87" s="200" t="n">
        <v>47</v>
      </c>
      <c r="F87" s="200" t="n">
        <v>31</v>
      </c>
      <c r="G87" s="200" t="n">
        <v>20</v>
      </c>
      <c r="H87" s="200" t="n">
        <v>1</v>
      </c>
      <c r="I87" s="200" t="n">
        <v>0</v>
      </c>
    </row>
    <row r="88" customFormat="false" ht="12.75" hidden="false" customHeight="false" outlineLevel="0" collapsed="false">
      <c r="B88" s="213" t="s">
        <v>519</v>
      </c>
      <c r="C88" s="200" t="n">
        <v>42</v>
      </c>
      <c r="D88" s="200" t="n">
        <v>26</v>
      </c>
      <c r="E88" s="200" t="n">
        <v>14</v>
      </c>
      <c r="F88" s="200" t="n">
        <v>6</v>
      </c>
      <c r="G88" s="200" t="n">
        <v>8</v>
      </c>
      <c r="H88" s="200" t="n">
        <v>1</v>
      </c>
      <c r="I88" s="200" t="n">
        <v>0</v>
      </c>
    </row>
    <row r="89" customFormat="false" ht="12.75" hidden="false" customHeight="false" outlineLevel="0" collapsed="false">
      <c r="B89" s="213" t="s">
        <v>520</v>
      </c>
      <c r="C89" s="200" t="n">
        <v>0</v>
      </c>
      <c r="D89" s="200" t="n">
        <v>1</v>
      </c>
      <c r="E89" s="200" t="n">
        <v>0</v>
      </c>
      <c r="F89" s="200" t="n">
        <v>0</v>
      </c>
      <c r="G89" s="200" t="n">
        <v>0</v>
      </c>
      <c r="H89" s="200" t="n">
        <v>0</v>
      </c>
      <c r="I89" s="200" t="n">
        <v>1</v>
      </c>
    </row>
    <row r="90" customFormat="false" ht="18" hidden="false" customHeight="true" outlineLevel="0" collapsed="false">
      <c r="A90" s="167" t="s">
        <v>310</v>
      </c>
      <c r="B90" s="111"/>
      <c r="C90" s="200" t="n">
        <f aca="false">C54+C60+C66+C72+C78+C84</f>
        <v>760</v>
      </c>
      <c r="D90" s="200" t="n">
        <f aca="false">D54+D60+D66+D72+D78+D84</f>
        <v>636</v>
      </c>
      <c r="E90" s="200" t="n">
        <f aca="false">E54+E60+E66+E72+E78+E84</f>
        <v>548</v>
      </c>
      <c r="F90" s="200" t="n">
        <f aca="false">F54+F60+F66+F72+F78+F84</f>
        <v>459</v>
      </c>
      <c r="G90" s="200" t="n">
        <f aca="false">G54+G60+G66+G72+G78+G84</f>
        <v>392</v>
      </c>
      <c r="H90" s="200" t="n">
        <f aca="false">H54+H60+H66+H72+H78+H84</f>
        <v>37</v>
      </c>
      <c r="I90" s="200" t="n">
        <v>38</v>
      </c>
    </row>
    <row r="91" customFormat="false" ht="12.75" hidden="false" customHeight="false" outlineLevel="0" collapsed="false">
      <c r="B91" s="212" t="s">
        <v>516</v>
      </c>
      <c r="C91" s="200" t="n">
        <f aca="false">C55+C61+C67+C73+C79+C85</f>
        <v>83</v>
      </c>
      <c r="D91" s="200" t="n">
        <f aca="false">D55+D61+D67+D73+D79+D85</f>
        <v>91</v>
      </c>
      <c r="E91" s="200" t="n">
        <f aca="false">E55+E61+E67+E73+E79+E85</f>
        <v>99</v>
      </c>
      <c r="F91" s="200" t="n">
        <f aca="false">F55+F61+F67+F73+F79+F85</f>
        <v>82</v>
      </c>
      <c r="G91" s="200" t="n">
        <f aca="false">G55+G61+G67+G73+G79+G85</f>
        <v>71</v>
      </c>
      <c r="H91" s="200" t="n">
        <f aca="false">H55+H61+H67+H73+H79+H85</f>
        <v>10</v>
      </c>
      <c r="I91" s="200" t="n">
        <v>8</v>
      </c>
    </row>
    <row r="92" customFormat="false" ht="12.75" hidden="false" customHeight="false" outlineLevel="0" collapsed="false">
      <c r="B92" s="213" t="s">
        <v>517</v>
      </c>
      <c r="C92" s="200" t="n">
        <f aca="false">C56+C62+C68+C74+C80+C86</f>
        <v>289</v>
      </c>
      <c r="D92" s="200" t="n">
        <f aca="false">D56+D62+D68+D74+D80+D86</f>
        <v>263</v>
      </c>
      <c r="E92" s="200" t="n">
        <f aca="false">E56+E62+E68+E74+E80+E86</f>
        <v>237</v>
      </c>
      <c r="F92" s="200" t="n">
        <f aca="false">F56+F62+F68+F74+F80+F86</f>
        <v>202</v>
      </c>
      <c r="G92" s="200" t="n">
        <f aca="false">G56+G62+G68+G74+G80+G86</f>
        <v>152</v>
      </c>
      <c r="H92" s="200" t="n">
        <f aca="false">H56+H62+H68+H74+H80+H86</f>
        <v>10</v>
      </c>
      <c r="I92" s="200" t="n">
        <v>13</v>
      </c>
    </row>
    <row r="93" customFormat="false" ht="12.75" hidden="false" customHeight="false" outlineLevel="0" collapsed="false">
      <c r="B93" s="213" t="s">
        <v>518</v>
      </c>
      <c r="C93" s="200" t="n">
        <f aca="false">C57+C63+C69+C75+C81+C87</f>
        <v>288</v>
      </c>
      <c r="D93" s="200" t="n">
        <f aca="false">D57+D63+D69+D75+D81+D87</f>
        <v>212</v>
      </c>
      <c r="E93" s="200" t="n">
        <f aca="false">E57+E63+E69+E75+E81+E87</f>
        <v>166</v>
      </c>
      <c r="F93" s="200" t="n">
        <f aca="false">F57+F63+F69+F75+F81+F87</f>
        <v>128</v>
      </c>
      <c r="G93" s="200" t="n">
        <f aca="false">G57+G63+G69+G75+G81+G87</f>
        <v>118</v>
      </c>
      <c r="H93" s="200" t="n">
        <f aca="false">H57+H63+H69+H75+H81+H87</f>
        <v>9</v>
      </c>
      <c r="I93" s="200" t="n">
        <v>6</v>
      </c>
    </row>
    <row r="94" customFormat="false" ht="12.75" hidden="false" customHeight="false" outlineLevel="0" collapsed="false">
      <c r="B94" s="213" t="s">
        <v>519</v>
      </c>
      <c r="C94" s="200" t="n">
        <f aca="false">C58+C64+C70+C76+C82+C88</f>
        <v>96</v>
      </c>
      <c r="D94" s="200" t="n">
        <f aca="false">D58+D64+D70+D76+D82+D88</f>
        <v>66</v>
      </c>
      <c r="E94" s="200" t="n">
        <f aca="false">E58+E64+E70+E76+E82+E88</f>
        <v>44</v>
      </c>
      <c r="F94" s="200" t="n">
        <f aca="false">F58+F64+F70+F76+F82+F88</f>
        <v>44</v>
      </c>
      <c r="G94" s="200" t="n">
        <f aca="false">G58+G64+G70+G76+G82+G88</f>
        <v>47</v>
      </c>
      <c r="H94" s="200" t="n">
        <f aca="false">H58+H64+H70+H76+H82+H88</f>
        <v>3</v>
      </c>
      <c r="I94" s="200" t="n">
        <v>6</v>
      </c>
    </row>
    <row r="95" customFormat="false" ht="12.75" hidden="false" customHeight="false" outlineLevel="0" collapsed="false">
      <c r="B95" s="213" t="s">
        <v>520</v>
      </c>
      <c r="C95" s="200" t="n">
        <f aca="false">C59+C65+C71+C77+C83+C89</f>
        <v>4</v>
      </c>
      <c r="D95" s="200" t="n">
        <f aca="false">D59+D65+D71+D77+D83+D89</f>
        <v>4</v>
      </c>
      <c r="E95" s="200" t="n">
        <f aca="false">E59+E65+E71+E77+E83+E89</f>
        <v>2</v>
      </c>
      <c r="F95" s="200" t="n">
        <f aca="false">F59+F65+F71+F77+F83+F89</f>
        <v>3</v>
      </c>
      <c r="G95" s="200" t="n">
        <f aca="false">G59+G65+G71+G77+G83+G89</f>
        <v>4</v>
      </c>
      <c r="H95" s="200" t="n">
        <f aca="false">H59+H65+H71+H77+H83+H89</f>
        <v>5</v>
      </c>
      <c r="I95" s="200" t="n">
        <v>5</v>
      </c>
    </row>
    <row r="97" customFormat="false" ht="12.75" hidden="false" customHeight="false" outlineLevel="0" collapsed="false">
      <c r="A97" s="65" t="s">
        <v>164</v>
      </c>
      <c r="B97" s="82"/>
      <c r="C97" s="154"/>
      <c r="D97" s="154"/>
      <c r="E97" s="154"/>
      <c r="F97" s="154"/>
      <c r="G97" s="154"/>
    </row>
    <row r="98" customFormat="false" ht="12.75" hidden="false" customHeight="false" outlineLevel="0" collapsed="false">
      <c r="A98" s="190" t="s">
        <v>526</v>
      </c>
      <c r="B98" s="190"/>
      <c r="C98" s="190"/>
      <c r="D98" s="190"/>
      <c r="E98" s="190"/>
      <c r="F98" s="190"/>
      <c r="G98" s="190"/>
    </row>
    <row r="100" customFormat="false" ht="24.95" hidden="false" customHeight="true" outlineLevel="0" collapsed="false">
      <c r="A100" s="74"/>
      <c r="B100" s="74"/>
      <c r="C100" s="82" t="s">
        <v>527</v>
      </c>
      <c r="D100" s="82"/>
      <c r="E100" s="82"/>
      <c r="F100" s="82"/>
      <c r="G100" s="82"/>
      <c r="H100" s="82"/>
      <c r="I100" s="82"/>
    </row>
    <row r="101" customFormat="false" ht="18" hidden="false" customHeight="true" outlineLevel="0" collapsed="false">
      <c r="A101" s="167" t="s">
        <v>528</v>
      </c>
      <c r="B101" s="111"/>
      <c r="C101" s="200" t="n">
        <f aca="false">C102+C103+C104+C105+C106</f>
        <v>742</v>
      </c>
      <c r="D101" s="200" t="n">
        <f aca="false">D102+D103+D104+D105+D106</f>
        <v>687</v>
      </c>
      <c r="E101" s="200" t="n">
        <f aca="false">E102+E103+E104+E105+E106</f>
        <v>658</v>
      </c>
      <c r="F101" s="200" t="n">
        <f aca="false">F102+F103+F104+F105+F106</f>
        <v>515</v>
      </c>
      <c r="G101" s="200" t="n">
        <f aca="false">G102+G103+G104+G105+G106</f>
        <v>367</v>
      </c>
      <c r="H101" s="200" t="n">
        <f aca="false">H102+H103+H104+H105+H106</f>
        <v>131</v>
      </c>
      <c r="I101" s="200" t="n">
        <v>110</v>
      </c>
    </row>
    <row r="102" customFormat="false" ht="12.75" hidden="false" customHeight="false" outlineLevel="0" collapsed="false">
      <c r="A102" s="167"/>
      <c r="B102" s="212" t="s">
        <v>516</v>
      </c>
      <c r="C102" s="200" t="n">
        <v>12</v>
      </c>
      <c r="D102" s="200" t="n">
        <v>7</v>
      </c>
      <c r="E102" s="200" t="n">
        <v>12</v>
      </c>
      <c r="F102" s="200" t="n">
        <v>6</v>
      </c>
      <c r="G102" s="200" t="n">
        <v>14</v>
      </c>
      <c r="H102" s="200" t="n">
        <v>5</v>
      </c>
      <c r="I102" s="200" t="n">
        <v>9</v>
      </c>
    </row>
    <row r="103" customFormat="false" ht="12.75" hidden="false" customHeight="false" outlineLevel="0" collapsed="false">
      <c r="A103" s="167"/>
      <c r="B103" s="213" t="s">
        <v>517</v>
      </c>
      <c r="C103" s="200" t="n">
        <v>96</v>
      </c>
      <c r="D103" s="200" t="n">
        <v>102</v>
      </c>
      <c r="E103" s="200" t="n">
        <v>92</v>
      </c>
      <c r="F103" s="200" t="n">
        <v>57</v>
      </c>
      <c r="G103" s="200" t="n">
        <v>75</v>
      </c>
      <c r="H103" s="200" t="n">
        <v>24</v>
      </c>
      <c r="I103" s="200" t="n">
        <v>20</v>
      </c>
    </row>
    <row r="104" customFormat="false" ht="12.75" hidden="false" customHeight="false" outlineLevel="0" collapsed="false">
      <c r="A104" s="167"/>
      <c r="B104" s="213" t="s">
        <v>518</v>
      </c>
      <c r="C104" s="200" t="n">
        <v>315</v>
      </c>
      <c r="D104" s="200" t="n">
        <v>328</v>
      </c>
      <c r="E104" s="200" t="n">
        <v>292</v>
      </c>
      <c r="F104" s="200" t="n">
        <v>266</v>
      </c>
      <c r="G104" s="200" t="n">
        <v>187</v>
      </c>
      <c r="H104" s="200" t="n">
        <v>62</v>
      </c>
      <c r="I104" s="200" t="n">
        <v>52</v>
      </c>
    </row>
    <row r="105" customFormat="false" ht="12.75" hidden="false" customHeight="false" outlineLevel="0" collapsed="false">
      <c r="A105" s="167"/>
      <c r="B105" s="213" t="s">
        <v>519</v>
      </c>
      <c r="C105" s="200" t="n">
        <v>318</v>
      </c>
      <c r="D105" s="200" t="n">
        <v>250</v>
      </c>
      <c r="E105" s="200" t="n">
        <v>261</v>
      </c>
      <c r="F105" s="200" t="n">
        <v>185</v>
      </c>
      <c r="G105" s="200" t="n">
        <v>90</v>
      </c>
      <c r="H105" s="200" t="n">
        <v>39</v>
      </c>
      <c r="I105" s="200" t="n">
        <v>29</v>
      </c>
    </row>
    <row r="106" customFormat="false" ht="12.75" hidden="false" customHeight="false" outlineLevel="0" collapsed="false">
      <c r="A106" s="167"/>
      <c r="B106" s="213" t="s">
        <v>520</v>
      </c>
      <c r="C106" s="200" t="n">
        <v>1</v>
      </c>
      <c r="D106" s="200" t="n">
        <v>0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0</v>
      </c>
    </row>
    <row r="107" customFormat="false" ht="18" hidden="false" customHeight="true" outlineLevel="0" collapsed="false">
      <c r="A107" s="167" t="s">
        <v>529</v>
      </c>
      <c r="B107" s="111"/>
      <c r="C107" s="200" t="n">
        <f aca="false">C108+C109+C110+C111+C112</f>
        <v>780</v>
      </c>
      <c r="D107" s="200" t="n">
        <f aca="false">D108+D109+D110+D111+D112</f>
        <v>745</v>
      </c>
      <c r="E107" s="200" t="n">
        <f aca="false">E108+E109+E110+E111+E112</f>
        <v>685</v>
      </c>
      <c r="F107" s="200" t="n">
        <f aca="false">F108+F109+F110+F111+F112</f>
        <v>664</v>
      </c>
      <c r="G107" s="200" t="n">
        <f aca="false">G108+G109+G110+G111+G112</f>
        <v>525</v>
      </c>
      <c r="H107" s="200" t="n">
        <f aca="false">H108+H109+H110+H111+H112</f>
        <v>156</v>
      </c>
      <c r="I107" s="200" t="n">
        <v>119</v>
      </c>
    </row>
    <row r="108" customFormat="false" ht="12.75" hidden="false" customHeight="false" outlineLevel="0" collapsed="false">
      <c r="A108" s="167"/>
      <c r="B108" s="212" t="s">
        <v>516</v>
      </c>
      <c r="C108" s="200" t="n">
        <v>12</v>
      </c>
      <c r="D108" s="200" t="n">
        <v>11</v>
      </c>
      <c r="E108" s="200" t="n">
        <v>18</v>
      </c>
      <c r="F108" s="200" t="n">
        <v>19</v>
      </c>
      <c r="G108" s="200" t="n">
        <v>14</v>
      </c>
      <c r="H108" s="200" t="n">
        <v>10</v>
      </c>
      <c r="I108" s="200" t="n">
        <v>6</v>
      </c>
    </row>
    <row r="109" customFormat="false" ht="12.75" hidden="false" customHeight="false" outlineLevel="0" collapsed="false">
      <c r="A109" s="167"/>
      <c r="B109" s="213" t="s">
        <v>517</v>
      </c>
      <c r="C109" s="200" t="n">
        <v>102</v>
      </c>
      <c r="D109" s="200" t="n">
        <v>88</v>
      </c>
      <c r="E109" s="200" t="n">
        <v>99</v>
      </c>
      <c r="F109" s="200" t="n">
        <v>87</v>
      </c>
      <c r="G109" s="200" t="n">
        <v>55</v>
      </c>
      <c r="H109" s="200" t="n">
        <v>28</v>
      </c>
      <c r="I109" s="200" t="n">
        <v>16</v>
      </c>
    </row>
    <row r="110" customFormat="false" ht="12.75" hidden="false" customHeight="false" outlineLevel="0" collapsed="false">
      <c r="A110" s="167"/>
      <c r="B110" s="213" t="s">
        <v>518</v>
      </c>
      <c r="C110" s="200" t="n">
        <v>342</v>
      </c>
      <c r="D110" s="200" t="n">
        <v>328</v>
      </c>
      <c r="E110" s="200" t="n">
        <v>294</v>
      </c>
      <c r="F110" s="200" t="n">
        <v>276</v>
      </c>
      <c r="G110" s="200" t="n">
        <v>233</v>
      </c>
      <c r="H110" s="200" t="n">
        <v>57</v>
      </c>
      <c r="I110" s="200" t="n">
        <v>47</v>
      </c>
    </row>
    <row r="111" customFormat="false" ht="12.75" hidden="false" customHeight="false" outlineLevel="0" collapsed="false">
      <c r="A111" s="167"/>
      <c r="B111" s="213" t="s">
        <v>519</v>
      </c>
      <c r="C111" s="200" t="n">
        <v>321</v>
      </c>
      <c r="D111" s="200" t="n">
        <v>317</v>
      </c>
      <c r="E111" s="200" t="n">
        <v>273</v>
      </c>
      <c r="F111" s="200" t="n">
        <v>279</v>
      </c>
      <c r="G111" s="200" t="n">
        <v>223</v>
      </c>
      <c r="H111" s="200" t="n">
        <v>61</v>
      </c>
      <c r="I111" s="200" t="n">
        <v>50</v>
      </c>
    </row>
    <row r="112" customFormat="false" ht="12.75" hidden="false" customHeight="false" outlineLevel="0" collapsed="false">
      <c r="A112" s="167"/>
      <c r="B112" s="213" t="s">
        <v>520</v>
      </c>
      <c r="C112" s="200" t="n">
        <v>3</v>
      </c>
      <c r="D112" s="200" t="n">
        <v>1</v>
      </c>
      <c r="E112" s="200" t="n">
        <v>1</v>
      </c>
      <c r="F112" s="200" t="n">
        <v>3</v>
      </c>
      <c r="G112" s="200" t="n">
        <v>0</v>
      </c>
      <c r="H112" s="200" t="n">
        <v>0</v>
      </c>
      <c r="I112" s="200" t="n">
        <v>0</v>
      </c>
    </row>
    <row r="113" customFormat="false" ht="18" hidden="false" customHeight="true" outlineLevel="0" collapsed="false">
      <c r="A113" s="167" t="s">
        <v>530</v>
      </c>
      <c r="B113" s="111"/>
      <c r="C113" s="200" t="n">
        <f aca="false">C114+C115+C116+C117+C118</f>
        <v>828</v>
      </c>
      <c r="D113" s="200" t="n">
        <f aca="false">D114+D115+D116+D117+D118</f>
        <v>793</v>
      </c>
      <c r="E113" s="200" t="n">
        <f aca="false">E114+E115+E116+E117+E118</f>
        <v>757</v>
      </c>
      <c r="F113" s="200" t="n">
        <f aca="false">F114+F115+F116+F117+F118</f>
        <v>694</v>
      </c>
      <c r="G113" s="200" t="n">
        <f aca="false">G114+G115+G116+G117+G118</f>
        <v>660</v>
      </c>
      <c r="H113" s="200" t="n">
        <f aca="false">H114+H115+H116+H117+H118</f>
        <v>186</v>
      </c>
      <c r="I113" s="200" t="n">
        <v>140</v>
      </c>
    </row>
    <row r="114" customFormat="false" ht="12.75" hidden="false" customHeight="false" outlineLevel="0" collapsed="false">
      <c r="A114" s="167"/>
      <c r="B114" s="212" t="s">
        <v>516</v>
      </c>
      <c r="C114" s="200" t="n">
        <v>15</v>
      </c>
      <c r="D114" s="200" t="n">
        <v>16</v>
      </c>
      <c r="E114" s="200" t="n">
        <v>24</v>
      </c>
      <c r="F114" s="200" t="n">
        <v>20</v>
      </c>
      <c r="G114" s="200" t="n">
        <v>22</v>
      </c>
      <c r="H114" s="200" t="n">
        <v>4</v>
      </c>
      <c r="I114" s="200" t="n">
        <v>9</v>
      </c>
    </row>
    <row r="115" customFormat="false" ht="12.75" hidden="false" customHeight="false" outlineLevel="0" collapsed="false">
      <c r="A115" s="167"/>
      <c r="B115" s="213" t="s">
        <v>517</v>
      </c>
      <c r="C115" s="200" t="n">
        <v>87</v>
      </c>
      <c r="D115" s="200" t="n">
        <v>85</v>
      </c>
      <c r="E115" s="200" t="n">
        <v>160</v>
      </c>
      <c r="F115" s="200" t="n">
        <v>122</v>
      </c>
      <c r="G115" s="200" t="n">
        <v>110</v>
      </c>
      <c r="H115" s="200" t="n">
        <v>20</v>
      </c>
      <c r="I115" s="200" t="n">
        <v>19</v>
      </c>
    </row>
    <row r="116" customFormat="false" ht="12.75" hidden="false" customHeight="false" outlineLevel="0" collapsed="false">
      <c r="A116" s="167"/>
      <c r="B116" s="213" t="s">
        <v>518</v>
      </c>
      <c r="C116" s="200" t="n">
        <v>408</v>
      </c>
      <c r="D116" s="200" t="n">
        <v>362</v>
      </c>
      <c r="E116" s="200" t="n">
        <v>324</v>
      </c>
      <c r="F116" s="200" t="n">
        <v>309</v>
      </c>
      <c r="G116" s="200" t="n">
        <v>289</v>
      </c>
      <c r="H116" s="200" t="n">
        <v>76</v>
      </c>
      <c r="I116" s="200" t="n">
        <v>63</v>
      </c>
    </row>
    <row r="117" customFormat="false" ht="12.75" hidden="false" customHeight="false" outlineLevel="0" collapsed="false">
      <c r="A117" s="167"/>
      <c r="B117" s="213" t="s">
        <v>519</v>
      </c>
      <c r="C117" s="200" t="n">
        <v>301</v>
      </c>
      <c r="D117" s="200" t="n">
        <v>321</v>
      </c>
      <c r="E117" s="200" t="n">
        <v>247</v>
      </c>
      <c r="F117" s="200" t="n">
        <v>242</v>
      </c>
      <c r="G117" s="200" t="n">
        <v>231</v>
      </c>
      <c r="H117" s="200" t="n">
        <v>84</v>
      </c>
      <c r="I117" s="200" t="n">
        <v>47</v>
      </c>
    </row>
    <row r="118" customFormat="false" ht="12.75" hidden="false" customHeight="false" outlineLevel="0" collapsed="false">
      <c r="A118" s="167"/>
      <c r="B118" s="213" t="s">
        <v>520</v>
      </c>
      <c r="C118" s="200" t="n">
        <v>17</v>
      </c>
      <c r="D118" s="200" t="n">
        <v>9</v>
      </c>
      <c r="E118" s="200" t="n">
        <v>2</v>
      </c>
      <c r="F118" s="200" t="n">
        <v>1</v>
      </c>
      <c r="G118" s="200" t="n">
        <v>8</v>
      </c>
      <c r="H118" s="200" t="n">
        <v>2</v>
      </c>
      <c r="I118" s="200" t="n">
        <v>2</v>
      </c>
    </row>
    <row r="119" customFormat="false" ht="18" hidden="false" customHeight="true" outlineLevel="0" collapsed="false">
      <c r="A119" s="167" t="s">
        <v>531</v>
      </c>
      <c r="B119" s="111"/>
      <c r="C119" s="200" t="n">
        <f aca="false">C120+C121+C122+C123+C124</f>
        <v>796</v>
      </c>
      <c r="D119" s="200" t="n">
        <f aca="false">D120+D121+D122+D123+D124</f>
        <v>803</v>
      </c>
      <c r="E119" s="200" t="n">
        <f aca="false">E120+E121+E122+E123+E124</f>
        <v>756</v>
      </c>
      <c r="F119" s="200" t="n">
        <f aca="false">F120+F121+F122+F123+F124</f>
        <v>730</v>
      </c>
      <c r="G119" s="200" t="n">
        <f aca="false">G120+G121+G122+G123+G124</f>
        <v>676</v>
      </c>
      <c r="H119" s="200" t="n">
        <f aca="false">H120+H121+H122+H123+H124</f>
        <v>226</v>
      </c>
      <c r="I119" s="200" t="n">
        <v>185</v>
      </c>
    </row>
    <row r="120" customFormat="false" ht="12.75" hidden="false" customHeight="false" outlineLevel="0" collapsed="false">
      <c r="A120" s="167"/>
      <c r="B120" s="212" t="s">
        <v>516</v>
      </c>
      <c r="C120" s="200" t="n">
        <v>19</v>
      </c>
      <c r="D120" s="200" t="n">
        <v>23</v>
      </c>
      <c r="E120" s="200" t="n">
        <v>29</v>
      </c>
      <c r="F120" s="200" t="n">
        <v>22</v>
      </c>
      <c r="G120" s="200" t="n">
        <v>17</v>
      </c>
      <c r="H120" s="200" t="n">
        <v>3</v>
      </c>
      <c r="I120" s="200" t="n">
        <v>2</v>
      </c>
    </row>
    <row r="121" customFormat="false" ht="12.75" hidden="false" customHeight="false" outlineLevel="0" collapsed="false">
      <c r="A121" s="167"/>
      <c r="B121" s="213" t="s">
        <v>517</v>
      </c>
      <c r="C121" s="200" t="n">
        <v>194</v>
      </c>
      <c r="D121" s="200" t="n">
        <v>234</v>
      </c>
      <c r="E121" s="200" t="n">
        <v>176</v>
      </c>
      <c r="F121" s="200" t="n">
        <v>157</v>
      </c>
      <c r="G121" s="200" t="n">
        <v>145</v>
      </c>
      <c r="H121" s="200" t="n">
        <v>10</v>
      </c>
      <c r="I121" s="200" t="n">
        <v>19</v>
      </c>
    </row>
    <row r="122" customFormat="false" ht="12.75" hidden="false" customHeight="false" outlineLevel="0" collapsed="false">
      <c r="A122" s="214"/>
      <c r="B122" s="213" t="s">
        <v>518</v>
      </c>
      <c r="C122" s="200" t="n">
        <v>356</v>
      </c>
      <c r="D122" s="200" t="n">
        <v>372</v>
      </c>
      <c r="E122" s="200" t="n">
        <v>347</v>
      </c>
      <c r="F122" s="200" t="n">
        <v>328</v>
      </c>
      <c r="G122" s="200" t="n">
        <v>285</v>
      </c>
      <c r="H122" s="200" t="n">
        <v>86</v>
      </c>
      <c r="I122" s="200" t="n">
        <v>62</v>
      </c>
    </row>
    <row r="123" customFormat="false" ht="12.75" hidden="false" customHeight="false" outlineLevel="0" collapsed="false">
      <c r="A123" s="214"/>
      <c r="B123" s="213" t="s">
        <v>519</v>
      </c>
      <c r="C123" s="200" t="n">
        <v>220</v>
      </c>
      <c r="D123" s="200" t="n">
        <v>174</v>
      </c>
      <c r="E123" s="200" t="n">
        <v>200</v>
      </c>
      <c r="F123" s="200" t="n">
        <v>218</v>
      </c>
      <c r="G123" s="200" t="n">
        <v>220</v>
      </c>
      <c r="H123" s="200" t="n">
        <v>123</v>
      </c>
      <c r="I123" s="200" t="n">
        <v>99</v>
      </c>
    </row>
    <row r="124" customFormat="false" ht="12.75" hidden="false" customHeight="false" outlineLevel="0" collapsed="false">
      <c r="A124" s="214"/>
      <c r="B124" s="213" t="s">
        <v>520</v>
      </c>
      <c r="C124" s="200" t="n">
        <v>7</v>
      </c>
      <c r="D124" s="200" t="n">
        <v>0</v>
      </c>
      <c r="E124" s="200" t="n">
        <v>4</v>
      </c>
      <c r="F124" s="200" t="n">
        <v>5</v>
      </c>
      <c r="G124" s="200" t="n">
        <v>9</v>
      </c>
      <c r="H124" s="200" t="n">
        <v>4</v>
      </c>
      <c r="I124" s="200" t="n">
        <v>3</v>
      </c>
    </row>
    <row r="125" customFormat="false" ht="18" hidden="false" customHeight="true" outlineLevel="0" collapsed="false">
      <c r="A125" s="167" t="s">
        <v>311</v>
      </c>
      <c r="B125" s="111"/>
      <c r="C125" s="200" t="n">
        <f aca="false">C101+C107+C113+C119</f>
        <v>3146</v>
      </c>
      <c r="D125" s="200" t="n">
        <f aca="false">D101+D107+D113+D119</f>
        <v>3028</v>
      </c>
      <c r="E125" s="200" t="n">
        <f aca="false">E101+E107+E113+E119</f>
        <v>2856</v>
      </c>
      <c r="F125" s="200" t="n">
        <f aca="false">F101+F107+F113+F119</f>
        <v>2603</v>
      </c>
      <c r="G125" s="200" t="n">
        <f aca="false">G101+G107+G113+G119</f>
        <v>2228</v>
      </c>
      <c r="H125" s="200" t="n">
        <f aca="false">H101+H107+H113+H119</f>
        <v>699</v>
      </c>
      <c r="I125" s="200" t="n">
        <v>554</v>
      </c>
    </row>
    <row r="126" customFormat="false" ht="12.75" hidden="false" customHeight="false" outlineLevel="0" collapsed="false">
      <c r="A126" s="214"/>
      <c r="B126" s="212" t="s">
        <v>516</v>
      </c>
      <c r="C126" s="200" t="n">
        <f aca="false">C102+C108+C114+C120</f>
        <v>58</v>
      </c>
      <c r="D126" s="200" t="n">
        <f aca="false">D102+D108+D114+D120</f>
        <v>57</v>
      </c>
      <c r="E126" s="200" t="n">
        <f aca="false">E102+E108+E114+E120</f>
        <v>83</v>
      </c>
      <c r="F126" s="200" t="n">
        <f aca="false">F102+F108+F114+F120</f>
        <v>67</v>
      </c>
      <c r="G126" s="200" t="n">
        <f aca="false">G102+G108+G114+G120</f>
        <v>67</v>
      </c>
      <c r="H126" s="200" t="n">
        <f aca="false">H102+H108+H114+H120</f>
        <v>22</v>
      </c>
      <c r="I126" s="200" t="n">
        <v>26</v>
      </c>
    </row>
    <row r="127" customFormat="false" ht="12.75" hidden="false" customHeight="false" outlineLevel="0" collapsed="false">
      <c r="A127" s="214"/>
      <c r="B127" s="213" t="s">
        <v>517</v>
      </c>
      <c r="C127" s="200" t="n">
        <f aca="false">C103+C109+C115+C121</f>
        <v>479</v>
      </c>
      <c r="D127" s="200" t="n">
        <f aca="false">D103+D109+D115+D121</f>
        <v>509</v>
      </c>
      <c r="E127" s="200" t="n">
        <f aca="false">E103+E109+E115+E121</f>
        <v>527</v>
      </c>
      <c r="F127" s="200" t="n">
        <f aca="false">F103+F109+F115+F121</f>
        <v>423</v>
      </c>
      <c r="G127" s="200" t="n">
        <f aca="false">G103+G109+G115+G121</f>
        <v>385</v>
      </c>
      <c r="H127" s="200" t="n">
        <f aca="false">H103+H109+H115+H121</f>
        <v>82</v>
      </c>
      <c r="I127" s="200" t="n">
        <v>74</v>
      </c>
    </row>
    <row r="128" customFormat="false" ht="12.75" hidden="false" customHeight="false" outlineLevel="0" collapsed="false">
      <c r="A128" s="214"/>
      <c r="B128" s="213" t="s">
        <v>518</v>
      </c>
      <c r="C128" s="200" t="n">
        <f aca="false">C104+C110+C116+C122</f>
        <v>1421</v>
      </c>
      <c r="D128" s="200" t="n">
        <f aca="false">D104+D110+D116+D122</f>
        <v>1390</v>
      </c>
      <c r="E128" s="200" t="n">
        <f aca="false">E104+E110+E116+E122</f>
        <v>1257</v>
      </c>
      <c r="F128" s="200" t="n">
        <f aca="false">F104+F110+F116+F122</f>
        <v>1179</v>
      </c>
      <c r="G128" s="200" t="n">
        <f aca="false">G104+G110+G116+G122</f>
        <v>994</v>
      </c>
      <c r="H128" s="200" t="n">
        <f aca="false">H104+H110+H116+H122</f>
        <v>281</v>
      </c>
      <c r="I128" s="200" t="n">
        <v>224</v>
      </c>
    </row>
    <row r="129" customFormat="false" ht="12.75" hidden="false" customHeight="false" outlineLevel="0" collapsed="false">
      <c r="A129" s="214"/>
      <c r="B129" s="213" t="s">
        <v>519</v>
      </c>
      <c r="C129" s="200" t="n">
        <f aca="false">C105+C111+C117+C123</f>
        <v>1160</v>
      </c>
      <c r="D129" s="200" t="n">
        <f aca="false">D105+D111+D117+D123</f>
        <v>1062</v>
      </c>
      <c r="E129" s="200" t="n">
        <f aca="false">E105+E111+E117+E123</f>
        <v>981</v>
      </c>
      <c r="F129" s="200" t="n">
        <f aca="false">F105+F111+F117+F123</f>
        <v>924</v>
      </c>
      <c r="G129" s="200" t="n">
        <f aca="false">G105+G111+G117+G123</f>
        <v>764</v>
      </c>
      <c r="H129" s="200" t="n">
        <f aca="false">H105+H111+H117+H123</f>
        <v>307</v>
      </c>
      <c r="I129" s="200" t="n">
        <v>225</v>
      </c>
    </row>
    <row r="130" customFormat="false" ht="12.75" hidden="false" customHeight="false" outlineLevel="0" collapsed="false">
      <c r="A130" s="214"/>
      <c r="B130" s="213" t="s">
        <v>520</v>
      </c>
      <c r="C130" s="200" t="n">
        <f aca="false">C106+C112+C118+C124</f>
        <v>28</v>
      </c>
      <c r="D130" s="200" t="n">
        <f aca="false">D106+D112+D118+D124</f>
        <v>10</v>
      </c>
      <c r="E130" s="200" t="n">
        <f aca="false">E106+E112+E118+E124</f>
        <v>8</v>
      </c>
      <c r="F130" s="200" t="n">
        <f aca="false">F106+F112+F118+F124</f>
        <v>10</v>
      </c>
      <c r="G130" s="200" t="n">
        <f aca="false">G106+G112+G118+G124</f>
        <v>18</v>
      </c>
      <c r="H130" s="200" t="n">
        <f aca="false">H106+H112+H118+H124</f>
        <v>7</v>
      </c>
      <c r="I130" s="200" t="n">
        <v>5</v>
      </c>
    </row>
    <row r="132" customFormat="false" ht="12.75" hidden="false" customHeight="false" outlineLevel="0" collapsed="false">
      <c r="A132" s="65" t="s">
        <v>164</v>
      </c>
      <c r="B132" s="82"/>
      <c r="C132" s="154"/>
      <c r="D132" s="154"/>
      <c r="E132" s="154"/>
      <c r="F132" s="154"/>
      <c r="G132" s="154"/>
      <c r="H132" s="65"/>
      <c r="I132" s="65"/>
    </row>
    <row r="133" customFormat="false" ht="12.75" hidden="false" customHeight="false" outlineLevel="0" collapsed="false">
      <c r="A133" s="190" t="s">
        <v>526</v>
      </c>
      <c r="B133" s="190"/>
      <c r="C133" s="190"/>
      <c r="D133" s="190"/>
      <c r="E133" s="190"/>
      <c r="F133" s="190"/>
      <c r="G133" s="190"/>
      <c r="H133" s="190"/>
      <c r="I133" s="190"/>
    </row>
    <row r="135" customFormat="false" ht="24.95" hidden="false" customHeight="true" outlineLevel="0" collapsed="false">
      <c r="A135" s="74"/>
      <c r="B135" s="74"/>
      <c r="C135" s="82" t="s">
        <v>532</v>
      </c>
      <c r="D135" s="82"/>
      <c r="E135" s="82"/>
      <c r="F135" s="82"/>
      <c r="G135" s="82"/>
      <c r="H135" s="82"/>
      <c r="I135" s="82"/>
    </row>
    <row r="136" customFormat="false" ht="18" hidden="false" customHeight="true" outlineLevel="0" collapsed="false">
      <c r="A136" s="167" t="s">
        <v>528</v>
      </c>
      <c r="B136" s="111"/>
      <c r="C136" s="200" t="n">
        <f aca="false">C137+C138+C139+C140+C141</f>
        <v>237</v>
      </c>
      <c r="D136" s="200" t="n">
        <f aca="false">D137+D138+D139+D140+D141</f>
        <v>241</v>
      </c>
      <c r="E136" s="200" t="n">
        <f aca="false">E137+E138+E139+E140+E141</f>
        <v>225</v>
      </c>
      <c r="F136" s="200" t="n">
        <f aca="false">F137+F138+F139+F140+F141</f>
        <v>187</v>
      </c>
      <c r="G136" s="200" t="n">
        <f aca="false">G137+G138+G139+G140+G141</f>
        <v>130</v>
      </c>
      <c r="H136" s="200" t="n">
        <f aca="false">H137+H138+H139+H140+H141</f>
        <v>0</v>
      </c>
      <c r="I136" s="200" t="n">
        <f aca="false">I137+I138+I139+I140+I141</f>
        <v>0</v>
      </c>
    </row>
    <row r="137" customFormat="false" ht="12.75" hidden="false" customHeight="false" outlineLevel="0" collapsed="false">
      <c r="A137" s="167"/>
      <c r="B137" s="212" t="s">
        <v>516</v>
      </c>
      <c r="C137" s="200" t="n">
        <v>0</v>
      </c>
      <c r="D137" s="200" t="n">
        <v>3</v>
      </c>
      <c r="E137" s="200" t="n">
        <v>1</v>
      </c>
      <c r="F137" s="200" t="n">
        <v>0</v>
      </c>
      <c r="G137" s="200" t="n">
        <v>3</v>
      </c>
      <c r="H137" s="200" t="n">
        <v>0</v>
      </c>
      <c r="I137" s="200" t="n">
        <v>0</v>
      </c>
    </row>
    <row r="138" customFormat="false" ht="12.75" hidden="false" customHeight="false" outlineLevel="0" collapsed="false">
      <c r="A138" s="167"/>
      <c r="B138" s="213" t="s">
        <v>517</v>
      </c>
      <c r="C138" s="200" t="n">
        <v>3</v>
      </c>
      <c r="D138" s="200" t="n">
        <v>2</v>
      </c>
      <c r="E138" s="200" t="n">
        <v>1</v>
      </c>
      <c r="F138" s="200" t="n">
        <v>5</v>
      </c>
      <c r="G138" s="200" t="n">
        <v>4</v>
      </c>
      <c r="H138" s="200" t="n">
        <v>0</v>
      </c>
      <c r="I138" s="200" t="n">
        <v>0</v>
      </c>
    </row>
    <row r="139" customFormat="false" ht="12.75" hidden="false" customHeight="false" outlineLevel="0" collapsed="false">
      <c r="A139" s="167"/>
      <c r="B139" s="213" t="s">
        <v>518</v>
      </c>
      <c r="C139" s="200" t="n">
        <v>48</v>
      </c>
      <c r="D139" s="200" t="n">
        <v>57</v>
      </c>
      <c r="E139" s="200" t="n">
        <v>49</v>
      </c>
      <c r="F139" s="200" t="n">
        <v>67</v>
      </c>
      <c r="G139" s="200" t="n">
        <v>48</v>
      </c>
      <c r="H139" s="200" t="n">
        <v>0</v>
      </c>
      <c r="I139" s="200" t="n">
        <v>0</v>
      </c>
    </row>
    <row r="140" customFormat="false" ht="12.75" hidden="false" customHeight="false" outlineLevel="0" collapsed="false">
      <c r="A140" s="167"/>
      <c r="B140" s="213" t="s">
        <v>519</v>
      </c>
      <c r="C140" s="200" t="n">
        <v>184</v>
      </c>
      <c r="D140" s="200" t="n">
        <v>178</v>
      </c>
      <c r="E140" s="200" t="n">
        <v>174</v>
      </c>
      <c r="F140" s="200" t="n">
        <v>115</v>
      </c>
      <c r="G140" s="200" t="n">
        <v>75</v>
      </c>
      <c r="H140" s="200" t="n">
        <v>0</v>
      </c>
      <c r="I140" s="200" t="n">
        <v>0</v>
      </c>
    </row>
    <row r="141" customFormat="false" ht="12.75" hidden="false" customHeight="false" outlineLevel="0" collapsed="false">
      <c r="A141" s="167"/>
      <c r="B141" s="213" t="s">
        <v>520</v>
      </c>
      <c r="C141" s="200" t="n">
        <v>2</v>
      </c>
      <c r="D141" s="200" t="n">
        <v>1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</row>
    <row r="142" customFormat="false" ht="18" hidden="false" customHeight="true" outlineLevel="0" collapsed="false">
      <c r="A142" s="167" t="s">
        <v>529</v>
      </c>
      <c r="B142" s="111"/>
      <c r="C142" s="200" t="n">
        <f aca="false">C143+C144+C145+C146+C147</f>
        <v>221</v>
      </c>
      <c r="D142" s="200" t="n">
        <f aca="false">D143+D144+D145+D146+D147</f>
        <v>238</v>
      </c>
      <c r="E142" s="200" t="n">
        <f aca="false">E143+E144+E145+E146+E147</f>
        <v>237</v>
      </c>
      <c r="F142" s="200" t="n">
        <f aca="false">F143+F144+F145+F146+F147</f>
        <v>225</v>
      </c>
      <c r="G142" s="200" t="n">
        <f aca="false">G143+G144+G145+G146+G147</f>
        <v>187</v>
      </c>
      <c r="H142" s="200" t="n">
        <f aca="false">H143+H144+H145+H146+H147</f>
        <v>0</v>
      </c>
      <c r="I142" s="200" t="n">
        <f aca="false">I143+I144+I145+I146+I147</f>
        <v>0</v>
      </c>
    </row>
    <row r="143" customFormat="false" ht="12.75" hidden="false" customHeight="false" outlineLevel="0" collapsed="false">
      <c r="A143" s="167"/>
      <c r="B143" s="212" t="s">
        <v>516</v>
      </c>
      <c r="C143" s="200" t="n">
        <v>1</v>
      </c>
      <c r="D143" s="200" t="n">
        <v>1</v>
      </c>
      <c r="E143" s="200" t="n">
        <v>1</v>
      </c>
      <c r="F143" s="200" t="n">
        <v>1</v>
      </c>
      <c r="G143" s="200" t="n">
        <v>1</v>
      </c>
      <c r="H143" s="200" t="n">
        <v>0</v>
      </c>
      <c r="I143" s="200" t="n">
        <v>0</v>
      </c>
    </row>
    <row r="144" customFormat="false" ht="12.75" hidden="false" customHeight="false" outlineLevel="0" collapsed="false">
      <c r="A144" s="167"/>
      <c r="B144" s="213" t="s">
        <v>517</v>
      </c>
      <c r="C144" s="200" t="n">
        <v>3</v>
      </c>
      <c r="D144" s="200" t="n">
        <v>3</v>
      </c>
      <c r="E144" s="200" t="n">
        <v>5</v>
      </c>
      <c r="F144" s="200" t="n">
        <v>4</v>
      </c>
      <c r="G144" s="200" t="n">
        <v>5</v>
      </c>
      <c r="H144" s="200" t="n">
        <v>0</v>
      </c>
      <c r="I144" s="200" t="n">
        <v>0</v>
      </c>
    </row>
    <row r="145" customFormat="false" ht="12.75" hidden="false" customHeight="false" outlineLevel="0" collapsed="false">
      <c r="A145" s="167"/>
      <c r="B145" s="213" t="s">
        <v>518</v>
      </c>
      <c r="C145" s="200" t="n">
        <v>44</v>
      </c>
      <c r="D145" s="200" t="n">
        <v>49</v>
      </c>
      <c r="E145" s="200" t="n">
        <v>79</v>
      </c>
      <c r="F145" s="200" t="n">
        <v>54</v>
      </c>
      <c r="G145" s="200" t="n">
        <v>59</v>
      </c>
      <c r="H145" s="200" t="n">
        <v>0</v>
      </c>
      <c r="I145" s="200" t="n">
        <v>0</v>
      </c>
    </row>
    <row r="146" customFormat="false" ht="12.75" hidden="false" customHeight="false" outlineLevel="0" collapsed="false">
      <c r="A146" s="167"/>
      <c r="B146" s="213" t="s">
        <v>519</v>
      </c>
      <c r="C146" s="200" t="n">
        <v>172</v>
      </c>
      <c r="D146" s="200" t="n">
        <v>181</v>
      </c>
      <c r="E146" s="200" t="n">
        <v>151</v>
      </c>
      <c r="F146" s="200" t="n">
        <v>162</v>
      </c>
      <c r="G146" s="200" t="n">
        <v>122</v>
      </c>
      <c r="H146" s="200" t="n">
        <v>0</v>
      </c>
      <c r="I146" s="200" t="n">
        <v>0</v>
      </c>
    </row>
    <row r="147" customFormat="false" ht="12.75" hidden="false" customHeight="false" outlineLevel="0" collapsed="false">
      <c r="A147" s="167"/>
      <c r="B147" s="213" t="s">
        <v>520</v>
      </c>
      <c r="C147" s="200" t="n">
        <v>1</v>
      </c>
      <c r="D147" s="200" t="n">
        <v>4</v>
      </c>
      <c r="E147" s="200" t="n">
        <v>1</v>
      </c>
      <c r="F147" s="200" t="n">
        <v>4</v>
      </c>
      <c r="G147" s="200" t="n">
        <v>0</v>
      </c>
      <c r="H147" s="200" t="n">
        <v>0</v>
      </c>
      <c r="I147" s="200" t="n">
        <v>0</v>
      </c>
    </row>
    <row r="148" customFormat="false" ht="18" hidden="false" customHeight="true" outlineLevel="0" collapsed="false">
      <c r="A148" s="167" t="s">
        <v>530</v>
      </c>
      <c r="B148" s="111"/>
      <c r="C148" s="200" t="n">
        <f aca="false">C149+C150+C151+C152+C153</f>
        <v>226</v>
      </c>
      <c r="D148" s="200" t="n">
        <f aca="false">D149+D150+D151+D152+D153</f>
        <v>221</v>
      </c>
      <c r="E148" s="200" t="n">
        <f aca="false">E149+E150+E151+E152+E153</f>
        <v>237</v>
      </c>
      <c r="F148" s="200" t="n">
        <f aca="false">F149+F150+F151+F152+F153</f>
        <v>240</v>
      </c>
      <c r="G148" s="200" t="n">
        <f aca="false">G149+G150+G151+G152+G153</f>
        <v>226</v>
      </c>
      <c r="H148" s="200" t="n">
        <f aca="false">H149+H150+H151+H152+H153</f>
        <v>0</v>
      </c>
      <c r="I148" s="200" t="n">
        <f aca="false">I149+I150+I151+I152+I153</f>
        <v>0</v>
      </c>
    </row>
    <row r="149" customFormat="false" ht="12.75" hidden="false" customHeight="false" outlineLevel="0" collapsed="false">
      <c r="A149" s="167"/>
      <c r="B149" s="212" t="s">
        <v>516</v>
      </c>
      <c r="C149" s="200" t="n">
        <v>2</v>
      </c>
      <c r="D149" s="200" t="n">
        <v>1</v>
      </c>
      <c r="E149" s="200" t="n">
        <v>1</v>
      </c>
      <c r="F149" s="200" t="n">
        <v>3</v>
      </c>
      <c r="G149" s="200" t="n">
        <v>1</v>
      </c>
      <c r="H149" s="200" t="n">
        <v>0</v>
      </c>
      <c r="I149" s="200" t="n">
        <v>0</v>
      </c>
    </row>
    <row r="150" customFormat="false" ht="12.75" hidden="false" customHeight="false" outlineLevel="0" collapsed="false">
      <c r="A150" s="167"/>
      <c r="B150" s="213" t="s">
        <v>517</v>
      </c>
      <c r="C150" s="200" t="n">
        <v>7</v>
      </c>
      <c r="D150" s="200" t="n">
        <v>3</v>
      </c>
      <c r="E150" s="200" t="n">
        <v>4</v>
      </c>
      <c r="F150" s="200" t="n">
        <v>5</v>
      </c>
      <c r="G150" s="200" t="n">
        <v>7</v>
      </c>
      <c r="H150" s="200" t="n">
        <v>0</v>
      </c>
      <c r="I150" s="200" t="n">
        <v>0</v>
      </c>
    </row>
    <row r="151" customFormat="false" ht="12.75" hidden="false" customHeight="false" outlineLevel="0" collapsed="false">
      <c r="A151" s="167"/>
      <c r="B151" s="213" t="s">
        <v>518</v>
      </c>
      <c r="C151" s="200" t="n">
        <v>52</v>
      </c>
      <c r="D151" s="200" t="n">
        <v>71</v>
      </c>
      <c r="E151" s="200" t="n">
        <v>57</v>
      </c>
      <c r="F151" s="200" t="n">
        <v>74</v>
      </c>
      <c r="G151" s="200" t="n">
        <v>65</v>
      </c>
      <c r="H151" s="200" t="n">
        <v>0</v>
      </c>
      <c r="I151" s="200" t="n">
        <v>0</v>
      </c>
    </row>
    <row r="152" customFormat="false" ht="12.75" hidden="false" customHeight="false" outlineLevel="0" collapsed="false">
      <c r="A152" s="167"/>
      <c r="B152" s="213" t="s">
        <v>519</v>
      </c>
      <c r="C152" s="200" t="n">
        <v>164</v>
      </c>
      <c r="D152" s="200" t="n">
        <v>146</v>
      </c>
      <c r="E152" s="200" t="n">
        <v>168</v>
      </c>
      <c r="F152" s="200" t="n">
        <v>156</v>
      </c>
      <c r="G152" s="200" t="n">
        <v>153</v>
      </c>
      <c r="H152" s="200" t="n">
        <v>0</v>
      </c>
      <c r="I152" s="200" t="n">
        <v>0</v>
      </c>
    </row>
    <row r="153" customFormat="false" ht="12.75" hidden="false" customHeight="false" outlineLevel="0" collapsed="false">
      <c r="A153" s="167"/>
      <c r="B153" s="213" t="s">
        <v>520</v>
      </c>
      <c r="C153" s="200" t="n">
        <v>1</v>
      </c>
      <c r="D153" s="200" t="n">
        <v>0</v>
      </c>
      <c r="E153" s="200" t="n">
        <v>7</v>
      </c>
      <c r="F153" s="200" t="n">
        <v>2</v>
      </c>
      <c r="G153" s="200" t="n">
        <v>0</v>
      </c>
      <c r="H153" s="200" t="n">
        <v>0</v>
      </c>
      <c r="I153" s="200" t="n">
        <v>0</v>
      </c>
    </row>
    <row r="154" customFormat="false" ht="18" hidden="false" customHeight="true" outlineLevel="0" collapsed="false">
      <c r="A154" s="167" t="s">
        <v>531</v>
      </c>
      <c r="B154" s="111"/>
      <c r="C154" s="200" t="n">
        <f aca="false">C155+C156+C157+C158+C159</f>
        <v>216</v>
      </c>
      <c r="D154" s="200" t="n">
        <f aca="false">D155+D156+D157+D158+D159</f>
        <v>226</v>
      </c>
      <c r="E154" s="200" t="n">
        <f aca="false">E155+E156+E157+E158+E159</f>
        <v>219</v>
      </c>
      <c r="F154" s="200" t="n">
        <f aca="false">F155+F156+F157+F158+F159</f>
        <v>238</v>
      </c>
      <c r="G154" s="200" t="n">
        <f aca="false">G155+G156+G157+G158+G159</f>
        <v>241</v>
      </c>
      <c r="H154" s="200" t="n">
        <f aca="false">H155+H156+H157+H158+H159</f>
        <v>0</v>
      </c>
      <c r="I154" s="200" t="n">
        <f aca="false">I155+I156+I157+I158+I159</f>
        <v>0</v>
      </c>
    </row>
    <row r="155" customFormat="false" ht="12.75" hidden="false" customHeight="false" outlineLevel="0" collapsed="false">
      <c r="A155" s="167"/>
      <c r="B155" s="212" t="s">
        <v>516</v>
      </c>
      <c r="C155" s="200" t="n">
        <v>2</v>
      </c>
      <c r="D155" s="200" t="n">
        <v>2</v>
      </c>
      <c r="E155" s="200" t="n">
        <v>0</v>
      </c>
      <c r="F155" s="200" t="n">
        <v>3</v>
      </c>
      <c r="G155" s="200" t="n">
        <v>5</v>
      </c>
      <c r="H155" s="200" t="n">
        <v>0</v>
      </c>
      <c r="I155" s="200" t="n">
        <v>0</v>
      </c>
    </row>
    <row r="156" customFormat="false" ht="12.75" hidden="false" customHeight="false" outlineLevel="0" collapsed="false">
      <c r="A156" s="167"/>
      <c r="B156" s="213" t="s">
        <v>517</v>
      </c>
      <c r="C156" s="200" t="n">
        <v>17</v>
      </c>
      <c r="D156" s="200" t="n">
        <v>16</v>
      </c>
      <c r="E156" s="200" t="n">
        <v>15</v>
      </c>
      <c r="F156" s="200" t="n">
        <v>13</v>
      </c>
      <c r="G156" s="200" t="n">
        <v>12</v>
      </c>
      <c r="H156" s="200" t="n">
        <v>0</v>
      </c>
      <c r="I156" s="200" t="n">
        <v>0</v>
      </c>
    </row>
    <row r="157" customFormat="false" ht="12.75" hidden="false" customHeight="false" outlineLevel="0" collapsed="false">
      <c r="A157" s="214"/>
      <c r="B157" s="213" t="s">
        <v>518</v>
      </c>
      <c r="C157" s="200" t="n">
        <v>85</v>
      </c>
      <c r="D157" s="200" t="n">
        <v>87</v>
      </c>
      <c r="E157" s="200" t="n">
        <v>79</v>
      </c>
      <c r="F157" s="200" t="n">
        <v>73</v>
      </c>
      <c r="G157" s="200" t="n">
        <v>87</v>
      </c>
      <c r="H157" s="200" t="n">
        <v>0</v>
      </c>
      <c r="I157" s="200" t="n">
        <v>0</v>
      </c>
    </row>
    <row r="158" customFormat="false" ht="12.75" hidden="false" customHeight="false" outlineLevel="0" collapsed="false">
      <c r="A158" s="214"/>
      <c r="B158" s="213" t="s">
        <v>519</v>
      </c>
      <c r="C158" s="200" t="n">
        <v>111</v>
      </c>
      <c r="D158" s="200" t="n">
        <v>121</v>
      </c>
      <c r="E158" s="200" t="n">
        <v>125</v>
      </c>
      <c r="F158" s="200" t="n">
        <v>148</v>
      </c>
      <c r="G158" s="200" t="n">
        <v>137</v>
      </c>
      <c r="H158" s="200" t="n">
        <v>0</v>
      </c>
      <c r="I158" s="200" t="n">
        <v>0</v>
      </c>
    </row>
    <row r="159" customFormat="false" ht="12.75" hidden="false" customHeight="false" outlineLevel="0" collapsed="false">
      <c r="A159" s="214"/>
      <c r="B159" s="213" t="s">
        <v>520</v>
      </c>
      <c r="C159" s="200" t="n">
        <v>1</v>
      </c>
      <c r="D159" s="200" t="n">
        <v>0</v>
      </c>
      <c r="E159" s="200" t="n">
        <v>0</v>
      </c>
      <c r="F159" s="200" t="n">
        <v>1</v>
      </c>
      <c r="G159" s="200" t="n">
        <v>0</v>
      </c>
      <c r="H159" s="200" t="n">
        <v>0</v>
      </c>
      <c r="I159" s="200" t="n">
        <v>0</v>
      </c>
    </row>
    <row r="160" customFormat="false" ht="18" hidden="false" customHeight="true" outlineLevel="0" collapsed="false">
      <c r="A160" s="167" t="s">
        <v>311</v>
      </c>
      <c r="B160" s="111"/>
      <c r="C160" s="200" t="n">
        <f aca="false">C136+C142+C148+C154</f>
        <v>900</v>
      </c>
      <c r="D160" s="200" t="n">
        <f aca="false">D136+D142+D148+D154</f>
        <v>926</v>
      </c>
      <c r="E160" s="200" t="n">
        <f aca="false">E136+E142+E148+E154</f>
        <v>918</v>
      </c>
      <c r="F160" s="200" t="n">
        <f aca="false">F136+F142+F148+F154</f>
        <v>890</v>
      </c>
      <c r="G160" s="200" t="n">
        <f aca="false">G136+G142+G148+G154</f>
        <v>784</v>
      </c>
      <c r="H160" s="200" t="n">
        <f aca="false">H136+H142+H148+H154</f>
        <v>0</v>
      </c>
      <c r="I160" s="200" t="n">
        <f aca="false">I136+I142+I148+I154</f>
        <v>0</v>
      </c>
    </row>
    <row r="161" customFormat="false" ht="12.75" hidden="false" customHeight="false" outlineLevel="0" collapsed="false">
      <c r="A161" s="214"/>
      <c r="B161" s="212" t="s">
        <v>516</v>
      </c>
      <c r="C161" s="200" t="n">
        <f aca="false">C137+C143+C149+C155</f>
        <v>5</v>
      </c>
      <c r="D161" s="200" t="n">
        <f aca="false">D137+D143+D149+D155</f>
        <v>7</v>
      </c>
      <c r="E161" s="200" t="n">
        <f aca="false">E137+E143+E149+E155</f>
        <v>3</v>
      </c>
      <c r="F161" s="200" t="n">
        <f aca="false">F137+F143+F149+F155</f>
        <v>7</v>
      </c>
      <c r="G161" s="200" t="n">
        <f aca="false">G137+G143+G149+G155</f>
        <v>10</v>
      </c>
      <c r="H161" s="200" t="n">
        <f aca="false">H137+H143+H149+H155</f>
        <v>0</v>
      </c>
      <c r="I161" s="200" t="n">
        <f aca="false">I137+I143+I149+I155</f>
        <v>0</v>
      </c>
    </row>
    <row r="162" customFormat="false" ht="12.75" hidden="false" customHeight="false" outlineLevel="0" collapsed="false">
      <c r="A162" s="214"/>
      <c r="B162" s="213" t="s">
        <v>517</v>
      </c>
      <c r="C162" s="200" t="n">
        <f aca="false">C138+C144+C150+C156</f>
        <v>30</v>
      </c>
      <c r="D162" s="200" t="n">
        <f aca="false">D138+D144+D150+D156</f>
        <v>24</v>
      </c>
      <c r="E162" s="200" t="n">
        <f aca="false">E138+E144+E150+E156</f>
        <v>25</v>
      </c>
      <c r="F162" s="200" t="n">
        <f aca="false">F138+F144+F150+F156</f>
        <v>27</v>
      </c>
      <c r="G162" s="200" t="n">
        <f aca="false">G138+G144+G150+G156</f>
        <v>28</v>
      </c>
      <c r="H162" s="200" t="n">
        <f aca="false">H138+H144+H150+H156</f>
        <v>0</v>
      </c>
      <c r="I162" s="200" t="n">
        <f aca="false">I138+I144+I150+I156</f>
        <v>0</v>
      </c>
    </row>
    <row r="163" customFormat="false" ht="12.75" hidden="false" customHeight="false" outlineLevel="0" collapsed="false">
      <c r="A163" s="214"/>
      <c r="B163" s="213" t="s">
        <v>518</v>
      </c>
      <c r="C163" s="200" t="n">
        <f aca="false">C139+C145+C151+C157</f>
        <v>229</v>
      </c>
      <c r="D163" s="200" t="n">
        <f aca="false">D139+D145+D151+D157</f>
        <v>264</v>
      </c>
      <c r="E163" s="200" t="n">
        <f aca="false">E139+E145+E151+E157</f>
        <v>264</v>
      </c>
      <c r="F163" s="200" t="n">
        <f aca="false">F139+F145+F151+F157</f>
        <v>268</v>
      </c>
      <c r="G163" s="200" t="n">
        <f aca="false">G139+G145+G151+G157</f>
        <v>259</v>
      </c>
      <c r="H163" s="200" t="n">
        <f aca="false">H139+H145+H151+H157</f>
        <v>0</v>
      </c>
      <c r="I163" s="200" t="n">
        <f aca="false">I139+I145+I151+I157</f>
        <v>0</v>
      </c>
    </row>
    <row r="164" customFormat="false" ht="12.75" hidden="false" customHeight="false" outlineLevel="0" collapsed="false">
      <c r="A164" s="214"/>
      <c r="B164" s="213" t="s">
        <v>519</v>
      </c>
      <c r="C164" s="200" t="n">
        <f aca="false">C140+C146+C152+C158</f>
        <v>631</v>
      </c>
      <c r="D164" s="200" t="n">
        <f aca="false">D140+D146+D152+D158</f>
        <v>626</v>
      </c>
      <c r="E164" s="200" t="n">
        <f aca="false">E140+E146+E152+E158</f>
        <v>618</v>
      </c>
      <c r="F164" s="200" t="n">
        <f aca="false">F140+F146+F152+F158</f>
        <v>581</v>
      </c>
      <c r="G164" s="200" t="n">
        <f aca="false">G140+G146+G152+G158</f>
        <v>487</v>
      </c>
      <c r="H164" s="200" t="n">
        <f aca="false">H140+H146+H152+H158</f>
        <v>0</v>
      </c>
      <c r="I164" s="200" t="n">
        <f aca="false">I140+I146+I152+I158</f>
        <v>0</v>
      </c>
    </row>
    <row r="165" customFormat="false" ht="12.75" hidden="false" customHeight="false" outlineLevel="0" collapsed="false">
      <c r="A165" s="214"/>
      <c r="B165" s="213" t="s">
        <v>520</v>
      </c>
      <c r="C165" s="200" t="n">
        <f aca="false">C141+C147+C153+C159</f>
        <v>5</v>
      </c>
      <c r="D165" s="200" t="n">
        <f aca="false">D141+D147+D153+D159</f>
        <v>5</v>
      </c>
      <c r="E165" s="200" t="n">
        <f aca="false">E141+E147+E153+E159</f>
        <v>8</v>
      </c>
      <c r="F165" s="200" t="n">
        <f aca="false">F141+F147+F153+F159</f>
        <v>7</v>
      </c>
      <c r="G165" s="200" t="n">
        <f aca="false">G141+G147+G153+G159</f>
        <v>0</v>
      </c>
      <c r="H165" s="200" t="n">
        <f aca="false">H141+H147+H153+H159</f>
        <v>0</v>
      </c>
      <c r="I165" s="200" t="n">
        <f aca="false">I141+I147+I153+I159</f>
        <v>0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</row>
    <row r="167" customFormat="false" ht="12.75" hidden="false" customHeight="false" outlineLevel="0" collapsed="false">
      <c r="A167" s="65" t="s">
        <v>164</v>
      </c>
      <c r="B167" s="82"/>
      <c r="C167" s="154"/>
      <c r="D167" s="154"/>
      <c r="E167" s="154"/>
      <c r="F167" s="154"/>
      <c r="G167" s="154"/>
      <c r="H167" s="74"/>
      <c r="I167" s="74"/>
    </row>
    <row r="168" customFormat="false" ht="12.75" hidden="false" customHeight="false" outlineLevel="0" collapsed="false">
      <c r="A168" s="190" t="s">
        <v>526</v>
      </c>
      <c r="B168" s="190"/>
      <c r="C168" s="190"/>
      <c r="D168" s="190"/>
      <c r="E168" s="190"/>
      <c r="F168" s="190"/>
      <c r="G168" s="190"/>
      <c r="H168" s="74"/>
      <c r="I168" s="74"/>
    </row>
    <row r="169" customFormat="false" ht="24.75" hidden="false" customHeight="true" outlineLevel="0" collapsed="false">
      <c r="A169" s="74"/>
      <c r="C169" s="82" t="s">
        <v>158</v>
      </c>
      <c r="D169" s="82"/>
      <c r="E169" s="82"/>
      <c r="F169" s="82"/>
      <c r="G169" s="82"/>
      <c r="H169" s="82"/>
      <c r="I169" s="82"/>
    </row>
    <row r="170" customFormat="false" ht="18" hidden="false" customHeight="true" outlineLevel="0" collapsed="false">
      <c r="A170" s="167" t="s">
        <v>515</v>
      </c>
      <c r="B170" s="111"/>
      <c r="C170" s="200" t="n">
        <f aca="false">C171+C172+C173+C174+C175</f>
        <v>0</v>
      </c>
      <c r="D170" s="200" t="n">
        <f aca="false">D171+D172+D173+D174+D175</f>
        <v>0</v>
      </c>
      <c r="E170" s="200" t="n">
        <f aca="false">E171+E172+E173+E174+E175</f>
        <v>0</v>
      </c>
      <c r="F170" s="200" t="n">
        <f aca="false">F171+F172+F173+F174+F175</f>
        <v>0</v>
      </c>
      <c r="G170" s="200" t="n">
        <f aca="false">G171+G172+G173+G174+G175</f>
        <v>0</v>
      </c>
      <c r="H170" s="200" t="n">
        <f aca="false">H171+H172+H173+H174+H175</f>
        <v>66</v>
      </c>
      <c r="I170" s="200" t="n">
        <v>47</v>
      </c>
    </row>
    <row r="171" customFormat="false" ht="12.75" hidden="false" customHeight="false" outlineLevel="0" collapsed="false">
      <c r="A171" s="167"/>
      <c r="B171" s="212" t="s">
        <v>516</v>
      </c>
      <c r="C171" s="200" t="n">
        <v>0</v>
      </c>
      <c r="D171" s="200" t="n">
        <v>0</v>
      </c>
      <c r="E171" s="200" t="n">
        <v>0</v>
      </c>
      <c r="F171" s="200" t="n">
        <v>0</v>
      </c>
      <c r="G171" s="200" t="n">
        <v>0</v>
      </c>
      <c r="H171" s="200" t="n">
        <v>13</v>
      </c>
      <c r="I171" s="200" t="n">
        <v>9</v>
      </c>
    </row>
    <row r="172" customFormat="false" ht="12.75" hidden="false" customHeight="false" outlineLevel="0" collapsed="false">
      <c r="A172" s="167"/>
      <c r="B172" s="213" t="s">
        <v>517</v>
      </c>
      <c r="C172" s="200" t="n">
        <v>0</v>
      </c>
      <c r="D172" s="200" t="n">
        <v>0</v>
      </c>
      <c r="E172" s="200" t="n">
        <v>0</v>
      </c>
      <c r="F172" s="200" t="n">
        <v>0</v>
      </c>
      <c r="G172" s="200" t="n">
        <v>0</v>
      </c>
      <c r="H172" s="200" t="n">
        <v>23</v>
      </c>
      <c r="I172" s="200" t="n">
        <v>18</v>
      </c>
    </row>
    <row r="173" customFormat="false" ht="12.75" hidden="false" customHeight="false" outlineLevel="0" collapsed="false">
      <c r="A173" s="167"/>
      <c r="B173" s="213" t="s">
        <v>518</v>
      </c>
      <c r="C173" s="200" t="n">
        <v>0</v>
      </c>
      <c r="D173" s="200" t="n">
        <v>0</v>
      </c>
      <c r="E173" s="200" t="n">
        <v>0</v>
      </c>
      <c r="F173" s="200" t="n">
        <v>0</v>
      </c>
      <c r="G173" s="200" t="n">
        <v>0</v>
      </c>
      <c r="H173" s="200" t="n">
        <v>24</v>
      </c>
      <c r="I173" s="200" t="n">
        <v>15</v>
      </c>
    </row>
    <row r="174" customFormat="false" ht="12.75" hidden="false" customHeight="false" outlineLevel="0" collapsed="false">
      <c r="A174" s="167"/>
      <c r="B174" s="213" t="s">
        <v>519</v>
      </c>
      <c r="C174" s="200" t="n">
        <v>0</v>
      </c>
      <c r="D174" s="200" t="n">
        <v>0</v>
      </c>
      <c r="E174" s="200" t="n">
        <v>0</v>
      </c>
      <c r="F174" s="200" t="n">
        <v>0</v>
      </c>
      <c r="G174" s="200" t="n">
        <v>0</v>
      </c>
      <c r="H174" s="200" t="n">
        <v>6</v>
      </c>
      <c r="I174" s="200" t="n">
        <v>5</v>
      </c>
    </row>
    <row r="175" customFormat="false" ht="12.75" hidden="false" customHeight="false" outlineLevel="0" collapsed="false">
      <c r="A175" s="167"/>
      <c r="B175" s="213" t="s">
        <v>520</v>
      </c>
      <c r="C175" s="200" t="n">
        <v>0</v>
      </c>
      <c r="D175" s="200" t="n">
        <v>0</v>
      </c>
      <c r="E175" s="200" t="n">
        <v>0</v>
      </c>
      <c r="F175" s="200" t="n">
        <v>0</v>
      </c>
      <c r="G175" s="200" t="n">
        <v>0</v>
      </c>
      <c r="H175" s="200" t="n">
        <v>0</v>
      </c>
      <c r="I175" s="200" t="n">
        <v>0</v>
      </c>
    </row>
    <row r="176" customFormat="false" ht="18" hidden="false" customHeight="true" outlineLevel="0" collapsed="false">
      <c r="A176" s="167" t="s">
        <v>521</v>
      </c>
      <c r="B176" s="111"/>
      <c r="C176" s="200" t="n">
        <f aca="false">C177+C178+C179+C180+C181</f>
        <v>0</v>
      </c>
      <c r="D176" s="200" t="n">
        <f aca="false">D177+D178+D179+D180+D181</f>
        <v>0</v>
      </c>
      <c r="E176" s="200" t="n">
        <f aca="false">E177+E178+E179+E180+E181</f>
        <v>0</v>
      </c>
      <c r="F176" s="200" t="n">
        <f aca="false">F177+F178+F179+F180+F181</f>
        <v>0</v>
      </c>
      <c r="G176" s="200" t="n">
        <f aca="false">G177+G178+G179+G180+G181</f>
        <v>0</v>
      </c>
      <c r="H176" s="200" t="n">
        <f aca="false">H177+H178+H179+H180+H181</f>
        <v>57</v>
      </c>
      <c r="I176" s="200" t="n">
        <v>44</v>
      </c>
    </row>
    <row r="177" customFormat="false" ht="12.75" hidden="false" customHeight="false" outlineLevel="0" collapsed="false">
      <c r="A177" s="167"/>
      <c r="B177" s="212" t="s">
        <v>516</v>
      </c>
      <c r="C177" s="200" t="n">
        <v>0</v>
      </c>
      <c r="D177" s="200" t="n">
        <v>0</v>
      </c>
      <c r="E177" s="200" t="n">
        <v>0</v>
      </c>
      <c r="F177" s="200" t="n">
        <v>0</v>
      </c>
      <c r="G177" s="200" t="n">
        <v>0</v>
      </c>
      <c r="H177" s="200" t="n">
        <v>12</v>
      </c>
      <c r="I177" s="200" t="n">
        <v>5</v>
      </c>
    </row>
    <row r="178" customFormat="false" ht="12.75" hidden="false" customHeight="false" outlineLevel="0" collapsed="false">
      <c r="A178" s="167"/>
      <c r="B178" s="213" t="s">
        <v>517</v>
      </c>
      <c r="C178" s="200" t="n">
        <v>0</v>
      </c>
      <c r="D178" s="200" t="n">
        <v>0</v>
      </c>
      <c r="E178" s="200" t="n">
        <v>0</v>
      </c>
      <c r="F178" s="200" t="n">
        <v>0</v>
      </c>
      <c r="G178" s="200" t="n">
        <v>0</v>
      </c>
      <c r="H178" s="200" t="n">
        <v>11</v>
      </c>
      <c r="I178" s="200" t="n">
        <v>14</v>
      </c>
    </row>
    <row r="179" customFormat="false" ht="12.75" hidden="false" customHeight="false" outlineLevel="0" collapsed="false">
      <c r="A179" s="167"/>
      <c r="B179" s="213" t="s">
        <v>518</v>
      </c>
      <c r="C179" s="200" t="n">
        <v>0</v>
      </c>
      <c r="D179" s="200" t="n">
        <v>0</v>
      </c>
      <c r="E179" s="200" t="n">
        <v>0</v>
      </c>
      <c r="F179" s="200" t="n">
        <v>0</v>
      </c>
      <c r="G179" s="200" t="n">
        <v>0</v>
      </c>
      <c r="H179" s="200" t="n">
        <v>26</v>
      </c>
      <c r="I179" s="200" t="n">
        <v>19</v>
      </c>
    </row>
    <row r="180" customFormat="false" ht="12.75" hidden="false" customHeight="false" outlineLevel="0" collapsed="false">
      <c r="A180" s="167"/>
      <c r="B180" s="213" t="s">
        <v>519</v>
      </c>
      <c r="C180" s="200" t="n">
        <v>0</v>
      </c>
      <c r="D180" s="200" t="n">
        <v>0</v>
      </c>
      <c r="E180" s="200" t="n">
        <v>0</v>
      </c>
      <c r="F180" s="200" t="n">
        <v>0</v>
      </c>
      <c r="G180" s="200" t="n">
        <v>0</v>
      </c>
      <c r="H180" s="200" t="n">
        <v>8</v>
      </c>
      <c r="I180" s="200" t="n">
        <v>6</v>
      </c>
    </row>
    <row r="181" customFormat="false" ht="12.75" hidden="false" customHeight="false" outlineLevel="0" collapsed="false">
      <c r="A181" s="167"/>
      <c r="B181" s="213" t="s">
        <v>520</v>
      </c>
      <c r="C181" s="200" t="n">
        <v>0</v>
      </c>
      <c r="D181" s="200" t="n">
        <v>0</v>
      </c>
      <c r="E181" s="200" t="n">
        <v>0</v>
      </c>
      <c r="F181" s="200" t="n">
        <v>0</v>
      </c>
      <c r="G181" s="200" t="n">
        <v>0</v>
      </c>
      <c r="H181" s="200" t="n">
        <v>0</v>
      </c>
      <c r="I181" s="200" t="n">
        <v>0</v>
      </c>
    </row>
    <row r="182" customFormat="false" ht="18" hidden="false" customHeight="true" outlineLevel="0" collapsed="false">
      <c r="A182" s="167" t="s">
        <v>522</v>
      </c>
      <c r="B182" s="111"/>
      <c r="C182" s="200" t="n">
        <f aca="false">C183+C184+C185+C186+C187</f>
        <v>0</v>
      </c>
      <c r="D182" s="200" t="n">
        <f aca="false">D183+D184+D185+D186+D187</f>
        <v>0</v>
      </c>
      <c r="E182" s="200" t="n">
        <f aca="false">E183+E184+E185+E186+E187</f>
        <v>0</v>
      </c>
      <c r="F182" s="200" t="n">
        <f aca="false">F183+F184+F185+F186+F187</f>
        <v>0</v>
      </c>
      <c r="G182" s="200" t="n">
        <f aca="false">G183+G184+G185+G186+G187</f>
        <v>0</v>
      </c>
      <c r="H182" s="200" t="n">
        <f aca="false">H183+H184+H185+H186+H187</f>
        <v>66</v>
      </c>
      <c r="I182" s="200" t="n">
        <v>52</v>
      </c>
    </row>
    <row r="183" customFormat="false" ht="12.75" hidden="false" customHeight="false" outlineLevel="0" collapsed="false">
      <c r="A183" s="167"/>
      <c r="B183" s="212" t="s">
        <v>516</v>
      </c>
      <c r="C183" s="200" t="n">
        <v>0</v>
      </c>
      <c r="D183" s="200" t="n">
        <v>0</v>
      </c>
      <c r="E183" s="200" t="n">
        <v>0</v>
      </c>
      <c r="F183" s="200" t="n">
        <v>0</v>
      </c>
      <c r="G183" s="200" t="n">
        <v>0</v>
      </c>
      <c r="H183" s="200" t="n">
        <v>10</v>
      </c>
      <c r="I183" s="200" t="n">
        <v>5</v>
      </c>
    </row>
    <row r="184" customFormat="false" ht="12.75" hidden="false" customHeight="false" outlineLevel="0" collapsed="false">
      <c r="A184" s="167"/>
      <c r="B184" s="213" t="s">
        <v>517</v>
      </c>
      <c r="C184" s="200" t="n">
        <v>0</v>
      </c>
      <c r="D184" s="200" t="n">
        <v>0</v>
      </c>
      <c r="E184" s="200" t="n">
        <v>0</v>
      </c>
      <c r="F184" s="200" t="n">
        <v>0</v>
      </c>
      <c r="G184" s="200" t="n">
        <v>0</v>
      </c>
      <c r="H184" s="200" t="n">
        <v>34</v>
      </c>
      <c r="I184" s="200" t="n">
        <v>16</v>
      </c>
    </row>
    <row r="185" customFormat="false" ht="12.75" hidden="false" customHeight="false" outlineLevel="0" collapsed="false">
      <c r="A185" s="167"/>
      <c r="B185" s="213" t="s">
        <v>518</v>
      </c>
      <c r="C185" s="200" t="n">
        <v>0</v>
      </c>
      <c r="D185" s="200" t="n">
        <v>0</v>
      </c>
      <c r="E185" s="200" t="n">
        <v>0</v>
      </c>
      <c r="F185" s="200" t="n">
        <v>0</v>
      </c>
      <c r="G185" s="200" t="n">
        <v>0</v>
      </c>
      <c r="H185" s="200" t="n">
        <v>18</v>
      </c>
      <c r="I185" s="200" t="n">
        <v>25</v>
      </c>
    </row>
    <row r="186" customFormat="false" ht="12.75" hidden="false" customHeight="false" outlineLevel="0" collapsed="false">
      <c r="A186" s="167"/>
      <c r="B186" s="213" t="s">
        <v>519</v>
      </c>
      <c r="C186" s="200" t="n">
        <v>0</v>
      </c>
      <c r="D186" s="200" t="n">
        <v>0</v>
      </c>
      <c r="E186" s="200" t="n">
        <v>0</v>
      </c>
      <c r="F186" s="200" t="n">
        <v>0</v>
      </c>
      <c r="G186" s="200" t="n">
        <v>0</v>
      </c>
      <c r="H186" s="200" t="n">
        <v>4</v>
      </c>
      <c r="I186" s="200" t="n">
        <v>6</v>
      </c>
    </row>
    <row r="187" customFormat="false" ht="12.75" hidden="false" customHeight="false" outlineLevel="0" collapsed="false">
      <c r="A187" s="167"/>
      <c r="B187" s="213" t="s">
        <v>520</v>
      </c>
      <c r="C187" s="200" t="n">
        <v>0</v>
      </c>
      <c r="D187" s="200" t="n">
        <v>0</v>
      </c>
      <c r="E187" s="200" t="n">
        <v>0</v>
      </c>
      <c r="F187" s="200" t="n">
        <v>0</v>
      </c>
      <c r="G187" s="200" t="n">
        <v>0</v>
      </c>
      <c r="H187" s="200" t="n">
        <v>0</v>
      </c>
      <c r="I187" s="200" t="n">
        <v>0</v>
      </c>
    </row>
    <row r="188" customFormat="false" ht="18" hidden="false" customHeight="true" outlineLevel="0" collapsed="false">
      <c r="A188" s="167" t="s">
        <v>523</v>
      </c>
      <c r="B188" s="111"/>
      <c r="C188" s="200" t="n">
        <f aca="false">C189+C190+C191+C192+C193</f>
        <v>0</v>
      </c>
      <c r="D188" s="200" t="n">
        <f aca="false">D189+D190+D191+D192+D193</f>
        <v>0</v>
      </c>
      <c r="E188" s="200" t="n">
        <f aca="false">E189+E190+E191+E192+E193</f>
        <v>0</v>
      </c>
      <c r="F188" s="200" t="n">
        <f aca="false">F189+F190+F191+F192+F193</f>
        <v>0</v>
      </c>
      <c r="G188" s="200" t="n">
        <f aca="false">G189+G190+G191+G192+G193</f>
        <v>0</v>
      </c>
      <c r="H188" s="200" t="n">
        <f aca="false">H189+H190+H191+H192+H193</f>
        <v>58</v>
      </c>
      <c r="I188" s="200" t="n">
        <v>54</v>
      </c>
    </row>
    <row r="189" customFormat="false" ht="12.75" hidden="false" customHeight="false" outlineLevel="0" collapsed="false">
      <c r="A189" s="167"/>
      <c r="B189" s="212" t="s">
        <v>516</v>
      </c>
      <c r="C189" s="200" t="n">
        <v>0</v>
      </c>
      <c r="D189" s="200" t="n">
        <v>0</v>
      </c>
      <c r="E189" s="200" t="n">
        <v>0</v>
      </c>
      <c r="F189" s="200" t="n">
        <v>0</v>
      </c>
      <c r="G189" s="200" t="n">
        <v>0</v>
      </c>
      <c r="H189" s="200" t="n">
        <v>8</v>
      </c>
      <c r="I189" s="200" t="n">
        <v>5</v>
      </c>
    </row>
    <row r="190" customFormat="false" ht="12.75" hidden="false" customHeight="false" outlineLevel="0" collapsed="false">
      <c r="A190" s="167"/>
      <c r="B190" s="213" t="s">
        <v>517</v>
      </c>
      <c r="C190" s="200" t="n">
        <v>0</v>
      </c>
      <c r="D190" s="200" t="n">
        <v>0</v>
      </c>
      <c r="E190" s="200" t="n">
        <v>0</v>
      </c>
      <c r="F190" s="200" t="n">
        <v>0</v>
      </c>
      <c r="G190" s="200" t="n">
        <v>0</v>
      </c>
      <c r="H190" s="200" t="n">
        <v>28</v>
      </c>
      <c r="I190" s="200" t="n">
        <v>25</v>
      </c>
    </row>
    <row r="191" customFormat="false" ht="12.75" hidden="false" customHeight="false" outlineLevel="0" collapsed="false">
      <c r="A191" s="214"/>
      <c r="B191" s="213" t="s">
        <v>518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17</v>
      </c>
      <c r="I191" s="200" t="n">
        <v>21</v>
      </c>
    </row>
    <row r="192" customFormat="false" ht="12.75" hidden="false" customHeight="false" outlineLevel="0" collapsed="false">
      <c r="A192" s="214"/>
      <c r="B192" s="213" t="s">
        <v>519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200" t="n">
        <v>5</v>
      </c>
      <c r="I192" s="200" t="n">
        <v>3</v>
      </c>
    </row>
    <row r="193" customFormat="false" ht="12.75" hidden="false" customHeight="false" outlineLevel="0" collapsed="false">
      <c r="A193" s="214"/>
      <c r="B193" s="213" t="s">
        <v>520</v>
      </c>
      <c r="C193" s="200" t="n">
        <v>0</v>
      </c>
      <c r="D193" s="200" t="n">
        <v>0</v>
      </c>
      <c r="E193" s="200" t="n">
        <v>0</v>
      </c>
      <c r="F193" s="200" t="n">
        <v>0</v>
      </c>
      <c r="G193" s="200" t="n">
        <v>0</v>
      </c>
      <c r="H193" s="200" t="n">
        <v>0</v>
      </c>
      <c r="I193" s="200" t="n">
        <v>0</v>
      </c>
    </row>
    <row r="194" customFormat="false" ht="18" hidden="false" customHeight="true" outlineLevel="0" collapsed="false">
      <c r="A194" s="167" t="s">
        <v>524</v>
      </c>
      <c r="B194" s="111"/>
      <c r="C194" s="200" t="n">
        <f aca="false">C195+C196+C197+C198+C199</f>
        <v>0</v>
      </c>
      <c r="D194" s="200" t="n">
        <f aca="false">D195+D196+D197+D198+D199</f>
        <v>0</v>
      </c>
      <c r="E194" s="200" t="n">
        <f aca="false">E195+E196+E197+E198+E199</f>
        <v>0</v>
      </c>
      <c r="F194" s="200" t="n">
        <f aca="false">F195+F196+F197+F198+F199</f>
        <v>0</v>
      </c>
      <c r="G194" s="200" t="n">
        <f aca="false">G195+G196+G197+G198+G199</f>
        <v>0</v>
      </c>
      <c r="H194" s="200" t="n">
        <f aca="false">H195+H196+H197+H198+H199</f>
        <v>51</v>
      </c>
      <c r="I194" s="200" t="n">
        <v>46</v>
      </c>
    </row>
    <row r="195" customFormat="false" ht="12.75" hidden="false" customHeight="false" outlineLevel="0" collapsed="false">
      <c r="A195" s="214"/>
      <c r="B195" s="212" t="s">
        <v>516</v>
      </c>
      <c r="C195" s="200" t="n">
        <v>0</v>
      </c>
      <c r="D195" s="200" t="n">
        <v>0</v>
      </c>
      <c r="E195" s="200" t="n">
        <v>0</v>
      </c>
      <c r="F195" s="200" t="n">
        <v>0</v>
      </c>
      <c r="G195" s="200" t="n">
        <v>0</v>
      </c>
      <c r="H195" s="200" t="n">
        <v>7</v>
      </c>
      <c r="I195" s="200" t="n">
        <v>12</v>
      </c>
    </row>
    <row r="196" customFormat="false" ht="12.75" hidden="false" customHeight="false" outlineLevel="0" collapsed="false">
      <c r="A196" s="214"/>
      <c r="B196" s="213" t="s">
        <v>517</v>
      </c>
      <c r="C196" s="200" t="n">
        <v>0</v>
      </c>
      <c r="D196" s="200" t="n">
        <v>0</v>
      </c>
      <c r="E196" s="200" t="n">
        <v>0</v>
      </c>
      <c r="F196" s="200" t="n">
        <v>0</v>
      </c>
      <c r="G196" s="200" t="n">
        <v>0</v>
      </c>
      <c r="H196" s="200" t="n">
        <v>21</v>
      </c>
      <c r="I196" s="200" t="n">
        <v>18</v>
      </c>
    </row>
    <row r="197" customFormat="false" ht="12.75" hidden="false" customHeight="false" outlineLevel="0" collapsed="false">
      <c r="A197" s="214"/>
      <c r="B197" s="213" t="s">
        <v>518</v>
      </c>
      <c r="C197" s="200" t="n">
        <v>0</v>
      </c>
      <c r="D197" s="200" t="n">
        <v>0</v>
      </c>
      <c r="E197" s="200" t="n">
        <v>0</v>
      </c>
      <c r="F197" s="200" t="n">
        <v>0</v>
      </c>
      <c r="G197" s="200" t="n">
        <v>0</v>
      </c>
      <c r="H197" s="200" t="n">
        <v>16</v>
      </c>
      <c r="I197" s="200" t="n">
        <v>10</v>
      </c>
    </row>
    <row r="198" customFormat="false" ht="12.75" hidden="false" customHeight="false" outlineLevel="0" collapsed="false">
      <c r="A198" s="214"/>
      <c r="B198" s="213" t="s">
        <v>519</v>
      </c>
      <c r="C198" s="200" t="n">
        <v>0</v>
      </c>
      <c r="D198" s="200" t="n">
        <v>0</v>
      </c>
      <c r="E198" s="200" t="n">
        <v>0</v>
      </c>
      <c r="F198" s="200" t="n">
        <v>0</v>
      </c>
      <c r="G198" s="200" t="n">
        <v>0</v>
      </c>
      <c r="H198" s="200" t="n">
        <v>7</v>
      </c>
      <c r="I198" s="200" t="n">
        <v>5</v>
      </c>
    </row>
    <row r="199" customFormat="false" ht="12.75" hidden="false" customHeight="false" outlineLevel="0" collapsed="false">
      <c r="A199" s="214"/>
      <c r="B199" s="213" t="s">
        <v>520</v>
      </c>
      <c r="C199" s="200" t="n">
        <v>0</v>
      </c>
      <c r="D199" s="200" t="n">
        <v>0</v>
      </c>
      <c r="E199" s="200" t="n">
        <v>0</v>
      </c>
      <c r="F199" s="200" t="n">
        <v>0</v>
      </c>
      <c r="G199" s="200" t="n">
        <v>0</v>
      </c>
      <c r="H199" s="200" t="n">
        <v>0</v>
      </c>
      <c r="I199" s="200" t="n">
        <v>1</v>
      </c>
    </row>
    <row r="200" customFormat="false" ht="18" hidden="false" customHeight="true" outlineLevel="0" collapsed="false">
      <c r="A200" s="167" t="s">
        <v>525</v>
      </c>
      <c r="B200" s="111"/>
      <c r="C200" s="200" t="n">
        <f aca="false">C201+C202+C203+C204+C205</f>
        <v>0</v>
      </c>
      <c r="D200" s="200" t="n">
        <f aca="false">D201+D202+D203+D204+D205</f>
        <v>0</v>
      </c>
      <c r="E200" s="200" t="n">
        <f aca="false">E201+E202+E203+E204+E205</f>
        <v>0</v>
      </c>
      <c r="F200" s="200" t="n">
        <f aca="false">F201+F202+F203+F204+F205</f>
        <v>0</v>
      </c>
      <c r="G200" s="200" t="n">
        <f aca="false">G201+G202+G203+G204+G205</f>
        <v>0</v>
      </c>
      <c r="H200" s="200" t="n">
        <f aca="false">H201+H202+H203+H204+H205</f>
        <v>53</v>
      </c>
      <c r="I200" s="200" t="n">
        <v>44</v>
      </c>
    </row>
    <row r="201" customFormat="false" ht="12.75" hidden="false" customHeight="false" outlineLevel="0" collapsed="false">
      <c r="A201" s="214"/>
      <c r="B201" s="212" t="s">
        <v>516</v>
      </c>
      <c r="C201" s="200" t="n">
        <v>0</v>
      </c>
      <c r="D201" s="200" t="n">
        <v>0</v>
      </c>
      <c r="E201" s="200" t="n">
        <v>0</v>
      </c>
      <c r="F201" s="200" t="n">
        <v>0</v>
      </c>
      <c r="G201" s="200" t="n">
        <v>0</v>
      </c>
      <c r="H201" s="200" t="n">
        <v>6</v>
      </c>
      <c r="I201" s="200" t="n">
        <v>8</v>
      </c>
    </row>
    <row r="202" customFormat="false" ht="12.75" hidden="false" customHeight="false" outlineLevel="0" collapsed="false">
      <c r="A202" s="214"/>
      <c r="B202" s="213" t="s">
        <v>517</v>
      </c>
      <c r="C202" s="200" t="n">
        <v>0</v>
      </c>
      <c r="D202" s="200" t="n">
        <v>0</v>
      </c>
      <c r="E202" s="200" t="n">
        <v>0</v>
      </c>
      <c r="F202" s="200" t="n">
        <v>0</v>
      </c>
      <c r="G202" s="200" t="n">
        <v>0</v>
      </c>
      <c r="H202" s="200" t="n">
        <v>23</v>
      </c>
      <c r="I202" s="200" t="n">
        <v>18</v>
      </c>
    </row>
    <row r="203" customFormat="false" ht="12.75" hidden="false" customHeight="false" outlineLevel="0" collapsed="false">
      <c r="A203" s="214"/>
      <c r="B203" s="213" t="s">
        <v>518</v>
      </c>
      <c r="C203" s="200" t="n">
        <v>0</v>
      </c>
      <c r="D203" s="200" t="n">
        <v>0</v>
      </c>
      <c r="E203" s="200" t="n">
        <v>0</v>
      </c>
      <c r="F203" s="200" t="n">
        <v>0</v>
      </c>
      <c r="G203" s="200" t="n">
        <v>0</v>
      </c>
      <c r="H203" s="200" t="n">
        <v>19</v>
      </c>
      <c r="I203" s="200" t="n">
        <v>11</v>
      </c>
    </row>
    <row r="204" customFormat="false" ht="12.75" hidden="false" customHeight="false" outlineLevel="0" collapsed="false">
      <c r="B204" s="213" t="s">
        <v>519</v>
      </c>
      <c r="C204" s="200" t="n">
        <v>0</v>
      </c>
      <c r="D204" s="200" t="n">
        <v>0</v>
      </c>
      <c r="E204" s="200" t="n">
        <v>0</v>
      </c>
      <c r="F204" s="200" t="n">
        <v>0</v>
      </c>
      <c r="G204" s="200" t="n">
        <v>0</v>
      </c>
      <c r="H204" s="200" t="n">
        <v>5</v>
      </c>
      <c r="I204" s="200" t="n">
        <v>7</v>
      </c>
    </row>
    <row r="205" customFormat="false" ht="12.75" hidden="false" customHeight="false" outlineLevel="0" collapsed="false">
      <c r="B205" s="213" t="s">
        <v>520</v>
      </c>
      <c r="C205" s="200" t="n">
        <v>0</v>
      </c>
      <c r="D205" s="200" t="n">
        <v>0</v>
      </c>
      <c r="E205" s="200" t="n">
        <v>0</v>
      </c>
      <c r="F205" s="200" t="n">
        <v>0</v>
      </c>
      <c r="G205" s="200" t="n">
        <v>0</v>
      </c>
      <c r="H205" s="200" t="n">
        <v>0</v>
      </c>
      <c r="I205" s="200" t="n">
        <v>0</v>
      </c>
    </row>
    <row r="206" customFormat="false" ht="18" hidden="false" customHeight="true" outlineLevel="0" collapsed="false">
      <c r="A206" s="167" t="s">
        <v>310</v>
      </c>
      <c r="B206" s="111"/>
      <c r="C206" s="200" t="n">
        <f aca="false">C170+C176+C182+C188+C194+C200</f>
        <v>0</v>
      </c>
      <c r="D206" s="200" t="n">
        <f aca="false">D170+D176+D182+D188+D194+D200</f>
        <v>0</v>
      </c>
      <c r="E206" s="200" t="n">
        <f aca="false">E170+E176+E182+E188+E194+E200</f>
        <v>0</v>
      </c>
      <c r="F206" s="200" t="n">
        <f aca="false">F170+F176+F182+F188+F194+F200</f>
        <v>0</v>
      </c>
      <c r="G206" s="200" t="n">
        <f aca="false">G170+G176+G182+G188+G194+G200</f>
        <v>0</v>
      </c>
      <c r="H206" s="200" t="n">
        <f aca="false">H170+H176+H182+H188+H194+H200</f>
        <v>351</v>
      </c>
      <c r="I206" s="200" t="n">
        <v>287</v>
      </c>
    </row>
    <row r="207" customFormat="false" ht="12.75" hidden="false" customHeight="false" outlineLevel="0" collapsed="false">
      <c r="B207" s="212" t="s">
        <v>516</v>
      </c>
      <c r="C207" s="200" t="n">
        <f aca="false">C171+C177+C183+C189+C195+C201</f>
        <v>0</v>
      </c>
      <c r="D207" s="200" t="n">
        <f aca="false">D171+D177+D183+D189+D195+D201</f>
        <v>0</v>
      </c>
      <c r="E207" s="200" t="n">
        <f aca="false">E171+E177+E183+E189+E195+E201</f>
        <v>0</v>
      </c>
      <c r="F207" s="200" t="n">
        <f aca="false">F171+F177+F183+F189+F195+F201</f>
        <v>0</v>
      </c>
      <c r="G207" s="200" t="n">
        <f aca="false">G171+G177+G183+G189+G195+G201</f>
        <v>0</v>
      </c>
      <c r="H207" s="200" t="n">
        <f aca="false">H171+H177+H183+H189+H195+H201</f>
        <v>56</v>
      </c>
      <c r="I207" s="200" t="n">
        <v>44</v>
      </c>
    </row>
    <row r="208" customFormat="false" ht="12.75" hidden="false" customHeight="false" outlineLevel="0" collapsed="false">
      <c r="B208" s="213" t="s">
        <v>517</v>
      </c>
      <c r="C208" s="200" t="n">
        <f aca="false">C172+C178+C184+C190+C196+C202</f>
        <v>0</v>
      </c>
      <c r="D208" s="200" t="n">
        <f aca="false">D172+D178+D184+D190+D196+D202</f>
        <v>0</v>
      </c>
      <c r="E208" s="200" t="n">
        <f aca="false">E172+E178+E184+E190+E196+E202</f>
        <v>0</v>
      </c>
      <c r="F208" s="200" t="n">
        <f aca="false">F172+F178+F184+F190+F196+F202</f>
        <v>0</v>
      </c>
      <c r="G208" s="200" t="n">
        <f aca="false">G172+G178+G184+G190+G196+G202</f>
        <v>0</v>
      </c>
      <c r="H208" s="200" t="n">
        <f aca="false">H172+H178+H184+H190+H196+H202</f>
        <v>140</v>
      </c>
      <c r="I208" s="200" t="n">
        <v>109</v>
      </c>
    </row>
    <row r="209" customFormat="false" ht="12.75" hidden="false" customHeight="false" outlineLevel="0" collapsed="false">
      <c r="B209" s="213" t="s">
        <v>518</v>
      </c>
      <c r="C209" s="200" t="n">
        <f aca="false">C173+C179+C185+C191+C197+C203</f>
        <v>0</v>
      </c>
      <c r="D209" s="200" t="n">
        <f aca="false">D173+D179+D185+D191+D197+D203</f>
        <v>0</v>
      </c>
      <c r="E209" s="200" t="n">
        <f aca="false">E173+E179+E185+E191+E197+E203</f>
        <v>0</v>
      </c>
      <c r="F209" s="200" t="n">
        <f aca="false">F173+F179+F185+F191+F197+F203</f>
        <v>0</v>
      </c>
      <c r="G209" s="200" t="n">
        <f aca="false">G173+G179+G185+G191+G197+G203</f>
        <v>0</v>
      </c>
      <c r="H209" s="200" t="n">
        <f aca="false">H173+H179+H185+H191+H197+H203</f>
        <v>120</v>
      </c>
      <c r="I209" s="200" t="n">
        <v>101</v>
      </c>
    </row>
    <row r="210" customFormat="false" ht="12.75" hidden="false" customHeight="false" outlineLevel="0" collapsed="false">
      <c r="B210" s="213" t="s">
        <v>519</v>
      </c>
      <c r="C210" s="200" t="n">
        <f aca="false">C174+C180+C186+C192+C198+C204</f>
        <v>0</v>
      </c>
      <c r="D210" s="200" t="n">
        <f aca="false">D174+D180+D186+D192+D198+D204</f>
        <v>0</v>
      </c>
      <c r="E210" s="200" t="n">
        <f aca="false">E174+E180+E186+E192+E198+E204</f>
        <v>0</v>
      </c>
      <c r="F210" s="200" t="n">
        <f aca="false">F174+F180+F186+F192+F198+F204</f>
        <v>0</v>
      </c>
      <c r="G210" s="200" t="n">
        <f aca="false">G174+G180+G186+G192+G198+G204</f>
        <v>0</v>
      </c>
      <c r="H210" s="200" t="n">
        <f aca="false">H174+H180+H186+H192+H198+H204</f>
        <v>35</v>
      </c>
      <c r="I210" s="200" t="n">
        <v>32</v>
      </c>
    </row>
    <row r="211" customFormat="false" ht="12.75" hidden="false" customHeight="false" outlineLevel="0" collapsed="false">
      <c r="B211" s="213" t="s">
        <v>520</v>
      </c>
      <c r="C211" s="200" t="n">
        <f aca="false">C175+C181+C187+C193+C199+C205</f>
        <v>0</v>
      </c>
      <c r="D211" s="200" t="n">
        <f aca="false">D175+D181+D187+D193+D199+D205</f>
        <v>0</v>
      </c>
      <c r="E211" s="200" t="n">
        <f aca="false">E175+E181+E187+E193+E199+E205</f>
        <v>0</v>
      </c>
      <c r="F211" s="200" t="n">
        <f aca="false">F175+F181+F187+F193+F199+F205</f>
        <v>0</v>
      </c>
      <c r="G211" s="200" t="n">
        <f aca="false">G175+G181+G187+G193+G199+G205</f>
        <v>0</v>
      </c>
      <c r="H211" s="200" t="n">
        <f aca="false">H175+H181+H187+H193+H199+H205</f>
        <v>0</v>
      </c>
      <c r="I211" s="200" t="n">
        <v>1</v>
      </c>
    </row>
    <row r="213" customFormat="false" ht="12.75" hidden="false" customHeight="false" outlineLevel="0" collapsed="false">
      <c r="A213" s="65" t="s">
        <v>164</v>
      </c>
      <c r="B213" s="82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90" t="s">
        <v>526</v>
      </c>
      <c r="B214" s="190"/>
      <c r="C214" s="190"/>
      <c r="D214" s="190"/>
      <c r="E214" s="190"/>
      <c r="F214" s="190"/>
      <c r="G214" s="190"/>
    </row>
    <row r="215" customFormat="false" ht="24.75" hidden="false" customHeight="true" outlineLevel="0" collapsed="false">
      <c r="A215" s="74"/>
      <c r="B215" s="74"/>
      <c r="C215" s="82" t="s">
        <v>533</v>
      </c>
      <c r="D215" s="82"/>
      <c r="E215" s="82"/>
      <c r="F215" s="82"/>
      <c r="G215" s="82"/>
      <c r="H215" s="82"/>
      <c r="I215" s="82"/>
    </row>
    <row r="216" customFormat="false" ht="18" hidden="false" customHeight="true" outlineLevel="0" collapsed="false">
      <c r="A216" s="167" t="s">
        <v>528</v>
      </c>
      <c r="B216" s="111"/>
      <c r="C216" s="200" t="n">
        <f aca="false">C217+C218+C219+C220+C221</f>
        <v>0</v>
      </c>
      <c r="D216" s="200" t="n">
        <f aca="false">D217+D218+D219+D220+D221</f>
        <v>0</v>
      </c>
      <c r="E216" s="200" t="n">
        <f aca="false">E217+E218+E219+E220+E221</f>
        <v>0</v>
      </c>
      <c r="F216" s="200" t="n">
        <f aca="false">F217+F218+F219+F220+F221</f>
        <v>0</v>
      </c>
      <c r="G216" s="200" t="n">
        <f aca="false">G217+G218+G219+G220+G221</f>
        <v>0</v>
      </c>
      <c r="H216" s="200" t="n">
        <f aca="false">H217+H218+H219+H220+H221</f>
        <v>268</v>
      </c>
      <c r="I216" s="200" t="n">
        <v>259</v>
      </c>
    </row>
    <row r="217" customFormat="false" ht="12.75" hidden="false" customHeight="false" outlineLevel="0" collapsed="false">
      <c r="A217" s="167"/>
      <c r="B217" s="212" t="s">
        <v>516</v>
      </c>
      <c r="C217" s="200" t="n">
        <v>0</v>
      </c>
      <c r="D217" s="200" t="n">
        <v>0</v>
      </c>
      <c r="E217" s="200" t="n">
        <v>0</v>
      </c>
      <c r="F217" s="200" t="n">
        <v>0</v>
      </c>
      <c r="G217" s="200" t="n">
        <v>0</v>
      </c>
      <c r="H217" s="200" t="n">
        <v>9</v>
      </c>
      <c r="I217" s="200" t="n">
        <v>18</v>
      </c>
    </row>
    <row r="218" customFormat="false" ht="12.75" hidden="false" customHeight="false" outlineLevel="0" collapsed="false">
      <c r="A218" s="167"/>
      <c r="B218" s="213" t="s">
        <v>517</v>
      </c>
      <c r="C218" s="200" t="n">
        <v>0</v>
      </c>
      <c r="D218" s="200" t="n">
        <v>0</v>
      </c>
      <c r="E218" s="200" t="n">
        <v>0</v>
      </c>
      <c r="F218" s="200" t="n">
        <v>0</v>
      </c>
      <c r="G218" s="200" t="n">
        <v>0</v>
      </c>
      <c r="H218" s="200" t="n">
        <v>54</v>
      </c>
      <c r="I218" s="200" t="n">
        <v>62</v>
      </c>
    </row>
    <row r="219" customFormat="false" ht="12.75" hidden="false" customHeight="false" outlineLevel="0" collapsed="false">
      <c r="A219" s="167"/>
      <c r="B219" s="213" t="s">
        <v>518</v>
      </c>
      <c r="C219" s="200" t="n">
        <v>0</v>
      </c>
      <c r="D219" s="200" t="n">
        <v>0</v>
      </c>
      <c r="E219" s="200" t="n">
        <v>0</v>
      </c>
      <c r="F219" s="200" t="n">
        <v>0</v>
      </c>
      <c r="G219" s="200" t="n">
        <v>0</v>
      </c>
      <c r="H219" s="200" t="n">
        <v>123</v>
      </c>
      <c r="I219" s="200" t="n">
        <v>119</v>
      </c>
    </row>
    <row r="220" customFormat="false" ht="12.75" hidden="false" customHeight="false" outlineLevel="0" collapsed="false">
      <c r="A220" s="167"/>
      <c r="B220" s="213" t="s">
        <v>519</v>
      </c>
      <c r="C220" s="200" t="n">
        <v>0</v>
      </c>
      <c r="D220" s="200" t="n">
        <v>0</v>
      </c>
      <c r="E220" s="200" t="n">
        <v>0</v>
      </c>
      <c r="F220" s="200" t="n">
        <v>0</v>
      </c>
      <c r="G220" s="200" t="n">
        <v>0</v>
      </c>
      <c r="H220" s="200" t="n">
        <v>82</v>
      </c>
      <c r="I220" s="200" t="n">
        <v>60</v>
      </c>
    </row>
    <row r="221" customFormat="false" ht="12.75" hidden="false" customHeight="false" outlineLevel="0" collapsed="false">
      <c r="A221" s="167"/>
      <c r="B221" s="213" t="s">
        <v>520</v>
      </c>
      <c r="C221" s="200" t="n">
        <v>0</v>
      </c>
      <c r="D221" s="200" t="n">
        <v>0</v>
      </c>
      <c r="E221" s="200" t="n">
        <v>0</v>
      </c>
      <c r="F221" s="200" t="n">
        <v>0</v>
      </c>
      <c r="G221" s="200" t="n">
        <v>0</v>
      </c>
      <c r="H221" s="200" t="n">
        <v>0</v>
      </c>
      <c r="I221" s="200" t="n">
        <v>0</v>
      </c>
    </row>
    <row r="222" customFormat="false" ht="18" hidden="false" customHeight="true" outlineLevel="0" collapsed="false">
      <c r="A222" s="167" t="s">
        <v>529</v>
      </c>
      <c r="B222" s="111"/>
      <c r="C222" s="200" t="n">
        <f aca="false">C223+C224+C225+C226+C227</f>
        <v>0</v>
      </c>
      <c r="D222" s="200" t="n">
        <f aca="false">D223+D224+D225+D226+D227</f>
        <v>0</v>
      </c>
      <c r="E222" s="200" t="n">
        <f aca="false">E223+E224+E225+E226+E227</f>
        <v>0</v>
      </c>
      <c r="F222" s="200" t="n">
        <f aca="false">F223+F224+F225+F226+F227</f>
        <v>0</v>
      </c>
      <c r="G222" s="200" t="n">
        <f aca="false">G223+G224+G225+G226+G227</f>
        <v>0</v>
      </c>
      <c r="H222" s="200" t="n">
        <f aca="false">H223+H224+H225+H226+H227</f>
        <v>349</v>
      </c>
      <c r="I222" s="200" t="n">
        <v>307</v>
      </c>
    </row>
    <row r="223" customFormat="false" ht="12.75" hidden="false" customHeight="false" outlineLevel="0" collapsed="false">
      <c r="A223" s="167"/>
      <c r="B223" s="212" t="s">
        <v>516</v>
      </c>
      <c r="C223" s="200" t="n">
        <v>0</v>
      </c>
      <c r="D223" s="200" t="n">
        <v>0</v>
      </c>
      <c r="E223" s="200" t="n">
        <v>0</v>
      </c>
      <c r="F223" s="200" t="n">
        <v>0</v>
      </c>
      <c r="G223" s="200" t="n">
        <v>0</v>
      </c>
      <c r="H223" s="200" t="n">
        <v>8</v>
      </c>
      <c r="I223" s="200" t="n">
        <v>29</v>
      </c>
    </row>
    <row r="224" customFormat="false" ht="12.75" hidden="false" customHeight="false" outlineLevel="0" collapsed="false">
      <c r="A224" s="167"/>
      <c r="B224" s="213" t="s">
        <v>517</v>
      </c>
      <c r="C224" s="200" t="n">
        <v>0</v>
      </c>
      <c r="D224" s="200" t="n">
        <v>0</v>
      </c>
      <c r="E224" s="200" t="n">
        <v>0</v>
      </c>
      <c r="F224" s="200" t="n">
        <v>0</v>
      </c>
      <c r="G224" s="200" t="n">
        <v>0</v>
      </c>
      <c r="H224" s="200" t="n">
        <v>51</v>
      </c>
      <c r="I224" s="200" t="n">
        <v>54</v>
      </c>
    </row>
    <row r="225" customFormat="false" ht="12.75" hidden="false" customHeight="false" outlineLevel="0" collapsed="false">
      <c r="A225" s="167"/>
      <c r="B225" s="213" t="s">
        <v>518</v>
      </c>
      <c r="C225" s="200" t="n">
        <v>0</v>
      </c>
      <c r="D225" s="200" t="n">
        <v>0</v>
      </c>
      <c r="E225" s="200" t="n">
        <v>0</v>
      </c>
      <c r="F225" s="200" t="n">
        <v>0</v>
      </c>
      <c r="G225" s="200" t="n">
        <v>0</v>
      </c>
      <c r="H225" s="200" t="n">
        <v>176</v>
      </c>
      <c r="I225" s="200" t="n">
        <v>136</v>
      </c>
    </row>
    <row r="226" customFormat="false" ht="12.75" hidden="false" customHeight="false" outlineLevel="0" collapsed="false">
      <c r="A226" s="167"/>
      <c r="B226" s="213" t="s">
        <v>519</v>
      </c>
      <c r="C226" s="200" t="n">
        <v>0</v>
      </c>
      <c r="D226" s="200" t="n">
        <v>0</v>
      </c>
      <c r="E226" s="200" t="n">
        <v>0</v>
      </c>
      <c r="F226" s="200" t="n">
        <v>0</v>
      </c>
      <c r="G226" s="200" t="n">
        <v>0</v>
      </c>
      <c r="H226" s="200" t="n">
        <v>112</v>
      </c>
      <c r="I226" s="200" t="n">
        <v>88</v>
      </c>
    </row>
    <row r="227" customFormat="false" ht="12.75" hidden="false" customHeight="false" outlineLevel="0" collapsed="false">
      <c r="A227" s="167"/>
      <c r="B227" s="213" t="s">
        <v>520</v>
      </c>
      <c r="C227" s="200" t="n">
        <v>0</v>
      </c>
      <c r="D227" s="200" t="n">
        <v>0</v>
      </c>
      <c r="E227" s="200" t="n">
        <v>0</v>
      </c>
      <c r="F227" s="200" t="n">
        <v>0</v>
      </c>
      <c r="G227" s="200" t="n">
        <v>0</v>
      </c>
      <c r="H227" s="200" t="n">
        <v>2</v>
      </c>
      <c r="I227" s="200" t="n">
        <v>0</v>
      </c>
    </row>
    <row r="228" customFormat="false" ht="18" hidden="false" customHeight="true" outlineLevel="0" collapsed="false">
      <c r="A228" s="167" t="s">
        <v>530</v>
      </c>
      <c r="B228" s="111"/>
      <c r="C228" s="200" t="n">
        <f aca="false">C229+C230+C231+C232+C233</f>
        <v>0</v>
      </c>
      <c r="D228" s="200" t="n">
        <f aca="false">D229+D230+D231+D232+D233</f>
        <v>0</v>
      </c>
      <c r="E228" s="200" t="n">
        <f aca="false">E229+E230+E231+E232+E233</f>
        <v>0</v>
      </c>
      <c r="F228" s="200" t="n">
        <f aca="false">F229+F230+F231+F232+F233</f>
        <v>0</v>
      </c>
      <c r="G228" s="200" t="n">
        <f aca="false">G229+G230+G231+G232+G233</f>
        <v>0</v>
      </c>
      <c r="H228" s="200" t="n">
        <f aca="false">H229+H230+H231+H232+H233</f>
        <v>527</v>
      </c>
      <c r="I228" s="200" t="n">
        <v>382</v>
      </c>
    </row>
    <row r="229" customFormat="false" ht="12.75" hidden="false" customHeight="false" outlineLevel="0" collapsed="false">
      <c r="A229" s="167"/>
      <c r="B229" s="212" t="s">
        <v>516</v>
      </c>
      <c r="C229" s="200" t="n">
        <v>0</v>
      </c>
      <c r="D229" s="200" t="n">
        <v>0</v>
      </c>
      <c r="E229" s="200" t="n">
        <v>0</v>
      </c>
      <c r="F229" s="200" t="n">
        <v>0</v>
      </c>
      <c r="G229" s="200" t="n">
        <v>0</v>
      </c>
      <c r="H229" s="200" t="n">
        <v>17</v>
      </c>
      <c r="I229" s="200" t="n">
        <v>26</v>
      </c>
    </row>
    <row r="230" customFormat="false" ht="12.75" hidden="false" customHeight="false" outlineLevel="0" collapsed="false">
      <c r="A230" s="167"/>
      <c r="B230" s="213" t="s">
        <v>517</v>
      </c>
      <c r="C230" s="200" t="n">
        <v>0</v>
      </c>
      <c r="D230" s="200" t="n">
        <v>0</v>
      </c>
      <c r="E230" s="200" t="n">
        <v>0</v>
      </c>
      <c r="F230" s="200" t="n">
        <v>0</v>
      </c>
      <c r="G230" s="200" t="n">
        <v>0</v>
      </c>
      <c r="H230" s="200" t="n">
        <v>68</v>
      </c>
      <c r="I230" s="200" t="n">
        <v>75</v>
      </c>
    </row>
    <row r="231" customFormat="false" ht="12.75" hidden="false" customHeight="false" outlineLevel="0" collapsed="false">
      <c r="A231" s="167"/>
      <c r="B231" s="213" t="s">
        <v>518</v>
      </c>
      <c r="C231" s="200" t="n">
        <v>0</v>
      </c>
      <c r="D231" s="200" t="n">
        <v>0</v>
      </c>
      <c r="E231" s="200" t="n">
        <v>0</v>
      </c>
      <c r="F231" s="200" t="n">
        <v>0</v>
      </c>
      <c r="G231" s="200" t="n">
        <v>0</v>
      </c>
      <c r="H231" s="200" t="n">
        <v>239</v>
      </c>
      <c r="I231" s="200" t="n">
        <v>179</v>
      </c>
    </row>
    <row r="232" customFormat="false" ht="12.75" hidden="false" customHeight="false" outlineLevel="0" collapsed="false">
      <c r="A232" s="167"/>
      <c r="B232" s="213" t="s">
        <v>519</v>
      </c>
      <c r="C232" s="200" t="n">
        <v>0</v>
      </c>
      <c r="D232" s="200" t="n">
        <v>0</v>
      </c>
      <c r="E232" s="200" t="n">
        <v>0</v>
      </c>
      <c r="F232" s="200" t="n">
        <v>0</v>
      </c>
      <c r="G232" s="200" t="n">
        <v>0</v>
      </c>
      <c r="H232" s="200" t="n">
        <v>203</v>
      </c>
      <c r="I232" s="200" t="n">
        <v>99</v>
      </c>
    </row>
    <row r="233" customFormat="false" ht="12.75" hidden="false" customHeight="false" outlineLevel="0" collapsed="false">
      <c r="A233" s="167"/>
      <c r="B233" s="213" t="s">
        <v>520</v>
      </c>
      <c r="C233" s="200" t="n">
        <v>0</v>
      </c>
      <c r="D233" s="200" t="n">
        <v>0</v>
      </c>
      <c r="E233" s="200" t="n">
        <v>0</v>
      </c>
      <c r="F233" s="200" t="n">
        <v>0</v>
      </c>
      <c r="G233" s="200" t="n">
        <v>0</v>
      </c>
      <c r="H233" s="200" t="n">
        <v>0</v>
      </c>
      <c r="I233" s="200" t="n">
        <v>3</v>
      </c>
    </row>
    <row r="234" customFormat="false" ht="18" hidden="false" customHeight="true" outlineLevel="0" collapsed="false">
      <c r="A234" s="167" t="s">
        <v>531</v>
      </c>
      <c r="B234" s="111"/>
      <c r="C234" s="200" t="n">
        <f aca="false">C235+C236+C237+C238+C239</f>
        <v>0</v>
      </c>
      <c r="D234" s="200" t="n">
        <f aca="false">D235+D236+D237+D238+D239</f>
        <v>0</v>
      </c>
      <c r="E234" s="200" t="n">
        <f aca="false">E235+E236+E237+E238+E239</f>
        <v>0</v>
      </c>
      <c r="F234" s="200" t="n">
        <f aca="false">F235+F236+F237+F238+F239</f>
        <v>0</v>
      </c>
      <c r="G234" s="200" t="n">
        <f aca="false">G235+G236+G237+G238+G239</f>
        <v>0</v>
      </c>
      <c r="H234" s="200" t="n">
        <f aca="false">H235+H236+H237+H238+H239</f>
        <v>642</v>
      </c>
      <c r="I234" s="200" t="n">
        <v>513</v>
      </c>
    </row>
    <row r="235" customFormat="false" ht="12.75" hidden="false" customHeight="false" outlineLevel="0" collapsed="false">
      <c r="A235" s="167"/>
      <c r="B235" s="212" t="s">
        <v>516</v>
      </c>
      <c r="C235" s="200" t="n">
        <v>0</v>
      </c>
      <c r="D235" s="200" t="n">
        <v>0</v>
      </c>
      <c r="E235" s="200" t="n">
        <v>0</v>
      </c>
      <c r="F235" s="200" t="n">
        <v>0</v>
      </c>
      <c r="G235" s="200" t="n">
        <v>0</v>
      </c>
      <c r="H235" s="200" t="n">
        <v>17</v>
      </c>
      <c r="I235" s="200" t="n">
        <v>18</v>
      </c>
    </row>
    <row r="236" customFormat="false" ht="12.75" hidden="false" customHeight="false" outlineLevel="0" collapsed="false">
      <c r="A236" s="167"/>
      <c r="B236" s="213" t="s">
        <v>517</v>
      </c>
      <c r="C236" s="200" t="n">
        <v>0</v>
      </c>
      <c r="D236" s="200" t="n">
        <v>0</v>
      </c>
      <c r="E236" s="200" t="n">
        <v>0</v>
      </c>
      <c r="F236" s="200" t="n">
        <v>0</v>
      </c>
      <c r="G236" s="200" t="n">
        <v>0</v>
      </c>
      <c r="H236" s="200" t="n">
        <v>83</v>
      </c>
      <c r="I236" s="200" t="n">
        <v>91</v>
      </c>
    </row>
    <row r="237" customFormat="false" ht="12.75" hidden="false" customHeight="false" outlineLevel="0" collapsed="false">
      <c r="A237" s="214"/>
      <c r="B237" s="213" t="s">
        <v>518</v>
      </c>
      <c r="C237" s="200" t="n">
        <v>0</v>
      </c>
      <c r="D237" s="200" t="n">
        <v>0</v>
      </c>
      <c r="E237" s="200" t="n">
        <v>0</v>
      </c>
      <c r="F237" s="200" t="n">
        <v>0</v>
      </c>
      <c r="G237" s="200" t="n">
        <v>0</v>
      </c>
      <c r="H237" s="200" t="n">
        <v>299</v>
      </c>
      <c r="I237" s="200" t="n">
        <v>224</v>
      </c>
    </row>
    <row r="238" customFormat="false" ht="12.75" hidden="false" customHeight="false" outlineLevel="0" collapsed="false">
      <c r="A238" s="214"/>
      <c r="B238" s="213" t="s">
        <v>519</v>
      </c>
      <c r="C238" s="200" t="n">
        <v>0</v>
      </c>
      <c r="D238" s="200" t="n">
        <v>0</v>
      </c>
      <c r="E238" s="200" t="n">
        <v>0</v>
      </c>
      <c r="F238" s="200" t="n">
        <v>0</v>
      </c>
      <c r="G238" s="200" t="n">
        <v>0</v>
      </c>
      <c r="H238" s="200" t="n">
        <v>240</v>
      </c>
      <c r="I238" s="200" t="n">
        <v>177</v>
      </c>
    </row>
    <row r="239" customFormat="false" ht="12.75" hidden="false" customHeight="false" outlineLevel="0" collapsed="false">
      <c r="A239" s="214"/>
      <c r="B239" s="213" t="s">
        <v>520</v>
      </c>
      <c r="C239" s="200" t="n">
        <v>0</v>
      </c>
      <c r="D239" s="200" t="n">
        <v>0</v>
      </c>
      <c r="E239" s="200" t="n">
        <v>0</v>
      </c>
      <c r="F239" s="200" t="n">
        <v>0</v>
      </c>
      <c r="G239" s="200" t="n">
        <v>0</v>
      </c>
      <c r="H239" s="200" t="n">
        <v>3</v>
      </c>
      <c r="I239" s="200" t="n">
        <v>3</v>
      </c>
    </row>
    <row r="240" customFormat="false" ht="18" hidden="false" customHeight="true" outlineLevel="0" collapsed="false">
      <c r="A240" s="167" t="s">
        <v>311</v>
      </c>
      <c r="B240" s="111"/>
      <c r="C240" s="200" t="n">
        <f aca="false">C216+C222+C228+C234</f>
        <v>0</v>
      </c>
      <c r="D240" s="200" t="n">
        <f aca="false">D216+D222+D228+D234</f>
        <v>0</v>
      </c>
      <c r="E240" s="200" t="n">
        <f aca="false">E216+E222+E228+E234</f>
        <v>0</v>
      </c>
      <c r="F240" s="200" t="n">
        <f aca="false">F216+F222+F228+F234</f>
        <v>0</v>
      </c>
      <c r="G240" s="200" t="n">
        <f aca="false">G216+G222+G228+G234</f>
        <v>0</v>
      </c>
      <c r="H240" s="200" t="n">
        <f aca="false">H216+H222+H228+H234</f>
        <v>1786</v>
      </c>
      <c r="I240" s="200" t="n">
        <v>1461</v>
      </c>
    </row>
    <row r="241" customFormat="false" ht="12.75" hidden="false" customHeight="false" outlineLevel="0" collapsed="false">
      <c r="A241" s="214"/>
      <c r="B241" s="212" t="s">
        <v>516</v>
      </c>
      <c r="C241" s="200" t="n">
        <f aca="false">C217+C223+C229+C235</f>
        <v>0</v>
      </c>
      <c r="D241" s="200" t="n">
        <f aca="false">D217+D223+D229+D235</f>
        <v>0</v>
      </c>
      <c r="E241" s="200" t="n">
        <f aca="false">E217+E223+E229+E235</f>
        <v>0</v>
      </c>
      <c r="F241" s="200" t="n">
        <f aca="false">F217+F223+F229+F235</f>
        <v>0</v>
      </c>
      <c r="G241" s="200" t="n">
        <f aca="false">G217+G223+G229+G235</f>
        <v>0</v>
      </c>
      <c r="H241" s="200" t="n">
        <f aca="false">H217+H223+H229+H235</f>
        <v>51</v>
      </c>
      <c r="I241" s="200" t="n">
        <v>91</v>
      </c>
    </row>
    <row r="242" customFormat="false" ht="12.75" hidden="false" customHeight="false" outlineLevel="0" collapsed="false">
      <c r="A242" s="214"/>
      <c r="B242" s="213" t="s">
        <v>517</v>
      </c>
      <c r="C242" s="200" t="n">
        <f aca="false">C218+C224+C230+C236</f>
        <v>0</v>
      </c>
      <c r="D242" s="200" t="n">
        <f aca="false">D218+D224+D230+D236</f>
        <v>0</v>
      </c>
      <c r="E242" s="200" t="n">
        <f aca="false">E218+E224+E230+E236</f>
        <v>0</v>
      </c>
      <c r="F242" s="200" t="n">
        <f aca="false">F218+F224+F230+F236</f>
        <v>0</v>
      </c>
      <c r="G242" s="200" t="n">
        <f aca="false">G218+G224+G230+G236</f>
        <v>0</v>
      </c>
      <c r="H242" s="200" t="n">
        <f aca="false">H218+H224+H230+H236</f>
        <v>256</v>
      </c>
      <c r="I242" s="200" t="n">
        <v>282</v>
      </c>
    </row>
    <row r="243" customFormat="false" ht="12.75" hidden="false" customHeight="false" outlineLevel="0" collapsed="false">
      <c r="A243" s="214"/>
      <c r="B243" s="213" t="s">
        <v>518</v>
      </c>
      <c r="C243" s="200" t="n">
        <f aca="false">C219+C225+C231+C237</f>
        <v>0</v>
      </c>
      <c r="D243" s="200" t="n">
        <f aca="false">D219+D225+D231+D237</f>
        <v>0</v>
      </c>
      <c r="E243" s="200" t="n">
        <f aca="false">E219+E225+E231+E237</f>
        <v>0</v>
      </c>
      <c r="F243" s="200" t="n">
        <f aca="false">F219+F225+F231+F237</f>
        <v>0</v>
      </c>
      <c r="G243" s="200" t="n">
        <f aca="false">G219+G225+G231+G237</f>
        <v>0</v>
      </c>
      <c r="H243" s="200" t="n">
        <f aca="false">H219+H225+H231+H237</f>
        <v>837</v>
      </c>
      <c r="I243" s="200" t="n">
        <v>658</v>
      </c>
    </row>
    <row r="244" customFormat="false" ht="12.75" hidden="false" customHeight="false" outlineLevel="0" collapsed="false">
      <c r="A244" s="214"/>
      <c r="B244" s="213" t="s">
        <v>519</v>
      </c>
      <c r="C244" s="200" t="n">
        <f aca="false">C220+C226+C232+C238</f>
        <v>0</v>
      </c>
      <c r="D244" s="200" t="n">
        <f aca="false">D220+D226+D232+D238</f>
        <v>0</v>
      </c>
      <c r="E244" s="200" t="n">
        <f aca="false">E220+E226+E232+E238</f>
        <v>0</v>
      </c>
      <c r="F244" s="200" t="n">
        <f aca="false">F220+F226+F232+F238</f>
        <v>0</v>
      </c>
      <c r="G244" s="200" t="n">
        <f aca="false">G220+G226+G232+G238</f>
        <v>0</v>
      </c>
      <c r="H244" s="200" t="n">
        <f aca="false">H220+H226+H232+H238</f>
        <v>637</v>
      </c>
      <c r="I244" s="200" t="n">
        <v>424</v>
      </c>
    </row>
    <row r="245" customFormat="false" ht="12.75" hidden="false" customHeight="false" outlineLevel="0" collapsed="false">
      <c r="A245" s="214"/>
      <c r="B245" s="213" t="s">
        <v>520</v>
      </c>
      <c r="C245" s="200" t="n">
        <f aca="false">C221+C227+C233+C239</f>
        <v>0</v>
      </c>
      <c r="D245" s="200" t="n">
        <f aca="false">D221+D227+D233+D239</f>
        <v>0</v>
      </c>
      <c r="E245" s="200" t="n">
        <f aca="false">E221+E227+E233+E239</f>
        <v>0</v>
      </c>
      <c r="F245" s="200" t="n">
        <f aca="false">F221+F227+F233+F239</f>
        <v>0</v>
      </c>
      <c r="G245" s="200" t="n">
        <f aca="false">G221+G227+G233+G239</f>
        <v>0</v>
      </c>
      <c r="H245" s="200" t="n">
        <f aca="false">H221+H227+H233+H239</f>
        <v>5</v>
      </c>
      <c r="I245" s="200" t="n">
        <v>6</v>
      </c>
    </row>
    <row r="247" customFormat="false" ht="12.75" hidden="false" customHeight="false" outlineLevel="0" collapsed="false">
      <c r="A247" s="65" t="s">
        <v>164</v>
      </c>
      <c r="B247" s="82"/>
      <c r="C247" s="154"/>
      <c r="D247" s="154"/>
      <c r="E247" s="154"/>
      <c r="F247" s="154"/>
      <c r="G247" s="154"/>
      <c r="H247" s="65"/>
      <c r="I247" s="65"/>
    </row>
    <row r="248" customFormat="false" ht="12.75" hidden="false" customHeight="false" outlineLevel="0" collapsed="false">
      <c r="A248" s="190" t="s">
        <v>526</v>
      </c>
      <c r="B248" s="190"/>
      <c r="C248" s="190"/>
      <c r="D248" s="190"/>
      <c r="E248" s="190"/>
      <c r="F248" s="190"/>
      <c r="G248" s="190"/>
      <c r="H248" s="190"/>
      <c r="I248" s="190"/>
    </row>
    <row r="249" customFormat="false" ht="24.95" hidden="false" customHeight="true" outlineLevel="0" collapsed="false">
      <c r="A249" s="74"/>
      <c r="B249" s="74"/>
      <c r="C249" s="82" t="s">
        <v>159</v>
      </c>
      <c r="D249" s="82"/>
      <c r="E249" s="82"/>
      <c r="F249" s="82"/>
      <c r="G249" s="82"/>
      <c r="H249" s="82"/>
      <c r="I249" s="82"/>
    </row>
    <row r="250" customFormat="false" ht="18" hidden="false" customHeight="true" outlineLevel="0" collapsed="false">
      <c r="A250" s="167" t="s">
        <v>534</v>
      </c>
      <c r="B250" s="111"/>
      <c r="C250" s="200" t="n">
        <v>0</v>
      </c>
      <c r="D250" s="200" t="n">
        <v>43</v>
      </c>
      <c r="E250" s="200" t="n">
        <f aca="false">SUM(E251:E255)</f>
        <v>37</v>
      </c>
      <c r="F250" s="200" t="n">
        <f aca="false">SUM(F251:F255)</f>
        <v>38</v>
      </c>
      <c r="G250" s="200" t="n">
        <f aca="false">SUM(G251:G255)</f>
        <v>31</v>
      </c>
      <c r="H250" s="200" t="n">
        <f aca="false">SUM(H251:H255)</f>
        <v>28</v>
      </c>
      <c r="I250" s="200" t="n">
        <v>33</v>
      </c>
    </row>
    <row r="251" customFormat="false" ht="12.75" hidden="false" customHeight="false" outlineLevel="0" collapsed="false">
      <c r="A251" s="167"/>
      <c r="B251" s="212" t="s">
        <v>516</v>
      </c>
      <c r="C251" s="200" t="n">
        <v>0</v>
      </c>
      <c r="D251" s="200" t="n">
        <v>1</v>
      </c>
      <c r="E251" s="200" t="n">
        <v>2</v>
      </c>
      <c r="F251" s="200" t="n">
        <v>1</v>
      </c>
      <c r="G251" s="200" t="n">
        <v>2</v>
      </c>
      <c r="H251" s="200" t="n">
        <v>2</v>
      </c>
      <c r="I251" s="200" t="n">
        <v>1</v>
      </c>
    </row>
    <row r="252" customFormat="false" ht="12.75" hidden="false" customHeight="false" outlineLevel="0" collapsed="false">
      <c r="A252" s="167"/>
      <c r="B252" s="213" t="s">
        <v>517</v>
      </c>
      <c r="C252" s="200" t="n">
        <v>0</v>
      </c>
      <c r="D252" s="200" t="n">
        <v>4</v>
      </c>
      <c r="E252" s="200" t="n">
        <v>3</v>
      </c>
      <c r="F252" s="200" t="n">
        <v>4</v>
      </c>
      <c r="G252" s="200" t="n">
        <v>3</v>
      </c>
      <c r="H252" s="200" t="n">
        <v>0</v>
      </c>
      <c r="I252" s="200" t="n">
        <v>1</v>
      </c>
    </row>
    <row r="253" customFormat="false" ht="12.75" hidden="false" customHeight="false" outlineLevel="0" collapsed="false">
      <c r="A253" s="167"/>
      <c r="B253" s="213" t="s">
        <v>518</v>
      </c>
      <c r="C253" s="200" t="n">
        <v>0</v>
      </c>
      <c r="D253" s="200" t="n">
        <v>15</v>
      </c>
      <c r="E253" s="200" t="n">
        <v>15</v>
      </c>
      <c r="F253" s="200" t="n">
        <v>15</v>
      </c>
      <c r="G253" s="200" t="n">
        <v>12</v>
      </c>
      <c r="H253" s="200" t="n">
        <v>5</v>
      </c>
      <c r="I253" s="200" t="n">
        <v>3</v>
      </c>
    </row>
    <row r="254" customFormat="false" ht="12.75" hidden="false" customHeight="false" outlineLevel="0" collapsed="false">
      <c r="A254" s="167"/>
      <c r="B254" s="213" t="s">
        <v>519</v>
      </c>
      <c r="C254" s="200" t="n">
        <v>0</v>
      </c>
      <c r="D254" s="200" t="n">
        <v>23</v>
      </c>
      <c r="E254" s="200" t="n">
        <v>17</v>
      </c>
      <c r="F254" s="200" t="n">
        <v>18</v>
      </c>
      <c r="G254" s="200" t="n">
        <v>14</v>
      </c>
      <c r="H254" s="200" t="n">
        <v>21</v>
      </c>
      <c r="I254" s="200" t="n">
        <v>28</v>
      </c>
    </row>
    <row r="255" customFormat="false" ht="12.75" hidden="false" customHeight="false" outlineLevel="0" collapsed="false">
      <c r="A255" s="167"/>
      <c r="B255" s="213" t="s">
        <v>520</v>
      </c>
      <c r="C255" s="200" t="n">
        <v>0</v>
      </c>
      <c r="D255" s="200" t="n">
        <v>0</v>
      </c>
      <c r="E255" s="200" t="n">
        <v>0</v>
      </c>
      <c r="F255" s="200" t="n">
        <v>0</v>
      </c>
      <c r="G255" s="200" t="n">
        <v>0</v>
      </c>
      <c r="H255" s="200" t="n">
        <v>0</v>
      </c>
      <c r="I255" s="200" t="n">
        <v>0</v>
      </c>
    </row>
    <row r="256" customFormat="false" ht="18" hidden="false" customHeight="true" outlineLevel="0" collapsed="false">
      <c r="A256" s="167" t="s">
        <v>535</v>
      </c>
      <c r="B256" s="111"/>
      <c r="C256" s="200" t="n">
        <v>0</v>
      </c>
      <c r="D256" s="200" t="n">
        <v>0</v>
      </c>
      <c r="E256" s="200" t="n">
        <f aca="false">SUM(E257:E261)</f>
        <v>43</v>
      </c>
      <c r="F256" s="200" t="n">
        <f aca="false">SUM(F257:F261)</f>
        <v>38</v>
      </c>
      <c r="G256" s="200" t="n">
        <f aca="false">SUM(G257:G261)</f>
        <v>38</v>
      </c>
      <c r="H256" s="200" t="n">
        <f aca="false">SUM(H257:H261)</f>
        <v>31</v>
      </c>
      <c r="I256" s="200" t="n">
        <v>28</v>
      </c>
    </row>
    <row r="257" customFormat="false" ht="12.75" hidden="false" customHeight="false" outlineLevel="0" collapsed="false">
      <c r="A257" s="167"/>
      <c r="B257" s="212" t="s">
        <v>516</v>
      </c>
      <c r="C257" s="200" t="n">
        <v>0</v>
      </c>
      <c r="D257" s="200" t="n">
        <v>0</v>
      </c>
      <c r="E257" s="200" t="n">
        <v>1</v>
      </c>
      <c r="F257" s="200" t="n">
        <v>3</v>
      </c>
      <c r="G257" s="200" t="n">
        <v>1</v>
      </c>
      <c r="H257" s="200" t="n">
        <v>1</v>
      </c>
      <c r="I257" s="200" t="n">
        <v>1</v>
      </c>
    </row>
    <row r="258" customFormat="false" ht="12.75" hidden="false" customHeight="false" outlineLevel="0" collapsed="false">
      <c r="A258" s="167"/>
      <c r="B258" s="213" t="s">
        <v>517</v>
      </c>
      <c r="C258" s="200" t="n">
        <v>0</v>
      </c>
      <c r="D258" s="200" t="n">
        <v>0</v>
      </c>
      <c r="E258" s="200" t="n">
        <v>7</v>
      </c>
      <c r="F258" s="200" t="n">
        <v>1</v>
      </c>
      <c r="G258" s="200" t="n">
        <v>5</v>
      </c>
      <c r="H258" s="200" t="n">
        <v>2</v>
      </c>
      <c r="I258" s="200" t="n">
        <v>0</v>
      </c>
    </row>
    <row r="259" customFormat="false" ht="12.75" hidden="false" customHeight="false" outlineLevel="0" collapsed="false">
      <c r="A259" s="167"/>
      <c r="B259" s="213" t="s">
        <v>518</v>
      </c>
      <c r="C259" s="200" t="n">
        <v>0</v>
      </c>
      <c r="D259" s="200" t="n">
        <v>0</v>
      </c>
      <c r="E259" s="200" t="n">
        <v>15</v>
      </c>
      <c r="F259" s="200" t="n">
        <v>13</v>
      </c>
      <c r="G259" s="200" t="n">
        <v>18</v>
      </c>
      <c r="H259" s="200" t="n">
        <v>14</v>
      </c>
      <c r="I259" s="200" t="n">
        <v>6</v>
      </c>
    </row>
    <row r="260" customFormat="false" ht="12.75" hidden="false" customHeight="false" outlineLevel="0" collapsed="false">
      <c r="A260" s="167"/>
      <c r="B260" s="213" t="s">
        <v>519</v>
      </c>
      <c r="C260" s="200" t="n">
        <v>0</v>
      </c>
      <c r="D260" s="200" t="n">
        <v>0</v>
      </c>
      <c r="E260" s="200" t="n">
        <v>20</v>
      </c>
      <c r="F260" s="200" t="n">
        <v>21</v>
      </c>
      <c r="G260" s="200" t="n">
        <v>14</v>
      </c>
      <c r="H260" s="200" t="n">
        <v>14</v>
      </c>
      <c r="I260" s="200" t="n">
        <v>21</v>
      </c>
    </row>
    <row r="261" customFormat="false" ht="12.75" hidden="false" customHeight="false" outlineLevel="0" collapsed="false">
      <c r="A261" s="167"/>
      <c r="B261" s="213" t="s">
        <v>520</v>
      </c>
      <c r="C261" s="200" t="n">
        <v>0</v>
      </c>
      <c r="D261" s="200" t="n">
        <v>0</v>
      </c>
      <c r="E261" s="200" t="n">
        <v>0</v>
      </c>
      <c r="F261" s="200" t="n">
        <v>0</v>
      </c>
      <c r="G261" s="200" t="n">
        <v>0</v>
      </c>
      <c r="H261" s="200" t="n">
        <v>0</v>
      </c>
      <c r="I261" s="200" t="n">
        <v>0</v>
      </c>
    </row>
    <row r="262" customFormat="false" ht="18" hidden="false" customHeight="true" outlineLevel="0" collapsed="false">
      <c r="A262" s="167" t="s">
        <v>536</v>
      </c>
      <c r="B262" s="111"/>
      <c r="C262" s="200"/>
      <c r="D262" s="200" t="n">
        <v>43</v>
      </c>
      <c r="E262" s="200" t="n">
        <f aca="false">SUM(E263:E267)</f>
        <v>80</v>
      </c>
      <c r="F262" s="200" t="n">
        <f aca="false">SUM(F263:F267)</f>
        <v>76</v>
      </c>
      <c r="G262" s="200" t="n">
        <f aca="false">SUM(G263:G267)</f>
        <v>69</v>
      </c>
      <c r="H262" s="200" t="n">
        <f aca="false">SUM(H250,H256)</f>
        <v>59</v>
      </c>
      <c r="I262" s="200" t="n">
        <v>61</v>
      </c>
    </row>
    <row r="263" customFormat="false" ht="12.75" hidden="false" customHeight="false" outlineLevel="0" collapsed="false">
      <c r="A263" s="74"/>
      <c r="B263" s="212" t="s">
        <v>516</v>
      </c>
      <c r="C263" s="200" t="n">
        <v>0</v>
      </c>
      <c r="D263" s="200" t="n">
        <v>1</v>
      </c>
      <c r="E263" s="200" t="n">
        <v>3</v>
      </c>
      <c r="F263" s="200" t="n">
        <v>4</v>
      </c>
      <c r="G263" s="200" t="n">
        <v>3</v>
      </c>
      <c r="H263" s="200" t="n">
        <f aca="false">SUM(H251,H257)</f>
        <v>3</v>
      </c>
      <c r="I263" s="200" t="n">
        <v>2</v>
      </c>
    </row>
    <row r="264" customFormat="false" ht="12.75" hidden="false" customHeight="false" outlineLevel="0" collapsed="false">
      <c r="A264" s="74"/>
      <c r="B264" s="213" t="s">
        <v>517</v>
      </c>
      <c r="C264" s="200" t="n">
        <v>0</v>
      </c>
      <c r="D264" s="200" t="n">
        <v>4</v>
      </c>
      <c r="E264" s="200" t="n">
        <v>10</v>
      </c>
      <c r="F264" s="200" t="n">
        <v>5</v>
      </c>
      <c r="G264" s="200" t="n">
        <v>8</v>
      </c>
      <c r="H264" s="200" t="n">
        <f aca="false">SUM(H252,H258)</f>
        <v>2</v>
      </c>
      <c r="I264" s="200" t="n">
        <v>1</v>
      </c>
    </row>
    <row r="265" customFormat="false" ht="12.75" hidden="false" customHeight="false" outlineLevel="0" collapsed="false">
      <c r="A265" s="74"/>
      <c r="B265" s="213" t="s">
        <v>518</v>
      </c>
      <c r="C265" s="200" t="n">
        <v>0</v>
      </c>
      <c r="D265" s="200" t="n">
        <v>15</v>
      </c>
      <c r="E265" s="200" t="n">
        <v>30</v>
      </c>
      <c r="F265" s="200" t="n">
        <v>28</v>
      </c>
      <c r="G265" s="200" t="n">
        <v>30</v>
      </c>
      <c r="H265" s="200" t="n">
        <f aca="false">SUM(H253,H259)</f>
        <v>19</v>
      </c>
      <c r="I265" s="200" t="n">
        <v>9</v>
      </c>
    </row>
    <row r="266" customFormat="false" ht="12.75" hidden="false" customHeight="false" outlineLevel="0" collapsed="false">
      <c r="A266" s="74"/>
      <c r="B266" s="213" t="s">
        <v>519</v>
      </c>
      <c r="C266" s="200" t="n">
        <v>0</v>
      </c>
      <c r="D266" s="200" t="n">
        <v>23</v>
      </c>
      <c r="E266" s="200" t="n">
        <v>37</v>
      </c>
      <c r="F266" s="200" t="n">
        <v>39</v>
      </c>
      <c r="G266" s="200" t="n">
        <v>28</v>
      </c>
      <c r="H266" s="200" t="n">
        <f aca="false">SUM(H254,H260)</f>
        <v>35</v>
      </c>
      <c r="I266" s="200" t="n">
        <v>49</v>
      </c>
    </row>
    <row r="267" customFormat="false" ht="12.75" hidden="false" customHeight="false" outlineLevel="0" collapsed="false">
      <c r="A267" s="167"/>
      <c r="B267" s="213" t="s">
        <v>520</v>
      </c>
      <c r="C267" s="200" t="n">
        <v>0</v>
      </c>
      <c r="D267" s="200" t="n">
        <v>0</v>
      </c>
      <c r="E267" s="200" t="n">
        <v>0</v>
      </c>
      <c r="F267" s="200" t="n">
        <v>0</v>
      </c>
      <c r="G267" s="200" t="n">
        <v>0</v>
      </c>
      <c r="H267" s="200" t="n">
        <f aca="false">SUM(H255,H261)</f>
        <v>0</v>
      </c>
      <c r="I267" s="200" t="n">
        <v>0</v>
      </c>
    </row>
    <row r="268" customFormat="false" ht="12.75" hidden="false" customHeight="false" outlineLevel="0" collapsed="false">
      <c r="A268" s="167"/>
      <c r="B268" s="183"/>
      <c r="C268" s="200"/>
      <c r="D268" s="200"/>
      <c r="E268" s="200"/>
      <c r="F268" s="200"/>
      <c r="G268" s="200"/>
      <c r="H268" s="200"/>
      <c r="I268" s="200"/>
    </row>
    <row r="269" customFormat="false" ht="12.75" hidden="false" customHeight="false" outlineLevel="0" collapsed="false">
      <c r="A269" s="65" t="s">
        <v>164</v>
      </c>
      <c r="B269" s="82"/>
      <c r="C269" s="154"/>
      <c r="D269" s="154"/>
      <c r="E269" s="154"/>
      <c r="F269" s="154"/>
      <c r="G269" s="154"/>
      <c r="H269" s="74"/>
      <c r="I269" s="74"/>
    </row>
    <row r="270" customFormat="false" ht="12.75" hidden="false" customHeight="false" outlineLevel="0" collapsed="false">
      <c r="A270" s="190" t="s">
        <v>526</v>
      </c>
      <c r="B270" s="190"/>
      <c r="C270" s="190"/>
      <c r="D270" s="190"/>
      <c r="E270" s="190"/>
      <c r="F270" s="190"/>
      <c r="G270" s="190"/>
      <c r="H270" s="74"/>
      <c r="I270" s="74"/>
    </row>
    <row r="271" customFormat="false" ht="12.75" hidden="false" customHeight="false" outlineLevel="0" collapsed="false">
      <c r="A271" s="190" t="s">
        <v>426</v>
      </c>
      <c r="B271" s="190"/>
      <c r="C271" s="190"/>
      <c r="D271" s="190"/>
      <c r="E271" s="190"/>
      <c r="F271" s="190"/>
      <c r="G271" s="190"/>
      <c r="H271" s="74"/>
      <c r="I271" s="74"/>
      <c r="J271" s="80"/>
      <c r="K271" s="80"/>
      <c r="L271" s="80"/>
    </row>
    <row r="273" customFormat="false" ht="24.95" hidden="false" customHeight="true" outlineLevel="0" collapsed="false">
      <c r="A273" s="74"/>
      <c r="B273" s="74"/>
      <c r="C273" s="82" t="s">
        <v>159</v>
      </c>
      <c r="D273" s="82"/>
      <c r="E273" s="82"/>
      <c r="F273" s="82"/>
      <c r="G273" s="82"/>
      <c r="H273" s="82"/>
      <c r="I273" s="82"/>
    </row>
    <row r="274" customFormat="false" ht="18" hidden="false" customHeight="true" outlineLevel="0" collapsed="false">
      <c r="A274" s="167" t="s">
        <v>528</v>
      </c>
      <c r="B274" s="111"/>
      <c r="C274" s="200" t="n">
        <f aca="false">C275+C276+C277+C278+C279</f>
        <v>397</v>
      </c>
      <c r="D274" s="200" t="n">
        <f aca="false">D275+D276+D277+D278+D279</f>
        <v>393</v>
      </c>
      <c r="E274" s="200" t="n">
        <f aca="false">E275+E276+E277+E278+E279</f>
        <v>381</v>
      </c>
      <c r="F274" s="200" t="n">
        <f aca="false">F275+F276+F277+F278+F279</f>
        <v>337</v>
      </c>
      <c r="G274" s="200" t="n">
        <f aca="false">G275+G276+G277+G278+G279</f>
        <v>258</v>
      </c>
      <c r="H274" s="200" t="n">
        <f aca="false">H275+H276+H277+H278+H279</f>
        <v>244</v>
      </c>
      <c r="I274" s="200" t="n">
        <v>247</v>
      </c>
    </row>
    <row r="275" customFormat="false" ht="12.75" hidden="false" customHeight="false" outlineLevel="0" collapsed="false">
      <c r="A275" s="167"/>
      <c r="B275" s="212" t="s">
        <v>516</v>
      </c>
      <c r="C275" s="200" t="n">
        <v>0</v>
      </c>
      <c r="D275" s="200" t="n">
        <v>3</v>
      </c>
      <c r="E275" s="200" t="n">
        <v>9</v>
      </c>
      <c r="F275" s="200" t="n">
        <v>7</v>
      </c>
      <c r="G275" s="200" t="n">
        <v>11</v>
      </c>
      <c r="H275" s="200" t="n">
        <v>7</v>
      </c>
      <c r="I275" s="200" t="n">
        <v>10</v>
      </c>
    </row>
    <row r="276" customFormat="false" ht="12.75" hidden="false" customHeight="false" outlineLevel="0" collapsed="false">
      <c r="A276" s="167"/>
      <c r="B276" s="213" t="s">
        <v>517</v>
      </c>
      <c r="C276" s="200" t="n">
        <v>13</v>
      </c>
      <c r="D276" s="200" t="n">
        <v>9</v>
      </c>
      <c r="E276" s="200" t="n">
        <v>12</v>
      </c>
      <c r="F276" s="200" t="n">
        <v>20</v>
      </c>
      <c r="G276" s="200" t="n">
        <v>18</v>
      </c>
      <c r="H276" s="200" t="n">
        <v>17</v>
      </c>
      <c r="I276" s="200" t="n">
        <v>16</v>
      </c>
    </row>
    <row r="277" customFormat="false" ht="12.75" hidden="false" customHeight="false" outlineLevel="0" collapsed="false">
      <c r="A277" s="167"/>
      <c r="B277" s="213" t="s">
        <v>518</v>
      </c>
      <c r="C277" s="200" t="n">
        <v>24</v>
      </c>
      <c r="D277" s="200" t="n">
        <v>41</v>
      </c>
      <c r="E277" s="200" t="n">
        <v>27</v>
      </c>
      <c r="F277" s="200" t="n">
        <v>66</v>
      </c>
      <c r="G277" s="200" t="n">
        <v>80</v>
      </c>
      <c r="H277" s="200" t="n">
        <v>81</v>
      </c>
      <c r="I277" s="200" t="n">
        <v>61</v>
      </c>
    </row>
    <row r="278" customFormat="false" ht="12.75" hidden="false" customHeight="false" outlineLevel="0" collapsed="false">
      <c r="A278" s="167"/>
      <c r="B278" s="213" t="s">
        <v>519</v>
      </c>
      <c r="C278" s="200" t="n">
        <v>354</v>
      </c>
      <c r="D278" s="200" t="n">
        <v>336</v>
      </c>
      <c r="E278" s="200" t="n">
        <v>328</v>
      </c>
      <c r="F278" s="200" t="n">
        <v>242</v>
      </c>
      <c r="G278" s="200" t="n">
        <v>149</v>
      </c>
      <c r="H278" s="200" t="n">
        <v>139</v>
      </c>
      <c r="I278" s="200" t="n">
        <v>160</v>
      </c>
    </row>
    <row r="279" customFormat="false" ht="12.75" hidden="false" customHeight="false" outlineLevel="0" collapsed="false">
      <c r="A279" s="167"/>
      <c r="B279" s="213" t="s">
        <v>520</v>
      </c>
      <c r="C279" s="200" t="n">
        <v>6</v>
      </c>
      <c r="D279" s="200" t="n">
        <v>4</v>
      </c>
      <c r="E279" s="200" t="n">
        <v>5</v>
      </c>
      <c r="F279" s="200" t="n">
        <v>2</v>
      </c>
      <c r="G279" s="200" t="n">
        <v>0</v>
      </c>
      <c r="H279" s="200" t="n">
        <v>0</v>
      </c>
      <c r="I279" s="200" t="n">
        <v>0</v>
      </c>
    </row>
    <row r="280" customFormat="false" ht="18" hidden="false" customHeight="true" outlineLevel="0" collapsed="false">
      <c r="A280" s="167" t="s">
        <v>529</v>
      </c>
      <c r="B280" s="111"/>
      <c r="C280" s="200" t="n">
        <f aca="false">C281+C282+C283+C284+C285</f>
        <v>397</v>
      </c>
      <c r="D280" s="200" t="n">
        <f aca="false">D281+D282+D283+D284+D285</f>
        <v>399</v>
      </c>
      <c r="E280" s="200" t="n">
        <f aca="false">E281+E282+E283+E284+E285</f>
        <v>394</v>
      </c>
      <c r="F280" s="200" t="n">
        <f aca="false">F281+F282+F283+F284+F285</f>
        <v>379</v>
      </c>
      <c r="G280" s="200" t="n">
        <f aca="false">G281+G282+G283+G284+G285</f>
        <v>296</v>
      </c>
      <c r="H280" s="200" t="n">
        <f aca="false">H281+H282+H283+H284+H285</f>
        <v>221</v>
      </c>
      <c r="I280" s="200" t="n">
        <v>208</v>
      </c>
    </row>
    <row r="281" customFormat="false" ht="12.75" hidden="false" customHeight="false" outlineLevel="0" collapsed="false">
      <c r="A281" s="167"/>
      <c r="B281" s="212" t="s">
        <v>516</v>
      </c>
      <c r="C281" s="200" t="n">
        <v>1</v>
      </c>
      <c r="D281" s="200" t="n">
        <v>2</v>
      </c>
      <c r="E281" s="200" t="n">
        <v>5</v>
      </c>
      <c r="F281" s="200" t="n">
        <v>6</v>
      </c>
      <c r="G281" s="200" t="n">
        <v>10</v>
      </c>
      <c r="H281" s="200" t="n">
        <v>7</v>
      </c>
      <c r="I281" s="200" t="n">
        <v>5</v>
      </c>
    </row>
    <row r="282" customFormat="false" ht="12.75" hidden="false" customHeight="false" outlineLevel="0" collapsed="false">
      <c r="A282" s="167"/>
      <c r="B282" s="213" t="s">
        <v>517</v>
      </c>
      <c r="C282" s="200" t="n">
        <v>10</v>
      </c>
      <c r="D282" s="200" t="n">
        <v>12</v>
      </c>
      <c r="E282" s="200" t="n">
        <v>12</v>
      </c>
      <c r="F282" s="200" t="n">
        <v>13</v>
      </c>
      <c r="G282" s="200" t="n">
        <v>10</v>
      </c>
      <c r="H282" s="200" t="n">
        <v>8</v>
      </c>
      <c r="I282" s="200" t="n">
        <v>11</v>
      </c>
    </row>
    <row r="283" customFormat="false" ht="12.75" hidden="false" customHeight="false" outlineLevel="0" collapsed="false">
      <c r="A283" s="167"/>
      <c r="B283" s="213" t="s">
        <v>518</v>
      </c>
      <c r="C283" s="200" t="n">
        <v>31</v>
      </c>
      <c r="D283" s="200" t="n">
        <v>38</v>
      </c>
      <c r="E283" s="200" t="n">
        <v>53</v>
      </c>
      <c r="F283" s="200" t="n">
        <v>28</v>
      </c>
      <c r="G283" s="200" t="n">
        <v>54</v>
      </c>
      <c r="H283" s="200" t="n">
        <v>70</v>
      </c>
      <c r="I283" s="200" t="n">
        <v>57</v>
      </c>
    </row>
    <row r="284" customFormat="false" ht="12.75" hidden="false" customHeight="false" outlineLevel="0" collapsed="false">
      <c r="A284" s="167"/>
      <c r="B284" s="213" t="s">
        <v>519</v>
      </c>
      <c r="C284" s="200" t="n">
        <v>346</v>
      </c>
      <c r="D284" s="200" t="n">
        <v>337</v>
      </c>
      <c r="E284" s="200" t="n">
        <v>316</v>
      </c>
      <c r="F284" s="200" t="n">
        <v>323</v>
      </c>
      <c r="G284" s="200" t="n">
        <v>221</v>
      </c>
      <c r="H284" s="200" t="n">
        <v>132</v>
      </c>
      <c r="I284" s="200" t="n">
        <v>133</v>
      </c>
    </row>
    <row r="285" customFormat="false" ht="12.75" hidden="false" customHeight="false" outlineLevel="0" collapsed="false">
      <c r="A285" s="167"/>
      <c r="B285" s="213" t="s">
        <v>520</v>
      </c>
      <c r="C285" s="200" t="n">
        <v>9</v>
      </c>
      <c r="D285" s="200" t="n">
        <v>10</v>
      </c>
      <c r="E285" s="200" t="n">
        <v>8</v>
      </c>
      <c r="F285" s="200" t="n">
        <v>9</v>
      </c>
      <c r="G285" s="200" t="n">
        <v>1</v>
      </c>
      <c r="H285" s="200" t="n">
        <v>4</v>
      </c>
      <c r="I285" s="200" t="n">
        <v>2</v>
      </c>
    </row>
    <row r="286" customFormat="false" ht="18" hidden="false" customHeight="true" outlineLevel="0" collapsed="false">
      <c r="A286" s="167" t="s">
        <v>530</v>
      </c>
      <c r="B286" s="111"/>
      <c r="C286" s="200" t="n">
        <f aca="false">C287+C288+C289+C290+C291</f>
        <v>400</v>
      </c>
      <c r="D286" s="200" t="n">
        <f aca="false">D287+D288+D289+D290+D291</f>
        <v>399</v>
      </c>
      <c r="E286" s="200" t="n">
        <f aca="false">E287+E288+E289+E290+E291</f>
        <v>401</v>
      </c>
      <c r="F286" s="200" t="n">
        <f aca="false">F287+F288+F289+F290+F291</f>
        <v>397</v>
      </c>
      <c r="G286" s="200" t="n">
        <f aca="false">G287+G288+G289+G290+G291</f>
        <v>428</v>
      </c>
      <c r="H286" s="200" t="n">
        <f aca="false">H287+H288+H289+H290+H291</f>
        <v>335</v>
      </c>
      <c r="I286" s="200" t="n">
        <v>262</v>
      </c>
    </row>
    <row r="287" customFormat="false" ht="12.75" hidden="false" customHeight="false" outlineLevel="0" collapsed="false">
      <c r="A287" s="167"/>
      <c r="B287" s="212" t="s">
        <v>516</v>
      </c>
      <c r="C287" s="200" t="n">
        <v>0</v>
      </c>
      <c r="D287" s="200" t="n">
        <v>2</v>
      </c>
      <c r="E287" s="200" t="n">
        <v>7</v>
      </c>
      <c r="F287" s="200" t="n">
        <v>8</v>
      </c>
      <c r="G287" s="200" t="n">
        <v>13</v>
      </c>
      <c r="H287" s="200" t="n">
        <v>12</v>
      </c>
      <c r="I287" s="200" t="n">
        <v>11</v>
      </c>
    </row>
    <row r="288" customFormat="false" ht="12.75" hidden="false" customHeight="false" outlineLevel="0" collapsed="false">
      <c r="A288" s="167"/>
      <c r="B288" s="213" t="s">
        <v>517</v>
      </c>
      <c r="C288" s="200" t="n">
        <v>13</v>
      </c>
      <c r="D288" s="200" t="n">
        <v>14</v>
      </c>
      <c r="E288" s="200" t="n">
        <v>11</v>
      </c>
      <c r="F288" s="200" t="n">
        <v>15</v>
      </c>
      <c r="G288" s="200" t="n">
        <v>22</v>
      </c>
      <c r="H288" s="200" t="n">
        <v>21</v>
      </c>
      <c r="I288" s="200" t="n">
        <v>26</v>
      </c>
    </row>
    <row r="289" customFormat="false" ht="12.75" hidden="false" customHeight="false" outlineLevel="0" collapsed="false">
      <c r="A289" s="167"/>
      <c r="B289" s="213" t="s">
        <v>518</v>
      </c>
      <c r="C289" s="200" t="n">
        <v>57</v>
      </c>
      <c r="D289" s="200" t="n">
        <v>64</v>
      </c>
      <c r="E289" s="200" t="n">
        <v>71</v>
      </c>
      <c r="F289" s="200" t="n">
        <v>65</v>
      </c>
      <c r="G289" s="200" t="n">
        <v>73</v>
      </c>
      <c r="H289" s="200" t="n">
        <v>79</v>
      </c>
      <c r="I289" s="200" t="n">
        <v>88</v>
      </c>
    </row>
    <row r="290" customFormat="false" ht="12.75" hidden="false" customHeight="false" outlineLevel="0" collapsed="false">
      <c r="A290" s="167"/>
      <c r="B290" s="213" t="s">
        <v>519</v>
      </c>
      <c r="C290" s="200" t="n">
        <v>316</v>
      </c>
      <c r="D290" s="200" t="n">
        <v>312</v>
      </c>
      <c r="E290" s="200" t="n">
        <v>300</v>
      </c>
      <c r="F290" s="200" t="n">
        <v>299</v>
      </c>
      <c r="G290" s="200" t="n">
        <v>304</v>
      </c>
      <c r="H290" s="200" t="n">
        <v>216</v>
      </c>
      <c r="I290" s="200" t="n">
        <v>134</v>
      </c>
    </row>
    <row r="291" customFormat="false" ht="12.75" hidden="false" customHeight="false" outlineLevel="0" collapsed="false">
      <c r="A291" s="167"/>
      <c r="B291" s="213" t="s">
        <v>520</v>
      </c>
      <c r="C291" s="200" t="n">
        <v>14</v>
      </c>
      <c r="D291" s="200" t="n">
        <v>7</v>
      </c>
      <c r="E291" s="200" t="n">
        <v>12</v>
      </c>
      <c r="F291" s="200" t="n">
        <v>10</v>
      </c>
      <c r="G291" s="200" t="n">
        <v>16</v>
      </c>
      <c r="H291" s="200" t="n">
        <v>7</v>
      </c>
      <c r="I291" s="200" t="n">
        <v>3</v>
      </c>
    </row>
    <row r="292" customFormat="false" ht="18" hidden="false" customHeight="true" outlineLevel="0" collapsed="false">
      <c r="A292" s="167" t="s">
        <v>531</v>
      </c>
      <c r="B292" s="111"/>
      <c r="C292" s="200" t="n">
        <f aca="false">C293+C294+C295+C296+C297</f>
        <v>392</v>
      </c>
      <c r="D292" s="200" t="n">
        <f aca="false">D293+D294+D295+D296+D297</f>
        <v>402</v>
      </c>
      <c r="E292" s="200" t="n">
        <f aca="false">E293+E294+E295+E296+E297</f>
        <v>400</v>
      </c>
      <c r="F292" s="200" t="n">
        <f aca="false">F293+F294+F295+F296+F297</f>
        <v>407</v>
      </c>
      <c r="G292" s="200" t="n">
        <f aca="false">G293+G294+G295+G296+G297</f>
        <v>402</v>
      </c>
      <c r="H292" s="200" t="n">
        <f aca="false">H293+H294+H295+H296+H297</f>
        <v>427</v>
      </c>
      <c r="I292" s="200" t="n">
        <v>336</v>
      </c>
    </row>
    <row r="293" customFormat="false" ht="12.75" hidden="false" customHeight="false" outlineLevel="0" collapsed="false">
      <c r="A293" s="167"/>
      <c r="B293" s="212" t="s">
        <v>516</v>
      </c>
      <c r="C293" s="200" t="n">
        <v>2</v>
      </c>
      <c r="D293" s="200" t="n">
        <v>3</v>
      </c>
      <c r="E293" s="200" t="n">
        <v>5</v>
      </c>
      <c r="F293" s="200" t="n">
        <v>12</v>
      </c>
      <c r="G293" s="200" t="n">
        <v>10</v>
      </c>
      <c r="H293" s="200" t="n">
        <v>7</v>
      </c>
      <c r="I293" s="200" t="n">
        <v>12</v>
      </c>
    </row>
    <row r="294" customFormat="false" ht="12.75" hidden="false" customHeight="false" outlineLevel="0" collapsed="false">
      <c r="A294" s="167"/>
      <c r="B294" s="213" t="s">
        <v>517</v>
      </c>
      <c r="C294" s="200" t="n">
        <v>11</v>
      </c>
      <c r="D294" s="200" t="n">
        <v>17</v>
      </c>
      <c r="E294" s="200" t="n">
        <v>12</v>
      </c>
      <c r="F294" s="200" t="n">
        <v>19</v>
      </c>
      <c r="G294" s="200" t="n">
        <v>18</v>
      </c>
      <c r="H294" s="200" t="n">
        <v>28</v>
      </c>
      <c r="I294" s="200" t="n">
        <v>24</v>
      </c>
    </row>
    <row r="295" customFormat="false" ht="12.75" hidden="false" customHeight="false" outlineLevel="0" collapsed="false">
      <c r="A295" s="167"/>
      <c r="B295" s="213" t="s">
        <v>518</v>
      </c>
      <c r="C295" s="200" t="n">
        <v>85</v>
      </c>
      <c r="D295" s="200" t="n">
        <v>96</v>
      </c>
      <c r="E295" s="200" t="n">
        <v>97</v>
      </c>
      <c r="F295" s="200" t="n">
        <v>87</v>
      </c>
      <c r="G295" s="200" t="n">
        <v>107</v>
      </c>
      <c r="H295" s="200" t="n">
        <v>108</v>
      </c>
      <c r="I295" s="200" t="n">
        <v>87</v>
      </c>
    </row>
    <row r="296" customFormat="false" ht="12.75" hidden="false" customHeight="false" outlineLevel="0" collapsed="false">
      <c r="A296" s="167"/>
      <c r="B296" s="213" t="s">
        <v>519</v>
      </c>
      <c r="C296" s="200" t="n">
        <v>281</v>
      </c>
      <c r="D296" s="200" t="n">
        <v>279</v>
      </c>
      <c r="E296" s="200" t="n">
        <v>284</v>
      </c>
      <c r="F296" s="200" t="n">
        <v>281</v>
      </c>
      <c r="G296" s="200" t="n">
        <v>256</v>
      </c>
      <c r="H296" s="200" t="n">
        <v>276</v>
      </c>
      <c r="I296" s="200" t="n">
        <v>209</v>
      </c>
    </row>
    <row r="297" customFormat="false" ht="12.75" hidden="false" customHeight="false" outlineLevel="0" collapsed="false">
      <c r="A297" s="167"/>
      <c r="B297" s="213" t="s">
        <v>520</v>
      </c>
      <c r="C297" s="200" t="n">
        <v>13</v>
      </c>
      <c r="D297" s="200" t="n">
        <v>7</v>
      </c>
      <c r="E297" s="200" t="n">
        <v>2</v>
      </c>
      <c r="F297" s="200" t="n">
        <v>8</v>
      </c>
      <c r="G297" s="200" t="n">
        <v>11</v>
      </c>
      <c r="H297" s="200" t="n">
        <v>8</v>
      </c>
      <c r="I297" s="200" t="n">
        <v>4</v>
      </c>
    </row>
    <row r="298" customFormat="false" ht="18" hidden="false" customHeight="true" outlineLevel="0" collapsed="false">
      <c r="A298" s="167" t="s">
        <v>311</v>
      </c>
      <c r="B298" s="111"/>
      <c r="C298" s="200" t="n">
        <f aca="false">C274+C280+C286+C292</f>
        <v>1586</v>
      </c>
      <c r="D298" s="200" t="n">
        <f aca="false">D274+D280+D286+D292</f>
        <v>1593</v>
      </c>
      <c r="E298" s="200" t="n">
        <f aca="false">E274+E280+E286+E292</f>
        <v>1576</v>
      </c>
      <c r="F298" s="200" t="n">
        <f aca="false">F274+F280+F286+F292</f>
        <v>1520</v>
      </c>
      <c r="G298" s="200" t="n">
        <f aca="false">G274+G280+G286+G292</f>
        <v>1384</v>
      </c>
      <c r="H298" s="200" t="n">
        <f aca="false">H274+H280+H286+H292</f>
        <v>1227</v>
      </c>
      <c r="I298" s="200" t="n">
        <v>1053</v>
      </c>
    </row>
    <row r="299" customFormat="false" ht="12.75" hidden="false" customHeight="false" outlineLevel="0" collapsed="false">
      <c r="A299" s="167"/>
      <c r="B299" s="212" t="s">
        <v>516</v>
      </c>
      <c r="C299" s="200" t="n">
        <f aca="false">C275+C281+C287+C293</f>
        <v>3</v>
      </c>
      <c r="D299" s="200" t="n">
        <f aca="false">D275+D281+D287+D293</f>
        <v>10</v>
      </c>
      <c r="E299" s="200" t="n">
        <f aca="false">E275+E281+E287+E293</f>
        <v>26</v>
      </c>
      <c r="F299" s="200" t="n">
        <f aca="false">F275+F281+F287+F293</f>
        <v>33</v>
      </c>
      <c r="G299" s="200" t="n">
        <f aca="false">G275+G281+G287+G293</f>
        <v>44</v>
      </c>
      <c r="H299" s="200" t="n">
        <f aca="false">H275+H281+H287+H293</f>
        <v>33</v>
      </c>
      <c r="I299" s="200" t="n">
        <v>38</v>
      </c>
    </row>
    <row r="300" customFormat="false" ht="12.75" hidden="false" customHeight="false" outlineLevel="0" collapsed="false">
      <c r="A300" s="167"/>
      <c r="B300" s="213" t="s">
        <v>517</v>
      </c>
      <c r="C300" s="200" t="n">
        <f aca="false">C276+C282+C288+C294</f>
        <v>47</v>
      </c>
      <c r="D300" s="200" t="n">
        <f aca="false">D276+D282+D288+D294</f>
        <v>52</v>
      </c>
      <c r="E300" s="200" t="n">
        <f aca="false">E276+E282+E288+E294</f>
        <v>47</v>
      </c>
      <c r="F300" s="200" t="n">
        <f aca="false">F276+F282+F288+F294</f>
        <v>67</v>
      </c>
      <c r="G300" s="200" t="n">
        <f aca="false">G276+G282+G288+G294</f>
        <v>68</v>
      </c>
      <c r="H300" s="200" t="n">
        <f aca="false">H276+H282+H288+H294</f>
        <v>74</v>
      </c>
      <c r="I300" s="200" t="n">
        <v>77</v>
      </c>
    </row>
    <row r="301" customFormat="false" ht="12.75" hidden="false" customHeight="false" outlineLevel="0" collapsed="false">
      <c r="A301" s="167"/>
      <c r="B301" s="213" t="s">
        <v>518</v>
      </c>
      <c r="C301" s="200" t="n">
        <f aca="false">C277+C283+C289+C295</f>
        <v>197</v>
      </c>
      <c r="D301" s="200" t="n">
        <f aca="false">D277+D283+D289+D295</f>
        <v>239</v>
      </c>
      <c r="E301" s="200" t="n">
        <f aca="false">E277+E283+E289+E295</f>
        <v>248</v>
      </c>
      <c r="F301" s="200" t="n">
        <f aca="false">F277+F283+F289+F295</f>
        <v>246</v>
      </c>
      <c r="G301" s="200" t="n">
        <f aca="false">G277+G283+G289+G295</f>
        <v>314</v>
      </c>
      <c r="H301" s="200" t="n">
        <f aca="false">H277+H283+H289+H295</f>
        <v>338</v>
      </c>
      <c r="I301" s="200" t="n">
        <v>293</v>
      </c>
    </row>
    <row r="302" customFormat="false" ht="12.75" hidden="false" customHeight="false" outlineLevel="0" collapsed="false">
      <c r="A302" s="167"/>
      <c r="B302" s="213" t="s">
        <v>519</v>
      </c>
      <c r="C302" s="200" t="n">
        <f aca="false">C278+C284+C290+C296</f>
        <v>1297</v>
      </c>
      <c r="D302" s="200" t="n">
        <f aca="false">D278+D284+D290+D296</f>
        <v>1264</v>
      </c>
      <c r="E302" s="200" t="n">
        <f aca="false">E278+E284+E290+E296</f>
        <v>1228</v>
      </c>
      <c r="F302" s="200" t="n">
        <f aca="false">F278+F284+F290+F296</f>
        <v>1145</v>
      </c>
      <c r="G302" s="200" t="n">
        <f aca="false">G278+G284+G290+G296</f>
        <v>930</v>
      </c>
      <c r="H302" s="200" t="n">
        <f aca="false">H278+H284+H290+H296</f>
        <v>763</v>
      </c>
      <c r="I302" s="200" t="n">
        <v>636</v>
      </c>
    </row>
    <row r="303" customFormat="false" ht="12.75" hidden="false" customHeight="false" outlineLevel="0" collapsed="false">
      <c r="A303" s="167"/>
      <c r="B303" s="213" t="s">
        <v>520</v>
      </c>
      <c r="C303" s="200" t="n">
        <f aca="false">C279+C285+C291+C297</f>
        <v>42</v>
      </c>
      <c r="D303" s="200" t="n">
        <f aca="false">D279+D285+D291+D297</f>
        <v>28</v>
      </c>
      <c r="E303" s="200" t="n">
        <f aca="false">E279+E285+E291+E297</f>
        <v>27</v>
      </c>
      <c r="F303" s="200" t="n">
        <f aca="false">F279+F285+F291+F297</f>
        <v>29</v>
      </c>
      <c r="G303" s="200" t="n">
        <f aca="false">G279+G285+G291+G297</f>
        <v>28</v>
      </c>
      <c r="H303" s="200" t="n">
        <f aca="false">H279+H285+H291+H297</f>
        <v>19</v>
      </c>
      <c r="I303" s="200" t="n">
        <v>9</v>
      </c>
    </row>
    <row r="305" customFormat="false" ht="12.75" hidden="false" customHeight="false" outlineLevel="0" collapsed="false">
      <c r="A305" s="65" t="s">
        <v>164</v>
      </c>
      <c r="B305" s="82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A306" s="190" t="s">
        <v>526</v>
      </c>
      <c r="B306" s="190"/>
      <c r="C306" s="190"/>
      <c r="D306" s="190"/>
      <c r="E306" s="190"/>
      <c r="F306" s="190"/>
      <c r="G306" s="190"/>
    </row>
    <row r="307" customFormat="false" ht="24.95" hidden="false" customHeight="true" outlineLevel="0" collapsed="false">
      <c r="A307" s="74"/>
      <c r="B307" s="74"/>
      <c r="C307" s="82" t="s">
        <v>161</v>
      </c>
      <c r="D307" s="82"/>
      <c r="E307" s="82"/>
      <c r="F307" s="82"/>
      <c r="G307" s="82"/>
      <c r="H307" s="82"/>
      <c r="I307" s="82"/>
    </row>
    <row r="308" customFormat="false" ht="18" hidden="false" customHeight="true" outlineLevel="0" collapsed="false">
      <c r="A308" s="167" t="s">
        <v>515</v>
      </c>
      <c r="B308" s="111"/>
      <c r="C308" s="200" t="n">
        <f aca="false">C309+C310+C311</f>
        <v>36</v>
      </c>
      <c r="D308" s="200" t="n">
        <f aca="false">D309+D310+D311</f>
        <v>37</v>
      </c>
      <c r="E308" s="200" t="n">
        <f aca="false">E309+E310+E311</f>
        <v>40</v>
      </c>
      <c r="F308" s="200" t="n">
        <f aca="false">F309+F310+F311</f>
        <v>40</v>
      </c>
      <c r="G308" s="200" t="n">
        <f aca="false">G309+G310+G311</f>
        <v>43</v>
      </c>
      <c r="H308" s="200" t="n">
        <f aca="false">H309+H310+H311</f>
        <v>42</v>
      </c>
      <c r="I308" s="200" t="n">
        <v>22</v>
      </c>
    </row>
    <row r="309" customFormat="false" ht="12.75" hidden="false" customHeight="false" outlineLevel="0" collapsed="false">
      <c r="A309" s="167"/>
      <c r="B309" s="212" t="s">
        <v>537</v>
      </c>
      <c r="C309" s="200" t="n">
        <v>31</v>
      </c>
      <c r="D309" s="200" t="n">
        <v>35</v>
      </c>
      <c r="E309" s="200" t="n">
        <v>31</v>
      </c>
      <c r="F309" s="200" t="n">
        <v>32</v>
      </c>
      <c r="G309" s="200" t="n">
        <v>35</v>
      </c>
      <c r="H309" s="200" t="n">
        <v>32</v>
      </c>
      <c r="I309" s="200" t="n">
        <v>18</v>
      </c>
    </row>
    <row r="310" customFormat="false" ht="12.75" hidden="false" customHeight="false" outlineLevel="0" collapsed="false">
      <c r="A310" s="167"/>
      <c r="B310" s="213" t="s">
        <v>538</v>
      </c>
      <c r="C310" s="200" t="n">
        <v>5</v>
      </c>
      <c r="D310" s="200" t="n">
        <v>2</v>
      </c>
      <c r="E310" s="200" t="n">
        <v>9</v>
      </c>
      <c r="F310" s="200" t="n">
        <v>8</v>
      </c>
      <c r="G310" s="200" t="n">
        <v>8</v>
      </c>
      <c r="H310" s="200" t="n">
        <v>10</v>
      </c>
      <c r="I310" s="200" t="n">
        <v>4</v>
      </c>
    </row>
    <row r="311" customFormat="false" ht="12.75" hidden="false" customHeight="false" outlineLevel="0" collapsed="false">
      <c r="A311" s="167"/>
      <c r="B311" s="213" t="s">
        <v>517</v>
      </c>
      <c r="C311" s="200" t="n">
        <v>0</v>
      </c>
      <c r="D311" s="200" t="n">
        <v>0</v>
      </c>
      <c r="E311" s="200" t="n">
        <v>0</v>
      </c>
      <c r="F311" s="200" t="n">
        <v>0</v>
      </c>
      <c r="G311" s="200" t="n">
        <v>0</v>
      </c>
      <c r="H311" s="200" t="n">
        <v>0</v>
      </c>
      <c r="I311" s="200" t="n">
        <v>0</v>
      </c>
    </row>
    <row r="312" customFormat="false" ht="18" hidden="false" customHeight="true" outlineLevel="0" collapsed="false">
      <c r="A312" s="167" t="s">
        <v>521</v>
      </c>
      <c r="B312" s="111"/>
      <c r="C312" s="200" t="n">
        <f aca="false">C313+C314+C315</f>
        <v>38</v>
      </c>
      <c r="D312" s="200" t="n">
        <f aca="false">D313+D314+D315</f>
        <v>47</v>
      </c>
      <c r="E312" s="200" t="n">
        <f aca="false">E313+E314+E315</f>
        <v>44</v>
      </c>
      <c r="F312" s="200" t="n">
        <f aca="false">F313+F314+F315</f>
        <v>43</v>
      </c>
      <c r="G312" s="200" t="n">
        <f aca="false">G313+G314+G315</f>
        <v>48</v>
      </c>
      <c r="H312" s="200" t="n">
        <f aca="false">H313+H314+H315</f>
        <v>42</v>
      </c>
      <c r="I312" s="200" t="n">
        <v>59</v>
      </c>
    </row>
    <row r="313" customFormat="false" ht="12.75" hidden="false" customHeight="false" outlineLevel="0" collapsed="false">
      <c r="A313" s="167"/>
      <c r="B313" s="212" t="s">
        <v>537</v>
      </c>
      <c r="C313" s="200" t="n">
        <v>30</v>
      </c>
      <c r="D313" s="200" t="n">
        <v>35</v>
      </c>
      <c r="E313" s="200" t="n">
        <v>38</v>
      </c>
      <c r="F313" s="200" t="n">
        <v>36</v>
      </c>
      <c r="G313" s="200" t="n">
        <v>40</v>
      </c>
      <c r="H313" s="200" t="n">
        <v>31</v>
      </c>
      <c r="I313" s="200" t="n">
        <v>43</v>
      </c>
    </row>
    <row r="314" customFormat="false" ht="12.75" hidden="false" customHeight="false" outlineLevel="0" collapsed="false">
      <c r="A314" s="167"/>
      <c r="B314" s="213" t="s">
        <v>538</v>
      </c>
      <c r="C314" s="200" t="n">
        <v>8</v>
      </c>
      <c r="D314" s="200" t="n">
        <v>12</v>
      </c>
      <c r="E314" s="200" t="n">
        <v>6</v>
      </c>
      <c r="F314" s="200" t="n">
        <v>7</v>
      </c>
      <c r="G314" s="200" t="n">
        <v>8</v>
      </c>
      <c r="H314" s="200" t="n">
        <v>11</v>
      </c>
      <c r="I314" s="200" t="n">
        <v>16</v>
      </c>
    </row>
    <row r="315" customFormat="false" ht="12.75" hidden="false" customHeight="false" outlineLevel="0" collapsed="false">
      <c r="A315" s="167"/>
      <c r="B315" s="213" t="s">
        <v>517</v>
      </c>
      <c r="C315" s="200" t="n">
        <v>0</v>
      </c>
      <c r="D315" s="200" t="n">
        <v>0</v>
      </c>
      <c r="E315" s="200" t="n">
        <v>0</v>
      </c>
      <c r="F315" s="200" t="n">
        <v>0</v>
      </c>
      <c r="G315" s="200" t="n">
        <v>0</v>
      </c>
      <c r="H315" s="200" t="n">
        <v>0</v>
      </c>
      <c r="I315" s="200" t="n">
        <v>0</v>
      </c>
    </row>
    <row r="316" customFormat="false" ht="18" hidden="false" customHeight="true" outlineLevel="0" collapsed="false">
      <c r="A316" s="167" t="s">
        <v>522</v>
      </c>
      <c r="B316" s="111"/>
      <c r="C316" s="200" t="n">
        <f aca="false">C317+C318+C319</f>
        <v>64</v>
      </c>
      <c r="D316" s="200" t="n">
        <f aca="false">D317+D318+D319</f>
        <v>57</v>
      </c>
      <c r="E316" s="200" t="n">
        <f aca="false">E317+E318+E319</f>
        <v>59</v>
      </c>
      <c r="F316" s="200" t="n">
        <f aca="false">F317+F318+F319</f>
        <v>56</v>
      </c>
      <c r="G316" s="200" t="n">
        <f aca="false">G317+G318+G319</f>
        <v>54</v>
      </c>
      <c r="H316" s="200" t="n">
        <f aca="false">H317+H318+H319</f>
        <v>54</v>
      </c>
      <c r="I316" s="200" t="n">
        <v>51</v>
      </c>
    </row>
    <row r="317" customFormat="false" ht="12.75" hidden="false" customHeight="false" outlineLevel="0" collapsed="false">
      <c r="A317" s="167"/>
      <c r="B317" s="212" t="s">
        <v>537</v>
      </c>
      <c r="C317" s="200" t="n">
        <v>48</v>
      </c>
      <c r="D317" s="200" t="n">
        <v>47</v>
      </c>
      <c r="E317" s="200" t="n">
        <v>53</v>
      </c>
      <c r="F317" s="200" t="n">
        <v>43</v>
      </c>
      <c r="G317" s="200" t="n">
        <v>42</v>
      </c>
      <c r="H317" s="200" t="n">
        <v>34</v>
      </c>
      <c r="I317" s="200" t="n">
        <v>38</v>
      </c>
    </row>
    <row r="318" customFormat="false" ht="12.75" hidden="false" customHeight="false" outlineLevel="0" collapsed="false">
      <c r="A318" s="167"/>
      <c r="B318" s="213" t="s">
        <v>538</v>
      </c>
      <c r="C318" s="200" t="n">
        <v>16</v>
      </c>
      <c r="D318" s="200" t="n">
        <v>9</v>
      </c>
      <c r="E318" s="200" t="n">
        <v>6</v>
      </c>
      <c r="F318" s="200" t="n">
        <v>13</v>
      </c>
      <c r="G318" s="200" t="n">
        <v>12</v>
      </c>
      <c r="H318" s="200" t="n">
        <v>20</v>
      </c>
      <c r="I318" s="200" t="n">
        <v>13</v>
      </c>
    </row>
    <row r="319" customFormat="false" ht="12.75" hidden="false" customHeight="false" outlineLevel="0" collapsed="false">
      <c r="A319" s="167"/>
      <c r="B319" s="213" t="s">
        <v>517</v>
      </c>
      <c r="C319" s="200" t="n">
        <v>0</v>
      </c>
      <c r="D319" s="200" t="n">
        <v>1</v>
      </c>
      <c r="E319" s="200" t="n">
        <v>0</v>
      </c>
      <c r="F319" s="200" t="n">
        <v>0</v>
      </c>
      <c r="G319" s="200" t="n">
        <v>0</v>
      </c>
      <c r="H319" s="200" t="n">
        <v>0</v>
      </c>
      <c r="I319" s="200" t="n">
        <v>0</v>
      </c>
    </row>
    <row r="320" customFormat="false" ht="18" hidden="false" customHeight="true" outlineLevel="0" collapsed="false">
      <c r="A320" s="167" t="s">
        <v>523</v>
      </c>
      <c r="B320" s="111"/>
      <c r="C320" s="200" t="n">
        <f aca="false">C321+C322+C323</f>
        <v>103</v>
      </c>
      <c r="D320" s="200" t="n">
        <f aca="false">D321+D322+D323</f>
        <v>79</v>
      </c>
      <c r="E320" s="200" t="n">
        <f aca="false">E321+E322+E323</f>
        <v>66</v>
      </c>
      <c r="F320" s="200" t="n">
        <f aca="false">F321+F322+F323</f>
        <v>60</v>
      </c>
      <c r="G320" s="200" t="n">
        <f aca="false">G321+G322+G323</f>
        <v>61</v>
      </c>
      <c r="H320" s="200" t="n">
        <f aca="false">H321+H322+H323</f>
        <v>63</v>
      </c>
      <c r="I320" s="200" t="n">
        <v>66</v>
      </c>
    </row>
    <row r="321" customFormat="false" ht="12.75" hidden="false" customHeight="false" outlineLevel="0" collapsed="false">
      <c r="A321" s="167"/>
      <c r="B321" s="212" t="s">
        <v>537</v>
      </c>
      <c r="C321" s="200" t="n">
        <v>71</v>
      </c>
      <c r="D321" s="200" t="n">
        <v>54</v>
      </c>
      <c r="E321" s="200" t="n">
        <v>47</v>
      </c>
      <c r="F321" s="200" t="n">
        <v>41</v>
      </c>
      <c r="G321" s="200" t="n">
        <v>41</v>
      </c>
      <c r="H321" s="200" t="n">
        <v>44</v>
      </c>
      <c r="I321" s="200" t="n">
        <v>36</v>
      </c>
    </row>
    <row r="322" customFormat="false" ht="12.75" hidden="false" customHeight="false" outlineLevel="0" collapsed="false">
      <c r="A322" s="167"/>
      <c r="B322" s="213" t="s">
        <v>538</v>
      </c>
      <c r="C322" s="200" t="n">
        <v>32</v>
      </c>
      <c r="D322" s="200" t="n">
        <v>25</v>
      </c>
      <c r="E322" s="200" t="n">
        <v>19</v>
      </c>
      <c r="F322" s="200" t="n">
        <v>19</v>
      </c>
      <c r="G322" s="200" t="n">
        <v>20</v>
      </c>
      <c r="H322" s="200" t="n">
        <v>19</v>
      </c>
      <c r="I322" s="200" t="n">
        <v>30</v>
      </c>
    </row>
    <row r="323" customFormat="false" ht="12.75" hidden="false" customHeight="false" outlineLevel="0" collapsed="false">
      <c r="A323" s="214"/>
      <c r="B323" s="213" t="s">
        <v>517</v>
      </c>
      <c r="C323" s="200" t="n">
        <v>0</v>
      </c>
      <c r="D323" s="200" t="n">
        <v>0</v>
      </c>
      <c r="E323" s="200" t="n">
        <v>0</v>
      </c>
      <c r="F323" s="200" t="n">
        <v>0</v>
      </c>
      <c r="G323" s="200" t="n">
        <v>0</v>
      </c>
      <c r="H323" s="200" t="n">
        <v>0</v>
      </c>
      <c r="I323" s="200" t="n">
        <v>0</v>
      </c>
    </row>
    <row r="324" customFormat="false" ht="18" hidden="false" customHeight="true" outlineLevel="0" collapsed="false">
      <c r="A324" s="167" t="s">
        <v>524</v>
      </c>
      <c r="B324" s="111"/>
      <c r="C324" s="200" t="n">
        <f aca="false">C325+C326+C327</f>
        <v>127</v>
      </c>
      <c r="D324" s="200" t="n">
        <f aca="false">D325+D326+D327</f>
        <v>115</v>
      </c>
      <c r="E324" s="200" t="n">
        <f aca="false">E325+E326+E327</f>
        <v>94</v>
      </c>
      <c r="F324" s="200" t="n">
        <f aca="false">F325+F326+F327</f>
        <v>79</v>
      </c>
      <c r="G324" s="200" t="n">
        <f aca="false">G325+G326+G327</f>
        <v>75</v>
      </c>
      <c r="H324" s="200" t="n">
        <f aca="false">H325+H326+H327</f>
        <v>63</v>
      </c>
      <c r="I324" s="200" t="n">
        <v>75</v>
      </c>
    </row>
    <row r="325" customFormat="false" ht="12.75" hidden="false" customHeight="false" outlineLevel="0" collapsed="false">
      <c r="A325" s="214"/>
      <c r="B325" s="212" t="s">
        <v>537</v>
      </c>
      <c r="C325" s="200" t="n">
        <v>62</v>
      </c>
      <c r="D325" s="200" t="n">
        <v>61</v>
      </c>
      <c r="E325" s="200" t="n">
        <v>62</v>
      </c>
      <c r="F325" s="200" t="n">
        <v>60</v>
      </c>
      <c r="G325" s="200" t="n">
        <v>52</v>
      </c>
      <c r="H325" s="200" t="n">
        <v>38</v>
      </c>
      <c r="I325" s="200" t="n">
        <v>58</v>
      </c>
    </row>
    <row r="326" customFormat="false" ht="12.75" hidden="false" customHeight="false" outlineLevel="0" collapsed="false">
      <c r="A326" s="214"/>
      <c r="B326" s="213" t="s">
        <v>538</v>
      </c>
      <c r="C326" s="200" t="n">
        <v>64</v>
      </c>
      <c r="D326" s="200" t="n">
        <v>52</v>
      </c>
      <c r="E326" s="200" t="n">
        <v>31</v>
      </c>
      <c r="F326" s="200" t="n">
        <v>19</v>
      </c>
      <c r="G326" s="200" t="n">
        <v>23</v>
      </c>
      <c r="H326" s="200" t="n">
        <v>25</v>
      </c>
      <c r="I326" s="200" t="n">
        <v>17</v>
      </c>
    </row>
    <row r="327" customFormat="false" ht="12.75" hidden="false" customHeight="false" outlineLevel="0" collapsed="false">
      <c r="A327" s="214"/>
      <c r="B327" s="213" t="s">
        <v>517</v>
      </c>
      <c r="C327" s="200" t="n">
        <v>1</v>
      </c>
      <c r="D327" s="200" t="n">
        <v>2</v>
      </c>
      <c r="E327" s="200" t="n">
        <v>1</v>
      </c>
      <c r="F327" s="200" t="n">
        <v>0</v>
      </c>
      <c r="G327" s="200" t="n">
        <v>0</v>
      </c>
      <c r="H327" s="200" t="n">
        <v>0</v>
      </c>
      <c r="I327" s="200" t="n">
        <v>0</v>
      </c>
    </row>
    <row r="328" customFormat="false" ht="18" hidden="false" customHeight="true" outlineLevel="0" collapsed="false">
      <c r="A328" s="167" t="s">
        <v>525</v>
      </c>
      <c r="B328" s="111"/>
      <c r="C328" s="200" t="n">
        <f aca="false">C329+C330+C331</f>
        <v>139</v>
      </c>
      <c r="D328" s="200" t="n">
        <f aca="false">D329+D330+D331</f>
        <v>138</v>
      </c>
      <c r="E328" s="200" t="n">
        <f aca="false">E329+E330+E331</f>
        <v>129</v>
      </c>
      <c r="F328" s="200" t="n">
        <f aca="false">F329+F330+F331</f>
        <v>98</v>
      </c>
      <c r="G328" s="200" t="n">
        <f aca="false">G329+G330+G331</f>
        <v>89</v>
      </c>
      <c r="H328" s="200" t="n">
        <f aca="false">H329+H330+H331</f>
        <v>71</v>
      </c>
      <c r="I328" s="200" t="n">
        <v>73</v>
      </c>
    </row>
    <row r="329" customFormat="false" ht="12.75" hidden="false" customHeight="false" outlineLevel="0" collapsed="false">
      <c r="A329" s="214"/>
      <c r="B329" s="212" t="s">
        <v>537</v>
      </c>
      <c r="C329" s="200" t="n">
        <v>70</v>
      </c>
      <c r="D329" s="200" t="n">
        <v>67</v>
      </c>
      <c r="E329" s="200" t="n">
        <v>75</v>
      </c>
      <c r="F329" s="200" t="n">
        <v>61</v>
      </c>
      <c r="G329" s="200" t="n">
        <v>62</v>
      </c>
      <c r="H329" s="200" t="n">
        <v>45</v>
      </c>
      <c r="I329" s="200" t="n">
        <v>44</v>
      </c>
    </row>
    <row r="330" customFormat="false" ht="12.75" hidden="false" customHeight="false" outlineLevel="0" collapsed="false">
      <c r="A330" s="214"/>
      <c r="B330" s="213" t="s">
        <v>538</v>
      </c>
      <c r="C330" s="200" t="n">
        <v>69</v>
      </c>
      <c r="D330" s="200" t="n">
        <v>68</v>
      </c>
      <c r="E330" s="200" t="n">
        <v>54</v>
      </c>
      <c r="F330" s="200" t="n">
        <v>36</v>
      </c>
      <c r="G330" s="200" t="n">
        <v>27</v>
      </c>
      <c r="H330" s="200" t="n">
        <v>23</v>
      </c>
      <c r="I330" s="200" t="n">
        <v>29</v>
      </c>
    </row>
    <row r="331" customFormat="false" ht="12.75" hidden="false" customHeight="false" outlineLevel="0" collapsed="false">
      <c r="A331" s="214"/>
      <c r="B331" s="213" t="s">
        <v>517</v>
      </c>
      <c r="C331" s="200" t="n">
        <v>0</v>
      </c>
      <c r="D331" s="200" t="n">
        <v>3</v>
      </c>
      <c r="E331" s="200" t="n">
        <v>0</v>
      </c>
      <c r="F331" s="200" t="n">
        <v>1</v>
      </c>
      <c r="G331" s="200" t="n">
        <v>0</v>
      </c>
      <c r="H331" s="200" t="n">
        <v>3</v>
      </c>
      <c r="I331" s="200" t="n">
        <v>0</v>
      </c>
    </row>
    <row r="332" customFormat="false" ht="18" hidden="false" customHeight="true" outlineLevel="0" collapsed="false">
      <c r="A332" s="167" t="s">
        <v>310</v>
      </c>
      <c r="B332" s="111"/>
      <c r="C332" s="200" t="n">
        <f aca="false">C308+C312+C316+C320+C324+C328</f>
        <v>507</v>
      </c>
      <c r="D332" s="200" t="n">
        <f aca="false">D308+D312+D316+D320+D324+D328</f>
        <v>473</v>
      </c>
      <c r="E332" s="200" t="n">
        <f aca="false">E308+E312+E316+E320+E324+E328</f>
        <v>432</v>
      </c>
      <c r="F332" s="200" t="n">
        <f aca="false">F308+F312+F316+F320+F324+F328</f>
        <v>376</v>
      </c>
      <c r="G332" s="200" t="n">
        <f aca="false">G308+G312+G316+G320+G324+G328</f>
        <v>370</v>
      </c>
      <c r="H332" s="200" t="n">
        <f aca="false">H308+H312+H316+H320+H324+H328</f>
        <v>335</v>
      </c>
      <c r="I332" s="200" t="n">
        <v>346</v>
      </c>
    </row>
    <row r="333" customFormat="false" ht="12.75" hidden="false" customHeight="false" outlineLevel="0" collapsed="false">
      <c r="B333" s="212" t="s">
        <v>537</v>
      </c>
      <c r="C333" s="200" t="n">
        <f aca="false">C309+C313+C317+C321+C325+C329</f>
        <v>312</v>
      </c>
      <c r="D333" s="200" t="n">
        <f aca="false">D309+D313+D317+D321+D325+D329</f>
        <v>299</v>
      </c>
      <c r="E333" s="200" t="n">
        <f aca="false">E309+E313+E317+E321+E325+E329</f>
        <v>306</v>
      </c>
      <c r="F333" s="200" t="n">
        <f aca="false">F309+F313+F317+F321+F325+F329</f>
        <v>273</v>
      </c>
      <c r="G333" s="200" t="n">
        <f aca="false">G309+G313+G317+G321+G325+G329</f>
        <v>272</v>
      </c>
      <c r="H333" s="200" t="n">
        <f aca="false">H309+H313+H317+H321+H325+H329</f>
        <v>224</v>
      </c>
      <c r="I333" s="200" t="n">
        <v>237</v>
      </c>
    </row>
    <row r="334" customFormat="false" ht="12.75" hidden="false" customHeight="false" outlineLevel="0" collapsed="false">
      <c r="A334" s="167"/>
      <c r="B334" s="213" t="s">
        <v>538</v>
      </c>
      <c r="C334" s="200" t="n">
        <f aca="false">C310+C314+C318+C322+C326+C330</f>
        <v>194</v>
      </c>
      <c r="D334" s="200" t="n">
        <f aca="false">D310+D314+D318+D322+D326+D330</f>
        <v>168</v>
      </c>
      <c r="E334" s="200" t="n">
        <f aca="false">E310+E314+E318+E322+E326+E330</f>
        <v>125</v>
      </c>
      <c r="F334" s="200" t="n">
        <f aca="false">F310+F314+F318+F322+F326+F330</f>
        <v>102</v>
      </c>
      <c r="G334" s="200" t="n">
        <f aca="false">G310+G314+G318+G322+G326+G330</f>
        <v>98</v>
      </c>
      <c r="H334" s="200" t="n">
        <f aca="false">H310+H314+H318+H322+H326+H330</f>
        <v>108</v>
      </c>
      <c r="I334" s="200" t="n">
        <v>109</v>
      </c>
    </row>
    <row r="335" customFormat="false" ht="12.75" hidden="false" customHeight="false" outlineLevel="0" collapsed="false">
      <c r="B335" s="213" t="s">
        <v>517</v>
      </c>
      <c r="C335" s="200" t="n">
        <f aca="false">C311+C315+C319+C323+C327+C331</f>
        <v>1</v>
      </c>
      <c r="D335" s="200" t="n">
        <f aca="false">D311+D315+D319+D323+D327+D331</f>
        <v>6</v>
      </c>
      <c r="E335" s="200" t="n">
        <f aca="false">E311+E315+E319+E323+E327+E331</f>
        <v>1</v>
      </c>
      <c r="F335" s="200" t="n">
        <f aca="false">F311+F315+F319+F323+F327+F331</f>
        <v>1</v>
      </c>
      <c r="G335" s="200" t="n">
        <f aca="false">G311+G315+G319+G323+G327+G331</f>
        <v>0</v>
      </c>
      <c r="H335" s="200" t="n">
        <f aca="false">H311+H315+H319+H323+H327+H331</f>
        <v>3</v>
      </c>
      <c r="I335" s="200" t="n">
        <v>0</v>
      </c>
    </row>
    <row r="337" customFormat="false" ht="12.75" hidden="false" customHeight="false" outlineLevel="0" collapsed="false">
      <c r="A337" s="65" t="s">
        <v>164</v>
      </c>
      <c r="B337" s="82"/>
      <c r="C337" s="154"/>
      <c r="D337" s="154"/>
      <c r="E337" s="154"/>
      <c r="F337" s="154"/>
      <c r="G337" s="154"/>
    </row>
    <row r="338" customFormat="false" ht="12.75" hidden="false" customHeight="false" outlineLevel="0" collapsed="false">
      <c r="A338" s="190" t="s">
        <v>526</v>
      </c>
      <c r="B338" s="190"/>
      <c r="C338" s="190"/>
      <c r="D338" s="190"/>
      <c r="E338" s="190"/>
      <c r="F338" s="190"/>
      <c r="G338" s="190"/>
    </row>
    <row r="339" customFormat="false" ht="24.95" hidden="false" customHeight="true" outlineLevel="0" collapsed="false">
      <c r="A339" s="74"/>
      <c r="B339" s="74"/>
      <c r="C339" s="82" t="s">
        <v>539</v>
      </c>
      <c r="D339" s="82"/>
      <c r="E339" s="82"/>
      <c r="F339" s="82"/>
      <c r="G339" s="82"/>
      <c r="H339" s="82"/>
      <c r="I339" s="82"/>
    </row>
    <row r="340" customFormat="false" ht="18" hidden="false" customHeight="true" outlineLevel="0" collapsed="false">
      <c r="A340" s="167" t="s">
        <v>528</v>
      </c>
      <c r="B340" s="111"/>
      <c r="C340" s="200" t="n">
        <f aca="false">C341+C342+C343</f>
        <v>143</v>
      </c>
      <c r="D340" s="200" t="n">
        <f aca="false">D341+D342+D343</f>
        <v>144</v>
      </c>
      <c r="E340" s="200" t="n">
        <f aca="false">E341+E342+E343</f>
        <v>154</v>
      </c>
      <c r="F340" s="200" t="n">
        <f aca="false">F341+F342+F343</f>
        <v>123</v>
      </c>
      <c r="G340" s="200" t="n">
        <f aca="false">G341+G342+G343</f>
        <v>102</v>
      </c>
      <c r="H340" s="200" t="n">
        <f aca="false">H341+H342+H343</f>
        <v>87</v>
      </c>
      <c r="I340" s="200" t="n">
        <v>82</v>
      </c>
    </row>
    <row r="341" customFormat="false" ht="12.75" hidden="false" customHeight="false" outlineLevel="0" collapsed="false">
      <c r="A341" s="167"/>
      <c r="B341" s="212" t="s">
        <v>537</v>
      </c>
      <c r="C341" s="200" t="n">
        <v>50</v>
      </c>
      <c r="D341" s="200" t="n">
        <v>62</v>
      </c>
      <c r="E341" s="200" t="n">
        <v>85</v>
      </c>
      <c r="F341" s="200" t="n">
        <v>61</v>
      </c>
      <c r="G341" s="200" t="n">
        <v>43</v>
      </c>
      <c r="H341" s="200" t="n">
        <v>55</v>
      </c>
      <c r="I341" s="200" t="n">
        <v>48</v>
      </c>
    </row>
    <row r="342" customFormat="false" ht="12.75" hidden="false" customHeight="false" outlineLevel="0" collapsed="false">
      <c r="A342" s="167"/>
      <c r="B342" s="213" t="s">
        <v>538</v>
      </c>
      <c r="C342" s="200" t="n">
        <v>92</v>
      </c>
      <c r="D342" s="200" t="n">
        <v>80</v>
      </c>
      <c r="E342" s="200" t="n">
        <v>69</v>
      </c>
      <c r="F342" s="200" t="n">
        <v>62</v>
      </c>
      <c r="G342" s="200" t="n">
        <v>58</v>
      </c>
      <c r="H342" s="200" t="n">
        <v>32</v>
      </c>
      <c r="I342" s="200" t="n">
        <v>34</v>
      </c>
    </row>
    <row r="343" customFormat="false" ht="12.75" hidden="false" customHeight="false" outlineLevel="0" collapsed="false">
      <c r="A343" s="167"/>
      <c r="B343" s="213" t="s">
        <v>517</v>
      </c>
      <c r="C343" s="200" t="n">
        <v>1</v>
      </c>
      <c r="D343" s="200" t="n">
        <v>2</v>
      </c>
      <c r="E343" s="200" t="n">
        <v>0</v>
      </c>
      <c r="F343" s="200" t="n">
        <v>0</v>
      </c>
      <c r="G343" s="200" t="n">
        <v>1</v>
      </c>
      <c r="H343" s="200" t="n">
        <v>0</v>
      </c>
      <c r="I343" s="200" t="n">
        <v>0</v>
      </c>
    </row>
    <row r="344" customFormat="false" ht="18" hidden="false" customHeight="true" outlineLevel="0" collapsed="false">
      <c r="A344" s="167" t="s">
        <v>529</v>
      </c>
      <c r="B344" s="111"/>
      <c r="C344" s="200" t="n">
        <f aca="false">C345+C346+C347</f>
        <v>150</v>
      </c>
      <c r="D344" s="200" t="n">
        <f aca="false">D345+D346+D347</f>
        <v>150</v>
      </c>
      <c r="E344" s="200" t="n">
        <f aca="false">E345+E346+E347</f>
        <v>152</v>
      </c>
      <c r="F344" s="200" t="n">
        <f aca="false">F345+F346+F347</f>
        <v>153</v>
      </c>
      <c r="G344" s="200" t="n">
        <f aca="false">G345+G346+G347</f>
        <v>138</v>
      </c>
      <c r="H344" s="200" t="n">
        <f aca="false">H345+H346+H347</f>
        <v>112</v>
      </c>
      <c r="I344" s="200" t="n">
        <v>88</v>
      </c>
    </row>
    <row r="345" customFormat="false" ht="12.75" hidden="false" customHeight="false" outlineLevel="0" collapsed="false">
      <c r="A345" s="167"/>
      <c r="B345" s="212" t="s">
        <v>537</v>
      </c>
      <c r="C345" s="200" t="n">
        <v>53</v>
      </c>
      <c r="D345" s="200" t="n">
        <v>49</v>
      </c>
      <c r="E345" s="200" t="n">
        <v>68</v>
      </c>
      <c r="F345" s="200" t="n">
        <v>72</v>
      </c>
      <c r="G345" s="200" t="n">
        <v>56</v>
      </c>
      <c r="H345" s="200" t="n">
        <v>57</v>
      </c>
      <c r="I345" s="200" t="n">
        <v>51</v>
      </c>
    </row>
    <row r="346" customFormat="false" ht="12.75" hidden="false" customHeight="false" outlineLevel="0" collapsed="false">
      <c r="A346" s="167"/>
      <c r="B346" s="213" t="s">
        <v>538</v>
      </c>
      <c r="C346" s="200" t="n">
        <v>95</v>
      </c>
      <c r="D346" s="200" t="n">
        <v>99</v>
      </c>
      <c r="E346" s="200" t="n">
        <v>83</v>
      </c>
      <c r="F346" s="200" t="n">
        <v>81</v>
      </c>
      <c r="G346" s="200" t="n">
        <v>81</v>
      </c>
      <c r="H346" s="200" t="n">
        <v>54</v>
      </c>
      <c r="I346" s="200" t="n">
        <v>37</v>
      </c>
    </row>
    <row r="347" customFormat="false" ht="12.75" hidden="false" customHeight="false" outlineLevel="0" collapsed="false">
      <c r="A347" s="167"/>
      <c r="B347" s="213" t="s">
        <v>517</v>
      </c>
      <c r="C347" s="200" t="n">
        <v>2</v>
      </c>
      <c r="D347" s="200" t="n">
        <v>2</v>
      </c>
      <c r="E347" s="200" t="n">
        <v>1</v>
      </c>
      <c r="F347" s="200" t="n">
        <v>0</v>
      </c>
      <c r="G347" s="200" t="n">
        <v>1</v>
      </c>
      <c r="H347" s="200" t="n">
        <v>1</v>
      </c>
      <c r="I347" s="200" t="n">
        <v>0</v>
      </c>
    </row>
    <row r="348" customFormat="false" ht="18" hidden="false" customHeight="true" outlineLevel="0" collapsed="false">
      <c r="A348" s="167" t="s">
        <v>530</v>
      </c>
      <c r="B348" s="111"/>
      <c r="C348" s="200" t="n">
        <f aca="false">C349+C350+C351</f>
        <v>162</v>
      </c>
      <c r="D348" s="200" t="n">
        <f aca="false">D349+D350+D351</f>
        <v>147</v>
      </c>
      <c r="E348" s="200" t="n">
        <f aca="false">E349+E350+E351</f>
        <v>156</v>
      </c>
      <c r="F348" s="200" t="n">
        <f aca="false">F349+F350+F351</f>
        <v>150</v>
      </c>
      <c r="G348" s="200" t="n">
        <f aca="false">G349+G350+G351</f>
        <v>161</v>
      </c>
      <c r="H348" s="200" t="n">
        <f aca="false">H349+H350+H351</f>
        <v>137</v>
      </c>
      <c r="I348" s="200" t="n">
        <v>111</v>
      </c>
    </row>
    <row r="349" customFormat="false" ht="12.75" hidden="false" customHeight="false" outlineLevel="0" collapsed="false">
      <c r="A349" s="167"/>
      <c r="B349" s="212" t="s">
        <v>537</v>
      </c>
      <c r="C349" s="200" t="n">
        <v>60</v>
      </c>
      <c r="D349" s="200" t="n">
        <v>58</v>
      </c>
      <c r="E349" s="200" t="n">
        <v>65</v>
      </c>
      <c r="F349" s="200" t="n">
        <v>63</v>
      </c>
      <c r="G349" s="200" t="n">
        <v>62</v>
      </c>
      <c r="H349" s="200" t="n">
        <v>63</v>
      </c>
      <c r="I349" s="200" t="n">
        <v>40</v>
      </c>
    </row>
    <row r="350" customFormat="false" ht="12.75" hidden="false" customHeight="false" outlineLevel="0" collapsed="false">
      <c r="A350" s="167"/>
      <c r="B350" s="213" t="s">
        <v>538</v>
      </c>
      <c r="C350" s="200" t="n">
        <v>102</v>
      </c>
      <c r="D350" s="200" t="n">
        <v>87</v>
      </c>
      <c r="E350" s="200" t="n">
        <v>90</v>
      </c>
      <c r="F350" s="200" t="n">
        <v>84</v>
      </c>
      <c r="G350" s="200" t="n">
        <v>98</v>
      </c>
      <c r="H350" s="200" t="n">
        <v>73</v>
      </c>
      <c r="I350" s="200" t="n">
        <v>67</v>
      </c>
    </row>
    <row r="351" customFormat="false" ht="12.75" hidden="false" customHeight="false" outlineLevel="0" collapsed="false">
      <c r="A351" s="167"/>
      <c r="B351" s="213" t="s">
        <v>517</v>
      </c>
      <c r="C351" s="200" t="n">
        <v>0</v>
      </c>
      <c r="D351" s="200" t="n">
        <v>2</v>
      </c>
      <c r="E351" s="200" t="n">
        <v>1</v>
      </c>
      <c r="F351" s="200" t="n">
        <v>3</v>
      </c>
      <c r="G351" s="200" t="n">
        <v>1</v>
      </c>
      <c r="H351" s="200" t="n">
        <v>1</v>
      </c>
      <c r="I351" s="200" t="n">
        <v>4</v>
      </c>
    </row>
    <row r="352" customFormat="false" ht="18" hidden="false" customHeight="true" outlineLevel="0" collapsed="false">
      <c r="A352" s="167" t="s">
        <v>531</v>
      </c>
      <c r="B352" s="111"/>
      <c r="C352" s="200" t="n">
        <f aca="false">C353+C354+C355</f>
        <v>151</v>
      </c>
      <c r="D352" s="200" t="n">
        <f aca="false">D353+D354+D355</f>
        <v>153</v>
      </c>
      <c r="E352" s="200" t="n">
        <f aca="false">E353+E354+E355</f>
        <v>135</v>
      </c>
      <c r="F352" s="200" t="n">
        <f aca="false">F353+F354+F355</f>
        <v>138</v>
      </c>
      <c r="G352" s="200" t="n">
        <f aca="false">G353+G354+G355</f>
        <v>141</v>
      </c>
      <c r="H352" s="200" t="n">
        <f aca="false">H353+H354+H355</f>
        <v>151</v>
      </c>
      <c r="I352" s="200" t="n">
        <v>131</v>
      </c>
    </row>
    <row r="353" customFormat="false" ht="12.75" hidden="false" customHeight="false" outlineLevel="0" collapsed="false">
      <c r="A353" s="167"/>
      <c r="B353" s="212" t="s">
        <v>537</v>
      </c>
      <c r="C353" s="200" t="n">
        <v>77</v>
      </c>
      <c r="D353" s="200" t="n">
        <v>79</v>
      </c>
      <c r="E353" s="200" t="n">
        <v>70</v>
      </c>
      <c r="F353" s="200" t="n">
        <v>62</v>
      </c>
      <c r="G353" s="200" t="n">
        <v>62</v>
      </c>
      <c r="H353" s="200" t="n">
        <v>77</v>
      </c>
      <c r="I353" s="200" t="n">
        <v>72</v>
      </c>
    </row>
    <row r="354" customFormat="false" ht="12.75" hidden="false" customHeight="false" outlineLevel="0" collapsed="false">
      <c r="A354" s="167"/>
      <c r="B354" s="213" t="s">
        <v>538</v>
      </c>
      <c r="C354" s="200" t="n">
        <v>72</v>
      </c>
      <c r="D354" s="200" t="n">
        <v>74</v>
      </c>
      <c r="E354" s="200" t="n">
        <v>64</v>
      </c>
      <c r="F354" s="200" t="n">
        <v>75</v>
      </c>
      <c r="G354" s="200" t="n">
        <v>79</v>
      </c>
      <c r="H354" s="200" t="n">
        <v>73</v>
      </c>
      <c r="I354" s="200" t="n">
        <v>57</v>
      </c>
    </row>
    <row r="355" customFormat="false" ht="12.75" hidden="false" customHeight="false" outlineLevel="0" collapsed="false">
      <c r="A355" s="214"/>
      <c r="B355" s="213" t="s">
        <v>517</v>
      </c>
      <c r="C355" s="200" t="n">
        <v>2</v>
      </c>
      <c r="D355" s="200" t="n">
        <v>0</v>
      </c>
      <c r="E355" s="200" t="n">
        <v>1</v>
      </c>
      <c r="F355" s="200" t="n">
        <v>1</v>
      </c>
      <c r="G355" s="200" t="n">
        <v>0</v>
      </c>
      <c r="H355" s="200" t="n">
        <v>1</v>
      </c>
      <c r="I355" s="200" t="n">
        <v>2</v>
      </c>
    </row>
    <row r="356" customFormat="false" ht="18" hidden="false" customHeight="true" outlineLevel="0" collapsed="false">
      <c r="A356" s="167" t="s">
        <v>311</v>
      </c>
      <c r="B356" s="111"/>
      <c r="C356" s="200" t="n">
        <f aca="false">C340+C344+C348+C352</f>
        <v>606</v>
      </c>
      <c r="D356" s="200" t="n">
        <f aca="false">D340+D344+D348+D352</f>
        <v>594</v>
      </c>
      <c r="E356" s="200" t="n">
        <f aca="false">E340+E344+E348+E352</f>
        <v>597</v>
      </c>
      <c r="F356" s="200" t="n">
        <f aca="false">F340+F344+F348+F352</f>
        <v>564</v>
      </c>
      <c r="G356" s="200" t="n">
        <f aca="false">G340+G344+G348+G352</f>
        <v>542</v>
      </c>
      <c r="H356" s="200" t="n">
        <f aca="false">H340+H344+H348+H352</f>
        <v>487</v>
      </c>
      <c r="I356" s="200" t="n">
        <v>412</v>
      </c>
    </row>
    <row r="357" customFormat="false" ht="12.75" hidden="false" customHeight="false" outlineLevel="0" collapsed="false">
      <c r="A357" s="214"/>
      <c r="B357" s="212" t="s">
        <v>537</v>
      </c>
      <c r="C357" s="200" t="n">
        <f aca="false">C341+C345+C349+C353</f>
        <v>240</v>
      </c>
      <c r="D357" s="200" t="n">
        <f aca="false">D341+D345+D349+D353</f>
        <v>248</v>
      </c>
      <c r="E357" s="200" t="n">
        <f aca="false">E341+E345+E349+E353</f>
        <v>288</v>
      </c>
      <c r="F357" s="200" t="n">
        <f aca="false">F341+F345+F349+F353</f>
        <v>258</v>
      </c>
      <c r="G357" s="200" t="n">
        <f aca="false">G341+G345+G349+G353</f>
        <v>223</v>
      </c>
      <c r="H357" s="200" t="n">
        <f aca="false">H341+H345+H349+H353</f>
        <v>252</v>
      </c>
      <c r="I357" s="200" t="n">
        <v>211</v>
      </c>
    </row>
    <row r="358" customFormat="false" ht="12.75" hidden="false" customHeight="false" outlineLevel="0" collapsed="false">
      <c r="A358" s="214"/>
      <c r="B358" s="213" t="s">
        <v>538</v>
      </c>
      <c r="C358" s="200" t="n">
        <f aca="false">C342+C346+C350+C354</f>
        <v>361</v>
      </c>
      <c r="D358" s="200" t="n">
        <f aca="false">D342+D346+D350+D354</f>
        <v>340</v>
      </c>
      <c r="E358" s="200" t="n">
        <f aca="false">E342+E346+E350+E354</f>
        <v>306</v>
      </c>
      <c r="F358" s="200" t="n">
        <f aca="false">F342+F346+F350+F354</f>
        <v>302</v>
      </c>
      <c r="G358" s="200" t="n">
        <f aca="false">G342+G346+G350+G354</f>
        <v>316</v>
      </c>
      <c r="H358" s="200" t="n">
        <f aca="false">H342+H346+H350+H354</f>
        <v>232</v>
      </c>
      <c r="I358" s="200" t="n">
        <v>195</v>
      </c>
    </row>
    <row r="359" customFormat="false" ht="12.75" hidden="false" customHeight="false" outlineLevel="0" collapsed="false">
      <c r="A359" s="214"/>
      <c r="B359" s="213" t="s">
        <v>517</v>
      </c>
      <c r="C359" s="200" t="n">
        <f aca="false">C343+C347+C351+C355</f>
        <v>5</v>
      </c>
      <c r="D359" s="200" t="n">
        <f aca="false">D343+D347+D351+D355</f>
        <v>6</v>
      </c>
      <c r="E359" s="200" t="n">
        <f aca="false">E343+E347+E351+E355</f>
        <v>3</v>
      </c>
      <c r="F359" s="200" t="n">
        <f aca="false">F343+F347+F351+F355</f>
        <v>4</v>
      </c>
      <c r="G359" s="200" t="n">
        <f aca="false">G343+G347+G351+G355</f>
        <v>3</v>
      </c>
      <c r="H359" s="200" t="n">
        <f aca="false">H343+H347+H351+H355</f>
        <v>3</v>
      </c>
      <c r="I359" s="200" t="n">
        <v>6</v>
      </c>
    </row>
    <row r="361" customFormat="false" ht="12.75" hidden="false" customHeight="false" outlineLevel="0" collapsed="false">
      <c r="A361" s="65" t="s">
        <v>164</v>
      </c>
      <c r="B361" s="82"/>
      <c r="C361" s="154"/>
      <c r="D361" s="154"/>
      <c r="E361" s="154"/>
      <c r="F361" s="154"/>
      <c r="G361" s="154"/>
    </row>
    <row r="362" customFormat="false" ht="12.75" hidden="false" customHeight="false" outlineLevel="0" collapsed="false">
      <c r="A362" s="190" t="s">
        <v>526</v>
      </c>
      <c r="B362" s="190"/>
      <c r="C362" s="190"/>
      <c r="D362" s="190"/>
      <c r="E362" s="190"/>
      <c r="F362" s="190"/>
      <c r="G362" s="190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2000/01 bis 2006/07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0</v>
      </c>
      <c r="B1" s="66"/>
      <c r="C1" s="66"/>
      <c r="D1" s="66"/>
      <c r="E1" s="66"/>
      <c r="F1" s="66"/>
      <c r="G1" s="66"/>
      <c r="H1" s="217"/>
    </row>
    <row r="2" customFormat="false" ht="12.75" hidden="false" customHeight="true" outlineLevel="0" collapsed="false">
      <c r="A2" s="66" t="s">
        <v>541</v>
      </c>
      <c r="B2" s="66"/>
      <c r="C2" s="66"/>
      <c r="D2" s="66"/>
      <c r="E2" s="66"/>
      <c r="F2" s="66"/>
      <c r="G2" s="66"/>
      <c r="H2" s="78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5" t="s">
        <v>472</v>
      </c>
      <c r="B4" s="85" t="s">
        <v>54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218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21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473</v>
      </c>
      <c r="B7" s="220" t="n">
        <v>20.54</v>
      </c>
      <c r="C7" s="220" t="n">
        <v>19.96</v>
      </c>
      <c r="D7" s="220" t="n">
        <v>19.25</v>
      </c>
      <c r="E7" s="220" t="n">
        <v>19.23</v>
      </c>
      <c r="F7" s="220" t="n">
        <v>19.4</v>
      </c>
      <c r="G7" s="220" t="n">
        <v>19.96</v>
      </c>
      <c r="H7" s="220" t="n">
        <v>20.39</v>
      </c>
    </row>
    <row r="8" customFormat="false" ht="12.75" hidden="false" customHeight="false" outlineLevel="0" collapsed="false">
      <c r="A8" s="111" t="s">
        <v>474</v>
      </c>
      <c r="B8" s="220" t="n">
        <v>21.7</v>
      </c>
      <c r="C8" s="220" t="n">
        <v>21.11</v>
      </c>
      <c r="D8" s="220" t="n">
        <v>20.34</v>
      </c>
      <c r="E8" s="220" t="n">
        <v>20.3</v>
      </c>
      <c r="F8" s="220" t="n">
        <v>20.43</v>
      </c>
      <c r="G8" s="221" t="n">
        <v>20.94</v>
      </c>
      <c r="H8" s="220" t="n">
        <v>21.33</v>
      </c>
    </row>
    <row r="9" customFormat="false" ht="12.75" hidden="false" customHeight="false" outlineLevel="0" collapsed="false">
      <c r="A9" s="111" t="s">
        <v>475</v>
      </c>
      <c r="B9" s="220" t="n">
        <v>20.65</v>
      </c>
      <c r="C9" s="220" t="n">
        <v>19.97</v>
      </c>
      <c r="D9" s="220" t="n">
        <v>19.14</v>
      </c>
      <c r="E9" s="220" t="n">
        <v>19.38</v>
      </c>
      <c r="F9" s="220" t="n">
        <v>20.02</v>
      </c>
      <c r="G9" s="221" t="n">
        <v>18.33</v>
      </c>
      <c r="H9" s="220" t="n">
        <v>20.55</v>
      </c>
    </row>
    <row r="10" customFormat="false" ht="12.75" hidden="false" customHeight="false" outlineLevel="0" collapsed="false">
      <c r="A10" s="111" t="s">
        <v>476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19.99</v>
      </c>
      <c r="H10" s="220" t="n">
        <v>20.18</v>
      </c>
    </row>
    <row r="11" customFormat="false" ht="12.75" hidden="false" customHeight="false" outlineLevel="0" collapsed="false">
      <c r="A11" s="111" t="s">
        <v>543</v>
      </c>
      <c r="B11" s="221" t="n">
        <v>0</v>
      </c>
      <c r="C11" s="220" t="n">
        <v>24.86</v>
      </c>
      <c r="D11" s="220" t="n">
        <v>24.51</v>
      </c>
      <c r="E11" s="220" t="n">
        <v>24.42</v>
      </c>
      <c r="F11" s="220" t="n">
        <v>23.97</v>
      </c>
      <c r="G11" s="221" t="n">
        <v>25.12</v>
      </c>
      <c r="H11" s="220" t="n">
        <v>26.41</v>
      </c>
    </row>
    <row r="12" customFormat="false" ht="12.75" hidden="false" customHeight="false" outlineLevel="0" collapsed="false">
      <c r="A12" s="111" t="s">
        <v>478</v>
      </c>
      <c r="B12" s="221" t="n">
        <v>9.68</v>
      </c>
      <c r="C12" s="220" t="n">
        <v>9.48</v>
      </c>
      <c r="D12" s="220" t="n">
        <v>9.03</v>
      </c>
      <c r="E12" s="220" t="n">
        <v>9.01</v>
      </c>
      <c r="F12" s="220" t="n">
        <v>8.91</v>
      </c>
      <c r="G12" s="221" t="n">
        <v>9.57</v>
      </c>
      <c r="H12" s="220" t="n">
        <v>9.44</v>
      </c>
    </row>
    <row r="13" customFormat="false" ht="24.95" hidden="false" customHeight="true" outlineLevel="0" collapsed="false">
      <c r="A13" s="111" t="s">
        <v>479</v>
      </c>
      <c r="B13" s="221" t="n">
        <v>19.8</v>
      </c>
      <c r="C13" s="221" t="n">
        <v>19.24</v>
      </c>
      <c r="D13" s="221" t="n">
        <v>19.02</v>
      </c>
      <c r="E13" s="221" t="n">
        <v>19.51</v>
      </c>
      <c r="F13" s="221" t="n">
        <v>19.81</v>
      </c>
      <c r="G13" s="221" t="n">
        <v>20.47</v>
      </c>
      <c r="H13" s="220" t="n">
        <v>20.99</v>
      </c>
    </row>
    <row r="14" customFormat="false" ht="12.75" hidden="false" customHeight="false" outlineLevel="0" collapsed="false">
      <c r="A14" s="111" t="s">
        <v>480</v>
      </c>
      <c r="B14" s="221" t="n">
        <v>20.98</v>
      </c>
      <c r="C14" s="221" t="n">
        <v>20.42</v>
      </c>
      <c r="D14" s="221" t="n">
        <v>20.12</v>
      </c>
      <c r="E14" s="221" t="n">
        <v>20.58</v>
      </c>
      <c r="F14" s="221" t="n">
        <v>20.84</v>
      </c>
      <c r="G14" s="221" t="n">
        <v>21.52</v>
      </c>
      <c r="H14" s="220" t="n">
        <v>21.91</v>
      </c>
    </row>
    <row r="15" customFormat="false" ht="12.75" hidden="false" customHeight="false" outlineLevel="0" collapsed="false">
      <c r="A15" s="111" t="s">
        <v>481</v>
      </c>
      <c r="B15" s="221" t="n">
        <v>19.59</v>
      </c>
      <c r="C15" s="221" t="n">
        <v>19.16</v>
      </c>
      <c r="D15" s="221" t="n">
        <v>18.81</v>
      </c>
      <c r="E15" s="221" t="n">
        <v>19.51</v>
      </c>
      <c r="F15" s="221" t="n">
        <v>20.41</v>
      </c>
      <c r="G15" s="221" t="n">
        <v>18.66</v>
      </c>
      <c r="H15" s="220" t="n">
        <v>20.7</v>
      </c>
    </row>
    <row r="16" customFormat="false" ht="12.75" hidden="false" customHeight="false" outlineLevel="0" collapsed="false">
      <c r="A16" s="111" t="s">
        <v>482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9.95</v>
      </c>
      <c r="H16" s="220" t="n">
        <v>20.59</v>
      </c>
    </row>
    <row r="17" customFormat="false" ht="12.75" hidden="false" customHeight="false" outlineLevel="0" collapsed="false">
      <c r="A17" s="111" t="s">
        <v>483</v>
      </c>
      <c r="B17" s="221" t="n">
        <v>9.04</v>
      </c>
      <c r="C17" s="221" t="n">
        <v>8.64</v>
      </c>
      <c r="D17" s="221" t="n">
        <v>8.3</v>
      </c>
      <c r="E17" s="221" t="n">
        <v>8.67</v>
      </c>
      <c r="F17" s="221" t="n">
        <v>8.72</v>
      </c>
      <c r="G17" s="221" t="n">
        <v>9.42</v>
      </c>
      <c r="H17" s="220" t="n">
        <v>9.43</v>
      </c>
    </row>
    <row r="18" customFormat="false" ht="24.95" hidden="false" customHeight="true" outlineLevel="0" collapsed="false">
      <c r="A18" s="111" t="s">
        <v>484</v>
      </c>
      <c r="B18" s="221" t="n">
        <v>19.35</v>
      </c>
      <c r="C18" s="221" t="n">
        <v>19.59</v>
      </c>
      <c r="D18" s="221" t="n">
        <v>19.62</v>
      </c>
      <c r="E18" s="221" t="n">
        <v>20.71</v>
      </c>
      <c r="F18" s="221" t="n">
        <v>20.55</v>
      </c>
      <c r="G18" s="221" t="n">
        <v>21.46</v>
      </c>
      <c r="H18" s="220" t="n">
        <v>22.02</v>
      </c>
    </row>
    <row r="19" customFormat="false" ht="12.75" hidden="false" customHeight="false" outlineLevel="0" collapsed="false">
      <c r="A19" s="111" t="s">
        <v>485</v>
      </c>
      <c r="B19" s="221" t="n">
        <v>20.4</v>
      </c>
      <c r="C19" s="221" t="n">
        <v>20.57</v>
      </c>
      <c r="D19" s="221" t="n">
        <v>20.54</v>
      </c>
      <c r="E19" s="221" t="n">
        <v>21.81</v>
      </c>
      <c r="F19" s="221" t="n">
        <v>21.42</v>
      </c>
      <c r="G19" s="221" t="n">
        <v>22.5</v>
      </c>
      <c r="H19" s="220" t="n">
        <v>22.53</v>
      </c>
    </row>
    <row r="20" customFormat="false" ht="12.75" hidden="false" customHeight="false" outlineLevel="0" collapsed="false">
      <c r="A20" s="111" t="s">
        <v>486</v>
      </c>
      <c r="B20" s="221" t="n">
        <v>18.66</v>
      </c>
      <c r="C20" s="221" t="n">
        <v>19.54</v>
      </c>
      <c r="D20" s="221" t="n">
        <v>19.27</v>
      </c>
      <c r="E20" s="221" t="n">
        <v>19.77</v>
      </c>
      <c r="F20" s="221" t="n">
        <v>21.32</v>
      </c>
      <c r="G20" s="221" t="n">
        <v>17.8</v>
      </c>
      <c r="H20" s="220" t="n">
        <v>21.01</v>
      </c>
    </row>
    <row r="21" customFormat="false" ht="12.75" hidden="false" customHeight="false" outlineLevel="0" collapsed="false">
      <c r="A21" s="111" t="s">
        <v>48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19.78</v>
      </c>
      <c r="H21" s="220" t="n">
        <v>20.61</v>
      </c>
    </row>
    <row r="22" customFormat="false" ht="12.75" hidden="false" customHeight="false" outlineLevel="0" collapsed="false">
      <c r="A22" s="111" t="s">
        <v>488</v>
      </c>
      <c r="B22" s="221" t="n">
        <v>7.8</v>
      </c>
      <c r="C22" s="221" t="n">
        <v>7.75</v>
      </c>
      <c r="D22" s="221" t="n">
        <v>7.68</v>
      </c>
      <c r="E22" s="221" t="n">
        <v>8.24</v>
      </c>
      <c r="F22" s="221" t="n">
        <v>8.07</v>
      </c>
      <c r="G22" s="221" t="n">
        <v>8.7</v>
      </c>
      <c r="H22" s="220" t="n">
        <v>8.94</v>
      </c>
    </row>
    <row r="23" customFormat="false" ht="24.95" hidden="false" customHeight="true" outlineLevel="0" collapsed="false">
      <c r="A23" s="111" t="s">
        <v>489</v>
      </c>
      <c r="B23" s="221" t="n">
        <v>21.41</v>
      </c>
      <c r="C23" s="221" t="n">
        <v>20.78</v>
      </c>
      <c r="D23" s="221" t="n">
        <v>19.58</v>
      </c>
      <c r="E23" s="221" t="n">
        <v>18.71</v>
      </c>
      <c r="F23" s="221" t="n">
        <v>18.54</v>
      </c>
      <c r="G23" s="221" t="n">
        <v>18.79</v>
      </c>
      <c r="H23" s="220" t="n">
        <v>19.04</v>
      </c>
    </row>
    <row r="24" customFormat="false" ht="12.75" hidden="false" customHeight="false" outlineLevel="0" collapsed="false">
      <c r="A24" s="111" t="s">
        <v>480</v>
      </c>
      <c r="B24" s="221" t="n">
        <v>22.56</v>
      </c>
      <c r="C24" s="221" t="n">
        <v>21.94</v>
      </c>
      <c r="D24" s="221" t="n">
        <v>20.68</v>
      </c>
      <c r="E24" s="221" t="n">
        <v>19.73</v>
      </c>
      <c r="F24" s="221" t="n">
        <v>19.49</v>
      </c>
      <c r="G24" s="221" t="n">
        <v>19.52</v>
      </c>
      <c r="H24" s="220" t="n">
        <v>19.91</v>
      </c>
    </row>
    <row r="25" customFormat="false" ht="12.75" hidden="false" customHeight="false" outlineLevel="0" collapsed="false">
      <c r="A25" s="111" t="s">
        <v>481</v>
      </c>
      <c r="B25" s="221" t="n">
        <v>21.93</v>
      </c>
      <c r="C25" s="221" t="n">
        <v>20.91</v>
      </c>
      <c r="D25" s="221" t="n">
        <v>19.63</v>
      </c>
      <c r="E25" s="221" t="n">
        <v>19.13</v>
      </c>
      <c r="F25" s="221" t="n">
        <v>19.17</v>
      </c>
      <c r="G25" s="221" t="n">
        <v>17.4</v>
      </c>
      <c r="H25" s="220" t="n">
        <v>20.19</v>
      </c>
    </row>
    <row r="26" customFormat="false" ht="12.75" hidden="false" customHeight="false" outlineLevel="0" collapsed="false">
      <c r="A26" s="111" t="s">
        <v>482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20.09</v>
      </c>
      <c r="H26" s="220" t="n">
        <v>19.17</v>
      </c>
    </row>
    <row r="27" customFormat="false" ht="12.75" hidden="false" customHeight="false" outlineLevel="0" collapsed="false">
      <c r="A27" s="111" t="s">
        <v>544</v>
      </c>
      <c r="B27" s="221" t="n">
        <v>0</v>
      </c>
      <c r="C27" s="221" t="n">
        <v>24.86</v>
      </c>
      <c r="D27" s="221" t="n">
        <v>24.51</v>
      </c>
      <c r="E27" s="221" t="n">
        <v>24.42</v>
      </c>
      <c r="F27" s="221" t="n">
        <v>23.97</v>
      </c>
      <c r="G27" s="221" t="n">
        <v>25.12</v>
      </c>
      <c r="H27" s="220" t="n">
        <v>26.41</v>
      </c>
    </row>
    <row r="28" customFormat="false" ht="12.75" hidden="false" customHeight="false" outlineLevel="0" collapsed="false">
      <c r="A28" s="111" t="s">
        <v>483</v>
      </c>
      <c r="B28" s="221" t="n">
        <v>10.42</v>
      </c>
      <c r="C28" s="221" t="n">
        <v>10.38</v>
      </c>
      <c r="D28" s="221" t="n">
        <v>9.84</v>
      </c>
      <c r="E28" s="221" t="n">
        <v>9.46</v>
      </c>
      <c r="F28" s="221" t="n">
        <v>9.22</v>
      </c>
      <c r="G28" s="221" t="n">
        <v>9.83</v>
      </c>
      <c r="H28" s="220" t="n">
        <v>9.44</v>
      </c>
    </row>
    <row r="29" customFormat="false" ht="24.95" hidden="false" customHeight="true" outlineLevel="0" collapsed="false">
      <c r="A29" s="111" t="s">
        <v>491</v>
      </c>
      <c r="B29" s="221" t="n">
        <v>23.81</v>
      </c>
      <c r="C29" s="221" t="n">
        <v>23.64</v>
      </c>
      <c r="D29" s="221" t="n">
        <v>23.46</v>
      </c>
      <c r="E29" s="221" t="n">
        <v>23.39</v>
      </c>
      <c r="F29" s="221" t="n">
        <v>23.07</v>
      </c>
      <c r="G29" s="221" t="n">
        <v>22.75</v>
      </c>
      <c r="H29" s="220" t="n">
        <v>22.14</v>
      </c>
    </row>
    <row r="30" customFormat="false" ht="12.75" hidden="false" customHeight="false" outlineLevel="0" collapsed="false">
      <c r="A30" s="111" t="s">
        <v>475</v>
      </c>
      <c r="B30" s="221" t="n">
        <v>23.96</v>
      </c>
      <c r="C30" s="221" t="n">
        <v>23.74</v>
      </c>
      <c r="D30" s="221" t="n">
        <v>23.41</v>
      </c>
      <c r="E30" s="221" t="n">
        <v>23.63</v>
      </c>
      <c r="F30" s="221" t="n">
        <v>23.5</v>
      </c>
      <c r="G30" s="221" t="n">
        <v>24.41</v>
      </c>
      <c r="H30" s="220" t="n">
        <v>23.94</v>
      </c>
    </row>
    <row r="31" customFormat="false" ht="12.75" hidden="false" customHeight="false" outlineLevel="0" collapsed="false">
      <c r="A31" s="111" t="s">
        <v>492</v>
      </c>
      <c r="B31" s="221" t="n">
        <v>26.33</v>
      </c>
      <c r="C31" s="221" t="n">
        <v>26.13</v>
      </c>
      <c r="D31" s="221" t="n">
        <v>26.14</v>
      </c>
      <c r="E31" s="221" t="n">
        <v>25.98</v>
      </c>
      <c r="F31" s="221" t="n">
        <v>25.62</v>
      </c>
      <c r="G31" s="221" t="n">
        <v>0</v>
      </c>
      <c r="H31" s="221" t="n">
        <v>0</v>
      </c>
    </row>
    <row r="32" customFormat="false" ht="12.75" hidden="false" customHeight="false" outlineLevel="0" collapsed="false">
      <c r="A32" s="111" t="s">
        <v>476</v>
      </c>
      <c r="B32" s="221" t="n">
        <v>0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23.62</v>
      </c>
      <c r="H32" s="220" t="n">
        <v>22.68</v>
      </c>
    </row>
    <row r="33" customFormat="false" ht="12.75" hidden="false" customHeight="false" outlineLevel="0" collapsed="false">
      <c r="A33" s="111" t="s">
        <v>477</v>
      </c>
      <c r="B33" s="221" t="n">
        <v>27.3</v>
      </c>
      <c r="C33" s="221" t="n">
        <v>27.06</v>
      </c>
      <c r="D33" s="221" t="n">
        <v>26.9</v>
      </c>
      <c r="E33" s="221" t="n">
        <v>26.58</v>
      </c>
      <c r="F33" s="221" t="n">
        <v>26.04</v>
      </c>
      <c r="G33" s="221" t="n">
        <v>25.77</v>
      </c>
      <c r="H33" s="220" t="n">
        <v>25.42</v>
      </c>
    </row>
    <row r="34" customFormat="false" ht="12.75" hidden="false" customHeight="false" outlineLevel="0" collapsed="false">
      <c r="A34" s="111" t="s">
        <v>478</v>
      </c>
      <c r="B34" s="221" t="n">
        <v>10.84</v>
      </c>
      <c r="C34" s="221" t="n">
        <v>10.76</v>
      </c>
      <c r="D34" s="221" t="n">
        <v>10.51</v>
      </c>
      <c r="E34" s="221" t="n">
        <v>10.6</v>
      </c>
      <c r="F34" s="221" t="n">
        <v>10.67</v>
      </c>
      <c r="G34" s="221" t="n">
        <v>10.39</v>
      </c>
      <c r="H34" s="220" t="n">
        <v>10.37</v>
      </c>
    </row>
    <row r="35" customFormat="false" ht="24.95" hidden="false" customHeight="true" outlineLevel="0" collapsed="false">
      <c r="A35" s="111" t="s">
        <v>494</v>
      </c>
      <c r="B35" s="221" t="n">
        <v>24.18</v>
      </c>
      <c r="C35" s="221" t="n">
        <v>23.82</v>
      </c>
      <c r="D35" s="221" t="n">
        <v>23.74</v>
      </c>
      <c r="E35" s="221" t="n">
        <v>23.3</v>
      </c>
      <c r="F35" s="221" t="n">
        <v>22.16</v>
      </c>
      <c r="G35" s="221" t="n">
        <v>22.1</v>
      </c>
      <c r="H35" s="220" t="n">
        <v>21.8</v>
      </c>
    </row>
    <row r="36" customFormat="false" ht="12.75" hidden="false" customHeight="false" outlineLevel="0" collapsed="false">
      <c r="A36" s="111" t="s">
        <v>481</v>
      </c>
      <c r="B36" s="221" t="n">
        <v>24.2</v>
      </c>
      <c r="C36" s="221" t="n">
        <v>23.85</v>
      </c>
      <c r="D36" s="221" t="n">
        <v>23.96</v>
      </c>
      <c r="E36" s="221" t="n">
        <v>23.97</v>
      </c>
      <c r="F36" s="221" t="n">
        <v>22.63</v>
      </c>
      <c r="G36" s="221" t="n">
        <v>23.1</v>
      </c>
      <c r="H36" s="220" t="n">
        <v>22.65</v>
      </c>
    </row>
    <row r="37" customFormat="false" ht="12.75" hidden="false" customHeight="false" outlineLevel="0" collapsed="false">
      <c r="A37" s="111" t="s">
        <v>495</v>
      </c>
      <c r="B37" s="221" t="n">
        <v>26.87</v>
      </c>
      <c r="C37" s="221" t="n">
        <v>26.32</v>
      </c>
      <c r="D37" s="221" t="n">
        <v>26.54</v>
      </c>
      <c r="E37" s="221" t="n">
        <v>25.8</v>
      </c>
      <c r="F37" s="221" t="n">
        <v>25.31</v>
      </c>
      <c r="G37" s="221" t="n">
        <v>0</v>
      </c>
      <c r="H37" s="221" t="n">
        <v>0</v>
      </c>
    </row>
    <row r="38" customFormat="false" ht="12.75" hidden="false" customHeight="false" outlineLevel="0" collapsed="false">
      <c r="A38" s="111" t="s">
        <v>482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23.11</v>
      </c>
      <c r="H38" s="220" t="n">
        <v>22.04</v>
      </c>
    </row>
    <row r="39" customFormat="false" ht="12.75" hidden="false" customHeight="false" outlineLevel="0" collapsed="false">
      <c r="A39" s="111" t="s">
        <v>496</v>
      </c>
      <c r="B39" s="221" t="n">
        <v>27.59</v>
      </c>
      <c r="C39" s="221" t="n">
        <v>27.28</v>
      </c>
      <c r="D39" s="221" t="n">
        <v>27.25</v>
      </c>
      <c r="E39" s="221" t="n">
        <v>26.1</v>
      </c>
      <c r="F39" s="221" t="n">
        <v>24.89</v>
      </c>
      <c r="G39" s="221" t="n">
        <v>25.16</v>
      </c>
      <c r="H39" s="220" t="n">
        <v>25.48</v>
      </c>
    </row>
    <row r="40" customFormat="false" ht="12.75" hidden="false" customHeight="false" outlineLevel="0" collapsed="false">
      <c r="A40" s="111" t="s">
        <v>483</v>
      </c>
      <c r="B40" s="221" t="n">
        <v>10.88</v>
      </c>
      <c r="C40" s="221" t="n">
        <v>10.67</v>
      </c>
      <c r="D40" s="221" t="n">
        <v>10.39</v>
      </c>
      <c r="E40" s="221" t="n">
        <v>10.32</v>
      </c>
      <c r="F40" s="221" t="n">
        <v>10.46</v>
      </c>
      <c r="G40" s="221" t="n">
        <v>9.85</v>
      </c>
      <c r="H40" s="220" t="n">
        <v>9.64</v>
      </c>
    </row>
    <row r="41" customFormat="false" ht="30" hidden="false" customHeight="true" outlineLevel="0" collapsed="false">
      <c r="A41" s="110" t="s">
        <v>545</v>
      </c>
      <c r="B41" s="221" t="n">
        <v>7.17</v>
      </c>
      <c r="C41" s="221" t="n">
        <v>7.22</v>
      </c>
      <c r="D41" s="221" t="n">
        <v>7.15</v>
      </c>
      <c r="E41" s="221" t="n">
        <v>7.39</v>
      </c>
      <c r="F41" s="221" t="n">
        <v>7.18</v>
      </c>
      <c r="G41" s="221" t="n">
        <v>7.15</v>
      </c>
      <c r="H41" s="220" t="n">
        <v>7.17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 t="s">
        <v>164</v>
      </c>
      <c r="B43" s="222"/>
      <c r="C43" s="223"/>
      <c r="D43" s="223"/>
      <c r="E43" s="223"/>
      <c r="F43" s="223"/>
      <c r="G43" s="223"/>
      <c r="H43" s="223"/>
    </row>
    <row r="44" customFormat="false" ht="12.75" hidden="false" customHeight="false" outlineLevel="0" collapsed="false">
      <c r="A44" s="224" t="s">
        <v>546</v>
      </c>
      <c r="B44" s="224"/>
      <c r="C44" s="224"/>
      <c r="D44" s="224"/>
      <c r="E44" s="224"/>
      <c r="F44" s="224"/>
      <c r="G44" s="224"/>
      <c r="H44" s="22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1" customFormat="true" ht="18" hidden="false" customHeight="true" outlineLevel="0" collapsed="false">
      <c r="A3" s="32" t="s">
        <v>53</v>
      </c>
      <c r="B3" s="33"/>
      <c r="C3" s="34"/>
      <c r="D3" s="34"/>
      <c r="E3" s="35"/>
      <c r="F3" s="39" t="n">
        <v>4</v>
      </c>
      <c r="G3" s="40"/>
    </row>
    <row r="4" s="41" customFormat="true" ht="18" hidden="false" customHeight="true" outlineLevel="0" collapsed="false">
      <c r="A4" s="32" t="s">
        <v>54</v>
      </c>
      <c r="B4" s="33"/>
      <c r="C4" s="34"/>
      <c r="D4" s="34"/>
      <c r="E4" s="35"/>
      <c r="F4" s="39"/>
      <c r="G4" s="40"/>
    </row>
    <row r="5" s="41" customFormat="true" ht="18" hidden="false" customHeight="true" outlineLevel="0" collapsed="false">
      <c r="A5" s="42" t="n">
        <v>1</v>
      </c>
      <c r="B5" s="43" t="s">
        <v>55</v>
      </c>
      <c r="C5" s="43"/>
      <c r="D5" s="43"/>
      <c r="E5" s="43"/>
      <c r="F5" s="44"/>
      <c r="G5" s="40"/>
    </row>
    <row r="6" s="41" customFormat="true" ht="12.75" hidden="false" customHeight="true" outlineLevel="0" collapsed="false">
      <c r="A6" s="42"/>
      <c r="B6" s="43" t="s">
        <v>56</v>
      </c>
      <c r="C6" s="43"/>
      <c r="D6" s="43"/>
      <c r="E6" s="43"/>
      <c r="F6" s="44" t="n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s="41" customFormat="true" ht="18" hidden="false" customHeight="true" outlineLevel="0" collapsed="false">
      <c r="A7" s="45" t="s">
        <v>57</v>
      </c>
      <c r="B7" s="43" t="s">
        <v>58</v>
      </c>
      <c r="C7" s="43"/>
      <c r="D7" s="43"/>
      <c r="E7" s="43"/>
      <c r="F7" s="44" t="n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41" customFormat="true" ht="18" hidden="false" customHeight="true" outlineLevel="0" collapsed="false">
      <c r="A8" s="46" t="s">
        <v>59</v>
      </c>
      <c r="B8" s="43" t="s">
        <v>60</v>
      </c>
      <c r="C8" s="43"/>
      <c r="D8" s="43"/>
      <c r="E8" s="43"/>
      <c r="F8" s="44" t="n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41" customFormat="true" ht="18" hidden="false" customHeight="true" outlineLevel="0" collapsed="false">
      <c r="A9" s="45" t="s">
        <v>57</v>
      </c>
      <c r="B9" s="43" t="s">
        <v>60</v>
      </c>
      <c r="C9" s="44"/>
      <c r="D9" s="44"/>
      <c r="E9" s="44"/>
      <c r="F9" s="44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41" customFormat="true" ht="18" hidden="false" customHeight="true" outlineLevel="0" collapsed="false">
      <c r="A10" s="46" t="s">
        <v>61</v>
      </c>
      <c r="B10" s="43" t="s">
        <v>62</v>
      </c>
      <c r="C10" s="43"/>
      <c r="D10" s="43"/>
      <c r="E10" s="43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41" customFormat="true" ht="12.75" hidden="false" customHeight="true" outlineLevel="0" collapsed="false">
      <c r="A11" s="44"/>
      <c r="B11" s="43" t="s">
        <v>63</v>
      </c>
      <c r="C11" s="43"/>
      <c r="D11" s="43"/>
      <c r="E11" s="43"/>
      <c r="F11" s="44" t="n">
        <v>13</v>
      </c>
      <c r="G11" s="40"/>
      <c r="K11" s="47"/>
    </row>
    <row r="12" s="41" customFormat="true" ht="18" hidden="false" customHeight="true" outlineLevel="0" collapsed="false">
      <c r="A12" s="46" t="s">
        <v>64</v>
      </c>
      <c r="B12" s="43" t="s">
        <v>65</v>
      </c>
      <c r="C12" s="43"/>
      <c r="D12" s="43"/>
      <c r="E12" s="43"/>
      <c r="F12" s="44"/>
      <c r="G12" s="40"/>
    </row>
    <row r="13" s="41" customFormat="true" ht="12.75" hidden="false" customHeight="true" outlineLevel="0" collapsed="false">
      <c r="A13" s="42"/>
      <c r="B13" s="43" t="s">
        <v>66</v>
      </c>
      <c r="C13" s="43"/>
      <c r="D13" s="43"/>
      <c r="E13" s="43"/>
      <c r="F13" s="44" t="n">
        <v>14</v>
      </c>
      <c r="G13" s="48"/>
    </row>
    <row r="14" s="41" customFormat="true" ht="18" hidden="false" customHeight="true" outlineLevel="0" collapsed="false">
      <c r="A14" s="46" t="s">
        <v>67</v>
      </c>
      <c r="B14" s="43" t="s">
        <v>68</v>
      </c>
      <c r="C14" s="43"/>
      <c r="D14" s="43"/>
      <c r="E14" s="43"/>
      <c r="F14" s="44"/>
      <c r="G14" s="40"/>
    </row>
    <row r="15" s="41" customFormat="true" ht="12.75" hidden="false" customHeight="true" outlineLevel="0" collapsed="false">
      <c r="A15" s="42"/>
      <c r="B15" s="43" t="s">
        <v>69</v>
      </c>
      <c r="C15" s="43"/>
      <c r="D15" s="43"/>
      <c r="E15" s="43"/>
      <c r="F15" s="44" t="n">
        <v>15</v>
      </c>
      <c r="G15" s="40"/>
    </row>
    <row r="16" s="41" customFormat="true" ht="18" hidden="false" customHeight="true" outlineLevel="0" collapsed="false">
      <c r="A16" s="46" t="s">
        <v>70</v>
      </c>
      <c r="B16" s="43" t="s">
        <v>71</v>
      </c>
      <c r="C16" s="43"/>
      <c r="D16" s="43"/>
      <c r="E16" s="43"/>
      <c r="F16" s="44" t="n">
        <v>16</v>
      </c>
      <c r="G16" s="48"/>
    </row>
    <row r="17" s="41" customFormat="true" ht="18" hidden="false" customHeight="true" outlineLevel="0" collapsed="false">
      <c r="A17" s="45" t="s">
        <v>57</v>
      </c>
      <c r="B17" s="43" t="s">
        <v>72</v>
      </c>
      <c r="C17" s="44"/>
      <c r="D17" s="44"/>
      <c r="E17" s="44"/>
      <c r="F17" s="44" t="n">
        <v>16</v>
      </c>
      <c r="G17" s="48"/>
    </row>
    <row r="18" s="41" customFormat="true" ht="18" hidden="false" customHeight="true" outlineLevel="0" collapsed="false">
      <c r="A18" s="46" t="s">
        <v>73</v>
      </c>
      <c r="B18" s="43" t="s">
        <v>74</v>
      </c>
      <c r="C18" s="43"/>
      <c r="D18" s="43"/>
      <c r="E18" s="43"/>
      <c r="F18" s="44"/>
      <c r="G18" s="40"/>
    </row>
    <row r="19" s="41" customFormat="true" ht="12.75" hidden="false" customHeight="true" outlineLevel="0" collapsed="false">
      <c r="A19" s="42"/>
      <c r="B19" s="43" t="s">
        <v>75</v>
      </c>
      <c r="C19" s="43"/>
      <c r="D19" s="43"/>
      <c r="E19" s="43"/>
      <c r="F19" s="44" t="n">
        <v>17</v>
      </c>
      <c r="G19" s="40"/>
    </row>
    <row r="20" s="41" customFormat="true" ht="18" hidden="false" customHeight="true" outlineLevel="0" collapsed="false">
      <c r="A20" s="45" t="s">
        <v>57</v>
      </c>
      <c r="B20" s="43" t="s">
        <v>76</v>
      </c>
      <c r="C20" s="44"/>
      <c r="D20" s="44"/>
      <c r="E20" s="44"/>
      <c r="F20" s="44" t="n">
        <v>17</v>
      </c>
      <c r="G20" s="40"/>
    </row>
    <row r="21" s="41" customFormat="true" ht="18" hidden="false" customHeight="true" outlineLevel="0" collapsed="false">
      <c r="A21" s="46" t="s">
        <v>77</v>
      </c>
      <c r="B21" s="43" t="s">
        <v>78</v>
      </c>
      <c r="C21" s="43"/>
      <c r="D21" s="43"/>
      <c r="E21" s="43"/>
      <c r="F21" s="44"/>
      <c r="G21" s="40"/>
    </row>
    <row r="22" s="41" customFormat="true" ht="12.75" hidden="false" customHeight="true" outlineLevel="0" collapsed="false">
      <c r="A22" s="42"/>
      <c r="B22" s="43" t="s">
        <v>79</v>
      </c>
      <c r="C22" s="43"/>
      <c r="D22" s="43"/>
      <c r="E22" s="43"/>
      <c r="F22" s="44" t="n">
        <v>18</v>
      </c>
    </row>
    <row r="23" s="41" customFormat="true" ht="18" hidden="false" customHeight="true" outlineLevel="0" collapsed="false">
      <c r="A23" s="45" t="s">
        <v>57</v>
      </c>
      <c r="B23" s="43" t="s">
        <v>80</v>
      </c>
      <c r="C23" s="44"/>
      <c r="D23" s="44"/>
      <c r="E23" s="44"/>
      <c r="F23" s="44" t="n">
        <v>18</v>
      </c>
    </row>
    <row r="24" s="41" customFormat="true" ht="18" hidden="false" customHeight="true" outlineLevel="0" collapsed="false">
      <c r="A24" s="46" t="s">
        <v>81</v>
      </c>
      <c r="B24" s="43" t="s">
        <v>82</v>
      </c>
      <c r="C24" s="44"/>
      <c r="D24" s="44"/>
      <c r="E24" s="44"/>
      <c r="F24" s="44" t="n">
        <v>19</v>
      </c>
    </row>
    <row r="25" s="41" customFormat="true" ht="18" hidden="false" customHeight="true" outlineLevel="0" collapsed="false">
      <c r="A25" s="46" t="s">
        <v>83</v>
      </c>
      <c r="B25" s="43" t="s">
        <v>84</v>
      </c>
      <c r="C25" s="43"/>
      <c r="D25" s="43"/>
      <c r="E25" s="43"/>
      <c r="F25" s="44" t="n">
        <v>20</v>
      </c>
    </row>
    <row r="26" s="41" customFormat="true" ht="18" hidden="false" customHeight="true" outlineLevel="0" collapsed="false">
      <c r="A26" s="46" t="s">
        <v>85</v>
      </c>
      <c r="B26" s="43" t="s">
        <v>86</v>
      </c>
      <c r="C26" s="43"/>
      <c r="D26" s="43"/>
      <c r="E26" s="43"/>
      <c r="F26" s="44"/>
    </row>
    <row r="27" s="41" customFormat="true" ht="12.75" hidden="false" customHeight="true" outlineLevel="0" collapsed="false">
      <c r="A27" s="44"/>
      <c r="B27" s="43" t="s">
        <v>87</v>
      </c>
      <c r="C27" s="43"/>
      <c r="D27" s="43"/>
      <c r="E27" s="43"/>
      <c r="F27" s="44" t="n">
        <v>25</v>
      </c>
    </row>
    <row r="28" s="41" customFormat="true" ht="18" hidden="false" customHeight="true" outlineLevel="0" collapsed="false">
      <c r="A28" s="46" t="s">
        <v>88</v>
      </c>
      <c r="B28" s="43" t="s">
        <v>89</v>
      </c>
      <c r="C28" s="43"/>
      <c r="D28" s="43"/>
      <c r="E28" s="43"/>
      <c r="F28" s="44"/>
    </row>
    <row r="29" s="41" customFormat="true" ht="12.75" hidden="false" customHeight="true" outlineLevel="0" collapsed="false">
      <c r="A29" s="42"/>
      <c r="B29" s="43" t="s">
        <v>90</v>
      </c>
      <c r="C29" s="43"/>
      <c r="D29" s="43"/>
      <c r="E29" s="43"/>
      <c r="F29" s="44" t="n">
        <v>26</v>
      </c>
    </row>
    <row r="30" s="41" customFormat="true" ht="18" hidden="false" customHeight="true" outlineLevel="0" collapsed="false">
      <c r="A30" s="46" t="s">
        <v>91</v>
      </c>
      <c r="B30" s="43" t="s">
        <v>92</v>
      </c>
      <c r="C30" s="43"/>
      <c r="D30" s="43"/>
      <c r="E30" s="43"/>
      <c r="F30" s="44"/>
    </row>
    <row r="31" s="41" customFormat="true" ht="12.75" hidden="false" customHeight="true" outlineLevel="0" collapsed="false">
      <c r="A31" s="42"/>
      <c r="B31" s="43" t="s">
        <v>93</v>
      </c>
      <c r="C31" s="43"/>
      <c r="D31" s="43"/>
      <c r="E31" s="43"/>
      <c r="F31" s="44" t="n">
        <v>27</v>
      </c>
    </row>
    <row r="32" s="41" customFormat="true" ht="18" hidden="false" customHeight="true" outlineLevel="0" collapsed="false">
      <c r="A32" s="49" t="n">
        <v>14</v>
      </c>
      <c r="B32" s="50" t="s">
        <v>94</v>
      </c>
      <c r="C32" s="50"/>
      <c r="D32" s="50"/>
      <c r="E32" s="50"/>
      <c r="F32" s="51"/>
      <c r="G32" s="52"/>
      <c r="H32" s="52"/>
      <c r="I32" s="52"/>
      <c r="J32" s="53"/>
    </row>
    <row r="33" s="1" customFormat="true" ht="12.75" hidden="false" customHeight="true" outlineLevel="0" collapsed="false">
      <c r="A33" s="44"/>
      <c r="B33" s="43" t="s">
        <v>95</v>
      </c>
      <c r="C33" s="43"/>
      <c r="D33" s="43"/>
      <c r="E33" s="43"/>
      <c r="F33" s="51" t="n">
        <v>28</v>
      </c>
      <c r="G33" s="52"/>
      <c r="H33" s="52"/>
      <c r="I33" s="52"/>
      <c r="J33" s="53"/>
    </row>
    <row r="34" s="41" customFormat="true" ht="18" hidden="false" customHeight="true" outlineLevel="0" collapsed="false">
      <c r="A34" s="46" t="s">
        <v>96</v>
      </c>
      <c r="B34" s="50" t="s">
        <v>97</v>
      </c>
      <c r="C34" s="50"/>
      <c r="D34" s="50"/>
      <c r="E34" s="50"/>
      <c r="F34" s="54"/>
      <c r="G34" s="52"/>
      <c r="H34" s="52"/>
    </row>
    <row r="35" s="41" customFormat="true" ht="12.75" hidden="false" customHeight="true" outlineLevel="0" collapsed="false">
      <c r="A35" s="49"/>
      <c r="B35" s="43" t="s">
        <v>98</v>
      </c>
      <c r="C35" s="43"/>
      <c r="D35" s="43"/>
      <c r="E35" s="43"/>
      <c r="F35" s="51" t="n">
        <v>34</v>
      </c>
      <c r="G35" s="52"/>
      <c r="H35" s="52"/>
    </row>
    <row r="36" s="41" customFormat="true" ht="18" hidden="false" customHeight="true" outlineLevel="0" collapsed="false">
      <c r="A36" s="49" t="n">
        <v>16</v>
      </c>
      <c r="B36" s="43" t="s">
        <v>99</v>
      </c>
      <c r="C36" s="43"/>
      <c r="D36" s="43"/>
      <c r="E36" s="43"/>
      <c r="F36" s="44"/>
    </row>
    <row r="37" s="41" customFormat="true" ht="12.75" hidden="false" customHeight="true" outlineLevel="0" collapsed="false">
      <c r="A37" s="44"/>
      <c r="B37" s="43" t="s">
        <v>100</v>
      </c>
      <c r="C37" s="43"/>
      <c r="D37" s="43"/>
      <c r="E37" s="43"/>
      <c r="F37" s="44" t="n">
        <v>35</v>
      </c>
    </row>
    <row r="38" s="41" customFormat="true" ht="18" hidden="false" customHeight="true" outlineLevel="0" collapsed="false">
      <c r="A38" s="49" t="n">
        <v>17</v>
      </c>
      <c r="B38" s="43" t="s">
        <v>101</v>
      </c>
      <c r="C38" s="43"/>
      <c r="D38" s="43"/>
      <c r="E38" s="43"/>
      <c r="F38" s="1"/>
      <c r="G38" s="52"/>
      <c r="H38" s="52"/>
      <c r="I38" s="52"/>
    </row>
    <row r="39" s="41" customFormat="true" ht="12.75" hidden="false" customHeight="true" outlineLevel="0" collapsed="false">
      <c r="A39" s="1"/>
      <c r="B39" s="43" t="s">
        <v>102</v>
      </c>
      <c r="C39" s="43"/>
      <c r="D39" s="43"/>
      <c r="E39" s="43"/>
      <c r="F39" s="44" t="n">
        <v>36</v>
      </c>
      <c r="G39" s="52"/>
      <c r="H39" s="52"/>
      <c r="I39" s="52"/>
    </row>
    <row r="40" s="41" customFormat="true" ht="18" hidden="false" customHeight="true" outlineLevel="0" collapsed="false">
      <c r="A40" s="46" t="s">
        <v>103</v>
      </c>
      <c r="B40" s="43" t="s">
        <v>101</v>
      </c>
      <c r="C40" s="44"/>
      <c r="D40" s="44"/>
      <c r="E40" s="44"/>
      <c r="F40" s="44"/>
      <c r="G40" s="44"/>
      <c r="H40" s="53"/>
      <c r="I40" s="53"/>
    </row>
    <row r="41" s="41" customFormat="true" ht="12.75" hidden="false" customHeight="true" outlineLevel="0" collapsed="false">
      <c r="A41" s="44"/>
      <c r="B41" s="43" t="s">
        <v>104</v>
      </c>
      <c r="C41" s="43"/>
      <c r="D41" s="43"/>
      <c r="E41" s="43"/>
      <c r="F41" s="44" t="n">
        <v>37</v>
      </c>
      <c r="G41" s="51"/>
      <c r="H41" s="52"/>
      <c r="I41" s="52"/>
    </row>
    <row r="42" s="41" customFormat="true" ht="18" hidden="false" customHeight="true" outlineLevel="0" collapsed="false">
      <c r="A42" s="46" t="s">
        <v>105</v>
      </c>
      <c r="B42" s="43" t="s">
        <v>106</v>
      </c>
      <c r="C42" s="44"/>
      <c r="D42" s="44"/>
      <c r="E42" s="44"/>
      <c r="F42" s="44"/>
      <c r="G42" s="53"/>
      <c r="H42" s="53"/>
      <c r="I42" s="53"/>
    </row>
    <row r="43" s="41" customFormat="true" ht="12.75" hidden="false" customHeight="true" outlineLevel="0" collapsed="false">
      <c r="A43" s="49"/>
      <c r="B43" s="43" t="s">
        <v>107</v>
      </c>
      <c r="C43" s="43"/>
      <c r="D43" s="43"/>
      <c r="E43" s="43"/>
      <c r="F43" s="51" t="n">
        <v>38</v>
      </c>
      <c r="G43" s="52"/>
      <c r="H43" s="52"/>
      <c r="I43" s="52"/>
    </row>
    <row r="44" s="41" customFormat="true" ht="18" hidden="false" customHeight="true" outlineLevel="0" collapsed="false">
      <c r="A44" s="1" t="s">
        <v>108</v>
      </c>
      <c r="B44" s="1"/>
      <c r="C44" s="1"/>
      <c r="D44" s="1"/>
      <c r="E44" s="1"/>
      <c r="F44" s="1"/>
      <c r="G44" s="52"/>
      <c r="H44" s="52"/>
      <c r="I44" s="52"/>
    </row>
    <row r="45" s="41" customFormat="true" ht="18" hidden="false" customHeight="true" outlineLevel="0" collapsed="false">
      <c r="A45" s="49" t="n">
        <v>20</v>
      </c>
      <c r="B45" s="43" t="s">
        <v>109</v>
      </c>
      <c r="C45" s="44"/>
      <c r="D45" s="44"/>
      <c r="E45" s="44"/>
      <c r="F45" s="51"/>
      <c r="G45" s="52"/>
      <c r="H45" s="52"/>
      <c r="I45" s="52"/>
    </row>
    <row r="46" s="41" customFormat="true" ht="12.75" hidden="false" customHeight="true" outlineLevel="0" collapsed="false">
      <c r="A46" s="49"/>
      <c r="B46" s="43" t="s">
        <v>110</v>
      </c>
      <c r="C46" s="44"/>
      <c r="D46" s="44"/>
      <c r="E46" s="44"/>
      <c r="F46" s="51" t="n">
        <v>40</v>
      </c>
      <c r="G46" s="52"/>
      <c r="H46" s="52"/>
      <c r="I46" s="52"/>
    </row>
    <row r="47" s="41" customFormat="true" ht="18" hidden="false" customHeight="true" outlineLevel="0" collapsed="false">
      <c r="A47" s="49" t="n">
        <v>21</v>
      </c>
      <c r="B47" s="43" t="s">
        <v>111</v>
      </c>
      <c r="C47" s="44"/>
      <c r="D47" s="44"/>
      <c r="E47" s="44"/>
      <c r="F47" s="44" t="n">
        <v>41</v>
      </c>
      <c r="G47" s="52"/>
      <c r="H47" s="52"/>
      <c r="I47" s="52"/>
    </row>
    <row r="48" s="41" customFormat="true" ht="18" hidden="false" customHeight="true" outlineLevel="0" collapsed="false">
      <c r="A48" s="43" t="s">
        <v>57</v>
      </c>
      <c r="B48" s="43" t="s">
        <v>112</v>
      </c>
      <c r="C48" s="44"/>
      <c r="D48" s="44"/>
      <c r="E48" s="44"/>
      <c r="F48" s="44" t="n">
        <v>41</v>
      </c>
    </row>
    <row r="49" s="41" customFormat="true" ht="18" hidden="false" customHeight="true" outlineLevel="0" collapsed="false">
      <c r="A49" s="49" t="n">
        <v>22</v>
      </c>
      <c r="B49" s="43" t="s">
        <v>113</v>
      </c>
      <c r="C49" s="44"/>
      <c r="D49" s="44"/>
      <c r="E49" s="44"/>
      <c r="F49" s="51"/>
      <c r="G49" s="52"/>
      <c r="H49" s="52"/>
      <c r="I49" s="52"/>
    </row>
    <row r="50" s="41" customFormat="true" ht="12.75" hidden="false" customHeight="true" outlineLevel="0" collapsed="false">
      <c r="A50" s="49"/>
      <c r="B50" s="43" t="s">
        <v>114</v>
      </c>
      <c r="C50" s="44"/>
      <c r="D50" s="44"/>
      <c r="E50" s="44"/>
      <c r="F50" s="51" t="n">
        <v>42</v>
      </c>
      <c r="G50" s="52"/>
      <c r="H50" s="52"/>
      <c r="I50" s="52"/>
    </row>
    <row r="51" s="41" customFormat="true" ht="18" hidden="false" customHeight="true" outlineLevel="0" collapsed="false">
      <c r="A51" s="49" t="n">
        <v>23</v>
      </c>
      <c r="B51" s="43" t="s">
        <v>115</v>
      </c>
      <c r="C51" s="44"/>
      <c r="D51" s="44"/>
      <c r="E51" s="44"/>
      <c r="F51" s="1"/>
      <c r="G51" s="52"/>
      <c r="H51" s="52"/>
      <c r="I51" s="52"/>
    </row>
    <row r="52" s="41" customFormat="true" ht="12.75" hidden="false" customHeight="true" outlineLevel="0" collapsed="false">
      <c r="A52" s="1"/>
      <c r="B52" s="43" t="s">
        <v>116</v>
      </c>
      <c r="C52" s="44"/>
      <c r="D52" s="44"/>
      <c r="E52" s="44"/>
      <c r="F52" s="44" t="n">
        <v>52</v>
      </c>
      <c r="G52" s="52"/>
      <c r="H52" s="52"/>
      <c r="I52" s="52"/>
    </row>
    <row r="53" s="1" customFormat="true" ht="18" hidden="false" customHeight="true" outlineLevel="0" collapsed="false">
      <c r="A53" s="49" t="n">
        <v>24</v>
      </c>
      <c r="B53" s="43" t="s">
        <v>117</v>
      </c>
      <c r="C53" s="44"/>
      <c r="D53" s="44"/>
      <c r="E53" s="44"/>
      <c r="F53" s="51"/>
      <c r="G53" s="52"/>
      <c r="H53" s="52"/>
      <c r="I53" s="52"/>
    </row>
    <row r="54" s="41" customFormat="true" ht="12.75" hidden="false" customHeight="true" outlineLevel="0" collapsed="false">
      <c r="A54" s="49"/>
      <c r="B54" s="43" t="s">
        <v>118</v>
      </c>
      <c r="C54" s="44"/>
      <c r="D54" s="44"/>
      <c r="E54" s="44"/>
      <c r="F54" s="51" t="n">
        <v>53</v>
      </c>
      <c r="G54" s="52"/>
      <c r="H54" s="52"/>
      <c r="I54" s="52"/>
    </row>
    <row r="55" s="1" customFormat="true" ht="18" hidden="false" customHeight="true" outlineLevel="0" collapsed="false">
      <c r="A55" s="55" t="s">
        <v>57</v>
      </c>
      <c r="B55" s="43" t="s">
        <v>119</v>
      </c>
      <c r="C55" s="44"/>
      <c r="D55" s="44"/>
      <c r="E55" s="44"/>
      <c r="F55" s="51" t="n">
        <v>53</v>
      </c>
      <c r="G55" s="52"/>
      <c r="H55" s="52"/>
      <c r="I55" s="52"/>
    </row>
    <row r="56" s="1" customFormat="true" ht="18" hidden="false" customHeight="true" outlineLevel="0" collapsed="false">
      <c r="A56" s="49" t="n">
        <v>25</v>
      </c>
      <c r="B56" s="43" t="s">
        <v>120</v>
      </c>
      <c r="C56" s="44"/>
      <c r="D56" s="44"/>
      <c r="E56" s="44"/>
      <c r="G56" s="52"/>
      <c r="H56" s="52"/>
      <c r="I56" s="52"/>
    </row>
    <row r="57" s="1" customFormat="true" ht="12.75" hidden="false" customHeight="true" outlineLevel="0" collapsed="false">
      <c r="B57" s="43" t="s">
        <v>121</v>
      </c>
      <c r="C57" s="44"/>
      <c r="D57" s="44"/>
      <c r="E57" s="44"/>
      <c r="F57" s="44" t="n">
        <v>54</v>
      </c>
      <c r="G57" s="52"/>
      <c r="H57" s="52"/>
      <c r="I57" s="52"/>
    </row>
    <row r="58" s="1" customFormat="true" ht="18" hidden="false" customHeight="true" outlineLevel="0" collapsed="false">
      <c r="A58" s="32" t="s">
        <v>122</v>
      </c>
      <c r="B58" s="33"/>
      <c r="C58" s="34"/>
      <c r="D58" s="34"/>
      <c r="E58" s="35"/>
      <c r="F58" s="52"/>
      <c r="G58" s="52"/>
      <c r="H58" s="52"/>
      <c r="I58" s="52"/>
    </row>
    <row r="59" s="1" customFormat="true" ht="18" hidden="false" customHeight="true" outlineLevel="0" collapsed="false">
      <c r="A59" s="49"/>
      <c r="B59" s="43" t="s">
        <v>123</v>
      </c>
      <c r="C59" s="44"/>
      <c r="D59" s="44"/>
      <c r="E59" s="44"/>
      <c r="F59" s="44" t="n">
        <v>56</v>
      </c>
      <c r="G59" s="52"/>
      <c r="H59" s="52"/>
      <c r="I59" s="52"/>
    </row>
    <row r="60" s="1" customFormat="true" ht="18" hidden="false" customHeight="true" outlineLevel="0" collapsed="false">
      <c r="A60" s="49" t="n">
        <v>26</v>
      </c>
      <c r="B60" s="43" t="s">
        <v>124</v>
      </c>
      <c r="C60" s="44"/>
      <c r="D60" s="44"/>
      <c r="E60" s="44"/>
      <c r="F60" s="51"/>
      <c r="G60" s="52"/>
      <c r="H60" s="52"/>
      <c r="I60" s="52"/>
    </row>
    <row r="61" s="41" customFormat="true" ht="12.75" hidden="false" customHeight="true" outlineLevel="0" collapsed="false">
      <c r="A61" s="49"/>
      <c r="B61" s="43" t="s">
        <v>125</v>
      </c>
      <c r="C61" s="44"/>
      <c r="D61" s="44"/>
      <c r="E61" s="44"/>
      <c r="F61" s="51" t="n">
        <v>59</v>
      </c>
      <c r="G61" s="52"/>
      <c r="H61" s="52"/>
      <c r="I61" s="52"/>
    </row>
    <row r="62" s="1" customFormat="true" ht="18" hidden="false" customHeight="true" outlineLevel="0" collapsed="false">
      <c r="A62" s="49" t="n">
        <v>27</v>
      </c>
      <c r="B62" s="43" t="s">
        <v>126</v>
      </c>
      <c r="C62" s="44"/>
      <c r="D62" s="44"/>
      <c r="E62" s="44"/>
      <c r="F62" s="51" t="n">
        <v>64</v>
      </c>
      <c r="G62" s="52"/>
      <c r="H62" s="52"/>
      <c r="I62" s="52"/>
    </row>
    <row r="63" s="1" customFormat="true" ht="18" hidden="false" customHeight="true" outlineLevel="0" collapsed="false">
      <c r="A63" s="49" t="n">
        <v>28</v>
      </c>
      <c r="B63" s="43" t="s">
        <v>127</v>
      </c>
      <c r="C63" s="44"/>
      <c r="D63" s="44"/>
      <c r="E63" s="44"/>
      <c r="F63" s="51" t="n">
        <v>65</v>
      </c>
      <c r="G63" s="52"/>
      <c r="H63" s="52"/>
      <c r="I63" s="52"/>
      <c r="J63" s="53"/>
      <c r="K63" s="53"/>
      <c r="L63" s="53"/>
      <c r="M63" s="53"/>
    </row>
    <row r="64" s="1" customFormat="true" ht="18" hidden="false" customHeight="true" outlineLevel="0" collapsed="false">
      <c r="A64" s="49" t="n">
        <v>29</v>
      </c>
      <c r="B64" s="43" t="s">
        <v>128</v>
      </c>
      <c r="C64" s="44"/>
      <c r="D64" s="44"/>
      <c r="E64" s="44"/>
      <c r="F64" s="44"/>
    </row>
    <row r="65" s="41" customFormat="true" ht="12.75" hidden="false" customHeight="true" outlineLevel="0" collapsed="false">
      <c r="A65" s="49"/>
      <c r="B65" s="43" t="s">
        <v>129</v>
      </c>
      <c r="C65" s="44"/>
      <c r="D65" s="44"/>
      <c r="E65" s="44"/>
      <c r="F65" s="51" t="n">
        <v>66</v>
      </c>
      <c r="G65" s="52"/>
      <c r="H65" s="52"/>
      <c r="I65" s="52"/>
    </row>
    <row r="66" s="1" customFormat="true" ht="18" hidden="false" customHeight="true" outlineLevel="0" collapsed="false">
      <c r="A66" s="49" t="n">
        <v>30</v>
      </c>
      <c r="B66" s="43" t="s">
        <v>130</v>
      </c>
      <c r="C66" s="44"/>
      <c r="D66" s="44"/>
      <c r="E66" s="44"/>
      <c r="F66" s="44" t="n">
        <v>70</v>
      </c>
    </row>
    <row r="67" s="1" customFormat="true" ht="18" hidden="false" customHeight="true" outlineLevel="0" collapsed="false">
      <c r="A67" s="49" t="n">
        <v>31</v>
      </c>
      <c r="B67" s="43" t="s">
        <v>131</v>
      </c>
      <c r="C67" s="44"/>
      <c r="D67" s="44"/>
      <c r="E67" s="44"/>
      <c r="F67" s="44" t="n">
        <v>72</v>
      </c>
    </row>
    <row r="68" s="1" customFormat="true" ht="18" hidden="false" customHeight="true" outlineLevel="0" collapsed="false">
      <c r="A68" s="49" t="n">
        <v>32</v>
      </c>
      <c r="B68" s="43" t="s">
        <v>132</v>
      </c>
      <c r="C68" s="44"/>
      <c r="D68" s="44"/>
      <c r="E68" s="44"/>
      <c r="F68" s="44" t="n">
        <v>73</v>
      </c>
    </row>
    <row r="69" s="1" customFormat="true" ht="18" hidden="false" customHeight="true" outlineLevel="0" collapsed="false">
      <c r="A69" s="49" t="n">
        <v>33</v>
      </c>
      <c r="B69" s="43" t="s">
        <v>133</v>
      </c>
      <c r="C69" s="44"/>
      <c r="D69" s="44"/>
      <c r="E69" s="44"/>
      <c r="F69" s="44" t="n">
        <v>76</v>
      </c>
    </row>
    <row r="70" s="1" customFormat="true" ht="12.75" hidden="false" customHeight="true" outlineLevel="0" collapsed="false">
      <c r="A70" s="56"/>
      <c r="B70" s="53"/>
      <c r="C70" s="53"/>
      <c r="D70" s="53"/>
      <c r="E70" s="53"/>
    </row>
    <row r="71" s="1" customFormat="true" ht="12.75" hidden="false" customHeight="true" outlineLevel="0" collapsed="false">
      <c r="A71" s="56"/>
      <c r="B71" s="53"/>
      <c r="C71" s="53"/>
      <c r="D71" s="53"/>
      <c r="E71" s="53"/>
    </row>
    <row r="72" s="1" customFormat="true" ht="12.75" hidden="false" customHeight="true" outlineLevel="0" collapsed="false">
      <c r="A72" s="56"/>
      <c r="B72" s="53"/>
      <c r="C72" s="53"/>
      <c r="D72" s="53"/>
      <c r="E72" s="53"/>
    </row>
    <row r="73" s="1" customFormat="true" ht="12.75" hidden="false" customHeight="true" outlineLevel="0" collapsed="false">
      <c r="A73" s="56"/>
      <c r="B73" s="53"/>
      <c r="C73" s="53"/>
      <c r="D73" s="53"/>
      <c r="E73" s="53"/>
    </row>
    <row r="74" s="1" customFormat="true" ht="12.75" hidden="false" customHeight="true" outlineLevel="0" collapsed="false">
      <c r="A74" s="56"/>
      <c r="B74" s="53"/>
      <c r="C74" s="53"/>
      <c r="D74" s="53"/>
      <c r="E74" s="53"/>
    </row>
    <row r="75" s="1" customFormat="true" ht="12.75" hidden="false" customHeight="true" outlineLevel="0" collapsed="false">
      <c r="A75" s="56"/>
      <c r="B75" s="53"/>
      <c r="C75" s="53"/>
      <c r="D75" s="53"/>
      <c r="E75" s="53"/>
    </row>
    <row r="76" s="1" customFormat="true" ht="12.75" hidden="false" customHeight="true" outlineLevel="0" collapsed="false">
      <c r="A76" s="56"/>
      <c r="B76" s="53"/>
      <c r="C76" s="53"/>
      <c r="D76" s="53"/>
      <c r="E76" s="53"/>
    </row>
    <row r="77" s="1" customFormat="true" ht="12.75" hidden="false" customHeight="true" outlineLevel="0" collapsed="false">
      <c r="A77" s="57"/>
      <c r="B77" s="53"/>
      <c r="C77" s="53"/>
      <c r="D77" s="53"/>
      <c r="E77" s="53"/>
    </row>
    <row r="78" s="1" customFormat="true" ht="18" hidden="false" customHeight="true" outlineLevel="0" collapsed="false">
      <c r="A78" s="58" t="s">
        <v>134</v>
      </c>
      <c r="B78" s="58"/>
      <c r="C78" s="58"/>
      <c r="D78" s="58"/>
      <c r="E78" s="58"/>
    </row>
    <row r="79" s="1" customFormat="true" ht="18" hidden="false" customHeight="true" outlineLevel="0" collapsed="false">
      <c r="A79" s="59" t="s">
        <v>135</v>
      </c>
      <c r="B79" s="59"/>
      <c r="C79" s="59"/>
      <c r="D79" s="59"/>
      <c r="E79" s="59"/>
    </row>
    <row r="80" s="1" customFormat="true" ht="12.75" hidden="false" customHeight="true" outlineLevel="0" collapsed="false">
      <c r="A80" s="59" t="s">
        <v>136</v>
      </c>
      <c r="B80" s="60"/>
      <c r="C80" s="60"/>
      <c r="D80" s="60"/>
      <c r="E80" s="60"/>
    </row>
    <row r="81" s="1" customFormat="true" ht="12.75" hidden="false" customHeight="true" outlineLevel="0" collapsed="false">
      <c r="A81" s="59" t="s">
        <v>137</v>
      </c>
      <c r="B81" s="60"/>
      <c r="C81" s="60"/>
      <c r="D81" s="60"/>
      <c r="E81" s="60"/>
    </row>
    <row r="82" s="1" customFormat="true" ht="18" hidden="false" customHeight="true" outlineLevel="0" collapsed="false">
      <c r="A82" s="59" t="s">
        <v>138</v>
      </c>
      <c r="B82" s="60"/>
      <c r="C82" s="60"/>
      <c r="D82" s="60"/>
      <c r="E82" s="60"/>
    </row>
    <row r="83" s="1" customFormat="true" ht="12.75" hidden="false" customHeight="true" outlineLevel="0" collapsed="false">
      <c r="A83" s="59" t="s">
        <v>139</v>
      </c>
      <c r="B83" s="60"/>
      <c r="C83" s="60"/>
      <c r="D83" s="60"/>
      <c r="E83" s="60"/>
    </row>
    <row r="84" s="1" customFormat="true" ht="12.75" hidden="false" customHeight="true" outlineLevel="0" collapsed="false">
      <c r="A84" s="59" t="s">
        <v>140</v>
      </c>
      <c r="B84" s="60"/>
      <c r="C84" s="60"/>
      <c r="D84" s="60"/>
      <c r="E84" s="60"/>
    </row>
    <row r="85" s="1" customFormat="true" ht="18" hidden="false" customHeight="true" outlineLevel="0" collapsed="false">
      <c r="A85" s="59" t="s">
        <v>141</v>
      </c>
      <c r="B85" s="60"/>
      <c r="C85" s="60"/>
      <c r="D85" s="60"/>
      <c r="E85" s="60"/>
    </row>
    <row r="86" s="1" customFormat="true" ht="12.75" hidden="false" customHeight="true" outlineLevel="0" collapsed="false">
      <c r="A86" s="59" t="s">
        <v>142</v>
      </c>
      <c r="B86" s="60"/>
      <c r="C86" s="60"/>
      <c r="D86" s="60"/>
      <c r="E86" s="60"/>
    </row>
    <row r="87" s="1" customFormat="true" ht="12.75" hidden="false" customHeight="true" outlineLevel="0" collapsed="false">
      <c r="A87" s="59" t="s">
        <v>143</v>
      </c>
      <c r="B87" s="60"/>
      <c r="C87" s="60"/>
      <c r="D87" s="60"/>
      <c r="E87" s="60"/>
    </row>
    <row r="88" s="1" customFormat="true" ht="12.75" hidden="false" customHeight="true" outlineLevel="0" collapsed="false">
      <c r="A88" s="59" t="s">
        <v>144</v>
      </c>
      <c r="B88" s="60"/>
      <c r="C88" s="60"/>
      <c r="D88" s="60"/>
      <c r="E88" s="60"/>
    </row>
    <row r="89" s="1" customFormat="true" ht="12.75" hidden="false" customHeight="false" outlineLevel="0" collapsed="false">
      <c r="A89" s="61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</sheetData>
  <mergeCells count="35"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B18:E18"/>
    <mergeCell ref="B19:E19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3:E43"/>
    <mergeCell ref="J63:M63"/>
    <mergeCell ref="B77:E77"/>
    <mergeCell ref="A78:E78"/>
  </mergeCells>
  <hyperlinks>
    <hyperlink ref="A5" location="Tabelle1!A1" display="#Tabelle1.A1"/>
    <hyperlink ref="B5" location="Tabelle1!A1" display="Selbstständige Schulen, schulische Einrichtungen, Klassen und Schüler "/>
    <hyperlink ref="B6" location="Tabelle1!A1" display="im Schuljahr 2006/07 nach Schulformen"/>
    <hyperlink ref="F6" location="Tabelle1!A1" display="#Tabelle1.A1"/>
    <hyperlink ref="A7" location="Tabelle1!A21" display="Grafik:"/>
    <hyperlink ref="B7" location="Tabelle1!A21" display="Selbstständige Schulen im Schuljahr 2006/07 nach Schulformen"/>
    <hyperlink ref="F7" location="Tabelle1!A21" display="#Tabelle1.A21"/>
    <hyperlink ref="A8" location="Tabelle2!A1" display="2"/>
    <hyperlink ref="B8" location="Tabelle2!A1" display="Schüler im Schuljahr 2006/07 nach Schulformen"/>
    <hyperlink ref="F8" location="Tabelle2!A1" display="#Tabelle2.A1"/>
    <hyperlink ref="A9" location="Tabelle2!A17" display="Grafik:"/>
    <hyperlink ref="B9" location="Tabelle2!A17" display="Schüler im Schuljahr 2006/07 nach Schulformen"/>
    <hyperlink ref="F9" location="Tabelle2!A17" display="#Tabelle2.A17"/>
    <hyperlink ref="A10" location="Tabelle3!A1" display="3"/>
    <hyperlink ref="B10" location="Tabelle3!A1" display="Selbstständige Schulen, Klassen und Schüler im Schuljahr 2006/07 nach dem"/>
    <hyperlink ref="B11" location="Tabelle3!A1" display="Rechtsstatus und der Trägerschaft der Schulen"/>
    <hyperlink ref="F11" location="Tabelle3!A1" display="#Tabelle3.A1"/>
    <hyperlink ref="A12" location="Tabelle4!A1" display="4"/>
    <hyperlink ref="B12" location="Tabelle4!A1" display="Ausländische Schüler im Schuljahr 2006/07 nach Schulformen und ausgewählter"/>
    <hyperlink ref="B13" location="Tabelle4!A1" display="Staatsangehörigkeit"/>
    <hyperlink ref="F13" location="Tabelle4!A1" display="#Tabelle4.A1"/>
    <hyperlink ref="A14" location="Tabelle5!A1" display="5"/>
    <hyperlink ref="B14" location="Tabelle5!A1" display="Selbstständige Schulen und Schüler im Schuljahr 2006/07 nach Schulstufen, "/>
    <hyperlink ref="B15" location="Tabelle5!A1" display="Schulformen und dem Rechtsstatus der Schulen"/>
    <hyperlink ref="F15" location="Tabelle5!A1" display="#Tabelle5.A1"/>
    <hyperlink ref="A16" location="Tabelle6!A1" display="6"/>
    <hyperlink ref="B16" location="Tabelle6!A1" display="Schüler im Schuljahr 2006/07 nach Schulformen und Jahrgangsstufen in der Primarstufe"/>
    <hyperlink ref="F16" location="Tabelle6!A1" display="#Tabelle6.A1"/>
    <hyperlink ref="A17" location="Tabelle6!A27" display="Grafik:"/>
    <hyperlink ref="B17" location="Tabelle6!A27" display="Schüler in der Primarstufe nach Jahrgangsstufen und Schuljahren"/>
    <hyperlink ref="F17" location="Tabelle6!A27" display="#Tabelle6.A27"/>
    <hyperlink ref="A18" location="Tabelle7!A1" display="7"/>
    <hyperlink ref="B18" location="Tabelle7!A1" display="Schüler im Schuljahr 2006/07 nach Schulformen und Jahrgangsstufen  "/>
    <hyperlink ref="B19" location="Tabelle7!A1" display="in der Sekundarstufe I"/>
    <hyperlink ref="F19" location="Tabelle7!A1" display="#Tabelle7.A1"/>
    <hyperlink ref="A20" location="Tabelle7!A24" display="Grafik:"/>
    <hyperlink ref="B20" location="Tabelle7!A24" display="Schüler in der Sekundarstufe I nach Jahrgangsstufen und Schuljahren"/>
    <hyperlink ref="F20" location="Tabelle7!A24" display="#Tabelle7.A24"/>
    <hyperlink ref="A21" location="Tabelle8!A1" display="8"/>
    <hyperlink ref="B21" location="Tabelle8!A1" display="Schüler im Schuljahr 2006/07 nach Schulformen und Jahrgangsstufen "/>
    <hyperlink ref="B22" location="Tabelle8!A1" display="in der Sekundarstufe II (gOst)"/>
    <hyperlink ref="F22" location="Tabelle8!A1" display="#Tabelle8.A1"/>
    <hyperlink ref="A23" location="Tabelle8!A24" display="Grafik:"/>
    <hyperlink ref="B23" location="Tabelle8!A24" display="Schüler der Sekundarstufe II (gOst) nach Jahrgangsstufen und Schuljahren"/>
    <hyperlink ref="F23" location="Tabelle8!A24" display="#Tabelle8.A24"/>
    <hyperlink ref="A24" location="Tabelle9!A1" display="9"/>
    <hyperlink ref="B24" location="Tabelle9!A1" display="Schüler im Schuljahr 2006/07 an Oberschulen nach Bildungsgängen und Jahrgangsstufen"/>
    <hyperlink ref="F24" location="Tabelle9!A1" display="#Tabelle9.A1"/>
    <hyperlink ref="A25" location="Tabelle10!A1" display="10"/>
    <hyperlink ref="B25" location="Tabelle10!A1" display="Klassen und Schüler im Schuljahr 2006/07 nach Jahrgangsstufen und Klassenfrequenzen"/>
    <hyperlink ref="F25" location="Tabelle10!A1" display="#Tabelle10.A1"/>
    <hyperlink ref="A26" location="Tabelle11!A1" display="11"/>
    <hyperlink ref="B26" location="Tabelle11!A1" display="Schulanfänger im Schuljahr 2006/07 nach Art der Einschulung und Schulformen"/>
    <hyperlink ref="B27" location="Tabelle11!A1" display="und dem Rechtsstatus der Schulen"/>
    <hyperlink ref="F27" location="Tabelle11!A1" display="#Tabelle11.A1"/>
    <hyperlink ref="A28" location="Tabelle12!A1" display="12"/>
    <hyperlink ref="B28" location="Tabelle12!A1" display="Schüler in Schulen mit Ganztagsangebot im Schuljahr 2006/07"/>
    <hyperlink ref="B29" location="Tabelle12!A1" display="nach Jahrgängen und Schulformen"/>
    <hyperlink ref="F29" location="Tabelle12!A1" display="#Tabelle12.A1"/>
    <hyperlink ref="A30" location="Tabelle13!A1" display="13"/>
    <hyperlink ref="B30" location="Tabelle13!A1" display="Schulsportarbeitsgemeinschaften an allgemein bildenden Schulen im Schuljahr 2006/07"/>
    <hyperlink ref="B31" location="Tabelle13!A1" display="nach ausgewählten Sportarten und Kategorien"/>
    <hyperlink ref="F31" location="Tabelle13!A1" display="#Tabelle13.A1"/>
    <hyperlink ref="A32" location="Tabelle14!A1" display="#Tabelle14.A1"/>
    <hyperlink ref="B32" location="Tabelle14!A1" display="Versetzte, Nichtversetzte und Wiederholer im Schuljahr 2006/07"/>
    <hyperlink ref="B33" location="Tabelle14!A1" display=" nach Schulformen und Jahrgangsstufen"/>
    <hyperlink ref="F33" location="Tabelle14!A1" display="#Tabelle14.A1"/>
    <hyperlink ref="A34" location="Tabelle15!A1" display="15"/>
    <hyperlink ref="B34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35" location="Tabelle15!A1" display="im Schuljahr 2006/07 "/>
    <hyperlink ref="F35" location="Tabelle15!A1" display="#Tabelle15.A1"/>
    <hyperlink ref="A36" location="Tabelle16!A1" display="#Tabelle16.A1"/>
    <hyperlink ref="B36" location="Tabelle16!A1" display="Schüler in Förderschulen im Schuljahr 2006/07 nach Art des sonderpädagogischen "/>
    <hyperlink ref="B37" location="Tabelle16!A1" display="Förderbedarfs und Jahrgangsstufen in der Primarstufe"/>
    <hyperlink ref="F37" location="Tabelle16!A1" display="#Tabelle16.A1"/>
    <hyperlink ref="A38" location="Tabelle17!A1" display="#Tabelle17.A1"/>
    <hyperlink ref="B38" location="Tabelle17!A1" display="Schüler in Förderschulen im Schuljahr 2006/07 nach Art des sonderpädagogischen"/>
    <hyperlink ref="B39" location="Tabelle17!A1" display="Förderbedarfs und Jahrgangsstufen in der Sekundarstufe I"/>
    <hyperlink ref="F39" location="Tabelle17!A1" display="#Tabelle17.A1"/>
    <hyperlink ref="A40" location="Tabelle18!A1" display="18"/>
    <hyperlink ref="B40" location="Tabelle18!A1" display="Schüler in Förderschulen im Schuljahr 2006/07 nach Art des sonderpädagogischen"/>
    <hyperlink ref="B41" location="Tabelle18!A1" display="Förderbedarfs und Jahrgangsstufen in der Sekundarstufe II (gOst)"/>
    <hyperlink ref="F41" location="Tabelle18!A1" display="#Tabelle18.A1"/>
    <hyperlink ref="A42" location="Tabelle19!A1" display="19"/>
    <hyperlink ref="B42" location="Tabelle19!A1" display="Schüler in Förderschulen für geistig Behinderte im Schuljahr 2006/07"/>
    <hyperlink ref="B43" location="Tabelle19!A1" display="nach Geburtsjahren und Stufen"/>
    <hyperlink ref="F43" location="Tabelle19!A1" display="#Tabelle19.A1"/>
    <hyperlink ref="A45" location="Tabelle20!A1" display="#Tabelle20.A1"/>
    <hyperlink ref="B45" location="Tabelle20!A1" display="Schüler nach Schulstufen, Schulformen und Bildungsbereichen in den"/>
    <hyperlink ref="B46" location="Tabelle20!A1" display="Schuljahren 2000/01 bis 2006/07"/>
    <hyperlink ref="F46" location="Tabelle20!A1" display="#Tabelle20.A1"/>
    <hyperlink ref="A47" location="Tabelle21!A1" display="#Tabelle21.A1"/>
    <hyperlink ref="B47" location="Tabelle21!A1" display="Übergangsquoten in die gymnasiale Oberstufe in den Schuljahren 2000/01 bis 2006/07"/>
    <hyperlink ref="F47" location="Tabelle21!A1" display="#Tabelle21.A1"/>
    <hyperlink ref="A48" location="Tabelle21!A20" display="Grafik:"/>
    <hyperlink ref="B48" location="Tabelle21!A20" display="Übergangsquoten in die gymnasiale Oberstufe nach Schuljahren"/>
    <hyperlink ref="F48" location="Tabelle21!A20" display="#Tabelle21.A20"/>
    <hyperlink ref="A49" location="Tabelle22!A1" display="#Tabelle22.A1"/>
    <hyperlink ref="B49" location="Tabelle22!A1" display="Anzahl der Klassen in den Schuljahren 2000/01 bis 2006/07 nach Schulformen,"/>
    <hyperlink ref="B50" location="Tabelle22!A1" display="Jahrgangsstufen und Klassengrößen "/>
    <hyperlink ref="F50" location="Tabelle22!A1" display="#Tabelle22.A1"/>
    <hyperlink ref="A51" location="Tabelle23!A1" display="#Tabelle23.A1"/>
    <hyperlink ref="B51" location="Tabelle23!A1" display="Klassenfrequenzen nach Schulstufen, Schulformen und Bildungsbereichen"/>
    <hyperlink ref="B52" location="Tabelle23!A1" display="in den Schuljahren 2000/01 bis 2006/07"/>
    <hyperlink ref="F52" location="Tabelle23!A1" display="#Tabelle23.A1"/>
    <hyperlink ref="A53" location="Tabelle24!A1" display="#Tabelle24.A1"/>
    <hyperlink ref="B53" location="Tabelle24!A1" display="Schulanfänger in den Schuljahren 2000/01 bis 2006/07 nach"/>
    <hyperlink ref="B54" location="Tabelle24!A1" display="Art der Einschulung und Schulformen"/>
    <hyperlink ref="F54" location="Tabelle24!A1" display="#Tabelle24.A1"/>
    <hyperlink ref="A55" location="Tabelle24!A28" display="Grafik:"/>
    <hyperlink ref="B55" location="Tabelle24!A28" display="Schulanfänger nach Art der Einschulung und Schuljahren"/>
    <hyperlink ref="F55" location="Tabelle24!A28" display="#Tabelle24.A28"/>
    <hyperlink ref="A56" location="Tabelle25!A1" display="#Tabelle25.A1"/>
    <hyperlink ref="B56" location="Tabelle25!A1" display="Schüler nach der Art des sonderpädagogischen Förderbedarfs "/>
    <hyperlink ref="B57" location="Tabelle25!A1" display="in den Schuljahren 2003/04 bis 2006/07"/>
    <hyperlink ref="F57" location="Tabelle25!A1" display="#Tabelle25.A1"/>
    <hyperlink ref="B59" location="VorbemerkungTC!A1" display="Vorbemerkungen zum Ländervergleich"/>
    <hyperlink ref="F59" location="VorbemerkungTC!A1" display="#VorbemerkungTC.A1"/>
    <hyperlink ref="A60" location="Tabelle26!A3" display="#Tabelle26.A3"/>
    <hyperlink ref="B60" location="Tabelle26!A3" display="Schulen, Klassen, durchschnittliche Klassenstärke, Schüler, ausländische Schüler"/>
    <hyperlink ref="B61" location="Tabelle26!A3" display="sowie hauptberufliche Lehrkräfte nach Schulformen"/>
    <hyperlink ref="F61" location="Tabelle26!A3" display="#Tabelle26.A3"/>
    <hyperlink ref="A62" location="Tabelle27!A3" display="#Tabelle27.A3"/>
    <hyperlink ref="B62" location="Tabelle27!A3" display="Einschulungen nach Schulformen"/>
    <hyperlink ref="F62" location="Tabelle27!A3" display="#Tabelle27.A3"/>
    <hyperlink ref="A63" location="Tabelle28!A3" display="#Tabelle28.A3"/>
    <hyperlink ref="B63" location="Tabelle28!A3" display="Absolventen/Abgänger nach der Abschlussart"/>
    <hyperlink ref="F63" location="Tabelle28!A3" display="#Tabelle28.A3"/>
    <hyperlink ref="A64" location="Tabelle29!A3" display="#Tabelle29.A3"/>
    <hyperlink ref="B64" location="Tabelle29!A3" display="Schüler nach Schulformen, Bildungsbereichen und"/>
    <hyperlink ref="B65" location="Tabelle29!A3" display="Jahrgangsstufen oder Lernstufen bzw. Fortbildungsbereichen"/>
    <hyperlink ref="F65" location="Tabelle29!A3" display="#Tabelle29.A3"/>
    <hyperlink ref="A66" location="Tabelle30!A3" display="#Tabelle30.A3"/>
    <hyperlink ref="B66" location="Tabelle30!A3" display="Ausländische Schüler nach Schulformen und Staatsangehörigkeit"/>
    <hyperlink ref="F66" location="Tabelle30!A3" display="#Tabelle30.A3"/>
    <hyperlink ref="A67" location="Tabelle31!A3" display="#Tabelle31.A3"/>
    <hyperlink ref="B67" location="Tabelle31!A3" display="Hauptberufliche Lehrkräfte nach Schulformen und Altersgruppen"/>
    <hyperlink ref="F67" location="Tabelle31!A3" display="#Tabelle31.A3"/>
    <hyperlink ref="A68" location="Tabelle32!A1" display="#Tabelle32.A1"/>
    <hyperlink ref="B68" location="Tabelle32!A1" display="Schüler nach Bildungsbereichen und Bundesländern"/>
    <hyperlink ref="F68" location="Tabelle32!A1" display="#Tabelle32.A1"/>
    <hyperlink ref="A69" location="Tabelle33!A1" display="#Tabelle33.A1"/>
    <hyperlink ref="B69" location="Tabelle33!A1" display="Schüler nach Bundesländern"/>
    <hyperlink ref="F69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7</v>
      </c>
      <c r="B1" s="66"/>
      <c r="C1" s="66"/>
      <c r="D1" s="66"/>
      <c r="E1" s="66"/>
      <c r="F1" s="66"/>
      <c r="G1" s="217"/>
      <c r="H1" s="217"/>
    </row>
    <row r="2" customFormat="false" ht="12.75" hidden="false" customHeight="true" outlineLevel="0" collapsed="false">
      <c r="A2" s="66" t="s">
        <v>548</v>
      </c>
      <c r="B2" s="66"/>
      <c r="C2" s="66"/>
      <c r="D2" s="66"/>
      <c r="E2" s="66"/>
      <c r="F2" s="66"/>
      <c r="G2" s="78"/>
      <c r="H2" s="78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8" hidden="false" customHeight="true" outlineLevel="0" collapsed="false">
      <c r="A4" s="105" t="s">
        <v>549</v>
      </c>
      <c r="B4" s="85" t="s">
        <v>550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85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156</v>
      </c>
      <c r="B7" s="200" t="n">
        <v>12642</v>
      </c>
      <c r="C7" s="200" t="n">
        <v>13244</v>
      </c>
      <c r="D7" s="200" t="n">
        <v>14367</v>
      </c>
      <c r="E7" s="200" t="n">
        <v>16052</v>
      </c>
      <c r="F7" s="200" t="n">
        <v>16380</v>
      </c>
      <c r="G7" s="200" t="n">
        <v>19579</v>
      </c>
      <c r="H7" s="200" t="n">
        <v>18699</v>
      </c>
    </row>
    <row r="8" customFormat="false" ht="12.75" hidden="false" customHeight="false" outlineLevel="0" collapsed="false">
      <c r="A8" s="111" t="s">
        <v>551</v>
      </c>
      <c r="B8" s="200" t="n">
        <v>11412</v>
      </c>
      <c r="C8" s="200" t="n">
        <v>11852</v>
      </c>
      <c r="D8" s="200" t="n">
        <v>12351</v>
      </c>
      <c r="E8" s="200" t="n">
        <v>13811</v>
      </c>
      <c r="F8" s="200" t="n">
        <v>14013</v>
      </c>
      <c r="G8" s="200" t="n">
        <v>18088</v>
      </c>
      <c r="H8" s="200" t="n">
        <v>15447</v>
      </c>
    </row>
    <row r="9" customFormat="false" ht="12.75" hidden="false" customHeight="false" outlineLevel="0" collapsed="false">
      <c r="A9" s="111" t="s">
        <v>552</v>
      </c>
      <c r="B9" s="200" t="n">
        <v>401</v>
      </c>
      <c r="C9" s="200" t="n">
        <v>546</v>
      </c>
      <c r="D9" s="200" t="n">
        <v>896</v>
      </c>
      <c r="E9" s="200" t="n">
        <v>1092</v>
      </c>
      <c r="F9" s="200" t="n">
        <v>1244</v>
      </c>
      <c r="G9" s="200" t="n">
        <v>470</v>
      </c>
      <c r="H9" s="200" t="n">
        <v>538</v>
      </c>
    </row>
    <row r="10" customFormat="false" ht="12.75" hidden="false" customHeight="false" outlineLevel="0" collapsed="false">
      <c r="A10" s="111" t="s">
        <v>553</v>
      </c>
      <c r="B10" s="200" t="n">
        <v>829</v>
      </c>
      <c r="C10" s="200" t="n">
        <v>846</v>
      </c>
      <c r="D10" s="200" t="n">
        <v>1120</v>
      </c>
      <c r="E10" s="200" t="n">
        <v>1149</v>
      </c>
      <c r="F10" s="200" t="n">
        <v>1123</v>
      </c>
      <c r="G10" s="200" t="n">
        <v>1021</v>
      </c>
      <c r="H10" s="200" t="n">
        <v>2714</v>
      </c>
    </row>
    <row r="11" customFormat="false" ht="24.75" hidden="false" customHeight="true" outlineLevel="0" collapsed="false">
      <c r="A11" s="111" t="s">
        <v>157</v>
      </c>
      <c r="B11" s="200" t="n">
        <v>1596</v>
      </c>
      <c r="C11" s="200" t="n">
        <v>1577</v>
      </c>
      <c r="D11" s="200" t="n">
        <v>1661</v>
      </c>
      <c r="E11" s="200" t="n">
        <v>1715</v>
      </c>
      <c r="F11" s="200" t="n">
        <v>1639</v>
      </c>
      <c r="G11" s="200" t="n">
        <v>181</v>
      </c>
      <c r="H11" s="200" t="n">
        <v>157</v>
      </c>
    </row>
    <row r="12" customFormat="false" ht="12.75" hidden="false" customHeight="false" outlineLevel="0" collapsed="false">
      <c r="A12" s="111" t="s">
        <v>551</v>
      </c>
      <c r="B12" s="200" t="n">
        <v>1437</v>
      </c>
      <c r="C12" s="200" t="n">
        <v>1414</v>
      </c>
      <c r="D12" s="200" t="n">
        <v>1445</v>
      </c>
      <c r="E12" s="200" t="n">
        <v>1492</v>
      </c>
      <c r="F12" s="200" t="n">
        <v>1415</v>
      </c>
      <c r="G12" s="200" t="n">
        <v>166</v>
      </c>
      <c r="H12" s="200" t="n">
        <v>131</v>
      </c>
    </row>
    <row r="13" customFormat="false" ht="12.75" hidden="false" customHeight="false" outlineLevel="0" collapsed="false">
      <c r="A13" s="111" t="s">
        <v>552</v>
      </c>
      <c r="B13" s="200" t="n">
        <v>48</v>
      </c>
      <c r="C13" s="200" t="n">
        <v>70</v>
      </c>
      <c r="D13" s="200" t="n">
        <v>101</v>
      </c>
      <c r="E13" s="200" t="n">
        <v>99</v>
      </c>
      <c r="F13" s="200" t="n">
        <v>108</v>
      </c>
      <c r="G13" s="200" t="n">
        <v>3</v>
      </c>
      <c r="H13" s="200" t="n">
        <v>2</v>
      </c>
    </row>
    <row r="14" customFormat="false" ht="12.75" hidden="false" customHeight="false" outlineLevel="0" collapsed="false">
      <c r="A14" s="111" t="s">
        <v>553</v>
      </c>
      <c r="B14" s="200" t="n">
        <v>111</v>
      </c>
      <c r="C14" s="200" t="n">
        <v>93</v>
      </c>
      <c r="D14" s="200" t="n">
        <v>115</v>
      </c>
      <c r="E14" s="200" t="n">
        <v>124</v>
      </c>
      <c r="F14" s="200" t="n">
        <v>116</v>
      </c>
      <c r="G14" s="200" t="n">
        <v>12</v>
      </c>
      <c r="H14" s="200" t="n">
        <v>24</v>
      </c>
    </row>
    <row r="15" customFormat="false" ht="24.75" hidden="false" customHeight="true" outlineLevel="0" collapsed="false">
      <c r="A15" s="111" t="s">
        <v>158</v>
      </c>
      <c r="B15" s="200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1495</v>
      </c>
      <c r="H15" s="200" t="n">
        <v>1259</v>
      </c>
    </row>
    <row r="16" customFormat="false" ht="12.75" hidden="false" customHeight="false" outlineLevel="0" collapsed="false">
      <c r="A16" s="111" t="s">
        <v>551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1376</v>
      </c>
      <c r="H16" s="200" t="n">
        <v>1008</v>
      </c>
    </row>
    <row r="17" customFormat="false" ht="12.75" hidden="false" customHeight="false" outlineLevel="0" collapsed="false">
      <c r="A17" s="111" t="s">
        <v>552</v>
      </c>
      <c r="B17" s="200" t="n">
        <v>0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28</v>
      </c>
      <c r="H17" s="200" t="n">
        <v>39</v>
      </c>
    </row>
    <row r="18" customFormat="false" ht="12.75" hidden="false" customHeight="false" outlineLevel="0" collapsed="false">
      <c r="A18" s="111" t="s">
        <v>553</v>
      </c>
      <c r="B18" s="200" t="n">
        <v>0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91</v>
      </c>
      <c r="H18" s="200" t="n">
        <v>212</v>
      </c>
    </row>
    <row r="19" customFormat="false" ht="24.95" hidden="false" customHeight="true" outlineLevel="0" collapsed="false">
      <c r="A19" s="111" t="s">
        <v>161</v>
      </c>
      <c r="B19" s="200" t="n">
        <v>448</v>
      </c>
      <c r="C19" s="200" t="n">
        <v>475</v>
      </c>
      <c r="D19" s="200" t="n">
        <v>475</v>
      </c>
      <c r="E19" s="200" t="n">
        <v>509</v>
      </c>
      <c r="F19" s="200" t="n">
        <v>528</v>
      </c>
      <c r="G19" s="200" t="n">
        <v>623</v>
      </c>
      <c r="H19" s="200" t="n">
        <v>348</v>
      </c>
    </row>
    <row r="20" customFormat="false" ht="12.75" hidden="false" customHeight="false" outlineLevel="0" collapsed="false">
      <c r="A20" s="111" t="s">
        <v>551</v>
      </c>
      <c r="B20" s="200" t="n">
        <v>203</v>
      </c>
      <c r="C20" s="200" t="n">
        <v>217</v>
      </c>
      <c r="D20" s="200" t="n">
        <v>249</v>
      </c>
      <c r="E20" s="200" t="n">
        <v>272</v>
      </c>
      <c r="F20" s="200" t="n">
        <v>294</v>
      </c>
      <c r="G20" s="200" t="n">
        <v>394</v>
      </c>
      <c r="H20" s="200" t="n">
        <v>157</v>
      </c>
    </row>
    <row r="21" customFormat="false" ht="12.75" hidden="false" customHeight="false" outlineLevel="0" collapsed="false">
      <c r="A21" s="111" t="s">
        <v>552</v>
      </c>
      <c r="B21" s="200" t="n">
        <v>1</v>
      </c>
      <c r="C21" s="200" t="n">
        <v>0</v>
      </c>
      <c r="D21" s="200" t="n">
        <v>3</v>
      </c>
      <c r="E21" s="200" t="n">
        <v>3</v>
      </c>
      <c r="F21" s="200" t="n">
        <v>2</v>
      </c>
      <c r="G21" s="200" t="n">
        <v>2</v>
      </c>
      <c r="H21" s="200" t="n">
        <v>3</v>
      </c>
    </row>
    <row r="22" customFormat="false" ht="12.75" hidden="false" customHeight="false" outlineLevel="0" collapsed="false">
      <c r="A22" s="111" t="s">
        <v>553</v>
      </c>
      <c r="B22" s="200" t="n">
        <v>244</v>
      </c>
      <c r="C22" s="200" t="n">
        <v>258</v>
      </c>
      <c r="D22" s="200" t="n">
        <v>223</v>
      </c>
      <c r="E22" s="200" t="n">
        <v>234</v>
      </c>
      <c r="F22" s="200" t="n">
        <v>232</v>
      </c>
      <c r="G22" s="200" t="n">
        <v>227</v>
      </c>
      <c r="H22" s="200" t="n">
        <v>188</v>
      </c>
    </row>
    <row r="23" customFormat="false" ht="24.95" hidden="false" customHeight="true" outlineLevel="0" collapsed="false">
      <c r="A23" s="111" t="s">
        <v>163</v>
      </c>
      <c r="B23" s="200" t="n">
        <v>14686</v>
      </c>
      <c r="C23" s="200" t="n">
        <v>15296</v>
      </c>
      <c r="D23" s="200" t="n">
        <v>16503</v>
      </c>
      <c r="E23" s="200" t="n">
        <v>18276</v>
      </c>
      <c r="F23" s="200" t="n">
        <v>18547</v>
      </c>
      <c r="G23" s="200" t="n">
        <v>21878</v>
      </c>
      <c r="H23" s="200" t="n">
        <v>20463</v>
      </c>
    </row>
    <row r="24" customFormat="false" ht="12.75" hidden="false" customHeight="false" outlineLevel="0" collapsed="false">
      <c r="A24" s="111" t="s">
        <v>551</v>
      </c>
      <c r="B24" s="200" t="n">
        <v>13052</v>
      </c>
      <c r="C24" s="200" t="n">
        <v>13483</v>
      </c>
      <c r="D24" s="200" t="n">
        <v>14045</v>
      </c>
      <c r="E24" s="200" t="n">
        <v>15575</v>
      </c>
      <c r="F24" s="200" t="n">
        <v>15722</v>
      </c>
      <c r="G24" s="200" t="n">
        <v>20024</v>
      </c>
      <c r="H24" s="200" t="n">
        <v>16743</v>
      </c>
    </row>
    <row r="25" customFormat="false" ht="12.75" hidden="false" customHeight="false" outlineLevel="0" collapsed="false">
      <c r="A25" s="111" t="s">
        <v>552</v>
      </c>
      <c r="B25" s="200" t="n">
        <v>450</v>
      </c>
      <c r="C25" s="200" t="n">
        <v>616</v>
      </c>
      <c r="D25" s="200" t="n">
        <v>1000</v>
      </c>
      <c r="E25" s="200" t="n">
        <v>1194</v>
      </c>
      <c r="F25" s="200" t="n">
        <v>1354</v>
      </c>
      <c r="G25" s="200" t="n">
        <v>503</v>
      </c>
      <c r="H25" s="200" t="n">
        <v>582</v>
      </c>
    </row>
    <row r="26" customFormat="false" ht="12.75" hidden="false" customHeight="false" outlineLevel="0" collapsed="false">
      <c r="A26" s="111" t="s">
        <v>553</v>
      </c>
      <c r="B26" s="200" t="n">
        <v>1184</v>
      </c>
      <c r="C26" s="200" t="n">
        <v>1197</v>
      </c>
      <c r="D26" s="200" t="n">
        <v>1458</v>
      </c>
      <c r="E26" s="200" t="n">
        <v>1507</v>
      </c>
      <c r="F26" s="200" t="n">
        <v>1471</v>
      </c>
      <c r="G26" s="200" t="n">
        <v>1351</v>
      </c>
      <c r="H26" s="200" t="n">
        <v>3138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false" outlineLevel="0" collapsed="false">
      <c r="A29" s="66" t="s">
        <v>119</v>
      </c>
      <c r="B29" s="66"/>
      <c r="C29" s="226"/>
      <c r="D29" s="66"/>
      <c r="E29" s="66"/>
      <c r="F29" s="127"/>
      <c r="G29" s="127"/>
      <c r="H29" s="127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0" t="s">
        <v>273</v>
      </c>
      <c r="C34" s="0" t="s">
        <v>274</v>
      </c>
      <c r="D34" s="0" t="s">
        <v>275</v>
      </c>
      <c r="E34" s="0" t="s">
        <v>276</v>
      </c>
      <c r="F34" s="0" t="s">
        <v>277</v>
      </c>
      <c r="G34" s="0" t="s">
        <v>278</v>
      </c>
      <c r="H34" s="0" t="s">
        <v>279</v>
      </c>
    </row>
    <row r="35" customFormat="false" ht="12.75" hidden="false" customHeight="false" outlineLevel="0" collapsed="false">
      <c r="A35" s="0" t="s">
        <v>554</v>
      </c>
      <c r="B35" s="0" t="n">
        <v>13052</v>
      </c>
      <c r="C35" s="0" t="n">
        <v>13483</v>
      </c>
      <c r="D35" s="0" t="n">
        <v>14045</v>
      </c>
      <c r="E35" s="0" t="n">
        <v>15575</v>
      </c>
      <c r="F35" s="0" t="n">
        <v>15722</v>
      </c>
      <c r="G35" s="95" t="n">
        <f aca="false">G24</f>
        <v>20024</v>
      </c>
      <c r="H35" s="95" t="n">
        <v>16743</v>
      </c>
    </row>
    <row r="36" customFormat="false" ht="12.75" hidden="false" customHeight="false" outlineLevel="0" collapsed="false">
      <c r="A36" s="0" t="s">
        <v>555</v>
      </c>
      <c r="B36" s="0" t="n">
        <v>450</v>
      </c>
      <c r="C36" s="0" t="n">
        <v>616</v>
      </c>
      <c r="D36" s="0" t="n">
        <v>1000</v>
      </c>
      <c r="E36" s="0" t="n">
        <v>1194</v>
      </c>
      <c r="F36" s="0" t="n">
        <v>1354</v>
      </c>
      <c r="G36" s="95" t="n">
        <f aca="false">G25</f>
        <v>503</v>
      </c>
      <c r="H36" s="95" t="n">
        <v>582</v>
      </c>
    </row>
    <row r="37" customFormat="false" ht="12.75" hidden="false" customHeight="false" outlineLevel="0" collapsed="false">
      <c r="A37" s="0" t="s">
        <v>556</v>
      </c>
      <c r="B37" s="0" t="n">
        <v>1184</v>
      </c>
      <c r="C37" s="0" t="n">
        <v>1197</v>
      </c>
      <c r="D37" s="0" t="n">
        <v>1458</v>
      </c>
      <c r="E37" s="0" t="n">
        <v>1507</v>
      </c>
      <c r="F37" s="0" t="n">
        <v>1471</v>
      </c>
      <c r="G37" s="95" t="n">
        <f aca="false">G26</f>
        <v>1351</v>
      </c>
      <c r="H37" s="95" t="n">
        <v>3138</v>
      </c>
    </row>
    <row r="38" customFormat="false" ht="12.75" hidden="false" customHeight="false" outlineLevel="0" collapsed="false">
      <c r="A38" s="0" t="s">
        <v>163</v>
      </c>
      <c r="B38" s="0" t="n">
        <v>14686</v>
      </c>
      <c r="C38" s="0" t="n">
        <f aca="false">SUM(C35:C37)</f>
        <v>15296</v>
      </c>
      <c r="D38" s="0" t="n">
        <f aca="false">SUM(D35:D37)</f>
        <v>16503</v>
      </c>
      <c r="E38" s="0" t="n">
        <f aca="false">SUM(E35:E37)</f>
        <v>18276</v>
      </c>
      <c r="F38" s="0" t="n">
        <f aca="false">SUM(F35:F37)</f>
        <v>18547</v>
      </c>
      <c r="G38" s="95" t="n">
        <f aca="false">G23</f>
        <v>21878</v>
      </c>
      <c r="H38" s="95" t="n">
        <v>204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2000/01 bis 2006/07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7" t="s">
        <v>557</v>
      </c>
      <c r="B1" s="227"/>
      <c r="C1" s="227"/>
      <c r="D1" s="227"/>
      <c r="E1" s="227"/>
      <c r="F1" s="227"/>
    </row>
    <row r="2" customFormat="false" ht="12.75" hidden="false" customHeight="true" outlineLevel="0" collapsed="false">
      <c r="A2" s="66" t="s">
        <v>55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225"/>
      <c r="B3" s="228"/>
      <c r="C3" s="228"/>
      <c r="D3" s="228"/>
      <c r="E3" s="228"/>
      <c r="F3" s="65"/>
      <c r="G3" s="65"/>
      <c r="H3" s="65"/>
    </row>
    <row r="4" customFormat="false" ht="18" hidden="false" customHeight="true" outlineLevel="0" collapsed="false">
      <c r="A4" s="229" t="s">
        <v>435</v>
      </c>
      <c r="B4" s="85" t="s">
        <v>436</v>
      </c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229"/>
      <c r="B5" s="70" t="s">
        <v>276</v>
      </c>
      <c r="C5" s="70"/>
      <c r="D5" s="70" t="s">
        <v>277</v>
      </c>
      <c r="E5" s="70"/>
      <c r="F5" s="85" t="s">
        <v>278</v>
      </c>
      <c r="G5" s="85"/>
      <c r="H5" s="85" t="s">
        <v>279</v>
      </c>
      <c r="I5" s="85"/>
    </row>
    <row r="6" customFormat="false" ht="18" hidden="false" customHeight="true" outlineLevel="0" collapsed="false">
      <c r="A6" s="229"/>
      <c r="B6" s="207" t="s">
        <v>152</v>
      </c>
      <c r="C6" s="218" t="s">
        <v>154</v>
      </c>
      <c r="D6" s="207" t="s">
        <v>152</v>
      </c>
      <c r="E6" s="218" t="s">
        <v>154</v>
      </c>
      <c r="F6" s="207" t="s">
        <v>152</v>
      </c>
      <c r="G6" s="218" t="s">
        <v>154</v>
      </c>
      <c r="H6" s="207" t="s">
        <v>152</v>
      </c>
      <c r="I6" s="218" t="s">
        <v>154</v>
      </c>
    </row>
    <row r="7" customFormat="false" ht="12.75" hidden="false" customHeight="true" outlineLevel="0" collapsed="false">
      <c r="A7" s="202"/>
      <c r="B7" s="219"/>
      <c r="C7" s="219"/>
      <c r="D7" s="219"/>
      <c r="E7" s="219"/>
      <c r="F7" s="219"/>
      <c r="G7" s="219"/>
      <c r="H7" s="219"/>
      <c r="I7" s="219"/>
    </row>
    <row r="8" customFormat="false" ht="12.75" hidden="false" customHeight="true" outlineLevel="0" collapsed="false">
      <c r="A8" s="111" t="s">
        <v>438</v>
      </c>
      <c r="B8" s="200" t="n">
        <v>10566</v>
      </c>
      <c r="C8" s="200" t="n">
        <v>3881</v>
      </c>
      <c r="D8" s="200" t="n">
        <v>9838</v>
      </c>
      <c r="E8" s="200" t="n">
        <v>3648</v>
      </c>
      <c r="F8" s="200" t="n">
        <v>9032</v>
      </c>
      <c r="G8" s="200" t="n">
        <v>3368</v>
      </c>
      <c r="H8" s="200" t="n">
        <v>8208</v>
      </c>
      <c r="I8" s="200" t="n">
        <v>3166</v>
      </c>
    </row>
    <row r="9" customFormat="false" ht="22.5" hidden="false" customHeight="false" outlineLevel="0" collapsed="false">
      <c r="A9" s="110" t="s">
        <v>559</v>
      </c>
      <c r="B9" s="200" t="n">
        <v>588</v>
      </c>
      <c r="C9" s="200" t="n">
        <v>208</v>
      </c>
      <c r="D9" s="200" t="n">
        <v>710</v>
      </c>
      <c r="E9" s="200" t="n">
        <v>257</v>
      </c>
      <c r="F9" s="200" t="n">
        <v>632</v>
      </c>
      <c r="G9" s="200" t="n">
        <v>228</v>
      </c>
      <c r="H9" s="200" t="n">
        <v>634</v>
      </c>
      <c r="I9" s="200" t="n">
        <v>221</v>
      </c>
    </row>
    <row r="10" customFormat="false" ht="22.5" hidden="false" customHeight="false" outlineLevel="0" collapsed="false">
      <c r="A10" s="110" t="s">
        <v>440</v>
      </c>
      <c r="B10" s="200" t="n">
        <v>1670</v>
      </c>
      <c r="C10" s="200" t="n">
        <v>218</v>
      </c>
      <c r="D10" s="200" t="n">
        <v>1850</v>
      </c>
      <c r="E10" s="200" t="n">
        <v>256</v>
      </c>
      <c r="F10" s="200" t="n">
        <v>1945</v>
      </c>
      <c r="G10" s="200" t="n">
        <v>283</v>
      </c>
      <c r="H10" s="200" t="n">
        <v>2112</v>
      </c>
      <c r="I10" s="200" t="n">
        <v>342</v>
      </c>
    </row>
    <row r="11" customFormat="false" ht="12.75" hidden="false" customHeight="false" outlineLevel="0" collapsed="false">
      <c r="A11" s="111" t="s">
        <v>441</v>
      </c>
      <c r="B11" s="200" t="n">
        <v>376</v>
      </c>
      <c r="C11" s="200" t="n">
        <v>148</v>
      </c>
      <c r="D11" s="200" t="n">
        <v>417</v>
      </c>
      <c r="E11" s="200" t="n">
        <v>166</v>
      </c>
      <c r="F11" s="200" t="n">
        <v>408</v>
      </c>
      <c r="G11" s="200" t="n">
        <v>171</v>
      </c>
      <c r="H11" s="200" t="n">
        <v>403</v>
      </c>
      <c r="I11" s="200" t="n">
        <v>172</v>
      </c>
    </row>
    <row r="12" customFormat="false" ht="12.75" hidden="false" customHeight="false" outlineLevel="0" collapsed="false">
      <c r="A12" s="111" t="s">
        <v>442</v>
      </c>
      <c r="B12" s="200" t="n">
        <v>1589</v>
      </c>
      <c r="C12" s="200" t="n">
        <v>483</v>
      </c>
      <c r="D12" s="200" t="n">
        <v>1556</v>
      </c>
      <c r="E12" s="200" t="n">
        <v>463</v>
      </c>
      <c r="F12" s="200" t="n">
        <v>1631</v>
      </c>
      <c r="G12" s="200" t="n">
        <v>511</v>
      </c>
      <c r="H12" s="200" t="n">
        <v>1589</v>
      </c>
      <c r="I12" s="200" t="n">
        <v>485</v>
      </c>
    </row>
    <row r="13" customFormat="false" ht="12.75" hidden="false" customHeight="false" outlineLevel="0" collapsed="false">
      <c r="A13" s="111" t="s">
        <v>443</v>
      </c>
      <c r="B13" s="200" t="n">
        <v>189</v>
      </c>
      <c r="C13" s="200" t="n">
        <v>87</v>
      </c>
      <c r="D13" s="200" t="n">
        <v>177</v>
      </c>
      <c r="E13" s="200" t="n">
        <v>81</v>
      </c>
      <c r="F13" s="200" t="n">
        <v>170</v>
      </c>
      <c r="G13" s="200" t="n">
        <v>70</v>
      </c>
      <c r="H13" s="200" t="n">
        <v>160</v>
      </c>
      <c r="I13" s="200" t="n">
        <v>64</v>
      </c>
    </row>
    <row r="14" customFormat="false" ht="12.75" hidden="false" customHeight="false" outlineLevel="0" collapsed="false">
      <c r="A14" s="111" t="s">
        <v>444</v>
      </c>
      <c r="B14" s="200" t="n">
        <v>3056</v>
      </c>
      <c r="C14" s="200" t="n">
        <v>1162</v>
      </c>
      <c r="D14" s="200" t="n">
        <v>3077</v>
      </c>
      <c r="E14" s="200" t="n">
        <v>1180</v>
      </c>
      <c r="F14" s="200" t="n">
        <v>3068</v>
      </c>
      <c r="G14" s="200" t="n">
        <v>1161</v>
      </c>
      <c r="H14" s="200" t="n">
        <v>2975</v>
      </c>
      <c r="I14" s="200" t="n">
        <v>1125</v>
      </c>
    </row>
    <row r="15" customFormat="false" ht="24.75" hidden="false" customHeight="true" outlineLevel="0" collapsed="false">
      <c r="A15" s="111" t="s">
        <v>163</v>
      </c>
      <c r="B15" s="200" t="n">
        <v>18034</v>
      </c>
      <c r="C15" s="200" t="n">
        <v>6187</v>
      </c>
      <c r="D15" s="200" t="n">
        <v>17625</v>
      </c>
      <c r="E15" s="200" t="n">
        <v>6051</v>
      </c>
      <c r="F15" s="200" t="n">
        <v>16886</v>
      </c>
      <c r="G15" s="200" t="n">
        <v>5792</v>
      </c>
      <c r="H15" s="200" t="n">
        <v>16081</v>
      </c>
      <c r="I15" s="200" t="n">
        <v>5575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3/04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123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561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6" t="s">
        <v>562</v>
      </c>
      <c r="B4" s="66"/>
      <c r="C4" s="66"/>
      <c r="D4" s="66"/>
      <c r="E4" s="66"/>
      <c r="F4" s="6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8" hidden="false" customHeight="true" outlineLevel="0" collapsed="false">
      <c r="A6" s="72" t="s">
        <v>563</v>
      </c>
      <c r="B6" s="85" t="s">
        <v>564</v>
      </c>
      <c r="C6" s="85"/>
      <c r="D6" s="85"/>
      <c r="E6" s="85"/>
      <c r="F6" s="85"/>
      <c r="G6" s="85"/>
      <c r="H6" s="85"/>
    </row>
    <row r="7" customFormat="false" ht="18" hidden="false" customHeight="true" outlineLevel="0" collapsed="false">
      <c r="A7" s="72"/>
      <c r="B7" s="99" t="n">
        <v>2000</v>
      </c>
      <c r="C7" s="218" t="n">
        <v>2001</v>
      </c>
      <c r="D7" s="85" t="n">
        <v>2002</v>
      </c>
      <c r="E7" s="218" t="n">
        <v>2003</v>
      </c>
      <c r="F7" s="218" t="n">
        <v>2004</v>
      </c>
      <c r="G7" s="218" t="n">
        <v>2005</v>
      </c>
      <c r="H7" s="218" t="n">
        <v>2006</v>
      </c>
    </row>
    <row r="8" customFormat="false" ht="24.95" hidden="false" customHeight="true" outlineLevel="0" collapsed="false">
      <c r="A8" s="74"/>
      <c r="B8" s="232" t="s">
        <v>565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2" t="s">
        <v>566</v>
      </c>
      <c r="B9" s="233" t="n">
        <v>1087</v>
      </c>
      <c r="C9" s="234" t="n">
        <v>1052</v>
      </c>
      <c r="D9" s="233" t="n">
        <v>1030</v>
      </c>
      <c r="E9" s="233" t="n">
        <v>1005</v>
      </c>
      <c r="F9" s="233" t="n">
        <v>978</v>
      </c>
      <c r="G9" s="233" t="n">
        <v>941</v>
      </c>
      <c r="H9" s="233" t="n">
        <v>905</v>
      </c>
    </row>
    <row r="10" customFormat="false" ht="14.85" hidden="false" customHeight="true" outlineLevel="0" collapsed="false">
      <c r="A10" s="102" t="s">
        <v>150</v>
      </c>
      <c r="B10" s="233" t="n">
        <v>13736</v>
      </c>
      <c r="C10" s="234" t="n">
        <v>12863</v>
      </c>
      <c r="D10" s="233" t="n">
        <v>12061</v>
      </c>
      <c r="E10" s="233" t="n">
        <v>11256</v>
      </c>
      <c r="F10" s="233" t="n">
        <v>10575</v>
      </c>
      <c r="G10" s="233" t="n">
        <v>10020</v>
      </c>
      <c r="H10" s="233" t="n">
        <v>9426</v>
      </c>
    </row>
    <row r="11" customFormat="false" ht="12.75" hidden="false" customHeight="true" outlineLevel="0" collapsed="false">
      <c r="A11" s="75" t="s">
        <v>567</v>
      </c>
      <c r="B11" s="235" t="n">
        <v>21.63</v>
      </c>
      <c r="C11" s="235" t="n">
        <v>21.33</v>
      </c>
      <c r="D11" s="235" t="n">
        <v>20.94</v>
      </c>
      <c r="E11" s="235" t="n">
        <v>20.94</v>
      </c>
      <c r="F11" s="235" t="n">
        <v>20.71</v>
      </c>
      <c r="G11" s="236" t="n">
        <v>20.71</v>
      </c>
      <c r="H11" s="236" t="n">
        <v>20.61</v>
      </c>
    </row>
    <row r="12" customFormat="false" ht="14.85" hidden="false" customHeight="true" outlineLevel="0" collapsed="false">
      <c r="A12" s="102" t="s">
        <v>568</v>
      </c>
      <c r="B12" s="233" t="n">
        <v>333756</v>
      </c>
      <c r="C12" s="234" t="n">
        <v>310773</v>
      </c>
      <c r="D12" s="233" t="n">
        <v>289392</v>
      </c>
      <c r="E12" s="233" t="n">
        <v>273223</v>
      </c>
      <c r="F12" s="233" t="n">
        <v>256710</v>
      </c>
      <c r="G12" s="233" t="n">
        <v>245923</v>
      </c>
      <c r="H12" s="233" t="n">
        <v>233604</v>
      </c>
    </row>
    <row r="13" customFormat="false" ht="10.7" hidden="false" customHeight="true" outlineLevel="0" collapsed="false">
      <c r="A13" s="102" t="s">
        <v>569</v>
      </c>
      <c r="B13" s="233" t="n">
        <v>167808</v>
      </c>
      <c r="C13" s="234" t="n">
        <v>156199</v>
      </c>
      <c r="D13" s="233" t="n">
        <v>144817</v>
      </c>
      <c r="E13" s="233" t="n">
        <v>136952</v>
      </c>
      <c r="F13" s="233" t="n">
        <v>128697</v>
      </c>
      <c r="G13" s="233" t="n">
        <v>123049</v>
      </c>
      <c r="H13" s="233" t="n">
        <v>116886</v>
      </c>
    </row>
    <row r="14" customFormat="false" ht="10.7" hidden="false" customHeight="true" outlineLevel="0" collapsed="false">
      <c r="A14" s="102" t="s">
        <v>570</v>
      </c>
      <c r="B14" s="233" t="n">
        <v>165948</v>
      </c>
      <c r="C14" s="234" t="n">
        <v>154574</v>
      </c>
      <c r="D14" s="233" t="n">
        <v>144575</v>
      </c>
      <c r="E14" s="233" t="n">
        <v>136271</v>
      </c>
      <c r="F14" s="233" t="n">
        <v>128013</v>
      </c>
      <c r="G14" s="233" t="n">
        <v>122874</v>
      </c>
      <c r="H14" s="233" t="n">
        <v>116718</v>
      </c>
    </row>
    <row r="15" customFormat="false" ht="10.7" hidden="false" customHeight="true" outlineLevel="0" collapsed="false">
      <c r="A15" s="102" t="s">
        <v>571</v>
      </c>
      <c r="B15" s="233" t="n">
        <v>2926</v>
      </c>
      <c r="C15" s="234" t="n">
        <v>3280</v>
      </c>
      <c r="D15" s="233" t="n">
        <v>3610</v>
      </c>
      <c r="E15" s="233" t="n">
        <v>3901</v>
      </c>
      <c r="F15" s="233" t="n">
        <v>3981</v>
      </c>
      <c r="G15" s="233" t="n">
        <v>3982</v>
      </c>
      <c r="H15" s="233" t="n">
        <v>3725</v>
      </c>
    </row>
    <row r="16" customFormat="false" ht="10.7" hidden="false" customHeight="true" outlineLevel="0" collapsed="false">
      <c r="A16" s="102" t="s">
        <v>572</v>
      </c>
      <c r="B16" s="233" t="n">
        <v>1476</v>
      </c>
      <c r="C16" s="234" t="n">
        <v>1648</v>
      </c>
      <c r="D16" s="233" t="n">
        <v>1803</v>
      </c>
      <c r="E16" s="233" t="n">
        <v>1964</v>
      </c>
      <c r="F16" s="233" t="n">
        <v>2033</v>
      </c>
      <c r="G16" s="233" t="n">
        <v>1970</v>
      </c>
      <c r="H16" s="233" t="n">
        <v>1853</v>
      </c>
    </row>
    <row r="17" customFormat="false" ht="14.85" hidden="false" customHeight="true" outlineLevel="0" collapsed="false">
      <c r="A17" s="102" t="s">
        <v>573</v>
      </c>
      <c r="B17" s="233" t="n">
        <v>24732</v>
      </c>
      <c r="C17" s="234" t="n">
        <v>24109</v>
      </c>
      <c r="D17" s="233" t="n">
        <v>23160</v>
      </c>
      <c r="E17" s="233" t="n">
        <v>22192</v>
      </c>
      <c r="F17" s="233" t="n">
        <v>21187</v>
      </c>
      <c r="G17" s="233" t="n">
        <v>20093</v>
      </c>
      <c r="H17" s="233" t="n">
        <v>19416</v>
      </c>
    </row>
    <row r="18" customFormat="false" ht="10.7" hidden="false" customHeight="true" outlineLevel="0" collapsed="false">
      <c r="A18" s="102" t="s">
        <v>569</v>
      </c>
      <c r="B18" s="233" t="n">
        <v>5086</v>
      </c>
      <c r="C18" s="233" t="n">
        <v>4911</v>
      </c>
      <c r="D18" s="233" t="n">
        <v>4667</v>
      </c>
      <c r="E18" s="233" t="n">
        <v>4409</v>
      </c>
      <c r="F18" s="233" t="n">
        <v>4108</v>
      </c>
      <c r="G18" s="233" t="n">
        <v>3797</v>
      </c>
      <c r="H18" s="233" t="n">
        <v>3627</v>
      </c>
    </row>
    <row r="19" customFormat="false" ht="10.7" hidden="false" customHeight="true" outlineLevel="0" collapsed="false">
      <c r="A19" s="102" t="s">
        <v>570</v>
      </c>
      <c r="B19" s="233" t="n">
        <v>19646</v>
      </c>
      <c r="C19" s="233" t="n">
        <v>19198</v>
      </c>
      <c r="D19" s="233" t="n">
        <v>18493</v>
      </c>
      <c r="E19" s="233" t="n">
        <v>17783</v>
      </c>
      <c r="F19" s="233" t="n">
        <v>17079</v>
      </c>
      <c r="G19" s="233" t="n">
        <v>16296</v>
      </c>
      <c r="H19" s="233" t="n">
        <v>15789</v>
      </c>
    </row>
    <row r="20" customFormat="false" ht="10.7" hidden="false" customHeight="true" outlineLevel="0" collapsed="false">
      <c r="A20" s="102" t="s">
        <v>574</v>
      </c>
      <c r="B20" s="233" t="n">
        <v>13247</v>
      </c>
      <c r="C20" s="233" t="n">
        <v>13144</v>
      </c>
      <c r="D20" s="233" t="n">
        <v>12271</v>
      </c>
      <c r="E20" s="233" t="n">
        <v>11402</v>
      </c>
      <c r="F20" s="233" t="n">
        <v>8121</v>
      </c>
      <c r="G20" s="233" t="n">
        <v>10023</v>
      </c>
      <c r="H20" s="233" t="n">
        <v>8590</v>
      </c>
    </row>
    <row r="21" customFormat="false" ht="10.7" hidden="false" customHeight="true" outlineLevel="0" collapsed="false">
      <c r="A21" s="102" t="s">
        <v>572</v>
      </c>
      <c r="B21" s="233" t="n">
        <v>9572</v>
      </c>
      <c r="C21" s="233" t="n">
        <v>9528</v>
      </c>
      <c r="D21" s="233" t="n">
        <v>8924</v>
      </c>
      <c r="E21" s="233" t="n">
        <v>8360</v>
      </c>
      <c r="F21" s="233" t="n">
        <v>6083</v>
      </c>
      <c r="G21" s="233" t="n">
        <v>7604</v>
      </c>
      <c r="H21" s="233" t="n">
        <v>6484</v>
      </c>
    </row>
    <row r="22" customFormat="false" ht="10.7" hidden="false" customHeight="true" outlineLevel="0" collapsed="false">
      <c r="A22" s="102" t="s">
        <v>575</v>
      </c>
      <c r="B22" s="233" t="n">
        <v>11485</v>
      </c>
      <c r="C22" s="233" t="n">
        <v>10965</v>
      </c>
      <c r="D22" s="233" t="n">
        <v>10889</v>
      </c>
      <c r="E22" s="233" t="n">
        <v>10790</v>
      </c>
      <c r="F22" s="233" t="n">
        <v>13066</v>
      </c>
      <c r="G22" s="233" t="n">
        <v>10070</v>
      </c>
      <c r="H22" s="233" t="n">
        <v>10826</v>
      </c>
    </row>
    <row r="23" customFormat="false" ht="10.7" hidden="false" customHeight="true" outlineLevel="0" collapsed="false">
      <c r="A23" s="102" t="s">
        <v>572</v>
      </c>
      <c r="B23" s="233" t="n">
        <v>10074</v>
      </c>
      <c r="C23" s="233" t="n">
        <v>9670</v>
      </c>
      <c r="D23" s="233" t="n">
        <v>9569</v>
      </c>
      <c r="E23" s="233" t="n">
        <v>9423</v>
      </c>
      <c r="F23" s="233" t="n">
        <v>10996</v>
      </c>
      <c r="G23" s="233" t="n">
        <v>8692</v>
      </c>
      <c r="H23" s="233" t="n">
        <v>9305</v>
      </c>
    </row>
    <row r="24" customFormat="false" ht="30" hidden="false" customHeight="true" outlineLevel="0" collapsed="false">
      <c r="A24" s="237"/>
      <c r="B24" s="238" t="s">
        <v>576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2" t="s">
        <v>577</v>
      </c>
      <c r="B25" s="233" t="n">
        <v>509</v>
      </c>
      <c r="C25" s="234" t="n">
        <v>485</v>
      </c>
      <c r="D25" s="233" t="n">
        <v>469</v>
      </c>
      <c r="E25" s="233" t="n">
        <v>464</v>
      </c>
      <c r="F25" s="233" t="n">
        <v>462</v>
      </c>
      <c r="G25" s="233" t="n">
        <v>462</v>
      </c>
      <c r="H25" s="233" t="n">
        <v>468</v>
      </c>
    </row>
    <row r="26" customFormat="false" ht="14.85" hidden="false" customHeight="true" outlineLevel="0" collapsed="false">
      <c r="A26" s="102" t="s">
        <v>326</v>
      </c>
      <c r="B26" s="233" t="n">
        <v>5632</v>
      </c>
      <c r="C26" s="234" t="n">
        <v>4982</v>
      </c>
      <c r="D26" s="233" t="n">
        <v>4450</v>
      </c>
      <c r="E26" s="233" t="n">
        <v>4158.11</v>
      </c>
      <c r="F26" s="233" t="n">
        <v>4203.14</v>
      </c>
      <c r="G26" s="233" t="n">
        <v>4800.64</v>
      </c>
      <c r="H26" s="233" t="n">
        <v>4976</v>
      </c>
    </row>
    <row r="27" customFormat="false" ht="12.75" hidden="false" customHeight="true" outlineLevel="0" collapsed="false">
      <c r="A27" s="102" t="s">
        <v>578</v>
      </c>
      <c r="B27" s="235" t="n">
        <v>21.7</v>
      </c>
      <c r="C27" s="235" t="n">
        <v>21.11</v>
      </c>
      <c r="D27" s="235" t="n">
        <v>20.3442696629214</v>
      </c>
      <c r="E27" s="235" t="n">
        <v>20.3</v>
      </c>
      <c r="F27" s="235" t="n">
        <v>20.43</v>
      </c>
      <c r="G27" s="236" t="n">
        <v>20.86</v>
      </c>
      <c r="H27" s="236" t="n">
        <v>21.26</v>
      </c>
    </row>
    <row r="28" customFormat="false" ht="14.85" hidden="false" customHeight="true" outlineLevel="0" collapsed="false">
      <c r="A28" s="102" t="s">
        <v>568</v>
      </c>
      <c r="B28" s="233" t="n">
        <v>122195</v>
      </c>
      <c r="C28" s="234" t="n">
        <v>105191</v>
      </c>
      <c r="D28" s="234" t="n">
        <v>90532</v>
      </c>
      <c r="E28" s="233" t="n">
        <v>84397</v>
      </c>
      <c r="F28" s="233" t="n">
        <v>85856</v>
      </c>
      <c r="G28" s="233" t="n">
        <v>100167</v>
      </c>
      <c r="H28" s="233" t="n">
        <v>105765</v>
      </c>
    </row>
    <row r="29" customFormat="false" ht="10.7" hidden="false" customHeight="true" outlineLevel="0" collapsed="false">
      <c r="A29" s="102" t="s">
        <v>569</v>
      </c>
      <c r="B29" s="233" t="n">
        <v>62410</v>
      </c>
      <c r="C29" s="234" t="n">
        <v>53698</v>
      </c>
      <c r="D29" s="234" t="n">
        <v>46214</v>
      </c>
      <c r="E29" s="233" t="n">
        <v>43157</v>
      </c>
      <c r="F29" s="233" t="n">
        <v>43701</v>
      </c>
      <c r="G29" s="233" t="n">
        <v>50641</v>
      </c>
      <c r="H29" s="233" t="n">
        <v>53555</v>
      </c>
    </row>
    <row r="30" customFormat="false" ht="10.7" hidden="false" customHeight="true" outlineLevel="0" collapsed="false">
      <c r="A30" s="102" t="s">
        <v>570</v>
      </c>
      <c r="B30" s="233" t="n">
        <v>59785</v>
      </c>
      <c r="C30" s="234" t="n">
        <v>51493</v>
      </c>
      <c r="D30" s="234" t="n">
        <v>44318</v>
      </c>
      <c r="E30" s="233" t="n">
        <v>41240</v>
      </c>
      <c r="F30" s="233" t="n">
        <v>42155</v>
      </c>
      <c r="G30" s="233" t="n">
        <v>49526</v>
      </c>
      <c r="H30" s="233" t="n">
        <v>52210</v>
      </c>
    </row>
    <row r="31" customFormat="false" ht="10.7" hidden="false" customHeight="true" outlineLevel="0" collapsed="false">
      <c r="A31" s="102" t="s">
        <v>571</v>
      </c>
      <c r="B31" s="233" t="n">
        <v>1603</v>
      </c>
      <c r="C31" s="234" t="n">
        <v>1771</v>
      </c>
      <c r="D31" s="233" t="n">
        <v>1925</v>
      </c>
      <c r="E31" s="233" t="n">
        <v>1962</v>
      </c>
      <c r="F31" s="233" t="n">
        <v>1948</v>
      </c>
      <c r="G31" s="233" t="n">
        <v>2101</v>
      </c>
      <c r="H31" s="233" t="n">
        <v>1918</v>
      </c>
    </row>
    <row r="32" customFormat="false" ht="10.7" hidden="false" customHeight="true" outlineLevel="0" collapsed="false">
      <c r="A32" s="102" t="s">
        <v>572</v>
      </c>
      <c r="B32" s="233" t="n">
        <v>791</v>
      </c>
      <c r="C32" s="234" t="n">
        <v>864</v>
      </c>
      <c r="D32" s="233" t="n">
        <v>935</v>
      </c>
      <c r="E32" s="233" t="n">
        <v>964</v>
      </c>
      <c r="F32" s="233" t="n">
        <v>974</v>
      </c>
      <c r="G32" s="233" t="n">
        <v>1002</v>
      </c>
      <c r="H32" s="233" t="n">
        <v>927</v>
      </c>
    </row>
    <row r="33" customFormat="false" ht="14.85" hidden="false" customHeight="true" outlineLevel="0" collapsed="false">
      <c r="A33" s="102" t="s">
        <v>573</v>
      </c>
      <c r="B33" s="233" t="n">
        <v>7962</v>
      </c>
      <c r="C33" s="233" t="n">
        <v>7521</v>
      </c>
      <c r="D33" s="233" t="n">
        <v>6987</v>
      </c>
      <c r="E33" s="233" t="n">
        <v>6548</v>
      </c>
      <c r="F33" s="233" t="n">
        <v>6307</v>
      </c>
      <c r="G33" s="233" t="n">
        <v>7020</v>
      </c>
      <c r="H33" s="233" t="n">
        <v>7311</v>
      </c>
    </row>
    <row r="34" customFormat="false" ht="10.7" hidden="false" customHeight="true" outlineLevel="0" collapsed="false">
      <c r="A34" s="102" t="s">
        <v>569</v>
      </c>
      <c r="B34" s="233" t="n">
        <v>681</v>
      </c>
      <c r="C34" s="233" t="n">
        <v>608</v>
      </c>
      <c r="D34" s="233" t="n">
        <v>543</v>
      </c>
      <c r="E34" s="233" t="n">
        <v>500</v>
      </c>
      <c r="F34" s="233" t="n">
        <v>475</v>
      </c>
      <c r="G34" s="233" t="n">
        <v>551</v>
      </c>
      <c r="H34" s="233" t="n">
        <v>622</v>
      </c>
    </row>
    <row r="35" customFormat="false" ht="10.7" hidden="false" customHeight="true" outlineLevel="0" collapsed="false">
      <c r="A35" s="102" t="s">
        <v>570</v>
      </c>
      <c r="B35" s="233" t="n">
        <v>7281</v>
      </c>
      <c r="C35" s="233" t="n">
        <v>6913</v>
      </c>
      <c r="D35" s="233" t="n">
        <v>6444</v>
      </c>
      <c r="E35" s="233" t="n">
        <v>6048</v>
      </c>
      <c r="F35" s="233" t="n">
        <v>5832</v>
      </c>
      <c r="G35" s="233" t="n">
        <v>6469</v>
      </c>
      <c r="H35" s="233" t="n">
        <v>6689</v>
      </c>
    </row>
    <row r="36" customFormat="false" ht="10.7" hidden="false" customHeight="true" outlineLevel="0" collapsed="false">
      <c r="A36" s="102" t="s">
        <v>574</v>
      </c>
      <c r="B36" s="233" t="n">
        <v>1502</v>
      </c>
      <c r="C36" s="233" t="n">
        <v>1471</v>
      </c>
      <c r="D36" s="233" t="n">
        <v>1114</v>
      </c>
      <c r="E36" s="233" t="n">
        <v>1108</v>
      </c>
      <c r="F36" s="233" t="n">
        <v>946</v>
      </c>
      <c r="G36" s="233" t="n">
        <v>2286</v>
      </c>
      <c r="H36" s="233" t="n">
        <v>2378</v>
      </c>
    </row>
    <row r="37" customFormat="false" ht="10.7" hidden="false" customHeight="true" outlineLevel="0" collapsed="false">
      <c r="A37" s="102" t="s">
        <v>572</v>
      </c>
      <c r="B37" s="233" t="n">
        <v>1241</v>
      </c>
      <c r="C37" s="233" t="n">
        <v>1227</v>
      </c>
      <c r="D37" s="233" t="n">
        <v>912</v>
      </c>
      <c r="E37" s="233" t="n">
        <v>901</v>
      </c>
      <c r="F37" s="233" t="n">
        <v>791</v>
      </c>
      <c r="G37" s="233" t="n">
        <v>1985</v>
      </c>
      <c r="H37" s="233" t="n">
        <v>2042</v>
      </c>
    </row>
    <row r="38" customFormat="false" ht="10.7" hidden="false" customHeight="true" outlineLevel="0" collapsed="false">
      <c r="A38" s="102" t="s">
        <v>575</v>
      </c>
      <c r="B38" s="233" t="n">
        <v>6460</v>
      </c>
      <c r="C38" s="233" t="n">
        <v>6050</v>
      </c>
      <c r="D38" s="233" t="n">
        <v>5873</v>
      </c>
      <c r="E38" s="233" t="n">
        <v>5440</v>
      </c>
      <c r="F38" s="233" t="n">
        <v>5361</v>
      </c>
      <c r="G38" s="233" t="n">
        <v>4734</v>
      </c>
      <c r="H38" s="233" t="n">
        <v>4933</v>
      </c>
    </row>
    <row r="39" customFormat="false" ht="10.7" hidden="false" customHeight="true" outlineLevel="0" collapsed="false">
      <c r="A39" s="102" t="s">
        <v>572</v>
      </c>
      <c r="B39" s="233" t="n">
        <v>6040</v>
      </c>
      <c r="C39" s="233" t="n">
        <v>5686</v>
      </c>
      <c r="D39" s="233" t="n">
        <v>5532</v>
      </c>
      <c r="E39" s="233" t="n">
        <v>5147</v>
      </c>
      <c r="F39" s="233" t="n">
        <v>5041</v>
      </c>
      <c r="G39" s="233" t="n">
        <v>4484</v>
      </c>
      <c r="H39" s="233" t="n">
        <v>4647</v>
      </c>
    </row>
    <row r="40" customFormat="false" ht="30" hidden="false" customHeight="true" outlineLevel="0" collapsed="false">
      <c r="A40" s="237"/>
      <c r="B40" s="238" t="s">
        <v>579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2" t="s">
        <v>326</v>
      </c>
      <c r="B41" s="233" t="n">
        <v>2564</v>
      </c>
      <c r="C41" s="234" t="n">
        <v>2278</v>
      </c>
      <c r="D41" s="233" t="n">
        <v>1762</v>
      </c>
      <c r="E41" s="233" t="n">
        <v>1386.19</v>
      </c>
      <c r="F41" s="233" t="n">
        <v>1276.59</v>
      </c>
      <c r="G41" s="233" t="n">
        <v>1390.38</v>
      </c>
      <c r="H41" s="233" t="n">
        <v>1437.3</v>
      </c>
    </row>
    <row r="42" customFormat="false" ht="12.75" hidden="false" customHeight="true" outlineLevel="0" collapsed="false">
      <c r="A42" s="75" t="s">
        <v>578</v>
      </c>
      <c r="B42" s="235" t="n">
        <v>22.56</v>
      </c>
      <c r="C42" s="235" t="n">
        <v>21.94</v>
      </c>
      <c r="D42" s="235" t="n">
        <v>20.6855845629966</v>
      </c>
      <c r="E42" s="235" t="n">
        <v>19.73</v>
      </c>
      <c r="F42" s="235" t="n">
        <v>19.49</v>
      </c>
      <c r="G42" s="236" t="n">
        <v>19.56</v>
      </c>
      <c r="H42" s="236" t="n">
        <v>19.86</v>
      </c>
    </row>
    <row r="43" customFormat="false" ht="14.85" hidden="false" customHeight="true" outlineLevel="0" collapsed="false">
      <c r="A43" s="102" t="s">
        <v>568</v>
      </c>
      <c r="B43" s="233" t="n">
        <v>57824</v>
      </c>
      <c r="C43" s="234" t="n">
        <v>49992</v>
      </c>
      <c r="D43" s="234" t="n">
        <v>36448</v>
      </c>
      <c r="E43" s="233" t="n">
        <v>27345</v>
      </c>
      <c r="F43" s="233" t="n">
        <v>24881</v>
      </c>
      <c r="G43" s="233" t="n">
        <v>27186</v>
      </c>
      <c r="H43" s="233" t="n">
        <v>28551</v>
      </c>
    </row>
    <row r="44" customFormat="false" ht="10.7" hidden="false" customHeight="true" outlineLevel="0" collapsed="false">
      <c r="A44" s="102" t="s">
        <v>569</v>
      </c>
      <c r="B44" s="233" t="n">
        <v>29430</v>
      </c>
      <c r="C44" s="234" t="n">
        <v>25463</v>
      </c>
      <c r="D44" s="233" t="n">
        <v>18624</v>
      </c>
      <c r="E44" s="233" t="n">
        <v>14054</v>
      </c>
      <c r="F44" s="233" t="n">
        <v>12807</v>
      </c>
      <c r="G44" s="233" t="n">
        <v>13873</v>
      </c>
      <c r="H44" s="233" t="n">
        <v>14544</v>
      </c>
    </row>
    <row r="45" customFormat="false" ht="10.7" hidden="false" customHeight="true" outlineLevel="0" collapsed="false">
      <c r="A45" s="102" t="s">
        <v>570</v>
      </c>
      <c r="B45" s="233" t="n">
        <v>28394</v>
      </c>
      <c r="C45" s="234" t="n">
        <v>24529</v>
      </c>
      <c r="D45" s="233" t="n">
        <v>17824</v>
      </c>
      <c r="E45" s="233" t="n">
        <v>13291</v>
      </c>
      <c r="F45" s="233" t="n">
        <v>12074</v>
      </c>
      <c r="G45" s="233" t="n">
        <v>13313</v>
      </c>
      <c r="H45" s="233" t="n">
        <v>14007</v>
      </c>
    </row>
    <row r="46" customFormat="false" ht="10.7" hidden="false" customHeight="true" outlineLevel="0" collapsed="false">
      <c r="A46" s="102" t="s">
        <v>571</v>
      </c>
      <c r="B46" s="233" t="n">
        <v>466</v>
      </c>
      <c r="C46" s="234" t="n">
        <v>570</v>
      </c>
      <c r="D46" s="233" t="n">
        <v>634</v>
      </c>
      <c r="E46" s="233" t="n">
        <v>634</v>
      </c>
      <c r="F46" s="233" t="n">
        <v>655</v>
      </c>
      <c r="G46" s="233" t="n">
        <v>695</v>
      </c>
      <c r="H46" s="233" t="n">
        <v>654</v>
      </c>
    </row>
    <row r="47" customFormat="false" ht="10.7" hidden="false" customHeight="true" outlineLevel="0" collapsed="false">
      <c r="A47" s="102" t="s">
        <v>572</v>
      </c>
      <c r="B47" s="233" t="n">
        <v>226</v>
      </c>
      <c r="C47" s="234" t="n">
        <v>272</v>
      </c>
      <c r="D47" s="233" t="n">
        <v>307</v>
      </c>
      <c r="E47" s="233" t="n">
        <v>315</v>
      </c>
      <c r="F47" s="233" t="n">
        <v>317</v>
      </c>
      <c r="G47" s="233" t="n">
        <v>322</v>
      </c>
      <c r="H47" s="233" t="n">
        <v>30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true" outlineLevel="0" collapsed="false">
      <c r="A49" s="74" t="s">
        <v>164</v>
      </c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580</v>
      </c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 t="s">
        <v>581</v>
      </c>
      <c r="B51" s="190"/>
      <c r="C51" s="190"/>
      <c r="D51" s="190"/>
      <c r="E51" s="190"/>
      <c r="F51" s="190"/>
      <c r="G51" s="190"/>
    </row>
    <row r="52" customFormat="false" ht="12.75" hidden="false" customHeight="true" outlineLevel="0" collapsed="false">
      <c r="A52" s="74" t="s">
        <v>582</v>
      </c>
      <c r="B52" s="74"/>
      <c r="C52" s="74"/>
      <c r="D52" s="74"/>
      <c r="E52" s="74"/>
      <c r="F52" s="74"/>
      <c r="G52" s="74"/>
      <c r="H52" s="74"/>
    </row>
    <row r="53" customFormat="false" ht="30" hidden="false" customHeight="true" outlineLevel="0" collapsed="false">
      <c r="A53" s="237"/>
      <c r="B53" s="238" t="s">
        <v>583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1" t="s">
        <v>566</v>
      </c>
      <c r="B54" s="239" t="n">
        <v>255</v>
      </c>
      <c r="C54" s="240" t="n">
        <v>250</v>
      </c>
      <c r="D54" s="239" t="n">
        <v>239</v>
      </c>
      <c r="E54" s="239" t="n">
        <v>220</v>
      </c>
      <c r="F54" s="239" t="n">
        <v>196</v>
      </c>
      <c r="G54" s="239" t="n">
        <v>45</v>
      </c>
      <c r="H54" s="239" t="n">
        <v>39</v>
      </c>
    </row>
    <row r="55" customFormat="false" ht="14.85" hidden="false" customHeight="true" outlineLevel="0" collapsed="false">
      <c r="A55" s="111" t="s">
        <v>150</v>
      </c>
      <c r="B55" s="241" t="n">
        <v>3936</v>
      </c>
      <c r="C55" s="241" t="n">
        <v>3690</v>
      </c>
      <c r="D55" s="241" t="n">
        <v>3468</v>
      </c>
      <c r="E55" s="241" t="n">
        <v>3107</v>
      </c>
      <c r="F55" s="241" t="n">
        <v>2672.68</v>
      </c>
      <c r="G55" s="241" t="n">
        <v>1725.8</v>
      </c>
      <c r="H55" s="239" t="n">
        <v>1209.63</v>
      </c>
    </row>
    <row r="56" customFormat="false" ht="12.75" hidden="false" customHeight="true" outlineLevel="0" collapsed="false">
      <c r="A56" s="111" t="s">
        <v>567</v>
      </c>
      <c r="B56" s="236" t="n">
        <v>23.3</v>
      </c>
      <c r="C56" s="236" t="n">
        <v>23.09</v>
      </c>
      <c r="D56" s="236" t="n">
        <v>22.7</v>
      </c>
      <c r="E56" s="236" t="n">
        <v>22.96</v>
      </c>
      <c r="F56" s="236" t="n">
        <v>22.94</v>
      </c>
      <c r="G56" s="236" t="n">
        <v>23.29</v>
      </c>
      <c r="H56" s="236" t="n">
        <v>22.81</v>
      </c>
    </row>
    <row r="57" customFormat="false" ht="14.85" hidden="false" customHeight="true" outlineLevel="0" collapsed="false">
      <c r="A57" s="111" t="s">
        <v>568</v>
      </c>
      <c r="B57" s="239" t="n">
        <v>99461</v>
      </c>
      <c r="C57" s="239" t="n">
        <v>93001</v>
      </c>
      <c r="D57" s="240" t="n">
        <v>86613</v>
      </c>
      <c r="E57" s="240" t="n">
        <v>79422</v>
      </c>
      <c r="F57" s="240" t="n">
        <v>69462</v>
      </c>
      <c r="G57" s="240" t="n">
        <v>48209</v>
      </c>
      <c r="H57" s="239" t="n">
        <v>35376</v>
      </c>
    </row>
    <row r="58" customFormat="false" ht="10.7" hidden="false" customHeight="true" outlineLevel="0" collapsed="false">
      <c r="A58" s="111" t="s">
        <v>569</v>
      </c>
      <c r="B58" s="239" t="n">
        <v>53035</v>
      </c>
      <c r="C58" s="239" t="n">
        <v>49791</v>
      </c>
      <c r="D58" s="240" t="n">
        <v>46218</v>
      </c>
      <c r="E58" s="240" t="n">
        <v>42458</v>
      </c>
      <c r="F58" s="240" t="n">
        <v>37011</v>
      </c>
      <c r="G58" s="240" t="n">
        <v>25570</v>
      </c>
      <c r="H58" s="239" t="n">
        <v>18407</v>
      </c>
    </row>
    <row r="59" customFormat="false" ht="10.7" hidden="false" customHeight="true" outlineLevel="0" collapsed="false">
      <c r="A59" s="111" t="s">
        <v>570</v>
      </c>
      <c r="B59" s="239" t="n">
        <v>46426</v>
      </c>
      <c r="C59" s="239" t="n">
        <v>43210</v>
      </c>
      <c r="D59" s="240" t="n">
        <v>40395</v>
      </c>
      <c r="E59" s="240" t="n">
        <v>36964</v>
      </c>
      <c r="F59" s="240" t="n">
        <v>32451</v>
      </c>
      <c r="G59" s="240" t="n">
        <v>22639</v>
      </c>
      <c r="H59" s="239" t="n">
        <v>16969</v>
      </c>
    </row>
    <row r="60" customFormat="false" ht="10.7" hidden="false" customHeight="true" outlineLevel="0" collapsed="false">
      <c r="A60" s="111" t="s">
        <v>571</v>
      </c>
      <c r="B60" s="239" t="n">
        <v>784</v>
      </c>
      <c r="C60" s="239" t="n">
        <v>883</v>
      </c>
      <c r="D60" s="240" t="n">
        <v>966</v>
      </c>
      <c r="E60" s="240" t="n">
        <v>1104</v>
      </c>
      <c r="F60" s="240" t="n">
        <v>1147</v>
      </c>
      <c r="G60" s="240" t="n">
        <v>899</v>
      </c>
      <c r="H60" s="239" t="n">
        <v>745</v>
      </c>
    </row>
    <row r="61" customFormat="false" ht="10.7" hidden="false" customHeight="true" outlineLevel="0" collapsed="false">
      <c r="A61" s="111" t="s">
        <v>572</v>
      </c>
      <c r="B61" s="239" t="n">
        <v>396</v>
      </c>
      <c r="C61" s="239" t="n">
        <v>446</v>
      </c>
      <c r="D61" s="240" t="n">
        <v>467</v>
      </c>
      <c r="E61" s="240" t="n">
        <v>557</v>
      </c>
      <c r="F61" s="240" t="n">
        <v>565</v>
      </c>
      <c r="G61" s="240" t="n">
        <v>454</v>
      </c>
      <c r="H61" s="239" t="n">
        <v>377</v>
      </c>
    </row>
    <row r="62" customFormat="false" ht="14.85" hidden="false" customHeight="true" outlineLevel="0" collapsed="false">
      <c r="A62" s="111" t="s">
        <v>573</v>
      </c>
      <c r="B62" s="239" t="n">
        <v>7810</v>
      </c>
      <c r="C62" s="239" t="n">
        <v>7512</v>
      </c>
      <c r="D62" s="239" t="n">
        <v>7136</v>
      </c>
      <c r="E62" s="240" t="n">
        <v>6627</v>
      </c>
      <c r="F62" s="240" t="n">
        <v>6063</v>
      </c>
      <c r="G62" s="240" t="n">
        <v>4264</v>
      </c>
      <c r="H62" s="239" t="n">
        <v>3243</v>
      </c>
    </row>
    <row r="63" customFormat="false" ht="10.7" hidden="false" customHeight="true" outlineLevel="0" collapsed="false">
      <c r="A63" s="111" t="s">
        <v>569</v>
      </c>
      <c r="B63" s="239" t="n">
        <v>1991</v>
      </c>
      <c r="C63" s="239" t="n">
        <v>1881</v>
      </c>
      <c r="D63" s="239" t="n">
        <v>1733</v>
      </c>
      <c r="E63" s="240" t="n">
        <v>1593</v>
      </c>
      <c r="F63" s="240" t="n">
        <v>1423</v>
      </c>
      <c r="G63" s="240" t="n">
        <v>1085</v>
      </c>
      <c r="H63" s="239" t="n">
        <v>842</v>
      </c>
    </row>
    <row r="64" customFormat="false" ht="10.7" hidden="false" customHeight="true" outlineLevel="0" collapsed="false">
      <c r="A64" s="111" t="s">
        <v>570</v>
      </c>
      <c r="B64" s="239" t="n">
        <v>5819</v>
      </c>
      <c r="C64" s="239" t="n">
        <v>5631</v>
      </c>
      <c r="D64" s="239" t="n">
        <v>5403</v>
      </c>
      <c r="E64" s="240" t="n">
        <v>5034</v>
      </c>
      <c r="F64" s="240" t="n">
        <v>4640</v>
      </c>
      <c r="G64" s="240" t="n">
        <v>3179</v>
      </c>
      <c r="H64" s="239" t="n">
        <v>2401</v>
      </c>
    </row>
    <row r="65" customFormat="false" ht="10.7" hidden="false" customHeight="true" outlineLevel="0" collapsed="false">
      <c r="A65" s="111" t="s">
        <v>574</v>
      </c>
      <c r="B65" s="239" t="n">
        <v>5209</v>
      </c>
      <c r="C65" s="239" t="n">
        <v>5060</v>
      </c>
      <c r="D65" s="239" t="n">
        <v>4665</v>
      </c>
      <c r="E65" s="240" t="n">
        <v>3985</v>
      </c>
      <c r="F65" s="240" t="n">
        <v>2564</v>
      </c>
      <c r="G65" s="240" t="n">
        <v>2425</v>
      </c>
      <c r="H65" s="239" t="n">
        <v>1616</v>
      </c>
    </row>
    <row r="66" customFormat="false" ht="10.7" hidden="false" customHeight="true" outlineLevel="0" collapsed="false">
      <c r="A66" s="111" t="s">
        <v>572</v>
      </c>
      <c r="B66" s="239" t="n">
        <v>3729</v>
      </c>
      <c r="C66" s="239" t="n">
        <v>3630</v>
      </c>
      <c r="D66" s="239" t="n">
        <v>3410</v>
      </c>
      <c r="E66" s="240" t="n">
        <v>2895</v>
      </c>
      <c r="F66" s="240" t="n">
        <v>1897</v>
      </c>
      <c r="G66" s="240" t="n">
        <v>1721</v>
      </c>
      <c r="H66" s="239" t="n">
        <v>1122</v>
      </c>
    </row>
    <row r="67" customFormat="false" ht="10.7" hidden="false" customHeight="true" outlineLevel="0" collapsed="false">
      <c r="A67" s="111" t="s">
        <v>575</v>
      </c>
      <c r="B67" s="239" t="n">
        <v>2601</v>
      </c>
      <c r="C67" s="239" t="n">
        <v>2452</v>
      </c>
      <c r="D67" s="239" t="n">
        <v>2471</v>
      </c>
      <c r="E67" s="240" t="n">
        <v>2642</v>
      </c>
      <c r="F67" s="240" t="n">
        <v>3499</v>
      </c>
      <c r="G67" s="240" t="n">
        <v>1839</v>
      </c>
      <c r="H67" s="239" t="n">
        <v>1627</v>
      </c>
    </row>
    <row r="68" customFormat="false" ht="10.7" hidden="false" customHeight="true" outlineLevel="0" collapsed="false">
      <c r="A68" s="111" t="s">
        <v>572</v>
      </c>
      <c r="B68" s="239" t="n">
        <v>2090</v>
      </c>
      <c r="C68" s="239" t="n">
        <v>2001</v>
      </c>
      <c r="D68" s="239" t="n">
        <v>1993</v>
      </c>
      <c r="E68" s="240" t="n">
        <v>2139</v>
      </c>
      <c r="F68" s="240" t="n">
        <v>2743</v>
      </c>
      <c r="G68" s="240" t="n">
        <v>1458</v>
      </c>
      <c r="H68" s="239" t="n">
        <v>1279</v>
      </c>
    </row>
    <row r="69" customFormat="false" ht="24.95" hidden="false" customHeight="true" outlineLevel="0" collapsed="false">
      <c r="A69" s="74"/>
      <c r="B69" s="82" t="s">
        <v>157</v>
      </c>
      <c r="C69" s="82"/>
      <c r="D69" s="82"/>
      <c r="E69" s="82"/>
      <c r="F69" s="82"/>
      <c r="G69" s="82"/>
      <c r="H69" s="82"/>
    </row>
    <row r="70" customFormat="false" ht="14.85" hidden="false" customHeight="true" outlineLevel="0" collapsed="false">
      <c r="A70" s="111" t="s">
        <v>566</v>
      </c>
      <c r="B70" s="241" t="n">
        <v>250</v>
      </c>
      <c r="C70" s="241" t="n">
        <v>245</v>
      </c>
      <c r="D70" s="241" t="n">
        <v>234</v>
      </c>
      <c r="E70" s="241" t="n">
        <v>215</v>
      </c>
      <c r="F70" s="241" t="n">
        <v>191</v>
      </c>
      <c r="G70" s="241" t="n">
        <v>41</v>
      </c>
      <c r="H70" s="241" t="n">
        <v>35</v>
      </c>
    </row>
    <row r="71" customFormat="false" ht="14.85" hidden="false" customHeight="true" outlineLevel="0" collapsed="false">
      <c r="A71" s="111" t="s">
        <v>150</v>
      </c>
      <c r="B71" s="241" t="n">
        <v>3890</v>
      </c>
      <c r="C71" s="241" t="n">
        <v>3643</v>
      </c>
      <c r="D71" s="241" t="n">
        <v>3420</v>
      </c>
      <c r="E71" s="241" t="n">
        <v>3058</v>
      </c>
      <c r="F71" s="241" t="n">
        <v>2623.68</v>
      </c>
      <c r="G71" s="241" t="n">
        <v>1683.8</v>
      </c>
      <c r="H71" s="241" t="n">
        <v>1169.63</v>
      </c>
    </row>
    <row r="72" customFormat="false" ht="12.75" hidden="false" customHeight="true" outlineLevel="0" collapsed="false">
      <c r="A72" s="111" t="s">
        <v>567</v>
      </c>
      <c r="B72" s="236" t="n">
        <v>23.36</v>
      </c>
      <c r="C72" s="236" t="n">
        <v>23.13</v>
      </c>
      <c r="D72" s="236" t="n">
        <v>22.76</v>
      </c>
      <c r="E72" s="236" t="n">
        <v>23.03</v>
      </c>
      <c r="F72" s="236" t="n">
        <v>23.02</v>
      </c>
      <c r="G72" s="236" t="n">
        <v>23.35</v>
      </c>
      <c r="H72" s="236" t="n">
        <v>22.84</v>
      </c>
    </row>
    <row r="73" customFormat="false" ht="14.85" hidden="false" customHeight="true" outlineLevel="0" collapsed="false">
      <c r="A73" s="111" t="s">
        <v>568</v>
      </c>
      <c r="B73" s="239" t="n">
        <v>98481</v>
      </c>
      <c r="C73" s="239" t="n">
        <v>92005</v>
      </c>
      <c r="D73" s="239" t="n">
        <v>85577</v>
      </c>
      <c r="E73" s="240" t="n">
        <v>78313</v>
      </c>
      <c r="F73" s="240" t="n">
        <v>68316</v>
      </c>
      <c r="G73" s="240" t="n">
        <v>47118</v>
      </c>
      <c r="H73" s="241" t="n">
        <v>34275</v>
      </c>
    </row>
    <row r="74" customFormat="false" ht="10.7" hidden="false" customHeight="true" outlineLevel="0" collapsed="false">
      <c r="A74" s="111" t="s">
        <v>569</v>
      </c>
      <c r="B74" s="239" t="n">
        <v>52513</v>
      </c>
      <c r="C74" s="239" t="n">
        <v>49265</v>
      </c>
      <c r="D74" s="239" t="n">
        <v>45679</v>
      </c>
      <c r="E74" s="240" t="n">
        <v>41899</v>
      </c>
      <c r="F74" s="240" t="n">
        <v>36428</v>
      </c>
      <c r="G74" s="240" t="n">
        <v>25024</v>
      </c>
      <c r="H74" s="241" t="n">
        <v>17875</v>
      </c>
    </row>
    <row r="75" customFormat="false" ht="10.7" hidden="false" customHeight="true" outlineLevel="0" collapsed="false">
      <c r="A75" s="111" t="s">
        <v>570</v>
      </c>
      <c r="B75" s="239" t="n">
        <v>45968</v>
      </c>
      <c r="C75" s="239" t="n">
        <v>42740</v>
      </c>
      <c r="D75" s="239" t="n">
        <v>39898</v>
      </c>
      <c r="E75" s="240" t="n">
        <v>36414</v>
      </c>
      <c r="F75" s="240" t="n">
        <v>31888</v>
      </c>
      <c r="G75" s="240" t="n">
        <v>22094</v>
      </c>
      <c r="H75" s="241" t="n">
        <v>16400</v>
      </c>
    </row>
    <row r="76" customFormat="false" ht="10.7" hidden="false" customHeight="true" outlineLevel="0" collapsed="false">
      <c r="A76" s="111" t="s">
        <v>571</v>
      </c>
      <c r="B76" s="239" t="n">
        <v>756</v>
      </c>
      <c r="C76" s="239" t="n">
        <v>846</v>
      </c>
      <c r="D76" s="239" t="n">
        <v>947</v>
      </c>
      <c r="E76" s="240" t="n">
        <v>1078</v>
      </c>
      <c r="F76" s="240" t="n">
        <v>1120</v>
      </c>
      <c r="G76" s="240" t="n">
        <v>871</v>
      </c>
      <c r="H76" s="241" t="n">
        <v>717</v>
      </c>
    </row>
    <row r="77" customFormat="false" ht="10.7" hidden="false" customHeight="true" outlineLevel="0" collapsed="false">
      <c r="A77" s="111" t="s">
        <v>572</v>
      </c>
      <c r="B77" s="239" t="n">
        <v>382</v>
      </c>
      <c r="C77" s="239" t="n">
        <v>424</v>
      </c>
      <c r="D77" s="239" t="n">
        <v>456</v>
      </c>
      <c r="E77" s="240" t="n">
        <v>545</v>
      </c>
      <c r="F77" s="240" t="n">
        <v>548</v>
      </c>
      <c r="G77" s="240" t="n">
        <v>436</v>
      </c>
      <c r="H77" s="241" t="n">
        <v>360</v>
      </c>
    </row>
    <row r="78" customFormat="false" ht="14.85" hidden="false" customHeight="true" outlineLevel="0" collapsed="false">
      <c r="A78" s="111" t="s">
        <v>573</v>
      </c>
      <c r="B78" s="239" t="n">
        <v>7715</v>
      </c>
      <c r="C78" s="239" t="n">
        <v>7414</v>
      </c>
      <c r="D78" s="239" t="n">
        <v>7039</v>
      </c>
      <c r="E78" s="240" t="n">
        <v>6522</v>
      </c>
      <c r="F78" s="240" t="n">
        <v>5951</v>
      </c>
      <c r="G78" s="240" t="n">
        <v>4164</v>
      </c>
      <c r="H78" s="241" t="n">
        <v>3134</v>
      </c>
    </row>
    <row r="79" customFormat="false" ht="10.7" hidden="false" customHeight="true" outlineLevel="0" collapsed="false">
      <c r="A79" s="111" t="s">
        <v>569</v>
      </c>
      <c r="B79" s="239" t="n">
        <v>1955</v>
      </c>
      <c r="C79" s="239" t="n">
        <v>1846</v>
      </c>
      <c r="D79" s="239" t="n">
        <v>1700</v>
      </c>
      <c r="E79" s="240" t="n">
        <v>1551</v>
      </c>
      <c r="F79" s="240" t="n">
        <v>1384</v>
      </c>
      <c r="G79" s="240" t="n">
        <v>1049</v>
      </c>
      <c r="H79" s="241" t="n">
        <v>804</v>
      </c>
    </row>
    <row r="80" customFormat="false" ht="10.7" hidden="false" customHeight="true" outlineLevel="0" collapsed="false">
      <c r="A80" s="111" t="s">
        <v>570</v>
      </c>
      <c r="B80" s="239" t="n">
        <v>5760</v>
      </c>
      <c r="C80" s="239" t="n">
        <v>5568</v>
      </c>
      <c r="D80" s="239" t="n">
        <v>5339</v>
      </c>
      <c r="E80" s="240" t="n">
        <v>4971</v>
      </c>
      <c r="F80" s="240" t="n">
        <v>4567</v>
      </c>
      <c r="G80" s="240" t="n">
        <v>3115</v>
      </c>
      <c r="H80" s="241" t="n">
        <v>2330</v>
      </c>
    </row>
    <row r="81" customFormat="false" ht="10.7" hidden="false" customHeight="true" outlineLevel="0" collapsed="false">
      <c r="A81" s="111" t="s">
        <v>574</v>
      </c>
      <c r="B81" s="239" t="n">
        <v>5152</v>
      </c>
      <c r="C81" s="239" t="n">
        <v>5005</v>
      </c>
      <c r="D81" s="239" t="n">
        <v>4639</v>
      </c>
      <c r="E81" s="240" t="n">
        <v>3949</v>
      </c>
      <c r="F81" s="240" t="n">
        <v>2541</v>
      </c>
      <c r="G81" s="240" t="n">
        <v>2399</v>
      </c>
      <c r="H81" s="241" t="n">
        <v>1578</v>
      </c>
    </row>
    <row r="82" customFormat="false" ht="10.7" hidden="false" customHeight="true" outlineLevel="0" collapsed="false">
      <c r="A82" s="111" t="s">
        <v>572</v>
      </c>
      <c r="B82" s="239" t="n">
        <v>3698</v>
      </c>
      <c r="C82" s="239" t="n">
        <v>3602</v>
      </c>
      <c r="D82" s="239" t="n">
        <v>3395</v>
      </c>
      <c r="E82" s="240" t="n">
        <v>2876</v>
      </c>
      <c r="F82" s="240" t="n">
        <v>1886</v>
      </c>
      <c r="G82" s="240" t="n">
        <v>1710</v>
      </c>
      <c r="H82" s="241" t="n">
        <v>1105</v>
      </c>
    </row>
    <row r="83" customFormat="false" ht="10.7" hidden="false" customHeight="true" outlineLevel="0" collapsed="false">
      <c r="A83" s="111" t="s">
        <v>575</v>
      </c>
      <c r="B83" s="239" t="n">
        <v>2563</v>
      </c>
      <c r="C83" s="239" t="n">
        <v>2409</v>
      </c>
      <c r="D83" s="239" t="n">
        <v>2400</v>
      </c>
      <c r="E83" s="240" t="n">
        <v>2573</v>
      </c>
      <c r="F83" s="240" t="n">
        <v>3410</v>
      </c>
      <c r="G83" s="240" t="n">
        <v>1765</v>
      </c>
      <c r="H83" s="241" t="n">
        <v>1556</v>
      </c>
    </row>
    <row r="84" customFormat="false" ht="10.7" hidden="false" customHeight="true" outlineLevel="0" collapsed="false">
      <c r="A84" s="111" t="s">
        <v>572</v>
      </c>
      <c r="B84" s="239" t="n">
        <v>2062</v>
      </c>
      <c r="C84" s="239" t="n">
        <v>1966</v>
      </c>
      <c r="D84" s="239" t="n">
        <v>1944</v>
      </c>
      <c r="E84" s="240" t="n">
        <v>2095</v>
      </c>
      <c r="F84" s="240" t="n">
        <v>2681</v>
      </c>
      <c r="G84" s="240" t="n">
        <v>1405</v>
      </c>
      <c r="H84" s="241" t="n">
        <v>1225</v>
      </c>
    </row>
    <row r="85" customFormat="false" ht="24.95" hidden="false" customHeight="true" outlineLevel="0" collapsed="false">
      <c r="A85" s="74"/>
      <c r="B85" s="82" t="s">
        <v>584</v>
      </c>
      <c r="C85" s="82"/>
      <c r="D85" s="82"/>
      <c r="E85" s="82"/>
      <c r="F85" s="82"/>
      <c r="G85" s="82"/>
      <c r="H85" s="82"/>
    </row>
    <row r="86" customFormat="false" ht="14.85" hidden="false" customHeight="true" outlineLevel="0" collapsed="false">
      <c r="A86" s="111" t="s">
        <v>566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4</v>
      </c>
      <c r="H86" s="239" t="n">
        <v>4</v>
      </c>
    </row>
    <row r="87" customFormat="false" ht="14.85" hidden="false" customHeight="true" outlineLevel="0" collapsed="false">
      <c r="A87" s="111" t="s">
        <v>150</v>
      </c>
      <c r="B87" s="239" t="n">
        <v>46</v>
      </c>
      <c r="C87" s="239" t="n">
        <v>47</v>
      </c>
      <c r="D87" s="239" t="n">
        <v>48</v>
      </c>
      <c r="E87" s="239" t="n">
        <v>49</v>
      </c>
      <c r="F87" s="239" t="n">
        <v>49</v>
      </c>
      <c r="G87" s="239" t="n">
        <v>42</v>
      </c>
      <c r="H87" s="239" t="n">
        <v>40</v>
      </c>
    </row>
    <row r="88" customFormat="false" ht="12.75" hidden="false" customHeight="true" outlineLevel="0" collapsed="false">
      <c r="A88" s="111" t="s">
        <v>567</v>
      </c>
      <c r="B88" s="236" t="n">
        <v>18.52</v>
      </c>
      <c r="C88" s="236" t="n">
        <v>18.09</v>
      </c>
      <c r="D88" s="236" t="n">
        <v>18.33</v>
      </c>
      <c r="E88" s="236" t="n">
        <v>18.76</v>
      </c>
      <c r="F88" s="236" t="n">
        <v>18.71</v>
      </c>
      <c r="G88" s="236" t="n">
        <v>21.14</v>
      </c>
      <c r="H88" s="236" t="n">
        <v>21.78</v>
      </c>
    </row>
    <row r="89" customFormat="false" ht="14.85" hidden="false" customHeight="true" outlineLevel="0" collapsed="false">
      <c r="A89" s="111" t="s">
        <v>568</v>
      </c>
      <c r="B89" s="239" t="n">
        <v>980</v>
      </c>
      <c r="C89" s="239" t="n">
        <v>996</v>
      </c>
      <c r="D89" s="239" t="n">
        <v>1036</v>
      </c>
      <c r="E89" s="240" t="n">
        <v>1109</v>
      </c>
      <c r="F89" s="240" t="n">
        <v>1146</v>
      </c>
      <c r="G89" s="240" t="n">
        <v>1091</v>
      </c>
      <c r="H89" s="239" t="n">
        <v>1101</v>
      </c>
    </row>
    <row r="90" customFormat="false" ht="10.7" hidden="false" customHeight="true" outlineLevel="0" collapsed="false">
      <c r="A90" s="111" t="s">
        <v>569</v>
      </c>
      <c r="B90" s="239" t="n">
        <v>522</v>
      </c>
      <c r="C90" s="239" t="n">
        <v>526</v>
      </c>
      <c r="D90" s="239" t="n">
        <v>539</v>
      </c>
      <c r="E90" s="240" t="n">
        <v>559</v>
      </c>
      <c r="F90" s="240" t="n">
        <v>583</v>
      </c>
      <c r="G90" s="240" t="n">
        <v>546</v>
      </c>
      <c r="H90" s="239" t="n">
        <v>532</v>
      </c>
    </row>
    <row r="91" customFormat="false" ht="10.7" hidden="false" customHeight="true" outlineLevel="0" collapsed="false">
      <c r="A91" s="111" t="s">
        <v>570</v>
      </c>
      <c r="B91" s="239" t="n">
        <v>458</v>
      </c>
      <c r="C91" s="239" t="n">
        <v>470</v>
      </c>
      <c r="D91" s="239" t="n">
        <v>497</v>
      </c>
      <c r="E91" s="240" t="n">
        <v>550</v>
      </c>
      <c r="F91" s="240" t="n">
        <v>563</v>
      </c>
      <c r="G91" s="240" t="n">
        <v>545</v>
      </c>
      <c r="H91" s="239" t="n">
        <v>569</v>
      </c>
    </row>
    <row r="92" customFormat="false" ht="10.7" hidden="false" customHeight="true" outlineLevel="0" collapsed="false">
      <c r="A92" s="111" t="s">
        <v>571</v>
      </c>
      <c r="B92" s="239" t="n">
        <v>28</v>
      </c>
      <c r="C92" s="239" t="n">
        <v>37</v>
      </c>
      <c r="D92" s="239" t="n">
        <v>19</v>
      </c>
      <c r="E92" s="240" t="n">
        <v>26</v>
      </c>
      <c r="F92" s="240" t="n">
        <v>27</v>
      </c>
      <c r="G92" s="240" t="n">
        <v>28</v>
      </c>
      <c r="H92" s="239" t="n">
        <v>28</v>
      </c>
    </row>
    <row r="93" customFormat="false" ht="10.7" hidden="false" customHeight="true" outlineLevel="0" collapsed="false">
      <c r="A93" s="111" t="s">
        <v>572</v>
      </c>
      <c r="B93" s="239" t="n">
        <v>14</v>
      </c>
      <c r="C93" s="239" t="n">
        <v>22</v>
      </c>
      <c r="D93" s="239" t="n">
        <v>11</v>
      </c>
      <c r="E93" s="240" t="n">
        <v>12</v>
      </c>
      <c r="F93" s="240" t="n">
        <v>17</v>
      </c>
      <c r="G93" s="240" t="n">
        <v>18</v>
      </c>
      <c r="H93" s="239" t="n">
        <v>17</v>
      </c>
    </row>
    <row r="94" customFormat="false" ht="14.85" hidden="false" customHeight="true" outlineLevel="0" collapsed="false">
      <c r="A94" s="111" t="s">
        <v>573</v>
      </c>
      <c r="B94" s="239" t="n">
        <v>95</v>
      </c>
      <c r="C94" s="239" t="n">
        <v>98</v>
      </c>
      <c r="D94" s="239" t="n">
        <v>97</v>
      </c>
      <c r="E94" s="240" t="n">
        <v>105</v>
      </c>
      <c r="F94" s="240" t="n">
        <v>112</v>
      </c>
      <c r="G94" s="240" t="n">
        <v>100</v>
      </c>
      <c r="H94" s="239" t="n">
        <v>109</v>
      </c>
    </row>
    <row r="95" customFormat="false" ht="10.7" hidden="false" customHeight="true" outlineLevel="0" collapsed="false">
      <c r="A95" s="111" t="s">
        <v>569</v>
      </c>
      <c r="B95" s="239" t="n">
        <v>36</v>
      </c>
      <c r="C95" s="239" t="n">
        <v>35</v>
      </c>
      <c r="D95" s="239" t="n">
        <v>33</v>
      </c>
      <c r="E95" s="240" t="n">
        <v>42</v>
      </c>
      <c r="F95" s="240" t="n">
        <v>39</v>
      </c>
      <c r="G95" s="240" t="n">
        <v>36</v>
      </c>
      <c r="H95" s="239" t="n">
        <v>38</v>
      </c>
    </row>
    <row r="96" customFormat="false" ht="10.7" hidden="false" customHeight="true" outlineLevel="0" collapsed="false">
      <c r="A96" s="111" t="s">
        <v>570</v>
      </c>
      <c r="B96" s="239" t="n">
        <v>59</v>
      </c>
      <c r="C96" s="239" t="n">
        <v>63</v>
      </c>
      <c r="D96" s="239" t="n">
        <v>64</v>
      </c>
      <c r="E96" s="240" t="n">
        <v>63</v>
      </c>
      <c r="F96" s="240" t="n">
        <v>73</v>
      </c>
      <c r="G96" s="240" t="n">
        <v>64</v>
      </c>
      <c r="H96" s="239" t="n">
        <v>71</v>
      </c>
    </row>
    <row r="97" customFormat="false" ht="10.7" hidden="false" customHeight="true" outlineLevel="0" collapsed="false">
      <c r="A97" s="111" t="s">
        <v>574</v>
      </c>
      <c r="B97" s="239" t="n">
        <v>57</v>
      </c>
      <c r="C97" s="239" t="n">
        <v>55</v>
      </c>
      <c r="D97" s="239" t="n">
        <v>26</v>
      </c>
      <c r="E97" s="240" t="n">
        <v>36</v>
      </c>
      <c r="F97" s="240" t="n">
        <v>23</v>
      </c>
      <c r="G97" s="240" t="n">
        <v>26</v>
      </c>
      <c r="H97" s="239" t="n">
        <v>38</v>
      </c>
    </row>
    <row r="98" customFormat="false" ht="10.7" hidden="false" customHeight="true" outlineLevel="0" collapsed="false">
      <c r="A98" s="111" t="s">
        <v>572</v>
      </c>
      <c r="B98" s="239" t="n">
        <v>31</v>
      </c>
      <c r="C98" s="239" t="n">
        <v>28</v>
      </c>
      <c r="D98" s="239" t="n">
        <v>15</v>
      </c>
      <c r="E98" s="240" t="n">
        <v>19</v>
      </c>
      <c r="F98" s="240" t="n">
        <v>11</v>
      </c>
      <c r="G98" s="240" t="n">
        <v>11</v>
      </c>
      <c r="H98" s="239" t="n">
        <v>17</v>
      </c>
    </row>
    <row r="99" customFormat="false" ht="10.7" hidden="false" customHeight="true" outlineLevel="0" collapsed="false">
      <c r="A99" s="111" t="s">
        <v>575</v>
      </c>
      <c r="B99" s="239" t="n">
        <v>38</v>
      </c>
      <c r="C99" s="239" t="n">
        <v>43</v>
      </c>
      <c r="D99" s="239" t="n">
        <v>71</v>
      </c>
      <c r="E99" s="240" t="n">
        <v>69</v>
      </c>
      <c r="F99" s="240" t="n">
        <v>89</v>
      </c>
      <c r="G99" s="240" t="n">
        <v>74</v>
      </c>
      <c r="H99" s="239" t="n">
        <v>71</v>
      </c>
    </row>
    <row r="100" customFormat="false" ht="10.7" hidden="false" customHeight="true" outlineLevel="0" collapsed="false">
      <c r="A100" s="111" t="s">
        <v>572</v>
      </c>
      <c r="B100" s="239" t="n">
        <v>28</v>
      </c>
      <c r="C100" s="239" t="n">
        <v>35</v>
      </c>
      <c r="D100" s="239" t="n">
        <v>49</v>
      </c>
      <c r="E100" s="240" t="n">
        <v>44</v>
      </c>
      <c r="F100" s="240" t="n">
        <v>62</v>
      </c>
      <c r="G100" s="240" t="n">
        <v>53</v>
      </c>
      <c r="H100" s="239" t="n">
        <v>54</v>
      </c>
    </row>
    <row r="101" customFormat="false" ht="11.85" hidden="false" customHeight="true" outlineLevel="0" collapsed="false">
      <c r="A101" s="115"/>
      <c r="B101" s="239"/>
      <c r="C101" s="239"/>
      <c r="D101" s="239"/>
      <c r="E101" s="239"/>
      <c r="F101" s="240"/>
      <c r="G101" s="74"/>
      <c r="H101" s="74"/>
    </row>
    <row r="102" customFormat="false" ht="12.75" hidden="false" customHeight="true" outlineLevel="0" collapsed="false">
      <c r="A102" s="74" t="s">
        <v>164</v>
      </c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true" outlineLevel="0" collapsed="false">
      <c r="A103" s="190" t="s">
        <v>580</v>
      </c>
      <c r="B103" s="190"/>
      <c r="C103" s="190"/>
      <c r="D103" s="190"/>
      <c r="E103" s="190"/>
      <c r="F103" s="190"/>
      <c r="G103" s="190"/>
    </row>
    <row r="104" customFormat="false" ht="30" hidden="false" customHeight="true" outlineLevel="0" collapsed="false">
      <c r="A104" s="74"/>
      <c r="B104" s="82" t="s">
        <v>532</v>
      </c>
      <c r="C104" s="82"/>
      <c r="D104" s="82"/>
      <c r="E104" s="82"/>
      <c r="F104" s="82"/>
      <c r="G104" s="82"/>
      <c r="H104" s="82"/>
    </row>
    <row r="105" customFormat="false" ht="14.85" hidden="false" customHeight="true" outlineLevel="0" collapsed="false">
      <c r="A105" s="111" t="s">
        <v>566</v>
      </c>
      <c r="B105" s="239" t="n">
        <v>79</v>
      </c>
      <c r="C105" s="239" t="n">
        <v>80</v>
      </c>
      <c r="D105" s="239" t="n">
        <v>79</v>
      </c>
      <c r="E105" s="239" t="n">
        <v>79</v>
      </c>
      <c r="F105" s="239" t="n">
        <v>80</v>
      </c>
      <c r="G105" s="239" t="n">
        <v>0</v>
      </c>
      <c r="H105" s="239" t="n">
        <v>0</v>
      </c>
    </row>
    <row r="106" customFormat="false" ht="14.85" hidden="false" customHeight="true" outlineLevel="0" collapsed="false">
      <c r="A106" s="111" t="s">
        <v>326</v>
      </c>
      <c r="B106" s="239" t="n">
        <v>901</v>
      </c>
      <c r="C106" s="239" t="n">
        <v>927</v>
      </c>
      <c r="D106" s="239" t="n">
        <v>924</v>
      </c>
      <c r="E106" s="239" t="n">
        <v>895</v>
      </c>
      <c r="F106" s="239" t="n">
        <v>790</v>
      </c>
      <c r="G106" s="239" t="n">
        <v>552.78</v>
      </c>
      <c r="H106" s="239" t="n">
        <v>304.2</v>
      </c>
    </row>
    <row r="107" customFormat="false" ht="12.75" hidden="false" customHeight="true" outlineLevel="0" collapsed="false">
      <c r="A107" s="111" t="s">
        <v>578</v>
      </c>
      <c r="B107" s="236" t="n">
        <v>26.33</v>
      </c>
      <c r="C107" s="236" t="n">
        <v>26.13</v>
      </c>
      <c r="D107" s="236" t="n">
        <v>26.1352813852814</v>
      </c>
      <c r="E107" s="236" t="n">
        <v>25.98</v>
      </c>
      <c r="F107" s="236" t="n">
        <v>25.62</v>
      </c>
      <c r="G107" s="236" t="n">
        <v>25.44</v>
      </c>
      <c r="H107" s="236" t="n">
        <v>24.98</v>
      </c>
    </row>
    <row r="108" customFormat="false" ht="14.85" hidden="false" customHeight="true" outlineLevel="0" collapsed="false">
      <c r="A108" s="111" t="s">
        <v>568</v>
      </c>
      <c r="B108" s="239" t="n">
        <v>23719</v>
      </c>
      <c r="C108" s="239" t="n">
        <v>24226</v>
      </c>
      <c r="D108" s="239" t="n">
        <v>24149</v>
      </c>
      <c r="E108" s="239" t="n">
        <v>23249</v>
      </c>
      <c r="F108" s="239" t="n">
        <v>20243</v>
      </c>
      <c r="G108" s="239" t="n">
        <v>14064</v>
      </c>
      <c r="H108" s="239" t="n">
        <v>7600</v>
      </c>
    </row>
    <row r="109" customFormat="false" ht="10.7" hidden="false" customHeight="true" outlineLevel="0" collapsed="false">
      <c r="A109" s="111" t="s">
        <v>569</v>
      </c>
      <c r="B109" s="239" t="n">
        <v>12150</v>
      </c>
      <c r="C109" s="239" t="n">
        <v>12426</v>
      </c>
      <c r="D109" s="239" t="n">
        <v>12395</v>
      </c>
      <c r="E109" s="239" t="n">
        <v>12048</v>
      </c>
      <c r="F109" s="239" t="n">
        <v>10593</v>
      </c>
      <c r="G109" s="239" t="n">
        <v>7365</v>
      </c>
      <c r="H109" s="239" t="n">
        <v>3959</v>
      </c>
    </row>
    <row r="110" customFormat="false" ht="10.7" hidden="false" customHeight="true" outlineLevel="0" collapsed="false">
      <c r="A110" s="111" t="s">
        <v>570</v>
      </c>
      <c r="B110" s="239" t="n">
        <v>11569</v>
      </c>
      <c r="C110" s="239" t="n">
        <v>11800</v>
      </c>
      <c r="D110" s="239" t="n">
        <v>11754</v>
      </c>
      <c r="E110" s="239" t="n">
        <v>11201</v>
      </c>
      <c r="F110" s="239" t="n">
        <v>9650</v>
      </c>
      <c r="G110" s="239" t="n">
        <v>6699</v>
      </c>
      <c r="H110" s="239" t="n">
        <v>3641</v>
      </c>
    </row>
    <row r="111" customFormat="false" ht="10.7" hidden="false" customHeight="true" outlineLevel="0" collapsed="false">
      <c r="A111" s="111" t="s">
        <v>571</v>
      </c>
      <c r="B111" s="239" t="n">
        <v>48</v>
      </c>
      <c r="C111" s="239" t="n">
        <v>60</v>
      </c>
      <c r="D111" s="239" t="n">
        <v>83</v>
      </c>
      <c r="E111" s="239" t="n">
        <v>84</v>
      </c>
      <c r="F111" s="239" t="n">
        <v>101</v>
      </c>
      <c r="G111" s="239" t="n">
        <v>86</v>
      </c>
      <c r="H111" s="239" t="n">
        <v>50</v>
      </c>
    </row>
    <row r="112" customFormat="false" ht="10.7" hidden="false" customHeight="true" outlineLevel="0" collapsed="false">
      <c r="A112" s="111" t="s">
        <v>572</v>
      </c>
      <c r="B112" s="239" t="n">
        <v>25</v>
      </c>
      <c r="C112" s="239" t="n">
        <v>26</v>
      </c>
      <c r="D112" s="240" t="n">
        <v>47</v>
      </c>
      <c r="E112" s="240" t="n">
        <v>43</v>
      </c>
      <c r="F112" s="240" t="n">
        <v>51</v>
      </c>
      <c r="G112" s="240" t="n">
        <v>40</v>
      </c>
      <c r="H112" s="239" t="n">
        <v>27</v>
      </c>
    </row>
    <row r="113" customFormat="false" ht="14.85" hidden="false" customHeight="true" outlineLevel="0" collapsed="false">
      <c r="A113" s="111" t="s">
        <v>573</v>
      </c>
      <c r="B113" s="239" t="n">
        <v>1389</v>
      </c>
      <c r="C113" s="239" t="n">
        <v>1419</v>
      </c>
      <c r="D113" s="239" t="n">
        <v>1417</v>
      </c>
      <c r="E113" s="239" t="n">
        <v>1400</v>
      </c>
      <c r="F113" s="239" t="n">
        <v>1305</v>
      </c>
      <c r="G113" s="239" t="n">
        <v>927</v>
      </c>
      <c r="H113" s="239" t="n">
        <v>519</v>
      </c>
    </row>
    <row r="114" customFormat="false" ht="10.5" hidden="false" customHeight="true" outlineLevel="0" collapsed="false">
      <c r="A114" s="111" t="s">
        <v>569</v>
      </c>
      <c r="B114" s="239" t="n">
        <v>373</v>
      </c>
      <c r="C114" s="239" t="n">
        <v>375</v>
      </c>
      <c r="D114" s="239" t="n">
        <v>371</v>
      </c>
      <c r="E114" s="240" t="n">
        <v>362</v>
      </c>
      <c r="F114" s="240" t="n">
        <v>321</v>
      </c>
      <c r="G114" s="240" t="n">
        <v>248</v>
      </c>
      <c r="H114" s="239" t="n">
        <v>144</v>
      </c>
    </row>
    <row r="115" customFormat="false" ht="10.7" hidden="false" customHeight="true" outlineLevel="0" collapsed="false">
      <c r="A115" s="111" t="s">
        <v>570</v>
      </c>
      <c r="B115" s="239" t="n">
        <v>1016</v>
      </c>
      <c r="C115" s="239" t="n">
        <v>1044</v>
      </c>
      <c r="D115" s="239" t="n">
        <v>1046</v>
      </c>
      <c r="E115" s="240" t="n">
        <v>1038</v>
      </c>
      <c r="F115" s="240" t="n">
        <v>984</v>
      </c>
      <c r="G115" s="240" t="n">
        <v>679</v>
      </c>
      <c r="H115" s="239" t="n">
        <v>375</v>
      </c>
    </row>
    <row r="116" customFormat="false" ht="10.7" hidden="false" customHeight="true" outlineLevel="0" collapsed="false">
      <c r="A116" s="111" t="s">
        <v>574</v>
      </c>
      <c r="B116" s="239" t="n">
        <v>1012</v>
      </c>
      <c r="C116" s="239" t="n">
        <v>1072</v>
      </c>
      <c r="D116" s="239" t="n">
        <v>1013</v>
      </c>
      <c r="E116" s="240" t="n">
        <v>924</v>
      </c>
      <c r="F116" s="240" t="n">
        <v>640</v>
      </c>
      <c r="G116" s="240" t="n">
        <v>526</v>
      </c>
      <c r="H116" s="239" t="n">
        <v>246</v>
      </c>
    </row>
    <row r="117" customFormat="false" ht="10.7" hidden="false" customHeight="true" outlineLevel="0" collapsed="false">
      <c r="A117" s="111" t="s">
        <v>572</v>
      </c>
      <c r="B117" s="239" t="n">
        <v>725</v>
      </c>
      <c r="C117" s="239" t="n">
        <v>778</v>
      </c>
      <c r="D117" s="239" t="n">
        <v>731</v>
      </c>
      <c r="E117" s="240" t="n">
        <v>672</v>
      </c>
      <c r="F117" s="240" t="n">
        <v>473</v>
      </c>
      <c r="G117" s="240" t="n">
        <v>358</v>
      </c>
      <c r="H117" s="239" t="n">
        <v>164</v>
      </c>
    </row>
    <row r="118" customFormat="false" ht="10.7" hidden="false" customHeight="true" outlineLevel="0" collapsed="false">
      <c r="A118" s="111" t="s">
        <v>575</v>
      </c>
      <c r="B118" s="239" t="n">
        <v>377</v>
      </c>
      <c r="C118" s="239" t="n">
        <v>347</v>
      </c>
      <c r="D118" s="239" t="n">
        <v>404</v>
      </c>
      <c r="E118" s="240" t="n">
        <v>476</v>
      </c>
      <c r="F118" s="240" t="n">
        <v>665</v>
      </c>
      <c r="G118" s="240" t="n">
        <v>401</v>
      </c>
      <c r="H118" s="239" t="n">
        <v>273</v>
      </c>
    </row>
    <row r="119" customFormat="false" ht="10.7" hidden="false" customHeight="true" outlineLevel="0" collapsed="false">
      <c r="A119" s="111" t="s">
        <v>572</v>
      </c>
      <c r="B119" s="239" t="n">
        <v>291</v>
      </c>
      <c r="C119" s="239" t="n">
        <v>266</v>
      </c>
      <c r="D119" s="239" t="n">
        <v>315</v>
      </c>
      <c r="E119" s="240" t="n">
        <v>366</v>
      </c>
      <c r="F119" s="240" t="n">
        <v>511</v>
      </c>
      <c r="G119" s="240" t="n">
        <v>321</v>
      </c>
      <c r="H119" s="239" t="n">
        <v>211</v>
      </c>
    </row>
    <row r="120" customFormat="false" ht="30" hidden="false" customHeight="true" outlineLevel="0" collapsed="false">
      <c r="A120" s="115"/>
      <c r="B120" s="238" t="s">
        <v>585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1" t="s">
        <v>566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198</v>
      </c>
      <c r="H121" s="239" t="n">
        <v>165</v>
      </c>
    </row>
    <row r="122" customFormat="false" ht="14.25" hidden="false" customHeight="true" outlineLevel="0" collapsed="false">
      <c r="A122" s="111" t="s">
        <v>326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272</v>
      </c>
      <c r="H122" s="239" t="n">
        <v>548.8</v>
      </c>
    </row>
    <row r="123" customFormat="false" ht="12.75" hidden="false" customHeight="true" outlineLevel="0" collapsed="false">
      <c r="A123" s="111" t="s">
        <v>578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6" t="n">
        <v>23.13</v>
      </c>
      <c r="H123" s="236" t="n">
        <v>22.21</v>
      </c>
    </row>
    <row r="124" customFormat="false" ht="14.25" hidden="false" customHeight="true" outlineLevel="0" collapsed="false">
      <c r="A124" s="111" t="s">
        <v>568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6292</v>
      </c>
      <c r="H124" s="239" t="n">
        <v>12190</v>
      </c>
    </row>
    <row r="125" customFormat="false" ht="10.7" hidden="false" customHeight="true" outlineLevel="0" collapsed="false">
      <c r="A125" s="111" t="s">
        <v>569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3539</v>
      </c>
      <c r="H125" s="239" t="n">
        <v>6769</v>
      </c>
    </row>
    <row r="126" customFormat="false" ht="10.7" hidden="false" customHeight="true" outlineLevel="0" collapsed="false">
      <c r="A126" s="111" t="s">
        <v>570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2753</v>
      </c>
      <c r="H126" s="239" t="n">
        <v>5421</v>
      </c>
    </row>
    <row r="127" customFormat="false" ht="10.7" hidden="false" customHeight="true" outlineLevel="0" collapsed="false">
      <c r="A127" s="111" t="s">
        <v>571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99</v>
      </c>
      <c r="H127" s="239" t="n">
        <v>224</v>
      </c>
    </row>
    <row r="128" customFormat="false" ht="10.7" hidden="false" customHeight="true" outlineLevel="0" collapsed="false">
      <c r="A128" s="111" t="s">
        <v>572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41</v>
      </c>
      <c r="H128" s="239" t="n">
        <v>94</v>
      </c>
    </row>
    <row r="129" customFormat="false" ht="14.25" hidden="false" customHeight="true" outlineLevel="0" collapsed="false">
      <c r="A129" s="111" t="s">
        <v>573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531</v>
      </c>
      <c r="H129" s="239" t="n">
        <v>1133</v>
      </c>
    </row>
    <row r="130" customFormat="false" ht="10.5" hidden="false" customHeight="true" outlineLevel="0" collapsed="false">
      <c r="A130" s="111" t="s">
        <v>569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116</v>
      </c>
      <c r="H130" s="239" t="n">
        <v>256</v>
      </c>
    </row>
    <row r="131" customFormat="false" ht="10.5" hidden="false" customHeight="true" outlineLevel="0" collapsed="false">
      <c r="A131" s="111" t="s">
        <v>570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415</v>
      </c>
      <c r="H131" s="239" t="n">
        <v>877</v>
      </c>
    </row>
    <row r="132" customFormat="false" ht="10.5" hidden="false" customHeight="true" outlineLevel="0" collapsed="false">
      <c r="A132" s="111" t="s">
        <v>574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306</v>
      </c>
      <c r="H132" s="239" t="n">
        <v>560</v>
      </c>
    </row>
    <row r="133" customFormat="false" ht="10.5" hidden="false" customHeight="true" outlineLevel="0" collapsed="false">
      <c r="A133" s="111" t="s">
        <v>572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231</v>
      </c>
      <c r="H133" s="239" t="n">
        <v>405</v>
      </c>
    </row>
    <row r="134" customFormat="false" ht="10.5" hidden="false" customHeight="true" outlineLevel="0" collapsed="false">
      <c r="A134" s="111" t="s">
        <v>575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225</v>
      </c>
      <c r="H134" s="239" t="n">
        <v>573</v>
      </c>
    </row>
    <row r="135" customFormat="false" ht="10.5" hidden="false" customHeight="true" outlineLevel="0" collapsed="false">
      <c r="A135" s="111" t="s">
        <v>572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184</v>
      </c>
      <c r="H135" s="239" t="n">
        <v>472</v>
      </c>
    </row>
    <row r="136" customFormat="false" ht="24.95" hidden="false" customHeight="true" outlineLevel="0" collapsed="false">
      <c r="A136" s="74"/>
      <c r="B136" s="82" t="s">
        <v>159</v>
      </c>
      <c r="C136" s="82"/>
      <c r="D136" s="82"/>
      <c r="E136" s="82"/>
      <c r="F136" s="82"/>
      <c r="G136" s="82"/>
      <c r="H136" s="82"/>
    </row>
    <row r="137" customFormat="false" ht="14.85" hidden="false" customHeight="true" outlineLevel="0" collapsed="false">
      <c r="A137" s="111" t="s">
        <v>566</v>
      </c>
      <c r="B137" s="239" t="n">
        <v>106</v>
      </c>
      <c r="C137" s="239" t="n">
        <v>108</v>
      </c>
      <c r="D137" s="239" t="n">
        <v>111</v>
      </c>
      <c r="E137" s="239" t="n">
        <v>111</v>
      </c>
      <c r="F137" s="239" t="n">
        <v>109</v>
      </c>
      <c r="G137" s="239" t="n">
        <v>109</v>
      </c>
      <c r="H137" s="239" t="n">
        <v>106</v>
      </c>
    </row>
    <row r="138" customFormat="false" ht="14.85" hidden="false" customHeight="true" outlineLevel="0" collapsed="false">
      <c r="A138" s="111" t="s">
        <v>150</v>
      </c>
      <c r="B138" s="239" t="n">
        <v>1587</v>
      </c>
      <c r="C138" s="239" t="n">
        <v>1636</v>
      </c>
      <c r="D138" s="239" t="n">
        <v>1661</v>
      </c>
      <c r="E138" s="239" t="n">
        <v>1600</v>
      </c>
      <c r="F138" s="239" t="n">
        <v>1454</v>
      </c>
      <c r="G138" s="239" t="n">
        <v>1288</v>
      </c>
      <c r="H138" s="239" t="n">
        <v>1116</v>
      </c>
    </row>
    <row r="139" customFormat="false" ht="12.75" hidden="false" customHeight="true" outlineLevel="0" collapsed="false">
      <c r="A139" s="111" t="s">
        <v>567</v>
      </c>
      <c r="B139" s="236" t="n">
        <v>27.3</v>
      </c>
      <c r="C139" s="236" t="n">
        <v>27</v>
      </c>
      <c r="D139" s="236" t="n">
        <v>26.7790487658037</v>
      </c>
      <c r="E139" s="236" t="n">
        <v>26.48</v>
      </c>
      <c r="F139" s="236" t="n">
        <v>25.94</v>
      </c>
      <c r="G139" s="236" t="n">
        <v>25.74</v>
      </c>
      <c r="H139" s="236" t="n">
        <v>25.47</v>
      </c>
    </row>
    <row r="140" customFormat="false" ht="14.85" hidden="false" customHeight="true" outlineLevel="0" collapsed="false">
      <c r="A140" s="111" t="s">
        <v>568</v>
      </c>
      <c r="B140" s="239" t="n">
        <v>71029</v>
      </c>
      <c r="C140" s="239" t="n">
        <v>71809</v>
      </c>
      <c r="D140" s="239" t="n">
        <v>72388</v>
      </c>
      <c r="E140" s="239" t="n">
        <v>70793</v>
      </c>
      <c r="F140" s="239" t="n">
        <v>66139</v>
      </c>
      <c r="G140" s="239" t="n">
        <v>62453</v>
      </c>
      <c r="H140" s="239" t="n">
        <v>58791</v>
      </c>
    </row>
    <row r="141" customFormat="false" ht="10.7" hidden="false" customHeight="true" outlineLevel="0" collapsed="false">
      <c r="A141" s="111" t="s">
        <v>569</v>
      </c>
      <c r="B141" s="239" t="n">
        <v>29159</v>
      </c>
      <c r="C141" s="239" t="n">
        <v>29741</v>
      </c>
      <c r="D141" s="240" t="n">
        <v>30048</v>
      </c>
      <c r="E141" s="240" t="n">
        <v>29528</v>
      </c>
      <c r="F141" s="240" t="n">
        <v>27884</v>
      </c>
      <c r="G141" s="240" t="n">
        <v>26659</v>
      </c>
      <c r="H141" s="239" t="n">
        <v>25555</v>
      </c>
    </row>
    <row r="142" customFormat="false" ht="10.7" hidden="false" customHeight="true" outlineLevel="0" collapsed="false">
      <c r="A142" s="111" t="s">
        <v>570</v>
      </c>
      <c r="B142" s="239" t="n">
        <v>41870</v>
      </c>
      <c r="C142" s="239" t="n">
        <v>42068</v>
      </c>
      <c r="D142" s="240" t="n">
        <v>42340</v>
      </c>
      <c r="E142" s="240" t="n">
        <v>41265</v>
      </c>
      <c r="F142" s="240" t="n">
        <v>38255</v>
      </c>
      <c r="G142" s="240" t="n">
        <v>35794</v>
      </c>
      <c r="H142" s="239" t="n">
        <v>33236</v>
      </c>
    </row>
    <row r="143" customFormat="false" ht="10.7" hidden="false" customHeight="true" outlineLevel="0" collapsed="false">
      <c r="A143" s="111" t="s">
        <v>571</v>
      </c>
      <c r="B143" s="239" t="n">
        <v>422</v>
      </c>
      <c r="C143" s="239" t="n">
        <v>496</v>
      </c>
      <c r="D143" s="240" t="n">
        <v>544</v>
      </c>
      <c r="E143" s="240" t="n">
        <v>647</v>
      </c>
      <c r="F143" s="240" t="n">
        <v>663</v>
      </c>
      <c r="G143" s="240" t="n">
        <v>681</v>
      </c>
      <c r="H143" s="239" t="n">
        <v>665</v>
      </c>
    </row>
    <row r="144" customFormat="false" ht="10.7" hidden="false" customHeight="true" outlineLevel="0" collapsed="false">
      <c r="A144" s="111" t="s">
        <v>572</v>
      </c>
      <c r="B144" s="239" t="n">
        <v>237</v>
      </c>
      <c r="C144" s="239" t="n">
        <v>288</v>
      </c>
      <c r="D144" s="240" t="n">
        <v>315</v>
      </c>
      <c r="E144" s="240" t="n">
        <v>357</v>
      </c>
      <c r="F144" s="240" t="n">
        <v>394</v>
      </c>
      <c r="G144" s="240" t="n">
        <v>394</v>
      </c>
      <c r="H144" s="239" t="n">
        <v>382</v>
      </c>
    </row>
    <row r="145" customFormat="false" ht="14.85" hidden="false" customHeight="true" outlineLevel="0" collapsed="false">
      <c r="A145" s="111" t="s">
        <v>573</v>
      </c>
      <c r="B145" s="239" t="n">
        <v>4645</v>
      </c>
      <c r="C145" s="239" t="n">
        <v>4756</v>
      </c>
      <c r="D145" s="239" t="n">
        <v>4854</v>
      </c>
      <c r="E145" s="239" t="n">
        <v>4904</v>
      </c>
      <c r="F145" s="239" t="n">
        <v>4858</v>
      </c>
      <c r="G145" s="239" t="n">
        <v>4780</v>
      </c>
      <c r="H145" s="239" t="n">
        <v>4722</v>
      </c>
    </row>
    <row r="146" customFormat="false" ht="10.7" hidden="false" customHeight="true" outlineLevel="0" collapsed="false">
      <c r="A146" s="111" t="s">
        <v>569</v>
      </c>
      <c r="B146" s="239" t="n">
        <v>1575</v>
      </c>
      <c r="C146" s="239" t="n">
        <v>1590</v>
      </c>
      <c r="D146" s="239" t="n">
        <v>1602</v>
      </c>
      <c r="E146" s="240" t="n">
        <v>1564</v>
      </c>
      <c r="F146" s="240" t="n">
        <v>1517</v>
      </c>
      <c r="G146" s="240" t="n">
        <v>1452</v>
      </c>
      <c r="H146" s="239" t="n">
        <v>1429</v>
      </c>
    </row>
    <row r="147" customFormat="false" ht="10.7" hidden="false" customHeight="true" outlineLevel="0" collapsed="false">
      <c r="A147" s="111" t="s">
        <v>570</v>
      </c>
      <c r="B147" s="239" t="n">
        <v>3070</v>
      </c>
      <c r="C147" s="239" t="n">
        <v>3166</v>
      </c>
      <c r="D147" s="239" t="n">
        <v>3252</v>
      </c>
      <c r="E147" s="240" t="n">
        <v>3340</v>
      </c>
      <c r="F147" s="240" t="n">
        <v>3341</v>
      </c>
      <c r="G147" s="240" t="n">
        <v>3328</v>
      </c>
      <c r="H147" s="239" t="n">
        <v>3293</v>
      </c>
    </row>
    <row r="148" customFormat="false" ht="10.7" hidden="false" customHeight="true" outlineLevel="0" collapsed="false">
      <c r="A148" s="111" t="s">
        <v>574</v>
      </c>
      <c r="B148" s="239" t="n">
        <v>3629</v>
      </c>
      <c r="C148" s="239" t="n">
        <v>3619</v>
      </c>
      <c r="D148" s="239" t="n">
        <v>3538</v>
      </c>
      <c r="E148" s="240" t="n">
        <v>3315</v>
      </c>
      <c r="F148" s="240" t="n">
        <v>2399</v>
      </c>
      <c r="G148" s="240" t="n">
        <v>2480</v>
      </c>
      <c r="H148" s="239" t="n">
        <v>2089</v>
      </c>
    </row>
    <row r="149" customFormat="false" ht="10.7" hidden="false" customHeight="true" outlineLevel="0" collapsed="false">
      <c r="A149" s="111" t="s">
        <v>572</v>
      </c>
      <c r="B149" s="239" t="n">
        <v>2289</v>
      </c>
      <c r="C149" s="239" t="n">
        <v>2280</v>
      </c>
      <c r="D149" s="239" t="n">
        <v>2229</v>
      </c>
      <c r="E149" s="240" t="n">
        <v>2119</v>
      </c>
      <c r="F149" s="240" t="n">
        <v>1572</v>
      </c>
      <c r="G149" s="240" t="n">
        <v>1593</v>
      </c>
      <c r="H149" s="239" t="n">
        <v>1301</v>
      </c>
    </row>
    <row r="150" customFormat="false" ht="10.7" hidden="false" customHeight="true" outlineLevel="0" collapsed="false">
      <c r="A150" s="111" t="s">
        <v>575</v>
      </c>
      <c r="B150" s="239" t="n">
        <v>1016</v>
      </c>
      <c r="C150" s="239" t="n">
        <v>1137</v>
      </c>
      <c r="D150" s="239" t="n">
        <v>1316</v>
      </c>
      <c r="E150" s="240" t="n">
        <v>1589</v>
      </c>
      <c r="F150" s="240" t="n">
        <v>2459</v>
      </c>
      <c r="G150" s="240" t="n">
        <v>2300</v>
      </c>
      <c r="H150" s="239" t="n">
        <v>2633</v>
      </c>
    </row>
    <row r="151" customFormat="false" ht="10.7" hidden="false" customHeight="true" outlineLevel="0" collapsed="false">
      <c r="A151" s="111" t="s">
        <v>572</v>
      </c>
      <c r="B151" s="239" t="n">
        <v>781</v>
      </c>
      <c r="C151" s="239" t="n">
        <v>886</v>
      </c>
      <c r="D151" s="239" t="n">
        <v>1023</v>
      </c>
      <c r="E151" s="240" t="n">
        <v>1221</v>
      </c>
      <c r="F151" s="240" t="n">
        <v>1769</v>
      </c>
      <c r="G151" s="240" t="n">
        <v>1735</v>
      </c>
      <c r="H151" s="239" t="n">
        <v>1992</v>
      </c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A153" s="74" t="s">
        <v>164</v>
      </c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90" t="s">
        <v>580</v>
      </c>
      <c r="B154" s="190"/>
      <c r="C154" s="190"/>
      <c r="D154" s="190"/>
      <c r="E154" s="190"/>
      <c r="F154" s="190"/>
      <c r="G154" s="190"/>
    </row>
    <row r="155" customFormat="false" ht="30" hidden="false" customHeight="true" outlineLevel="0" collapsed="false">
      <c r="A155" s="237"/>
      <c r="B155" s="238" t="s">
        <v>586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1" t="s">
        <v>566</v>
      </c>
      <c r="B156" s="239" t="n">
        <v>123</v>
      </c>
      <c r="C156" s="239" t="n">
        <v>119</v>
      </c>
      <c r="D156" s="240" t="n">
        <v>118</v>
      </c>
      <c r="E156" s="240" t="n">
        <v>117</v>
      </c>
      <c r="F156" s="240" t="n">
        <v>117</v>
      </c>
      <c r="G156" s="240" t="n">
        <v>111</v>
      </c>
      <c r="H156" s="240" t="n">
        <v>109</v>
      </c>
    </row>
    <row r="157" customFormat="false" ht="14.85" hidden="false" customHeight="true" outlineLevel="0" collapsed="false">
      <c r="A157" s="111" t="s">
        <v>587</v>
      </c>
      <c r="B157" s="239" t="n">
        <v>1662</v>
      </c>
      <c r="C157" s="239" t="n">
        <v>1611</v>
      </c>
      <c r="D157" s="239" t="n">
        <v>1558</v>
      </c>
      <c r="E157" s="239" t="n">
        <v>1495.89</v>
      </c>
      <c r="F157" s="239" t="n">
        <v>1454.18</v>
      </c>
      <c r="G157" s="239" t="n">
        <v>1380.47</v>
      </c>
      <c r="H157" s="240" t="n">
        <v>1271.37</v>
      </c>
    </row>
    <row r="158" customFormat="false" ht="12.75" hidden="false" customHeight="true" outlineLevel="0" collapsed="false">
      <c r="A158" s="111" t="s">
        <v>588</v>
      </c>
      <c r="B158" s="236" t="n">
        <v>9.49</v>
      </c>
      <c r="C158" s="236" t="n">
        <v>9.39</v>
      </c>
      <c r="D158" s="236" t="n">
        <v>9.12</v>
      </c>
      <c r="E158" s="236" t="n">
        <v>9.22</v>
      </c>
      <c r="F158" s="236" t="n">
        <v>9.1</v>
      </c>
      <c r="G158" s="236" t="n">
        <v>9.15</v>
      </c>
      <c r="H158" s="236" t="n">
        <v>9.05</v>
      </c>
    </row>
    <row r="159" customFormat="false" ht="14.85" hidden="false" customHeight="true" outlineLevel="0" collapsed="false">
      <c r="A159" s="111" t="s">
        <v>568</v>
      </c>
      <c r="B159" s="239" t="n">
        <v>15834</v>
      </c>
      <c r="C159" s="239" t="n">
        <v>15172</v>
      </c>
      <c r="D159" s="240" t="n">
        <v>14261</v>
      </c>
      <c r="E159" s="240" t="n">
        <v>13834</v>
      </c>
      <c r="F159" s="240" t="n">
        <v>13278</v>
      </c>
      <c r="G159" s="240" t="n">
        <v>12673</v>
      </c>
      <c r="H159" s="240" t="n">
        <v>11546</v>
      </c>
    </row>
    <row r="160" customFormat="false" ht="10.7" hidden="false" customHeight="true" outlineLevel="0" collapsed="false">
      <c r="A160" s="111" t="s">
        <v>569</v>
      </c>
      <c r="B160" s="239" t="n">
        <v>10243</v>
      </c>
      <c r="C160" s="239" t="n">
        <v>9803</v>
      </c>
      <c r="D160" s="240" t="n">
        <v>9148</v>
      </c>
      <c r="E160" s="240" t="n">
        <v>8902</v>
      </c>
      <c r="F160" s="240" t="n">
        <v>8501</v>
      </c>
      <c r="G160" s="240" t="n">
        <v>8108</v>
      </c>
      <c r="H160" s="240" t="n">
        <v>7296</v>
      </c>
    </row>
    <row r="161" customFormat="false" ht="10.7" hidden="false" customHeight="true" outlineLevel="0" collapsed="false">
      <c r="A161" s="111" t="s">
        <v>570</v>
      </c>
      <c r="B161" s="239" t="n">
        <v>5591</v>
      </c>
      <c r="C161" s="239" t="n">
        <v>5369</v>
      </c>
      <c r="D161" s="240" t="n">
        <v>5113</v>
      </c>
      <c r="E161" s="240" t="n">
        <v>4932</v>
      </c>
      <c r="F161" s="240" t="n">
        <v>4777</v>
      </c>
      <c r="G161" s="240" t="n">
        <v>4565</v>
      </c>
      <c r="H161" s="240" t="n">
        <v>4250</v>
      </c>
    </row>
    <row r="162" customFormat="false" ht="10.7" hidden="false" customHeight="true" outlineLevel="0" collapsed="false">
      <c r="A162" s="111" t="s">
        <v>571</v>
      </c>
      <c r="B162" s="239" t="n">
        <v>59</v>
      </c>
      <c r="C162" s="239" t="n">
        <v>63</v>
      </c>
      <c r="D162" s="240" t="n">
        <v>84</v>
      </c>
      <c r="E162" s="240" t="n">
        <v>84</v>
      </c>
      <c r="F162" s="240" t="n">
        <v>105</v>
      </c>
      <c r="G162" s="240" t="n">
        <v>100</v>
      </c>
      <c r="H162" s="240" t="n">
        <v>90</v>
      </c>
    </row>
    <row r="163" customFormat="false" ht="10.7" hidden="false" customHeight="true" outlineLevel="0" collapsed="false">
      <c r="A163" s="111" t="s">
        <v>572</v>
      </c>
      <c r="B163" s="239" t="n">
        <v>21</v>
      </c>
      <c r="C163" s="239" t="n">
        <v>22</v>
      </c>
      <c r="D163" s="240" t="n">
        <v>34</v>
      </c>
      <c r="E163" s="240" t="n">
        <v>33</v>
      </c>
      <c r="F163" s="240" t="n">
        <v>41</v>
      </c>
      <c r="G163" s="240" t="n">
        <v>33</v>
      </c>
      <c r="H163" s="240" t="n">
        <v>32</v>
      </c>
    </row>
    <row r="164" customFormat="false" ht="14.85" hidden="false" customHeight="true" outlineLevel="0" collapsed="false">
      <c r="A164" s="111" t="s">
        <v>573</v>
      </c>
      <c r="B164" s="239" t="n">
        <v>2856</v>
      </c>
      <c r="C164" s="239" t="n">
        <v>2831</v>
      </c>
      <c r="D164" s="239" t="n">
        <v>2695</v>
      </c>
      <c r="E164" s="240" t="n">
        <v>2637</v>
      </c>
      <c r="F164" s="240" t="n">
        <v>2581</v>
      </c>
      <c r="G164" s="240" t="n">
        <v>2499</v>
      </c>
      <c r="H164" s="240" t="n">
        <v>2413</v>
      </c>
    </row>
    <row r="165" customFormat="false" ht="10.7" hidden="false" customHeight="true" outlineLevel="0" collapsed="false">
      <c r="A165" s="111" t="s">
        <v>569</v>
      </c>
      <c r="B165" s="239" t="n">
        <v>447</v>
      </c>
      <c r="C165" s="239" t="n">
        <v>437</v>
      </c>
      <c r="D165" s="239" t="n">
        <v>398</v>
      </c>
      <c r="E165" s="240" t="n">
        <v>373</v>
      </c>
      <c r="F165" s="240" t="n">
        <v>354</v>
      </c>
      <c r="G165" s="240" t="n">
        <v>328</v>
      </c>
      <c r="H165" s="240" t="n">
        <v>315</v>
      </c>
    </row>
    <row r="166" customFormat="false" ht="10.7" hidden="false" customHeight="true" outlineLevel="0" collapsed="false">
      <c r="A166" s="111" t="s">
        <v>570</v>
      </c>
      <c r="B166" s="239" t="n">
        <v>2409</v>
      </c>
      <c r="C166" s="239" t="n">
        <v>2394</v>
      </c>
      <c r="D166" s="239" t="n">
        <v>2297</v>
      </c>
      <c r="E166" s="240" t="n">
        <v>2264</v>
      </c>
      <c r="F166" s="240" t="n">
        <v>2227</v>
      </c>
      <c r="G166" s="240" t="n">
        <v>2171</v>
      </c>
      <c r="H166" s="240" t="n">
        <v>2098</v>
      </c>
    </row>
    <row r="167" customFormat="false" ht="10.7" hidden="false" customHeight="true" outlineLevel="0" collapsed="false">
      <c r="A167" s="111" t="s">
        <v>574</v>
      </c>
      <c r="B167" s="239" t="n">
        <v>1838</v>
      </c>
      <c r="C167" s="239" t="n">
        <v>1868</v>
      </c>
      <c r="D167" s="239" t="n">
        <v>1887</v>
      </c>
      <c r="E167" s="240" t="n">
        <v>2013</v>
      </c>
      <c r="F167" s="240" t="n">
        <v>1532</v>
      </c>
      <c r="G167" s="240" t="n">
        <v>1952</v>
      </c>
      <c r="H167" s="240" t="n">
        <v>1662</v>
      </c>
    </row>
    <row r="168" customFormat="false" ht="10.7" hidden="false" customHeight="true" outlineLevel="0" collapsed="false">
      <c r="A168" s="111" t="s">
        <v>572</v>
      </c>
      <c r="B168" s="239" t="n">
        <v>1545</v>
      </c>
      <c r="C168" s="239" t="n">
        <v>1574</v>
      </c>
      <c r="D168" s="239" t="n">
        <v>1602</v>
      </c>
      <c r="E168" s="240" t="n">
        <v>1728</v>
      </c>
      <c r="F168" s="240" t="n">
        <v>1319</v>
      </c>
      <c r="G168" s="240" t="n">
        <v>1682</v>
      </c>
      <c r="H168" s="240" t="n">
        <v>1421</v>
      </c>
    </row>
    <row r="169" customFormat="false" ht="10.7" hidden="false" customHeight="true" outlineLevel="0" collapsed="false">
      <c r="A169" s="111" t="s">
        <v>575</v>
      </c>
      <c r="B169" s="239" t="n">
        <v>1018</v>
      </c>
      <c r="C169" s="239" t="n">
        <v>963</v>
      </c>
      <c r="D169" s="239" t="n">
        <v>808</v>
      </c>
      <c r="E169" s="240" t="n">
        <v>624</v>
      </c>
      <c r="F169" s="240" t="n">
        <v>1049</v>
      </c>
      <c r="G169" s="240" t="n">
        <v>547</v>
      </c>
      <c r="H169" s="240" t="n">
        <v>751</v>
      </c>
    </row>
    <row r="170" customFormat="false" ht="10.7" hidden="false" customHeight="true" outlineLevel="0" collapsed="false">
      <c r="A170" s="111" t="s">
        <v>572</v>
      </c>
      <c r="B170" s="239" t="n">
        <v>864</v>
      </c>
      <c r="C170" s="239" t="n">
        <v>820</v>
      </c>
      <c r="D170" s="239" t="n">
        <v>695</v>
      </c>
      <c r="E170" s="240" t="n">
        <v>536</v>
      </c>
      <c r="F170" s="240" t="n">
        <v>908</v>
      </c>
      <c r="G170" s="240" t="n">
        <v>489</v>
      </c>
      <c r="H170" s="240" t="n">
        <v>677</v>
      </c>
    </row>
    <row r="171" customFormat="false" ht="24.95" hidden="false" customHeight="true" outlineLevel="0" collapsed="false">
      <c r="A171" s="74"/>
      <c r="B171" s="82" t="s">
        <v>589</v>
      </c>
      <c r="C171" s="82"/>
      <c r="D171" s="82"/>
      <c r="E171" s="82"/>
      <c r="F171" s="82"/>
      <c r="G171" s="82"/>
      <c r="H171" s="82"/>
    </row>
    <row r="172" customFormat="false" ht="14.85" hidden="false" customHeight="true" outlineLevel="0" collapsed="false">
      <c r="A172" s="111" t="s">
        <v>566</v>
      </c>
      <c r="B172" s="239" t="n">
        <v>62</v>
      </c>
      <c r="C172" s="239" t="n">
        <v>59</v>
      </c>
      <c r="D172" s="240" t="n">
        <v>59</v>
      </c>
      <c r="E172" s="240" t="n">
        <v>59</v>
      </c>
      <c r="F172" s="240" t="n">
        <v>58</v>
      </c>
      <c r="G172" s="240" t="n">
        <v>54</v>
      </c>
      <c r="H172" s="240" t="n">
        <v>53</v>
      </c>
    </row>
    <row r="173" customFormat="false" ht="14.85" hidden="false" customHeight="true" outlineLevel="0" collapsed="false">
      <c r="A173" s="111" t="s">
        <v>326</v>
      </c>
      <c r="B173" s="239" t="n">
        <v>1033</v>
      </c>
      <c r="C173" s="239" t="n">
        <v>987</v>
      </c>
      <c r="D173" s="239" t="n">
        <v>967</v>
      </c>
      <c r="E173" s="240" t="n">
        <v>925.9</v>
      </c>
      <c r="F173" s="240" t="n">
        <v>846.96</v>
      </c>
      <c r="G173" s="240" t="n">
        <v>781.41</v>
      </c>
      <c r="H173" s="240" t="n">
        <v>688.5</v>
      </c>
    </row>
    <row r="174" customFormat="false" ht="12.75" hidden="false" customHeight="true" outlineLevel="0" collapsed="false">
      <c r="A174" s="111" t="s">
        <v>578</v>
      </c>
      <c r="B174" s="236" t="n">
        <v>10.61</v>
      </c>
      <c r="C174" s="236" t="n">
        <v>10.53</v>
      </c>
      <c r="D174" s="236" t="n">
        <v>10.14</v>
      </c>
      <c r="E174" s="236" t="n">
        <v>10.19</v>
      </c>
      <c r="F174" s="236" t="n">
        <v>10.27</v>
      </c>
      <c r="G174" s="236" t="n">
        <v>10.28</v>
      </c>
      <c r="H174" s="236" t="n">
        <v>10.32</v>
      </c>
    </row>
    <row r="175" customFormat="false" ht="14.85" hidden="false" customHeight="true" outlineLevel="0" collapsed="false">
      <c r="A175" s="111" t="s">
        <v>568</v>
      </c>
      <c r="B175" s="239" t="n">
        <v>10961</v>
      </c>
      <c r="C175" s="239" t="n">
        <v>10392</v>
      </c>
      <c r="D175" s="240" t="n">
        <v>9812</v>
      </c>
      <c r="E175" s="240" t="n">
        <v>9435</v>
      </c>
      <c r="F175" s="240" t="n">
        <v>8695</v>
      </c>
      <c r="G175" s="240" t="n">
        <v>8036</v>
      </c>
      <c r="H175" s="240" t="n">
        <v>7102</v>
      </c>
    </row>
    <row r="176" customFormat="false" ht="10.7" hidden="false" customHeight="true" outlineLevel="0" collapsed="false">
      <c r="A176" s="111" t="s">
        <v>569</v>
      </c>
      <c r="B176" s="239" t="n">
        <v>7087</v>
      </c>
      <c r="C176" s="239" t="n">
        <v>6689</v>
      </c>
      <c r="D176" s="239" t="n">
        <v>6255</v>
      </c>
      <c r="E176" s="239" t="n">
        <v>6016</v>
      </c>
      <c r="F176" s="239" t="n">
        <v>5508</v>
      </c>
      <c r="G176" s="239" t="n">
        <v>5081</v>
      </c>
      <c r="H176" s="240" t="n">
        <v>4398</v>
      </c>
    </row>
    <row r="177" customFormat="false" ht="10.7" hidden="false" customHeight="true" outlineLevel="0" collapsed="false">
      <c r="A177" s="111" t="s">
        <v>570</v>
      </c>
      <c r="B177" s="239" t="n">
        <v>3874</v>
      </c>
      <c r="C177" s="239" t="n">
        <v>3703</v>
      </c>
      <c r="D177" s="239" t="n">
        <v>3557</v>
      </c>
      <c r="E177" s="239" t="n">
        <v>3419</v>
      </c>
      <c r="F177" s="239" t="n">
        <v>3187</v>
      </c>
      <c r="G177" s="239" t="n">
        <v>2955</v>
      </c>
      <c r="H177" s="240" t="n">
        <v>2704</v>
      </c>
    </row>
    <row r="178" customFormat="false" ht="10.7" hidden="false" customHeight="true" outlineLevel="0" collapsed="false">
      <c r="A178" s="111" t="s">
        <v>571</v>
      </c>
      <c r="B178" s="239" t="n">
        <v>36</v>
      </c>
      <c r="C178" s="239" t="n">
        <v>38</v>
      </c>
      <c r="D178" s="239" t="n">
        <v>60</v>
      </c>
      <c r="E178" s="239" t="n">
        <v>61</v>
      </c>
      <c r="F178" s="239" t="n">
        <v>71</v>
      </c>
      <c r="G178" s="239" t="n">
        <v>69</v>
      </c>
      <c r="H178" s="240" t="n">
        <v>64</v>
      </c>
    </row>
    <row r="179" customFormat="false" ht="10.7" hidden="false" customHeight="true" outlineLevel="0" collapsed="false">
      <c r="A179" s="111" t="s">
        <v>572</v>
      </c>
      <c r="B179" s="239" t="n">
        <v>14</v>
      </c>
      <c r="C179" s="239" t="n">
        <v>17</v>
      </c>
      <c r="D179" s="239" t="n">
        <v>26</v>
      </c>
      <c r="E179" s="239" t="n">
        <v>26</v>
      </c>
      <c r="F179" s="239" t="n">
        <v>27</v>
      </c>
      <c r="G179" s="239" t="n">
        <v>25</v>
      </c>
      <c r="H179" s="240" t="n">
        <v>25</v>
      </c>
    </row>
    <row r="180" customFormat="false" ht="14.85" hidden="false" customHeight="true" outlineLevel="0" collapsed="false">
      <c r="A180" s="111" t="s">
        <v>573</v>
      </c>
      <c r="B180" s="239" t="n">
        <v>1537</v>
      </c>
      <c r="C180" s="239" t="n">
        <v>1493</v>
      </c>
      <c r="D180" s="240" t="n">
        <v>1416</v>
      </c>
      <c r="E180" s="240" t="n">
        <v>1362</v>
      </c>
      <c r="F180" s="240" t="n">
        <v>1293</v>
      </c>
      <c r="G180" s="240" t="n">
        <v>1244</v>
      </c>
      <c r="H180" s="240" t="n">
        <v>1181</v>
      </c>
    </row>
    <row r="181" customFormat="false" ht="10.7" hidden="false" customHeight="true" outlineLevel="0" collapsed="false">
      <c r="A181" s="111" t="s">
        <v>569</v>
      </c>
      <c r="B181" s="239" t="n">
        <v>259</v>
      </c>
      <c r="C181" s="239" t="n">
        <v>247</v>
      </c>
      <c r="D181" s="239" t="n">
        <v>221</v>
      </c>
      <c r="E181" s="240" t="n">
        <v>204</v>
      </c>
      <c r="F181" s="240" t="n">
        <v>190</v>
      </c>
      <c r="G181" s="240" t="n">
        <v>170</v>
      </c>
      <c r="H181" s="240" t="n">
        <v>156</v>
      </c>
    </row>
    <row r="182" customFormat="false" ht="10.7" hidden="false" customHeight="true" outlineLevel="0" collapsed="false">
      <c r="A182" s="111" t="s">
        <v>570</v>
      </c>
      <c r="B182" s="239" t="n">
        <v>1278</v>
      </c>
      <c r="C182" s="239" t="n">
        <v>1246</v>
      </c>
      <c r="D182" s="239" t="n">
        <v>1195</v>
      </c>
      <c r="E182" s="240" t="n">
        <v>1158</v>
      </c>
      <c r="F182" s="240" t="n">
        <v>1103</v>
      </c>
      <c r="G182" s="240" t="n">
        <v>1074</v>
      </c>
      <c r="H182" s="240" t="n">
        <v>1025</v>
      </c>
    </row>
    <row r="183" customFormat="false" ht="10.7" hidden="false" customHeight="true" outlineLevel="0" collapsed="false">
      <c r="A183" s="111" t="s">
        <v>574</v>
      </c>
      <c r="B183" s="239" t="n">
        <v>953</v>
      </c>
      <c r="C183" s="239" t="n">
        <v>966</v>
      </c>
      <c r="D183" s="239" t="n">
        <v>991</v>
      </c>
      <c r="E183" s="240" t="n">
        <v>1027</v>
      </c>
      <c r="F183" s="240" t="n">
        <v>770</v>
      </c>
      <c r="G183" s="240" t="n">
        <v>921</v>
      </c>
      <c r="H183" s="240" t="n">
        <v>749</v>
      </c>
    </row>
    <row r="184" customFormat="false" ht="10.7" hidden="false" customHeight="true" outlineLevel="0" collapsed="false">
      <c r="A184" s="111" t="s">
        <v>572</v>
      </c>
      <c r="B184" s="239" t="n">
        <v>789</v>
      </c>
      <c r="C184" s="239" t="n">
        <v>803</v>
      </c>
      <c r="D184" s="239" t="n">
        <v>836</v>
      </c>
      <c r="E184" s="240" t="n">
        <v>877</v>
      </c>
      <c r="F184" s="240" t="n">
        <v>662</v>
      </c>
      <c r="G184" s="240" t="n">
        <v>788</v>
      </c>
      <c r="H184" s="240" t="n">
        <v>636</v>
      </c>
    </row>
    <row r="185" customFormat="false" ht="10.7" hidden="false" customHeight="true" outlineLevel="0" collapsed="false">
      <c r="A185" s="111" t="s">
        <v>575</v>
      </c>
      <c r="B185" s="239" t="n">
        <v>584</v>
      </c>
      <c r="C185" s="239" t="n">
        <v>527</v>
      </c>
      <c r="D185" s="239" t="n">
        <v>425</v>
      </c>
      <c r="E185" s="240" t="n">
        <v>335</v>
      </c>
      <c r="F185" s="240" t="n">
        <v>523</v>
      </c>
      <c r="G185" s="240" t="n">
        <v>323</v>
      </c>
      <c r="H185" s="240" t="n">
        <v>432</v>
      </c>
    </row>
    <row r="186" customFormat="false" ht="10.7" hidden="false" customHeight="true" outlineLevel="0" collapsed="false">
      <c r="A186" s="111" t="s">
        <v>572</v>
      </c>
      <c r="B186" s="239" t="n">
        <v>489</v>
      </c>
      <c r="C186" s="239" t="n">
        <v>443</v>
      </c>
      <c r="D186" s="239" t="n">
        <v>359</v>
      </c>
      <c r="E186" s="240" t="n">
        <v>281</v>
      </c>
      <c r="F186" s="240" t="n">
        <v>441</v>
      </c>
      <c r="G186" s="240" t="n">
        <v>286</v>
      </c>
      <c r="H186" s="240" t="n">
        <v>389</v>
      </c>
    </row>
    <row r="187" customFormat="false" ht="24.95" hidden="false" customHeight="true" outlineLevel="0" collapsed="false">
      <c r="A187" s="74"/>
      <c r="B187" s="82" t="s">
        <v>590</v>
      </c>
      <c r="C187" s="82"/>
      <c r="D187" s="82"/>
      <c r="E187" s="82"/>
      <c r="F187" s="82"/>
      <c r="G187" s="82"/>
      <c r="H187" s="82"/>
    </row>
    <row r="188" customFormat="false" ht="14.85" hidden="false" customHeight="true" outlineLevel="0" collapsed="false">
      <c r="A188" s="111" t="s">
        <v>566</v>
      </c>
      <c r="B188" s="239" t="n">
        <v>43</v>
      </c>
      <c r="C188" s="239" t="n">
        <v>42</v>
      </c>
      <c r="D188" s="240" t="n">
        <v>42</v>
      </c>
      <c r="E188" s="240" t="n">
        <v>41</v>
      </c>
      <c r="F188" s="240" t="n">
        <v>41</v>
      </c>
      <c r="G188" s="240" t="n">
        <v>40</v>
      </c>
      <c r="H188" s="240" t="n">
        <v>40</v>
      </c>
    </row>
    <row r="189" customFormat="false" ht="14.85" hidden="false" customHeight="true" outlineLevel="0" collapsed="false">
      <c r="A189" s="111" t="s">
        <v>326</v>
      </c>
      <c r="B189" s="239" t="n">
        <v>418</v>
      </c>
      <c r="C189" s="239" t="n">
        <v>417</v>
      </c>
      <c r="D189" s="239" t="n">
        <v>418</v>
      </c>
      <c r="E189" s="239" t="n">
        <v>403.79</v>
      </c>
      <c r="F189" s="239" t="n">
        <v>417.92</v>
      </c>
      <c r="G189" s="239" t="n">
        <v>418.75</v>
      </c>
      <c r="H189" s="240" t="n">
        <v>401.67</v>
      </c>
    </row>
    <row r="190" customFormat="false" ht="12.75" hidden="false" customHeight="true" outlineLevel="0" collapsed="false">
      <c r="A190" s="111" t="s">
        <v>578</v>
      </c>
      <c r="B190" s="236" t="n">
        <v>7.17</v>
      </c>
      <c r="C190" s="236" t="n">
        <v>7.22</v>
      </c>
      <c r="D190" s="236" t="n">
        <v>7.15</v>
      </c>
      <c r="E190" s="236" t="n">
        <v>7.39</v>
      </c>
      <c r="F190" s="236" t="n">
        <v>7.18</v>
      </c>
      <c r="G190" s="236" t="n">
        <v>7.15</v>
      </c>
      <c r="H190" s="236" t="n">
        <v>7.17</v>
      </c>
    </row>
    <row r="191" customFormat="false" ht="14.85" hidden="false" customHeight="true" outlineLevel="0" collapsed="false">
      <c r="A191" s="111" t="s">
        <v>568</v>
      </c>
      <c r="B191" s="239" t="n">
        <v>2995</v>
      </c>
      <c r="C191" s="239" t="n">
        <v>3010</v>
      </c>
      <c r="D191" s="240" t="n">
        <v>2987</v>
      </c>
      <c r="E191" s="240" t="n">
        <v>2984</v>
      </c>
      <c r="F191" s="240" t="n">
        <v>2999</v>
      </c>
      <c r="G191" s="240" t="n">
        <v>2995</v>
      </c>
      <c r="H191" s="240" t="n">
        <v>2880</v>
      </c>
    </row>
    <row r="192" customFormat="false" ht="10.7" hidden="false" customHeight="true" outlineLevel="0" collapsed="false">
      <c r="A192" s="111" t="s">
        <v>569</v>
      </c>
      <c r="B192" s="239" t="n">
        <v>1825</v>
      </c>
      <c r="C192" s="239" t="n">
        <v>1843</v>
      </c>
      <c r="D192" s="239" t="n">
        <v>1835</v>
      </c>
      <c r="E192" s="240" t="n">
        <v>1849</v>
      </c>
      <c r="F192" s="240" t="n">
        <v>1851</v>
      </c>
      <c r="G192" s="240" t="n">
        <v>1863</v>
      </c>
      <c r="H192" s="240" t="n">
        <v>1788</v>
      </c>
    </row>
    <row r="193" customFormat="false" ht="10.7" hidden="false" customHeight="true" outlineLevel="0" collapsed="false">
      <c r="A193" s="111" t="s">
        <v>570</v>
      </c>
      <c r="B193" s="239" t="n">
        <v>1170</v>
      </c>
      <c r="C193" s="239" t="n">
        <v>1167</v>
      </c>
      <c r="D193" s="239" t="n">
        <v>1152</v>
      </c>
      <c r="E193" s="240" t="n">
        <v>1135</v>
      </c>
      <c r="F193" s="240" t="n">
        <v>1148</v>
      </c>
      <c r="G193" s="240" t="n">
        <v>1132</v>
      </c>
      <c r="H193" s="240" t="n">
        <v>1092</v>
      </c>
    </row>
    <row r="194" customFormat="false" ht="10.7" hidden="false" customHeight="true" outlineLevel="0" collapsed="false">
      <c r="A194" s="111" t="s">
        <v>571</v>
      </c>
      <c r="B194" s="239" t="n">
        <v>12</v>
      </c>
      <c r="C194" s="239" t="n">
        <v>11</v>
      </c>
      <c r="D194" s="239" t="n">
        <v>15</v>
      </c>
      <c r="E194" s="240" t="n">
        <v>17</v>
      </c>
      <c r="F194" s="240" t="n">
        <v>22</v>
      </c>
      <c r="G194" s="240" t="n">
        <v>19</v>
      </c>
      <c r="H194" s="240" t="n">
        <v>17</v>
      </c>
    </row>
    <row r="195" customFormat="false" ht="10.7" hidden="false" customHeight="true" outlineLevel="0" collapsed="false">
      <c r="A195" s="111" t="s">
        <v>572</v>
      </c>
      <c r="B195" s="239" t="n">
        <v>4</v>
      </c>
      <c r="C195" s="239" t="n">
        <v>1</v>
      </c>
      <c r="D195" s="239" t="n">
        <v>4</v>
      </c>
      <c r="E195" s="240" t="n">
        <v>5</v>
      </c>
      <c r="F195" s="240" t="n">
        <v>9</v>
      </c>
      <c r="G195" s="240" t="n">
        <v>7</v>
      </c>
      <c r="H195" s="240" t="n">
        <v>5</v>
      </c>
    </row>
    <row r="196" customFormat="false" ht="14.85" hidden="false" customHeight="true" outlineLevel="0" collapsed="false">
      <c r="A196" s="111" t="s">
        <v>573</v>
      </c>
      <c r="B196" s="239" t="n">
        <v>944</v>
      </c>
      <c r="C196" s="239" t="n">
        <v>959</v>
      </c>
      <c r="D196" s="240" t="n">
        <v>915</v>
      </c>
      <c r="E196" s="240" t="n">
        <v>916</v>
      </c>
      <c r="F196" s="240" t="n">
        <v>926</v>
      </c>
      <c r="G196" s="240" t="n">
        <v>910</v>
      </c>
      <c r="H196" s="240" t="n">
        <v>884</v>
      </c>
    </row>
    <row r="197" customFormat="false" ht="10.7" hidden="false" customHeight="true" outlineLevel="0" collapsed="false">
      <c r="A197" s="111" t="s">
        <v>569</v>
      </c>
      <c r="B197" s="239" t="n">
        <v>130</v>
      </c>
      <c r="C197" s="239" t="n">
        <v>134</v>
      </c>
      <c r="D197" s="239" t="n">
        <v>122</v>
      </c>
      <c r="E197" s="240" t="n">
        <v>118</v>
      </c>
      <c r="F197" s="240" t="n">
        <v>112</v>
      </c>
      <c r="G197" s="240" t="n">
        <v>110</v>
      </c>
      <c r="H197" s="240" t="n">
        <v>110</v>
      </c>
    </row>
    <row r="198" customFormat="false" ht="10.7" hidden="false" customHeight="true" outlineLevel="0" collapsed="false">
      <c r="A198" s="111" t="s">
        <v>570</v>
      </c>
      <c r="B198" s="239" t="n">
        <v>814</v>
      </c>
      <c r="C198" s="239" t="n">
        <v>825</v>
      </c>
      <c r="D198" s="239" t="n">
        <v>793</v>
      </c>
      <c r="E198" s="240" t="n">
        <v>798</v>
      </c>
      <c r="F198" s="240" t="n">
        <v>814</v>
      </c>
      <c r="G198" s="240" t="n">
        <v>800</v>
      </c>
      <c r="H198" s="240" t="n">
        <v>774</v>
      </c>
    </row>
    <row r="199" customFormat="false" ht="10.7" hidden="false" customHeight="true" outlineLevel="0" collapsed="false">
      <c r="A199" s="111" t="s">
        <v>574</v>
      </c>
      <c r="B199" s="239" t="n">
        <v>628</v>
      </c>
      <c r="C199" s="239" t="n">
        <v>661</v>
      </c>
      <c r="D199" s="239" t="n">
        <v>639</v>
      </c>
      <c r="E199" s="240" t="n">
        <v>700</v>
      </c>
      <c r="F199" s="240" t="n">
        <v>522</v>
      </c>
      <c r="G199" s="240" t="n">
        <v>754</v>
      </c>
      <c r="H199" s="240" t="n">
        <v>652</v>
      </c>
    </row>
    <row r="200" customFormat="false" ht="10.7" hidden="false" customHeight="true" outlineLevel="0" collapsed="false">
      <c r="A200" s="111" t="s">
        <v>572</v>
      </c>
      <c r="B200" s="239" t="n">
        <v>539</v>
      </c>
      <c r="C200" s="239" t="n">
        <v>568</v>
      </c>
      <c r="D200" s="239" t="n">
        <v>549</v>
      </c>
      <c r="E200" s="240" t="n">
        <v>603</v>
      </c>
      <c r="F200" s="240" t="n">
        <v>447</v>
      </c>
      <c r="G200" s="240" t="n">
        <v>658</v>
      </c>
      <c r="H200" s="240" t="n">
        <v>566</v>
      </c>
    </row>
    <row r="201" customFormat="false" ht="10.7" hidden="false" customHeight="true" outlineLevel="0" collapsed="false">
      <c r="A201" s="111" t="s">
        <v>575</v>
      </c>
      <c r="B201" s="239" t="n">
        <v>316</v>
      </c>
      <c r="C201" s="239" t="n">
        <v>298</v>
      </c>
      <c r="D201" s="239" t="n">
        <v>276</v>
      </c>
      <c r="E201" s="240" t="n">
        <v>216</v>
      </c>
      <c r="F201" s="240" t="n">
        <v>404</v>
      </c>
      <c r="G201" s="240" t="n">
        <v>156</v>
      </c>
      <c r="H201" s="240" t="n">
        <v>232</v>
      </c>
    </row>
    <row r="202" customFormat="false" ht="10.7" hidden="false" customHeight="true" outlineLevel="0" collapsed="false">
      <c r="A202" s="111" t="s">
        <v>572</v>
      </c>
      <c r="B202" s="239" t="n">
        <v>275</v>
      </c>
      <c r="C202" s="239" t="n">
        <v>257</v>
      </c>
      <c r="D202" s="239" t="n">
        <v>244</v>
      </c>
      <c r="E202" s="240" t="n">
        <v>195</v>
      </c>
      <c r="F202" s="240" t="n">
        <v>367</v>
      </c>
      <c r="G202" s="240" t="n">
        <v>142</v>
      </c>
      <c r="H202" s="240" t="n">
        <v>208</v>
      </c>
    </row>
    <row r="203" customFormat="false" ht="10.7" hidden="false" customHeight="true" outlineLevel="0" collapsed="false">
      <c r="A203" s="115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4" t="s">
        <v>164</v>
      </c>
      <c r="B204" s="104"/>
      <c r="C204" s="104"/>
      <c r="D204" s="104"/>
      <c r="E204" s="239"/>
      <c r="F204" s="240"/>
      <c r="G204" s="74"/>
      <c r="H204" s="74"/>
    </row>
    <row r="205" customFormat="false" ht="12.75" hidden="false" customHeight="false" outlineLevel="0" collapsed="false">
      <c r="A205" s="190" t="s">
        <v>591</v>
      </c>
      <c r="B205" s="190"/>
      <c r="C205" s="190"/>
      <c r="D205" s="190"/>
      <c r="E205" s="154"/>
      <c r="F205" s="154"/>
      <c r="G205" s="154"/>
      <c r="H205" s="154"/>
    </row>
    <row r="206" customFormat="false" ht="12.75" hidden="false" customHeight="false" outlineLevel="0" collapsed="false">
      <c r="A206" s="190" t="s">
        <v>592</v>
      </c>
      <c r="B206" s="190"/>
      <c r="C206" s="190"/>
      <c r="D206" s="190"/>
      <c r="E206" s="190"/>
      <c r="F206" s="190"/>
      <c r="G206" s="190"/>
    </row>
    <row r="207" customFormat="false" ht="30" hidden="false" customHeight="true" outlineLevel="0" collapsed="false">
      <c r="A207" s="237"/>
      <c r="B207" s="238" t="s">
        <v>593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1" t="s">
        <v>566</v>
      </c>
      <c r="B208" s="239" t="n">
        <v>15</v>
      </c>
      <c r="C208" s="239" t="n">
        <v>15</v>
      </c>
      <c r="D208" s="240" t="n">
        <v>14</v>
      </c>
      <c r="E208" s="240" t="n">
        <v>14</v>
      </c>
      <c r="F208" s="239" t="n">
        <v>14</v>
      </c>
      <c r="G208" s="239" t="n">
        <v>16</v>
      </c>
      <c r="H208" s="239" t="n">
        <v>18</v>
      </c>
    </row>
    <row r="209" customFormat="false" ht="14.85" hidden="false" customHeight="true" outlineLevel="0" collapsed="false">
      <c r="A209" s="111" t="s">
        <v>568</v>
      </c>
      <c r="B209" s="239" t="n">
        <v>1518</v>
      </c>
      <c r="C209" s="239" t="n">
        <v>1374</v>
      </c>
      <c r="D209" s="240" t="n">
        <v>1449</v>
      </c>
      <c r="E209" s="240" t="n">
        <v>1528</v>
      </c>
      <c r="F209" s="239" t="n">
        <v>1732</v>
      </c>
      <c r="G209" s="239" t="n">
        <v>2065</v>
      </c>
      <c r="H209" s="239" t="n">
        <v>2336</v>
      </c>
    </row>
    <row r="210" customFormat="false" ht="10.7" hidden="false" customHeight="true" outlineLevel="0" collapsed="false">
      <c r="A210" s="111" t="s">
        <v>569</v>
      </c>
      <c r="B210" s="239" t="n">
        <v>811</v>
      </c>
      <c r="C210" s="239" t="n">
        <v>740</v>
      </c>
      <c r="D210" s="240" t="n">
        <v>794</v>
      </c>
      <c r="E210" s="240" t="n">
        <v>859</v>
      </c>
      <c r="F210" s="239" t="n">
        <v>1007</v>
      </c>
      <c r="G210" s="239" t="n">
        <v>1167</v>
      </c>
      <c r="H210" s="239" t="n">
        <v>1345</v>
      </c>
    </row>
    <row r="211" customFormat="false" ht="10.7" hidden="false" customHeight="true" outlineLevel="0" collapsed="false">
      <c r="A211" s="111" t="s">
        <v>570</v>
      </c>
      <c r="B211" s="239" t="n">
        <v>707</v>
      </c>
      <c r="C211" s="239" t="n">
        <v>634</v>
      </c>
      <c r="D211" s="240" t="n">
        <v>655</v>
      </c>
      <c r="E211" s="240" t="n">
        <v>669</v>
      </c>
      <c r="F211" s="239" t="n">
        <v>725</v>
      </c>
      <c r="G211" s="239" t="n">
        <v>898</v>
      </c>
      <c r="H211" s="239" t="n">
        <v>991</v>
      </c>
    </row>
    <row r="212" customFormat="false" ht="10.7" hidden="false" customHeight="true" outlineLevel="0" collapsed="false">
      <c r="A212" s="111" t="s">
        <v>571</v>
      </c>
      <c r="B212" s="239" t="n">
        <v>10</v>
      </c>
      <c r="C212" s="239" t="n">
        <v>7</v>
      </c>
      <c r="D212" s="240" t="n">
        <v>8</v>
      </c>
      <c r="E212" s="240" t="n">
        <v>20</v>
      </c>
      <c r="F212" s="239" t="n">
        <v>17</v>
      </c>
      <c r="G212" s="239" t="n">
        <v>16</v>
      </c>
      <c r="H212" s="239" t="n">
        <v>33</v>
      </c>
    </row>
    <row r="213" customFormat="false" ht="10.7" hidden="false" customHeight="true" outlineLevel="0" collapsed="false">
      <c r="A213" s="111" t="s">
        <v>572</v>
      </c>
      <c r="B213" s="239" t="n">
        <v>6</v>
      </c>
      <c r="C213" s="239" t="n">
        <v>2</v>
      </c>
      <c r="D213" s="240" t="n">
        <v>5</v>
      </c>
      <c r="E213" s="240" t="n">
        <v>10</v>
      </c>
      <c r="F213" s="239" t="n">
        <v>8</v>
      </c>
      <c r="G213" s="239" t="n">
        <v>6</v>
      </c>
      <c r="H213" s="239" t="n">
        <v>14</v>
      </c>
    </row>
    <row r="214" customFormat="false" ht="14.85" hidden="false" customHeight="true" outlineLevel="0" collapsed="false">
      <c r="A214" s="111" t="s">
        <v>573</v>
      </c>
      <c r="B214" s="239" t="n">
        <v>70</v>
      </c>
      <c r="C214" s="239" t="n">
        <v>70</v>
      </c>
      <c r="D214" s="240" t="n">
        <v>71</v>
      </c>
      <c r="E214" s="240" t="n">
        <v>76</v>
      </c>
      <c r="F214" s="239" t="n">
        <v>73</v>
      </c>
      <c r="G214" s="239" t="n">
        <v>72</v>
      </c>
      <c r="H214" s="239" t="n">
        <v>75</v>
      </c>
    </row>
    <row r="215" customFormat="false" ht="10.7" hidden="false" customHeight="true" outlineLevel="0" collapsed="false">
      <c r="A215" s="111" t="s">
        <v>569</v>
      </c>
      <c r="B215" s="239" t="n">
        <v>19</v>
      </c>
      <c r="C215" s="239" t="n">
        <v>20</v>
      </c>
      <c r="D215" s="239" t="n">
        <v>20</v>
      </c>
      <c r="E215" s="240" t="n">
        <v>17</v>
      </c>
      <c r="F215" s="239" t="n">
        <v>18</v>
      </c>
      <c r="G215" s="239" t="n">
        <v>17</v>
      </c>
      <c r="H215" s="239" t="n">
        <v>19</v>
      </c>
    </row>
    <row r="216" customFormat="false" ht="10.7" hidden="false" customHeight="true" outlineLevel="0" collapsed="false">
      <c r="A216" s="111" t="s">
        <v>570</v>
      </c>
      <c r="B216" s="239" t="n">
        <v>51</v>
      </c>
      <c r="C216" s="239" t="n">
        <v>50</v>
      </c>
      <c r="D216" s="239" t="n">
        <v>51</v>
      </c>
      <c r="E216" s="240" t="n">
        <v>59</v>
      </c>
      <c r="F216" s="239" t="n">
        <v>55</v>
      </c>
      <c r="G216" s="239" t="n">
        <v>55</v>
      </c>
      <c r="H216" s="239" t="n">
        <v>56</v>
      </c>
    </row>
    <row r="217" customFormat="false" ht="10.7" hidden="false" customHeight="true" outlineLevel="0" collapsed="false">
      <c r="A217" s="111" t="s">
        <v>574</v>
      </c>
      <c r="B217" s="239" t="n">
        <v>57</v>
      </c>
      <c r="C217" s="239" t="n">
        <v>54</v>
      </c>
      <c r="D217" s="239" t="n">
        <v>54</v>
      </c>
      <c r="E217" s="240" t="n">
        <v>57</v>
      </c>
      <c r="F217" s="239" t="n">
        <v>40</v>
      </c>
      <c r="G217" s="239" t="n">
        <v>48</v>
      </c>
      <c r="H217" s="239" t="n">
        <v>39</v>
      </c>
    </row>
    <row r="218" customFormat="false" ht="10.7" hidden="false" customHeight="true" outlineLevel="0" collapsed="false">
      <c r="A218" s="111" t="s">
        <v>572</v>
      </c>
      <c r="B218" s="239" t="n">
        <v>43</v>
      </c>
      <c r="C218" s="239" t="n">
        <v>39</v>
      </c>
      <c r="D218" s="239" t="n">
        <v>40</v>
      </c>
      <c r="E218" s="240" t="n">
        <v>45</v>
      </c>
      <c r="F218" s="239" t="n">
        <v>31</v>
      </c>
      <c r="G218" s="239" t="n">
        <v>34</v>
      </c>
      <c r="H218" s="239" t="n">
        <v>29</v>
      </c>
    </row>
    <row r="219" customFormat="false" ht="10.7" hidden="false" customHeight="true" outlineLevel="0" collapsed="false">
      <c r="A219" s="111" t="s">
        <v>575</v>
      </c>
      <c r="B219" s="239" t="n">
        <v>13</v>
      </c>
      <c r="C219" s="239" t="n">
        <v>16</v>
      </c>
      <c r="D219" s="239" t="n">
        <v>17</v>
      </c>
      <c r="E219" s="240" t="n">
        <v>19</v>
      </c>
      <c r="F219" s="239" t="n">
        <v>33</v>
      </c>
      <c r="G219" s="239" t="n">
        <v>24</v>
      </c>
      <c r="H219" s="239" t="n">
        <v>36</v>
      </c>
    </row>
    <row r="220" customFormat="false" ht="10.7" hidden="false" customHeight="true" outlineLevel="0" collapsed="false">
      <c r="A220" s="111" t="s">
        <v>572</v>
      </c>
      <c r="B220" s="239" t="n">
        <v>8</v>
      </c>
      <c r="C220" s="239" t="n">
        <v>11</v>
      </c>
      <c r="D220" s="239" t="n">
        <v>11</v>
      </c>
      <c r="E220" s="240" t="n">
        <v>14</v>
      </c>
      <c r="F220" s="239" t="n">
        <v>24</v>
      </c>
      <c r="G220" s="239" t="n">
        <v>21</v>
      </c>
      <c r="H220" s="239" t="n">
        <v>27</v>
      </c>
    </row>
    <row r="221" customFormat="false" ht="24.95" hidden="false" customHeight="true" outlineLevel="0" collapsed="false">
      <c r="A221" s="74"/>
      <c r="B221" s="238" t="s">
        <v>594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1" t="s">
        <v>566</v>
      </c>
      <c r="B222" s="239" t="n">
        <v>1</v>
      </c>
      <c r="C222" s="239" t="n">
        <v>1</v>
      </c>
      <c r="D222" s="240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1" t="s">
        <v>568</v>
      </c>
      <c r="B223" s="239" t="n">
        <v>210</v>
      </c>
      <c r="C223" s="239" t="n">
        <v>205</v>
      </c>
      <c r="D223" s="240" t="n">
        <v>197</v>
      </c>
      <c r="E223" s="240" t="n">
        <v>221</v>
      </c>
      <c r="F223" s="240" t="n">
        <v>236</v>
      </c>
      <c r="G223" s="240" t="n">
        <v>288</v>
      </c>
      <c r="H223" s="240" t="n">
        <v>312</v>
      </c>
    </row>
    <row r="224" customFormat="false" ht="10.7" hidden="false" customHeight="true" outlineLevel="0" collapsed="false">
      <c r="A224" s="111" t="s">
        <v>569</v>
      </c>
      <c r="B224" s="239" t="n">
        <v>122</v>
      </c>
      <c r="C224" s="239" t="n">
        <v>129</v>
      </c>
      <c r="D224" s="239" t="n">
        <v>95</v>
      </c>
      <c r="E224" s="239" t="n">
        <v>123</v>
      </c>
      <c r="F224" s="239" t="n">
        <v>134</v>
      </c>
      <c r="G224" s="239" t="n">
        <v>173</v>
      </c>
      <c r="H224" s="240" t="n">
        <v>180</v>
      </c>
    </row>
    <row r="225" customFormat="false" ht="10.7" hidden="false" customHeight="true" outlineLevel="0" collapsed="false">
      <c r="A225" s="111" t="s">
        <v>570</v>
      </c>
      <c r="B225" s="239" t="n">
        <v>88</v>
      </c>
      <c r="C225" s="239" t="n">
        <v>76</v>
      </c>
      <c r="D225" s="239" t="n">
        <v>102</v>
      </c>
      <c r="E225" s="239" t="n">
        <v>98</v>
      </c>
      <c r="F225" s="239" t="n">
        <v>102</v>
      </c>
      <c r="G225" s="239" t="n">
        <v>115</v>
      </c>
      <c r="H225" s="240" t="n">
        <v>132</v>
      </c>
    </row>
    <row r="226" customFormat="false" ht="10.7" hidden="false" customHeight="true" outlineLevel="0" collapsed="false">
      <c r="A226" s="111" t="s">
        <v>571</v>
      </c>
      <c r="B226" s="239" t="n">
        <v>0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40" t="n">
        <v>2</v>
      </c>
    </row>
    <row r="227" customFormat="false" ht="10.7" hidden="false" customHeight="true" outlineLevel="0" collapsed="false">
      <c r="A227" s="111" t="s">
        <v>572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40" t="n">
        <v>1</v>
      </c>
    </row>
    <row r="228" customFormat="false" ht="14.85" hidden="false" customHeight="true" outlineLevel="0" collapsed="false">
      <c r="A228" s="111" t="s">
        <v>573</v>
      </c>
      <c r="B228" s="239" t="n">
        <v>14</v>
      </c>
      <c r="C228" s="239" t="n">
        <v>13</v>
      </c>
      <c r="D228" s="240" t="n">
        <v>13</v>
      </c>
      <c r="E228" s="240" t="n">
        <v>15</v>
      </c>
      <c r="F228" s="240" t="n">
        <v>16</v>
      </c>
      <c r="G228" s="240" t="n">
        <v>24</v>
      </c>
      <c r="H228" s="240" t="n">
        <v>24</v>
      </c>
    </row>
    <row r="229" customFormat="false" ht="10.7" hidden="false" customHeight="true" outlineLevel="0" collapsed="false">
      <c r="A229" s="111" t="s">
        <v>569</v>
      </c>
      <c r="B229" s="239" t="n">
        <v>4</v>
      </c>
      <c r="C229" s="239" t="n">
        <v>4</v>
      </c>
      <c r="D229" s="239" t="n">
        <v>4</v>
      </c>
      <c r="E229" s="240" t="n">
        <v>4</v>
      </c>
      <c r="F229" s="240" t="n">
        <v>7</v>
      </c>
      <c r="G229" s="240" t="n">
        <v>8</v>
      </c>
      <c r="H229" s="240" t="n">
        <v>8</v>
      </c>
    </row>
    <row r="230" customFormat="false" ht="10.7" hidden="false" customHeight="true" outlineLevel="0" collapsed="false">
      <c r="A230" s="111" t="s">
        <v>570</v>
      </c>
      <c r="B230" s="239" t="n">
        <v>10</v>
      </c>
      <c r="C230" s="239" t="n">
        <v>9</v>
      </c>
      <c r="D230" s="239" t="n">
        <v>9</v>
      </c>
      <c r="E230" s="240" t="n">
        <v>11</v>
      </c>
      <c r="F230" s="240" t="n">
        <v>9</v>
      </c>
      <c r="G230" s="240" t="n">
        <v>16</v>
      </c>
      <c r="H230" s="240" t="n">
        <v>16</v>
      </c>
    </row>
    <row r="231" customFormat="false" ht="10.7" hidden="false" customHeight="true" outlineLevel="0" collapsed="false">
      <c r="A231" s="111" t="s">
        <v>574</v>
      </c>
      <c r="B231" s="239" t="n">
        <v>12</v>
      </c>
      <c r="C231" s="239" t="n">
        <v>12</v>
      </c>
      <c r="D231" s="239" t="n">
        <v>12</v>
      </c>
      <c r="E231" s="240" t="n">
        <v>12</v>
      </c>
      <c r="F231" s="240" t="n">
        <v>5</v>
      </c>
      <c r="G231" s="240" t="n">
        <v>16</v>
      </c>
      <c r="H231" s="240" t="n">
        <v>15</v>
      </c>
    </row>
    <row r="232" customFormat="false" ht="10.7" hidden="false" customHeight="true" outlineLevel="0" collapsed="false">
      <c r="A232" s="111" t="s">
        <v>572</v>
      </c>
      <c r="B232" s="239" t="n">
        <v>9</v>
      </c>
      <c r="C232" s="239" t="n">
        <v>9</v>
      </c>
      <c r="D232" s="239" t="n">
        <v>9</v>
      </c>
      <c r="E232" s="240" t="n">
        <v>9</v>
      </c>
      <c r="F232" s="240" t="n">
        <v>3</v>
      </c>
      <c r="G232" s="240" t="n">
        <v>9</v>
      </c>
      <c r="H232" s="240" t="n">
        <v>10</v>
      </c>
    </row>
    <row r="233" customFormat="false" ht="10.7" hidden="false" customHeight="true" outlineLevel="0" collapsed="false">
      <c r="A233" s="111" t="s">
        <v>575</v>
      </c>
      <c r="B233" s="239" t="n">
        <v>2</v>
      </c>
      <c r="C233" s="239" t="n">
        <v>1</v>
      </c>
      <c r="D233" s="239" t="n">
        <v>1</v>
      </c>
      <c r="E233" s="240" t="n">
        <v>3</v>
      </c>
      <c r="F233" s="240" t="n">
        <v>11</v>
      </c>
      <c r="G233" s="240" t="n">
        <v>8</v>
      </c>
      <c r="H233" s="240" t="n">
        <v>9</v>
      </c>
    </row>
    <row r="234" customFormat="false" ht="10.7" hidden="false" customHeight="true" outlineLevel="0" collapsed="false">
      <c r="A234" s="111" t="s">
        <v>572</v>
      </c>
      <c r="B234" s="239" t="n">
        <v>1</v>
      </c>
      <c r="C234" s="239" t="n">
        <v>0</v>
      </c>
      <c r="D234" s="239" t="n">
        <v>0</v>
      </c>
      <c r="E234" s="240" t="n">
        <v>2</v>
      </c>
      <c r="F234" s="240" t="n">
        <v>6</v>
      </c>
      <c r="G234" s="240" t="n">
        <v>7</v>
      </c>
      <c r="H234" s="240" t="n">
        <v>6</v>
      </c>
    </row>
    <row r="235" customFormat="false" ht="24.95" hidden="false" customHeight="true" outlineLevel="0" collapsed="false">
      <c r="A235" s="74"/>
      <c r="B235" s="238" t="s">
        <v>595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1" t="s">
        <v>566</v>
      </c>
      <c r="B236" s="239" t="n">
        <v>2</v>
      </c>
      <c r="C236" s="239" t="n">
        <v>2</v>
      </c>
      <c r="D236" s="240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1" t="s">
        <v>568</v>
      </c>
      <c r="B237" s="239" t="n">
        <v>365</v>
      </c>
      <c r="C237" s="239" t="n">
        <v>384</v>
      </c>
      <c r="D237" s="240" t="n">
        <v>382</v>
      </c>
      <c r="E237" s="240" t="n">
        <v>403</v>
      </c>
      <c r="F237" s="240" t="n">
        <v>408</v>
      </c>
      <c r="G237" s="240" t="n">
        <v>428</v>
      </c>
      <c r="H237" s="240" t="n">
        <v>401</v>
      </c>
    </row>
    <row r="238" customFormat="false" ht="10.7" hidden="false" customHeight="true" outlineLevel="0" collapsed="false">
      <c r="A238" s="111" t="s">
        <v>569</v>
      </c>
      <c r="B238" s="239" t="n">
        <v>194</v>
      </c>
      <c r="C238" s="239" t="n">
        <v>200</v>
      </c>
      <c r="D238" s="239" t="n">
        <v>203</v>
      </c>
      <c r="E238" s="240" t="n">
        <v>216</v>
      </c>
      <c r="F238" s="240" t="n">
        <v>210</v>
      </c>
      <c r="G238" s="240" t="n">
        <v>225</v>
      </c>
      <c r="H238" s="240" t="n">
        <v>207</v>
      </c>
    </row>
    <row r="239" customFormat="false" ht="10.7" hidden="false" customHeight="true" outlineLevel="0" collapsed="false">
      <c r="A239" s="111" t="s">
        <v>570</v>
      </c>
      <c r="B239" s="239" t="n">
        <v>171</v>
      </c>
      <c r="C239" s="239" t="n">
        <v>184</v>
      </c>
      <c r="D239" s="239" t="n">
        <v>179</v>
      </c>
      <c r="E239" s="240" t="n">
        <v>187</v>
      </c>
      <c r="F239" s="240" t="n">
        <v>198</v>
      </c>
      <c r="G239" s="240" t="n">
        <v>203</v>
      </c>
      <c r="H239" s="240" t="n">
        <v>194</v>
      </c>
    </row>
    <row r="240" customFormat="false" ht="10.7" hidden="false" customHeight="true" outlineLevel="0" collapsed="false">
      <c r="A240" s="111" t="s">
        <v>571</v>
      </c>
      <c r="B240" s="239" t="n">
        <v>7</v>
      </c>
      <c r="C240" s="239" t="n">
        <v>5</v>
      </c>
      <c r="D240" s="239" t="n">
        <v>2</v>
      </c>
      <c r="E240" s="240" t="n">
        <v>7</v>
      </c>
      <c r="F240" s="240" t="n">
        <v>4</v>
      </c>
      <c r="G240" s="240" t="n">
        <v>4</v>
      </c>
      <c r="H240" s="240" t="n">
        <v>8</v>
      </c>
    </row>
    <row r="241" customFormat="false" ht="10.7" hidden="false" customHeight="true" outlineLevel="0" collapsed="false">
      <c r="A241" s="111" t="s">
        <v>572</v>
      </c>
      <c r="B241" s="239" t="n">
        <v>4</v>
      </c>
      <c r="C241" s="239" t="n">
        <v>2</v>
      </c>
      <c r="D241" s="239" t="n">
        <v>1</v>
      </c>
      <c r="E241" s="240" t="n">
        <v>4</v>
      </c>
      <c r="F241" s="240" t="n">
        <v>2</v>
      </c>
      <c r="G241" s="240" t="n">
        <v>2</v>
      </c>
      <c r="H241" s="240" t="n">
        <v>6</v>
      </c>
    </row>
    <row r="242" customFormat="false" ht="14.85" hidden="false" customHeight="true" outlineLevel="0" collapsed="false">
      <c r="A242" s="111" t="s">
        <v>573</v>
      </c>
      <c r="B242" s="239" t="n">
        <v>30</v>
      </c>
      <c r="C242" s="239" t="n">
        <v>31</v>
      </c>
      <c r="D242" s="240" t="n">
        <v>32</v>
      </c>
      <c r="E242" s="240" t="n">
        <v>40</v>
      </c>
      <c r="F242" s="240" t="n">
        <v>42</v>
      </c>
      <c r="G242" s="240" t="n">
        <v>46</v>
      </c>
      <c r="H242" s="240" t="n">
        <v>49</v>
      </c>
    </row>
    <row r="243" customFormat="false" ht="10.7" hidden="false" customHeight="true" outlineLevel="0" collapsed="false">
      <c r="A243" s="111" t="s">
        <v>569</v>
      </c>
      <c r="B243" s="239" t="n">
        <v>8</v>
      </c>
      <c r="C243" s="239" t="n">
        <v>9</v>
      </c>
      <c r="D243" s="239" t="n">
        <v>9</v>
      </c>
      <c r="E243" s="240" t="n">
        <v>8</v>
      </c>
      <c r="F243" s="240" t="n">
        <v>8</v>
      </c>
      <c r="G243" s="240" t="n">
        <v>9</v>
      </c>
      <c r="H243" s="240" t="n">
        <v>11</v>
      </c>
    </row>
    <row r="244" customFormat="false" ht="10.7" hidden="false" customHeight="true" outlineLevel="0" collapsed="false">
      <c r="A244" s="111" t="s">
        <v>570</v>
      </c>
      <c r="B244" s="239" t="n">
        <v>22</v>
      </c>
      <c r="C244" s="239" t="n">
        <v>22</v>
      </c>
      <c r="D244" s="239" t="n">
        <v>23</v>
      </c>
      <c r="E244" s="240" t="n">
        <v>32</v>
      </c>
      <c r="F244" s="240" t="n">
        <v>34</v>
      </c>
      <c r="G244" s="240" t="n">
        <v>37</v>
      </c>
      <c r="H244" s="240" t="n">
        <v>38</v>
      </c>
    </row>
    <row r="245" customFormat="false" ht="10.7" hidden="false" customHeight="true" outlineLevel="0" collapsed="false">
      <c r="A245" s="111" t="s">
        <v>574</v>
      </c>
      <c r="B245" s="239" t="n">
        <v>27</v>
      </c>
      <c r="C245" s="239" t="n">
        <v>28</v>
      </c>
      <c r="D245" s="239" t="n">
        <v>29</v>
      </c>
      <c r="E245" s="240" t="n">
        <v>33</v>
      </c>
      <c r="F245" s="240" t="n">
        <v>31</v>
      </c>
      <c r="G245" s="240" t="n">
        <v>31</v>
      </c>
      <c r="H245" s="240" t="n">
        <v>24</v>
      </c>
    </row>
    <row r="246" customFormat="false" ht="10.7" hidden="false" customHeight="true" outlineLevel="0" collapsed="false">
      <c r="A246" s="111" t="s">
        <v>572</v>
      </c>
      <c r="B246" s="239" t="n">
        <v>21</v>
      </c>
      <c r="C246" s="239" t="n">
        <v>21</v>
      </c>
      <c r="D246" s="239" t="n">
        <v>22</v>
      </c>
      <c r="E246" s="240" t="n">
        <v>27</v>
      </c>
      <c r="F246" s="240" t="n">
        <v>26</v>
      </c>
      <c r="G246" s="240" t="n">
        <v>24</v>
      </c>
      <c r="H246" s="240" t="n">
        <v>19</v>
      </c>
    </row>
    <row r="247" customFormat="false" ht="10.7" hidden="false" customHeight="true" outlineLevel="0" collapsed="false">
      <c r="A247" s="111" t="s">
        <v>575</v>
      </c>
      <c r="B247" s="239" t="n">
        <v>3</v>
      </c>
      <c r="C247" s="239" t="n">
        <v>3</v>
      </c>
      <c r="D247" s="239" t="n">
        <v>3</v>
      </c>
      <c r="E247" s="240" t="n">
        <v>7</v>
      </c>
      <c r="F247" s="240" t="n">
        <v>11</v>
      </c>
      <c r="G247" s="240" t="n">
        <v>15</v>
      </c>
      <c r="H247" s="240" t="n">
        <v>25</v>
      </c>
    </row>
    <row r="248" customFormat="false" ht="10.7" hidden="false" customHeight="true" outlineLevel="0" collapsed="false">
      <c r="A248" s="111" t="s">
        <v>572</v>
      </c>
      <c r="B248" s="239" t="n">
        <v>1</v>
      </c>
      <c r="C248" s="239" t="n">
        <v>1</v>
      </c>
      <c r="D248" s="239" t="n">
        <v>1</v>
      </c>
      <c r="E248" s="240" t="n">
        <v>5</v>
      </c>
      <c r="F248" s="240" t="n">
        <v>8</v>
      </c>
      <c r="G248" s="240" t="n">
        <v>13</v>
      </c>
      <c r="H248" s="240" t="n">
        <v>19</v>
      </c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A250" s="74" t="s">
        <v>164</v>
      </c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90" t="s">
        <v>596</v>
      </c>
      <c r="B251" s="190"/>
      <c r="C251" s="190"/>
      <c r="D251" s="190"/>
      <c r="E251" s="190"/>
      <c r="F251" s="190"/>
      <c r="G251" s="190"/>
      <c r="H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74"/>
      <c r="F253" s="74"/>
      <c r="G253" s="74"/>
      <c r="H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597</v>
      </c>
      <c r="B3" s="66"/>
      <c r="C3" s="6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8" hidden="false" customHeight="true" outlineLevel="0" collapsed="false">
      <c r="A5" s="72" t="s">
        <v>598</v>
      </c>
      <c r="B5" s="85" t="s">
        <v>599</v>
      </c>
      <c r="C5" s="85"/>
      <c r="D5" s="85"/>
      <c r="E5" s="85"/>
      <c r="F5" s="85"/>
      <c r="G5" s="85"/>
      <c r="H5" s="85"/>
    </row>
    <row r="6" customFormat="false" ht="18" hidden="false" customHeight="true" outlineLevel="0" collapsed="false">
      <c r="A6" s="72"/>
      <c r="B6" s="85" t="n">
        <v>2000</v>
      </c>
      <c r="C6" s="85" t="n">
        <v>2001</v>
      </c>
      <c r="D6" s="85" t="n">
        <v>2002</v>
      </c>
      <c r="E6" s="85" t="n">
        <v>2003</v>
      </c>
      <c r="F6" s="85" t="n">
        <v>2004</v>
      </c>
      <c r="G6" s="85" t="n">
        <v>2005</v>
      </c>
      <c r="H6" s="85" t="n">
        <v>2006</v>
      </c>
    </row>
    <row r="7" customFormat="false" ht="12.75" hidden="false" customHeight="true" outlineLevel="0" collapsed="false">
      <c r="A7" s="116"/>
      <c r="B7" s="109"/>
      <c r="C7" s="109"/>
      <c r="D7" s="109"/>
      <c r="E7" s="109"/>
      <c r="F7" s="109"/>
      <c r="G7" s="109"/>
    </row>
    <row r="8" customFormat="false" ht="12.75" hidden="false" customHeight="true" outlineLevel="0" collapsed="false">
      <c r="A8" s="111" t="s">
        <v>156</v>
      </c>
      <c r="B8" s="239" t="n">
        <v>12642</v>
      </c>
      <c r="C8" s="239" t="n">
        <v>13244</v>
      </c>
      <c r="D8" s="240" t="n">
        <v>14367</v>
      </c>
      <c r="E8" s="240" t="n">
        <v>16052</v>
      </c>
      <c r="F8" s="240" t="n">
        <v>16380</v>
      </c>
      <c r="G8" s="240" t="n">
        <v>21074</v>
      </c>
      <c r="H8" s="240" t="n">
        <v>19958</v>
      </c>
    </row>
    <row r="9" customFormat="false" ht="25.5" hidden="false" customHeight="true" outlineLevel="0" collapsed="false">
      <c r="A9" s="111" t="s">
        <v>600</v>
      </c>
      <c r="B9" s="240" t="n">
        <v>1596</v>
      </c>
      <c r="C9" s="240" t="n">
        <v>1577</v>
      </c>
      <c r="D9" s="240" t="n">
        <v>1661</v>
      </c>
      <c r="E9" s="240" t="n">
        <v>1715</v>
      </c>
      <c r="F9" s="240" t="n">
        <v>1639</v>
      </c>
      <c r="G9" s="240" t="n">
        <v>181</v>
      </c>
      <c r="H9" s="240" t="n">
        <v>157</v>
      </c>
    </row>
    <row r="10" customFormat="false" ht="25.5" hidden="false" customHeight="true" outlineLevel="0" collapsed="false">
      <c r="A10" s="110" t="s">
        <v>601</v>
      </c>
      <c r="B10" s="239" t="n">
        <v>1542</v>
      </c>
      <c r="C10" s="239" t="n">
        <v>1511</v>
      </c>
      <c r="D10" s="239" t="n">
        <v>1570</v>
      </c>
      <c r="E10" s="240" t="n">
        <v>1640</v>
      </c>
      <c r="F10" s="240" t="n">
        <v>1543</v>
      </c>
      <c r="G10" s="240" t="n">
        <v>66</v>
      </c>
      <c r="H10" s="240" t="n">
        <v>67</v>
      </c>
    </row>
    <row r="11" customFormat="false" ht="12.75" hidden="false" customHeight="false" outlineLevel="0" collapsed="false">
      <c r="A11" s="111" t="s">
        <v>602</v>
      </c>
      <c r="B11" s="239" t="n">
        <v>54</v>
      </c>
      <c r="C11" s="239" t="n">
        <v>66</v>
      </c>
      <c r="D11" s="239" t="n">
        <v>91</v>
      </c>
      <c r="E11" s="240" t="n">
        <v>75</v>
      </c>
      <c r="F11" s="240" t="n">
        <v>96</v>
      </c>
      <c r="G11" s="240" t="n">
        <v>115</v>
      </c>
      <c r="H11" s="240" t="n">
        <v>90</v>
      </c>
    </row>
    <row r="12" customFormat="false" ht="24.95" hidden="false" customHeight="true" outlineLevel="0" collapsed="false">
      <c r="A12" s="111" t="s">
        <v>603</v>
      </c>
      <c r="B12" s="240" t="n">
        <v>448</v>
      </c>
      <c r="C12" s="240" t="n">
        <v>475</v>
      </c>
      <c r="D12" s="240" t="n">
        <v>475</v>
      </c>
      <c r="E12" s="240" t="n">
        <v>509</v>
      </c>
      <c r="F12" s="240" t="n">
        <v>528</v>
      </c>
      <c r="G12" s="240" t="n">
        <v>623</v>
      </c>
      <c r="H12" s="240" t="n">
        <v>348</v>
      </c>
    </row>
    <row r="13" customFormat="false" ht="25.5" hidden="false" customHeight="true" outlineLevel="0" collapsed="false">
      <c r="A13" s="110" t="s">
        <v>604</v>
      </c>
      <c r="B13" s="239" t="n">
        <v>129</v>
      </c>
      <c r="C13" s="239" t="n">
        <v>171</v>
      </c>
      <c r="D13" s="239" t="n">
        <v>182</v>
      </c>
      <c r="E13" s="240" t="n">
        <v>200</v>
      </c>
      <c r="F13" s="240" t="n">
        <v>169</v>
      </c>
      <c r="G13" s="240" t="n">
        <v>194</v>
      </c>
      <c r="H13" s="240" t="n">
        <v>7</v>
      </c>
    </row>
    <row r="14" customFormat="false" ht="12.75" hidden="false" customHeight="false" outlineLevel="0" collapsed="false">
      <c r="A14" s="111" t="s">
        <v>605</v>
      </c>
      <c r="B14" s="239" t="n">
        <v>98</v>
      </c>
      <c r="C14" s="239" t="n">
        <v>104</v>
      </c>
      <c r="D14" s="239" t="n">
        <v>114</v>
      </c>
      <c r="E14" s="240" t="n">
        <v>93</v>
      </c>
      <c r="F14" s="240" t="n">
        <v>114</v>
      </c>
      <c r="G14" s="240" t="n">
        <v>157</v>
      </c>
      <c r="H14" s="240" t="n">
        <v>168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606</v>
      </c>
      <c r="B3" s="66"/>
      <c r="C3" s="66"/>
      <c r="D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2" t="s">
        <v>607</v>
      </c>
      <c r="B5" s="72"/>
      <c r="C5" s="85" t="s">
        <v>608</v>
      </c>
      <c r="D5" s="85"/>
      <c r="E5" s="85"/>
      <c r="F5" s="85"/>
      <c r="G5" s="85"/>
      <c r="H5" s="85"/>
      <c r="I5" s="85"/>
    </row>
    <row r="6" customFormat="false" ht="18" hidden="false" customHeight="true" outlineLevel="0" collapsed="false">
      <c r="A6" s="72"/>
      <c r="B6" s="72"/>
      <c r="C6" s="99" t="n">
        <v>2000</v>
      </c>
      <c r="D6" s="85" t="n">
        <v>2001</v>
      </c>
      <c r="E6" s="85" t="n">
        <v>2002</v>
      </c>
      <c r="F6" s="85" t="n">
        <v>2003</v>
      </c>
      <c r="G6" s="85" t="n">
        <v>2004</v>
      </c>
      <c r="H6" s="85" t="n">
        <v>2005</v>
      </c>
      <c r="I6" s="85" t="n">
        <v>2006</v>
      </c>
    </row>
    <row r="7" customFormat="false" ht="24.95" hidden="false" customHeight="true" outlineLevel="0" collapsed="false">
      <c r="A7" s="242"/>
      <c r="B7" s="104"/>
      <c r="C7" s="164" t="s">
        <v>163</v>
      </c>
      <c r="D7" s="164"/>
      <c r="E7" s="164"/>
      <c r="F7" s="164"/>
      <c r="G7" s="164"/>
      <c r="H7" s="164"/>
      <c r="I7" s="164"/>
    </row>
    <row r="8" customFormat="false" ht="24.95" hidden="false" customHeight="true" outlineLevel="0" collapsed="false">
      <c r="A8" s="242" t="s">
        <v>609</v>
      </c>
      <c r="B8" s="79" t="s">
        <v>177</v>
      </c>
      <c r="C8" s="234" t="n">
        <v>3348</v>
      </c>
      <c r="D8" s="234" t="n">
        <v>3359</v>
      </c>
      <c r="E8" s="234" t="n">
        <v>3283</v>
      </c>
      <c r="F8" s="240" t="n">
        <v>3024</v>
      </c>
      <c r="G8" s="234" t="n">
        <v>3268</v>
      </c>
      <c r="H8" s="234" t="n">
        <v>3397</v>
      </c>
      <c r="I8" s="243" t="n">
        <v>3555</v>
      </c>
    </row>
    <row r="9" customFormat="false" ht="12.75" hidden="false" customHeight="false" outlineLevel="0" collapsed="false">
      <c r="A9" s="242" t="s">
        <v>610</v>
      </c>
      <c r="B9" s="102" t="s">
        <v>611</v>
      </c>
      <c r="C9" s="234" t="n">
        <v>2364</v>
      </c>
      <c r="D9" s="234" t="n">
        <v>2362</v>
      </c>
      <c r="E9" s="234" t="n">
        <v>2266</v>
      </c>
      <c r="F9" s="240" t="n">
        <v>2040</v>
      </c>
      <c r="G9" s="234" t="n">
        <v>2224</v>
      </c>
      <c r="H9" s="234" t="n">
        <v>2348</v>
      </c>
      <c r="I9" s="244" t="n">
        <v>2424</v>
      </c>
    </row>
    <row r="10" customFormat="false" ht="12.75" hidden="false" customHeight="false" outlineLevel="0" collapsed="false">
      <c r="A10" s="242"/>
      <c r="B10" s="102" t="s">
        <v>612</v>
      </c>
      <c r="C10" s="233" t="n">
        <v>984</v>
      </c>
      <c r="D10" s="233" t="n">
        <v>997</v>
      </c>
      <c r="E10" s="234" t="n">
        <v>1017</v>
      </c>
      <c r="F10" s="240" t="n">
        <v>984</v>
      </c>
      <c r="G10" s="234" t="n">
        <v>1044</v>
      </c>
      <c r="H10" s="234" t="n">
        <v>1049</v>
      </c>
      <c r="I10" s="244" t="n">
        <v>1131</v>
      </c>
    </row>
    <row r="11" customFormat="false" ht="18" hidden="false" customHeight="true" outlineLevel="0" collapsed="false">
      <c r="A11" s="242" t="s">
        <v>613</v>
      </c>
      <c r="B11" s="79" t="s">
        <v>177</v>
      </c>
      <c r="C11" s="234" t="n">
        <v>7224</v>
      </c>
      <c r="D11" s="234" t="n">
        <v>7310</v>
      </c>
      <c r="E11" s="234" t="n">
        <v>7049</v>
      </c>
      <c r="F11" s="240" t="n">
        <v>7072</v>
      </c>
      <c r="G11" s="234" t="n">
        <v>6744</v>
      </c>
      <c r="H11" s="234" t="n">
        <v>6244</v>
      </c>
      <c r="I11" s="234" t="n">
        <v>6254</v>
      </c>
    </row>
    <row r="12" customFormat="false" ht="12.75" hidden="false" customHeight="false" outlineLevel="0" collapsed="false">
      <c r="A12" s="242" t="s">
        <v>614</v>
      </c>
      <c r="B12" s="102" t="s">
        <v>611</v>
      </c>
      <c r="C12" s="234" t="n">
        <v>4451</v>
      </c>
      <c r="D12" s="234" t="n">
        <v>4444</v>
      </c>
      <c r="E12" s="234" t="n">
        <v>4408</v>
      </c>
      <c r="F12" s="240" t="n">
        <v>4293</v>
      </c>
      <c r="G12" s="234" t="n">
        <v>4160</v>
      </c>
      <c r="H12" s="234" t="n">
        <v>3861</v>
      </c>
      <c r="I12" s="244" t="n">
        <v>3861</v>
      </c>
    </row>
    <row r="13" customFormat="false" ht="12.75" hidden="false" customHeight="false" outlineLevel="0" collapsed="false">
      <c r="A13" s="242"/>
      <c r="B13" s="102" t="s">
        <v>612</v>
      </c>
      <c r="C13" s="233" t="n">
        <v>2773</v>
      </c>
      <c r="D13" s="233" t="n">
        <v>2866</v>
      </c>
      <c r="E13" s="234" t="n">
        <v>2641</v>
      </c>
      <c r="F13" s="240" t="n">
        <v>2779</v>
      </c>
      <c r="G13" s="234" t="n">
        <v>2584</v>
      </c>
      <c r="H13" s="234" t="n">
        <v>2383</v>
      </c>
      <c r="I13" s="244" t="n">
        <v>2393</v>
      </c>
    </row>
    <row r="14" customFormat="false" ht="18" hidden="false" customHeight="true" outlineLevel="0" collapsed="false">
      <c r="A14" s="242" t="s">
        <v>615</v>
      </c>
      <c r="B14" s="79" t="s">
        <v>177</v>
      </c>
      <c r="C14" s="234" t="n">
        <v>16502</v>
      </c>
      <c r="D14" s="234" t="n">
        <v>16365</v>
      </c>
      <c r="E14" s="234" t="n">
        <v>15887</v>
      </c>
      <c r="F14" s="240" t="n">
        <v>15846</v>
      </c>
      <c r="G14" s="234" t="n">
        <v>15964</v>
      </c>
      <c r="H14" s="234" t="n">
        <v>15334</v>
      </c>
      <c r="I14" s="234" t="n">
        <v>14462</v>
      </c>
    </row>
    <row r="15" customFormat="false" ht="12.75" hidden="false" customHeight="false" outlineLevel="0" collapsed="false">
      <c r="A15" s="242" t="s">
        <v>616</v>
      </c>
      <c r="B15" s="102" t="s">
        <v>611</v>
      </c>
      <c r="C15" s="234" t="n">
        <v>7905</v>
      </c>
      <c r="D15" s="234" t="n">
        <v>7909</v>
      </c>
      <c r="E15" s="234" t="n">
        <v>7844</v>
      </c>
      <c r="F15" s="240" t="n">
        <v>7479</v>
      </c>
      <c r="G15" s="234" t="n">
        <v>7696</v>
      </c>
      <c r="H15" s="234" t="n">
        <v>7525</v>
      </c>
      <c r="I15" s="244" t="n">
        <v>7292</v>
      </c>
    </row>
    <row r="16" customFormat="false" ht="12.75" hidden="false" customHeight="false" outlineLevel="0" collapsed="false">
      <c r="A16" s="242"/>
      <c r="B16" s="102" t="s">
        <v>612</v>
      </c>
      <c r="C16" s="233" t="n">
        <v>8597</v>
      </c>
      <c r="D16" s="233" t="n">
        <v>8456</v>
      </c>
      <c r="E16" s="234" t="n">
        <v>8043</v>
      </c>
      <c r="F16" s="240" t="n">
        <v>8367</v>
      </c>
      <c r="G16" s="234" t="n">
        <v>8268</v>
      </c>
      <c r="H16" s="234" t="n">
        <v>7809</v>
      </c>
      <c r="I16" s="244" t="n">
        <v>7170</v>
      </c>
    </row>
    <row r="17" customFormat="false" ht="18" hidden="false" customHeight="true" outlineLevel="0" collapsed="false">
      <c r="A17" s="242" t="s">
        <v>617</v>
      </c>
      <c r="B17" s="79" t="s">
        <v>177</v>
      </c>
      <c r="C17" s="234" t="n">
        <v>10596</v>
      </c>
      <c r="D17" s="234" t="n">
        <v>10639</v>
      </c>
      <c r="E17" s="234" t="n">
        <v>10644</v>
      </c>
      <c r="F17" s="240" t="n">
        <v>10110</v>
      </c>
      <c r="G17" s="234" t="n">
        <v>10904</v>
      </c>
      <c r="H17" s="234" t="n">
        <v>10301</v>
      </c>
      <c r="I17" s="234" t="n">
        <v>11758</v>
      </c>
    </row>
    <row r="18" customFormat="false" ht="12.75" hidden="false" customHeight="false" outlineLevel="0" collapsed="false">
      <c r="A18" s="242"/>
      <c r="B18" s="102" t="s">
        <v>611</v>
      </c>
      <c r="C18" s="234" t="n">
        <v>4151</v>
      </c>
      <c r="D18" s="234" t="n">
        <v>4180</v>
      </c>
      <c r="E18" s="234" t="n">
        <v>4258</v>
      </c>
      <c r="F18" s="240" t="n">
        <v>4130</v>
      </c>
      <c r="G18" s="234" t="n">
        <v>4385</v>
      </c>
      <c r="H18" s="234" t="n">
        <v>4221</v>
      </c>
      <c r="I18" s="244" t="n">
        <v>4945</v>
      </c>
    </row>
    <row r="19" customFormat="false" ht="12.75" hidden="false" customHeight="false" outlineLevel="0" collapsed="false">
      <c r="A19" s="242"/>
      <c r="B19" s="102" t="s">
        <v>612</v>
      </c>
      <c r="C19" s="233" t="n">
        <v>6445</v>
      </c>
      <c r="D19" s="233" t="n">
        <v>6459</v>
      </c>
      <c r="E19" s="234" t="n">
        <v>6386</v>
      </c>
      <c r="F19" s="240" t="n">
        <v>5980</v>
      </c>
      <c r="G19" s="234" t="n">
        <v>6519</v>
      </c>
      <c r="H19" s="234" t="n">
        <v>6080</v>
      </c>
      <c r="I19" s="244" t="n">
        <v>6813</v>
      </c>
    </row>
    <row r="20" customFormat="false" ht="18" hidden="false" customHeight="true" outlineLevel="0" collapsed="false">
      <c r="A20" s="242" t="s">
        <v>618</v>
      </c>
      <c r="B20" s="79" t="s">
        <v>177</v>
      </c>
      <c r="C20" s="234" t="n">
        <v>80</v>
      </c>
      <c r="D20" s="234" t="n">
        <v>0</v>
      </c>
      <c r="E20" s="234" t="n">
        <v>82</v>
      </c>
      <c r="F20" s="240" t="n">
        <v>0</v>
      </c>
      <c r="G20" s="234" t="n">
        <v>35</v>
      </c>
      <c r="H20" s="234" t="n">
        <v>49</v>
      </c>
      <c r="I20" s="244" t="n">
        <v>0</v>
      </c>
    </row>
    <row r="21" customFormat="false" ht="12.75" hidden="false" customHeight="false" outlineLevel="0" collapsed="false">
      <c r="A21" s="242"/>
      <c r="B21" s="102" t="s">
        <v>611</v>
      </c>
      <c r="C21" s="234" t="n">
        <v>41</v>
      </c>
      <c r="D21" s="234" t="n">
        <v>0</v>
      </c>
      <c r="E21" s="234" t="n">
        <v>30</v>
      </c>
      <c r="F21" s="240" t="n">
        <v>0</v>
      </c>
      <c r="G21" s="234" t="n">
        <v>20</v>
      </c>
      <c r="H21" s="234" t="n">
        <v>29</v>
      </c>
      <c r="I21" s="244" t="n">
        <v>0</v>
      </c>
    </row>
    <row r="22" customFormat="false" ht="12.75" hidden="false" customHeight="false" outlineLevel="0" collapsed="false">
      <c r="A22" s="242"/>
      <c r="B22" s="102" t="s">
        <v>612</v>
      </c>
      <c r="C22" s="233" t="n">
        <v>39</v>
      </c>
      <c r="D22" s="233" t="n">
        <v>0</v>
      </c>
      <c r="E22" s="234" t="n">
        <v>52</v>
      </c>
      <c r="F22" s="240" t="n">
        <v>0</v>
      </c>
      <c r="G22" s="234" t="n">
        <v>15</v>
      </c>
      <c r="H22" s="234" t="n">
        <v>20</v>
      </c>
      <c r="I22" s="244" t="n">
        <v>0</v>
      </c>
    </row>
    <row r="23" customFormat="false" ht="24.95" hidden="false" customHeight="true" outlineLevel="0" collapsed="false">
      <c r="A23" s="242"/>
      <c r="B23" s="104"/>
      <c r="C23" s="82" t="s">
        <v>619</v>
      </c>
      <c r="D23" s="82"/>
      <c r="E23" s="82"/>
      <c r="F23" s="82"/>
      <c r="G23" s="82"/>
      <c r="H23" s="82"/>
      <c r="I23" s="82"/>
    </row>
    <row r="24" customFormat="false" ht="24.95" hidden="false" customHeight="true" outlineLevel="0" collapsed="false">
      <c r="A24" s="242" t="s">
        <v>609</v>
      </c>
      <c r="B24" s="79" t="s">
        <v>177</v>
      </c>
      <c r="C24" s="233" t="n">
        <v>20</v>
      </c>
      <c r="D24" s="233" t="n">
        <v>19</v>
      </c>
      <c r="E24" s="234" t="n">
        <v>14</v>
      </c>
      <c r="F24" s="240" t="n">
        <v>30</v>
      </c>
      <c r="G24" s="234" t="n">
        <v>24</v>
      </c>
      <c r="H24" s="234" t="n">
        <v>43</v>
      </c>
      <c r="I24" s="234" t="n">
        <v>46</v>
      </c>
    </row>
    <row r="25" customFormat="false" ht="12.75" hidden="false" customHeight="false" outlineLevel="0" collapsed="false">
      <c r="A25" s="242" t="s">
        <v>610</v>
      </c>
      <c r="B25" s="102" t="s">
        <v>611</v>
      </c>
      <c r="C25" s="234" t="n">
        <v>12</v>
      </c>
      <c r="D25" s="234" t="n">
        <v>17</v>
      </c>
      <c r="E25" s="234" t="n">
        <v>11</v>
      </c>
      <c r="F25" s="240" t="n">
        <v>24</v>
      </c>
      <c r="G25" s="234" t="n">
        <v>17</v>
      </c>
      <c r="H25" s="234" t="n">
        <v>30</v>
      </c>
      <c r="I25" s="234" t="n">
        <v>29</v>
      </c>
    </row>
    <row r="26" customFormat="false" ht="12.75" hidden="false" customHeight="false" outlineLevel="0" collapsed="false">
      <c r="A26" s="242"/>
      <c r="B26" s="102" t="s">
        <v>612</v>
      </c>
      <c r="C26" s="233" t="n">
        <v>8</v>
      </c>
      <c r="D26" s="233" t="n">
        <v>2</v>
      </c>
      <c r="E26" s="234" t="n">
        <v>3</v>
      </c>
      <c r="F26" s="240" t="n">
        <v>6</v>
      </c>
      <c r="G26" s="234" t="n">
        <v>7</v>
      </c>
      <c r="H26" s="234" t="n">
        <v>13</v>
      </c>
      <c r="I26" s="234" t="n">
        <v>17</v>
      </c>
    </row>
    <row r="27" customFormat="false" ht="18" hidden="false" customHeight="true" outlineLevel="0" collapsed="false">
      <c r="A27" s="242" t="s">
        <v>613</v>
      </c>
      <c r="B27" s="79" t="s">
        <v>177</v>
      </c>
      <c r="C27" s="233" t="n">
        <v>24</v>
      </c>
      <c r="D27" s="233" t="n">
        <v>35</v>
      </c>
      <c r="E27" s="234" t="n">
        <v>36</v>
      </c>
      <c r="F27" s="240" t="n">
        <v>55</v>
      </c>
      <c r="G27" s="234" t="n">
        <v>36</v>
      </c>
      <c r="H27" s="234" t="n">
        <v>62</v>
      </c>
      <c r="I27" s="234" t="n">
        <v>46</v>
      </c>
    </row>
    <row r="28" customFormat="false" ht="12.75" hidden="false" customHeight="false" outlineLevel="0" collapsed="false">
      <c r="A28" s="242" t="s">
        <v>614</v>
      </c>
      <c r="B28" s="102" t="s">
        <v>611</v>
      </c>
      <c r="C28" s="234" t="n">
        <v>12</v>
      </c>
      <c r="D28" s="234" t="n">
        <v>17</v>
      </c>
      <c r="E28" s="234" t="n">
        <v>21</v>
      </c>
      <c r="F28" s="240" t="n">
        <v>32</v>
      </c>
      <c r="G28" s="234" t="n">
        <v>16</v>
      </c>
      <c r="H28" s="234" t="n">
        <v>39</v>
      </c>
      <c r="I28" s="234" t="n">
        <v>28</v>
      </c>
    </row>
    <row r="29" customFormat="false" ht="12.75" hidden="false" customHeight="false" outlineLevel="0" collapsed="false">
      <c r="A29" s="242"/>
      <c r="B29" s="102" t="s">
        <v>612</v>
      </c>
      <c r="C29" s="233" t="n">
        <v>12</v>
      </c>
      <c r="D29" s="233" t="n">
        <v>18</v>
      </c>
      <c r="E29" s="234" t="n">
        <v>15</v>
      </c>
      <c r="F29" s="240" t="n">
        <v>23</v>
      </c>
      <c r="G29" s="234" t="n">
        <v>20</v>
      </c>
      <c r="H29" s="234" t="n">
        <v>23</v>
      </c>
      <c r="I29" s="234" t="n">
        <v>18</v>
      </c>
    </row>
    <row r="30" customFormat="false" ht="18" hidden="false" customHeight="true" outlineLevel="0" collapsed="false">
      <c r="A30" s="242" t="s">
        <v>615</v>
      </c>
      <c r="B30" s="79" t="s">
        <v>177</v>
      </c>
      <c r="C30" s="233" t="n">
        <v>76</v>
      </c>
      <c r="D30" s="233" t="n">
        <v>78</v>
      </c>
      <c r="E30" s="234" t="n">
        <v>106</v>
      </c>
      <c r="F30" s="240" t="n">
        <v>91</v>
      </c>
      <c r="G30" s="234" t="n">
        <v>131</v>
      </c>
      <c r="H30" s="234" t="n">
        <v>114</v>
      </c>
      <c r="I30" s="234" t="n">
        <v>144</v>
      </c>
    </row>
    <row r="31" customFormat="false" ht="12.75" hidden="false" customHeight="false" outlineLevel="0" collapsed="false">
      <c r="A31" s="242" t="s">
        <v>616</v>
      </c>
      <c r="B31" s="102" t="s">
        <v>611</v>
      </c>
      <c r="C31" s="234" t="n">
        <v>32</v>
      </c>
      <c r="D31" s="234" t="n">
        <v>29</v>
      </c>
      <c r="E31" s="234" t="n">
        <v>49</v>
      </c>
      <c r="F31" s="240" t="n">
        <v>48</v>
      </c>
      <c r="G31" s="234" t="n">
        <v>63</v>
      </c>
      <c r="H31" s="234" t="n">
        <v>61</v>
      </c>
      <c r="I31" s="234" t="n">
        <v>73</v>
      </c>
    </row>
    <row r="32" customFormat="false" ht="12.75" hidden="false" customHeight="false" outlineLevel="0" collapsed="false">
      <c r="A32" s="242"/>
      <c r="B32" s="102" t="s">
        <v>612</v>
      </c>
      <c r="C32" s="233" t="n">
        <v>44</v>
      </c>
      <c r="D32" s="233" t="n">
        <v>49</v>
      </c>
      <c r="E32" s="234" t="n">
        <v>57</v>
      </c>
      <c r="F32" s="240" t="n">
        <v>43</v>
      </c>
      <c r="G32" s="234" t="n">
        <v>68</v>
      </c>
      <c r="H32" s="234" t="n">
        <v>53</v>
      </c>
      <c r="I32" s="234" t="n">
        <v>71</v>
      </c>
    </row>
    <row r="33" customFormat="false" ht="18" hidden="false" customHeight="true" outlineLevel="0" collapsed="false">
      <c r="A33" s="242" t="s">
        <v>617</v>
      </c>
      <c r="B33" s="79" t="s">
        <v>177</v>
      </c>
      <c r="C33" s="233" t="n">
        <v>86</v>
      </c>
      <c r="D33" s="233" t="n">
        <v>119</v>
      </c>
      <c r="E33" s="234" t="n">
        <v>96</v>
      </c>
      <c r="F33" s="240" t="n">
        <v>123</v>
      </c>
      <c r="G33" s="234" t="n">
        <v>149</v>
      </c>
      <c r="H33" s="234" t="n">
        <v>96</v>
      </c>
      <c r="I33" s="234" t="n">
        <v>91</v>
      </c>
    </row>
    <row r="34" customFormat="false" ht="12.75" hidden="false" customHeight="false" outlineLevel="0" collapsed="false">
      <c r="A34" s="242"/>
      <c r="B34" s="102" t="s">
        <v>611</v>
      </c>
      <c r="C34" s="233" t="n">
        <v>36</v>
      </c>
      <c r="D34" s="233" t="n">
        <v>41</v>
      </c>
      <c r="E34" s="234" t="n">
        <v>42</v>
      </c>
      <c r="F34" s="240" t="n">
        <v>43</v>
      </c>
      <c r="G34" s="234" t="n">
        <v>68</v>
      </c>
      <c r="H34" s="234" t="n">
        <v>27</v>
      </c>
      <c r="I34" s="234" t="n">
        <v>36</v>
      </c>
    </row>
    <row r="35" customFormat="false" ht="12.75" hidden="false" customHeight="false" outlineLevel="0" collapsed="false">
      <c r="A35" s="242"/>
      <c r="B35" s="102" t="s">
        <v>612</v>
      </c>
      <c r="C35" s="233" t="n">
        <v>50</v>
      </c>
      <c r="D35" s="233" t="n">
        <v>78</v>
      </c>
      <c r="E35" s="234" t="n">
        <v>54</v>
      </c>
      <c r="F35" s="240" t="n">
        <v>80</v>
      </c>
      <c r="G35" s="234" t="n">
        <v>81</v>
      </c>
      <c r="H35" s="234" t="n">
        <v>69</v>
      </c>
      <c r="I35" s="234" t="n">
        <v>55</v>
      </c>
    </row>
    <row r="36" customFormat="false" ht="18" hidden="false" customHeight="true" outlineLevel="0" collapsed="false">
      <c r="A36" s="242" t="s">
        <v>618</v>
      </c>
      <c r="B36" s="79" t="s">
        <v>177</v>
      </c>
      <c r="C36" s="233" t="n">
        <v>1</v>
      </c>
      <c r="D36" s="233" t="n">
        <v>0</v>
      </c>
      <c r="E36" s="234" t="n">
        <v>0</v>
      </c>
      <c r="F36" s="240" t="n">
        <v>0</v>
      </c>
      <c r="G36" s="234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2" t="s">
        <v>611</v>
      </c>
      <c r="C37" s="234" t="n">
        <v>1</v>
      </c>
      <c r="D37" s="234" t="n">
        <v>0</v>
      </c>
      <c r="E37" s="234" t="n">
        <v>0</v>
      </c>
      <c r="F37" s="240" t="n">
        <v>0</v>
      </c>
      <c r="G37" s="234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2" t="s">
        <v>612</v>
      </c>
      <c r="C38" s="233" t="n">
        <v>0</v>
      </c>
      <c r="D38" s="233" t="n">
        <v>0</v>
      </c>
      <c r="E38" s="234" t="n">
        <v>0</v>
      </c>
      <c r="F38" s="240" t="n">
        <v>0</v>
      </c>
      <c r="G38" s="234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22</v>
      </c>
      <c r="B3" s="177"/>
      <c r="C3" s="177"/>
      <c r="D3" s="177"/>
      <c r="E3" s="177"/>
      <c r="F3" s="177"/>
      <c r="G3" s="177"/>
      <c r="H3" s="177"/>
      <c r="I3" s="66" t="s">
        <v>129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247"/>
      <c r="B4" s="247"/>
      <c r="C4" s="247"/>
      <c r="D4" s="247"/>
      <c r="E4" s="247"/>
      <c r="F4" s="248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s="74" customFormat="true" ht="18" hidden="false" customHeight="true" outlineLevel="0" collapsed="false">
      <c r="A5" s="162" t="s">
        <v>623</v>
      </c>
      <c r="B5" s="162" t="s">
        <v>624</v>
      </c>
      <c r="C5" s="182" t="s">
        <v>625</v>
      </c>
      <c r="D5" s="182"/>
      <c r="E5" s="182"/>
      <c r="F5" s="182"/>
      <c r="G5" s="182"/>
      <c r="H5" s="182"/>
      <c r="I5" s="179" t="s">
        <v>626</v>
      </c>
      <c r="J5" s="249"/>
      <c r="K5" s="249"/>
      <c r="L5" s="249"/>
      <c r="M5" s="249"/>
      <c r="N5" s="249"/>
      <c r="O5" s="249"/>
      <c r="P5" s="249"/>
    </row>
    <row r="6" s="74" customFormat="true" ht="18" hidden="false" customHeight="true" outlineLevel="0" collapsed="false">
      <c r="A6" s="162"/>
      <c r="B6" s="162"/>
      <c r="C6" s="70" t="s">
        <v>156</v>
      </c>
      <c r="D6" s="116" t="s">
        <v>627</v>
      </c>
      <c r="E6" s="87" t="s">
        <v>628</v>
      </c>
      <c r="F6" s="69" t="s">
        <v>629</v>
      </c>
      <c r="G6" s="69" t="s">
        <v>630</v>
      </c>
      <c r="H6" s="87" t="s">
        <v>631</v>
      </c>
      <c r="I6" s="162" t="s">
        <v>632</v>
      </c>
      <c r="J6" s="69" t="s">
        <v>633</v>
      </c>
      <c r="K6" s="250" t="s">
        <v>627</v>
      </c>
      <c r="L6" s="250"/>
      <c r="M6" s="69" t="s">
        <v>634</v>
      </c>
      <c r="N6" s="251" t="s">
        <v>627</v>
      </c>
      <c r="O6" s="251"/>
      <c r="P6" s="87" t="s">
        <v>623</v>
      </c>
    </row>
    <row r="7" s="74" customFormat="true" ht="18" hidden="false" customHeight="true" outlineLevel="0" collapsed="false">
      <c r="A7" s="162"/>
      <c r="B7" s="162"/>
      <c r="C7" s="70"/>
      <c r="D7" s="162" t="s">
        <v>635</v>
      </c>
      <c r="E7" s="87"/>
      <c r="F7" s="69"/>
      <c r="G7" s="69"/>
      <c r="H7" s="87"/>
      <c r="I7" s="162"/>
      <c r="J7" s="69"/>
      <c r="K7" s="69" t="s">
        <v>636</v>
      </c>
      <c r="L7" s="69" t="s">
        <v>637</v>
      </c>
      <c r="M7" s="69"/>
      <c r="N7" s="69" t="s">
        <v>638</v>
      </c>
      <c r="O7" s="70" t="s">
        <v>639</v>
      </c>
      <c r="P7" s="87"/>
    </row>
    <row r="8" s="74" customFormat="true" ht="18" hidden="false" customHeight="true" outlineLevel="0" collapsed="false">
      <c r="A8" s="162"/>
      <c r="B8" s="162"/>
      <c r="C8" s="70"/>
      <c r="D8" s="162"/>
      <c r="E8" s="87"/>
      <c r="F8" s="69"/>
      <c r="G8" s="69"/>
      <c r="H8" s="87"/>
      <c r="I8" s="162"/>
      <c r="J8" s="69"/>
      <c r="K8" s="69"/>
      <c r="L8" s="69"/>
      <c r="M8" s="69"/>
      <c r="N8" s="69"/>
      <c r="O8" s="70"/>
      <c r="P8" s="87"/>
    </row>
    <row r="9" s="74" customFormat="true" ht="18" hidden="false" customHeight="true" outlineLevel="0" collapsed="false">
      <c r="A9" s="162"/>
      <c r="B9" s="162"/>
      <c r="C9" s="70"/>
      <c r="D9" s="162"/>
      <c r="E9" s="87"/>
      <c r="F9" s="69"/>
      <c r="G9" s="69"/>
      <c r="H9" s="87"/>
      <c r="I9" s="162"/>
      <c r="J9" s="69"/>
      <c r="K9" s="69"/>
      <c r="L9" s="69"/>
      <c r="M9" s="69"/>
      <c r="N9" s="69"/>
      <c r="O9" s="70"/>
      <c r="P9" s="87"/>
    </row>
    <row r="10" s="74" customFormat="true" ht="11.2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s="74" customFormat="true" ht="24.95" hidden="false" customHeight="true" outlineLevel="0" collapsed="false">
      <c r="A11" s="82"/>
      <c r="B11" s="242"/>
      <c r="C11" s="242"/>
      <c r="D11" s="104"/>
      <c r="E11" s="104"/>
      <c r="F11" s="104"/>
      <c r="H11" s="183" t="s">
        <v>151</v>
      </c>
      <c r="I11" s="190" t="s">
        <v>152</v>
      </c>
      <c r="J11" s="82"/>
      <c r="K11" s="82"/>
      <c r="L11" s="82"/>
      <c r="M11" s="82"/>
      <c r="N11" s="82"/>
      <c r="O11" s="82"/>
      <c r="P11" s="82"/>
    </row>
    <row r="12" s="74" customFormat="true" ht="18" hidden="false" customHeight="true" outlineLevel="0" collapsed="false">
      <c r="A12" s="102" t="s">
        <v>310</v>
      </c>
      <c r="B12" s="233" t="n">
        <v>112263</v>
      </c>
      <c r="C12" s="233" t="n">
        <v>105765</v>
      </c>
      <c r="D12" s="233" t="n">
        <v>28551</v>
      </c>
      <c r="E12" s="233" t="n">
        <v>311</v>
      </c>
      <c r="F12" s="233" t="n">
        <v>565</v>
      </c>
      <c r="G12" s="233" t="n">
        <v>0</v>
      </c>
      <c r="H12" s="233" t="n">
        <v>0</v>
      </c>
      <c r="I12" s="233" t="n">
        <v>1611</v>
      </c>
      <c r="J12" s="233" t="n">
        <v>4011</v>
      </c>
      <c r="K12" s="233" t="n">
        <v>2753</v>
      </c>
      <c r="L12" s="233" t="n">
        <v>0</v>
      </c>
      <c r="M12" s="233" t="n">
        <v>0</v>
      </c>
      <c r="N12" s="233" t="n">
        <v>0</v>
      </c>
      <c r="O12" s="252" t="n">
        <v>0</v>
      </c>
      <c r="P12" s="242" t="s">
        <v>640</v>
      </c>
    </row>
    <row r="13" s="74" customFormat="true" ht="12.75" hidden="false" customHeight="true" outlineLevel="0" collapsed="false">
      <c r="A13" s="102" t="s">
        <v>641</v>
      </c>
      <c r="B13" s="233" t="n">
        <v>20958</v>
      </c>
      <c r="C13" s="233" t="n">
        <v>20563</v>
      </c>
      <c r="D13" s="233" t="n">
        <v>0</v>
      </c>
      <c r="E13" s="233" t="n">
        <v>67</v>
      </c>
      <c r="F13" s="233" t="n">
        <v>100</v>
      </c>
      <c r="G13" s="233" t="n">
        <v>0</v>
      </c>
      <c r="H13" s="233" t="n">
        <v>0</v>
      </c>
      <c r="I13" s="233" t="n">
        <v>0</v>
      </c>
      <c r="J13" s="233" t="n">
        <v>228</v>
      </c>
      <c r="K13" s="233" t="n">
        <v>9</v>
      </c>
      <c r="L13" s="233" t="n">
        <v>0</v>
      </c>
      <c r="M13" s="233" t="n">
        <v>0</v>
      </c>
      <c r="N13" s="233" t="n">
        <v>0</v>
      </c>
      <c r="O13" s="252" t="n">
        <v>0</v>
      </c>
      <c r="P13" s="242" t="s">
        <v>484</v>
      </c>
    </row>
    <row r="14" s="74" customFormat="true" ht="12.75" hidden="false" customHeight="true" outlineLevel="0" collapsed="false">
      <c r="A14" s="102" t="s">
        <v>642</v>
      </c>
      <c r="B14" s="233" t="n">
        <v>22187</v>
      </c>
      <c r="C14" s="233" t="n">
        <v>21359</v>
      </c>
      <c r="D14" s="233" t="n">
        <v>0</v>
      </c>
      <c r="E14" s="233" t="n">
        <v>63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65</v>
      </c>
      <c r="K14" s="233" t="n">
        <v>338</v>
      </c>
      <c r="L14" s="233" t="n">
        <v>0</v>
      </c>
      <c r="M14" s="233" t="n">
        <v>0</v>
      </c>
      <c r="N14" s="233" t="n">
        <v>0</v>
      </c>
      <c r="O14" s="252" t="n">
        <v>0</v>
      </c>
      <c r="P14" s="242" t="s">
        <v>643</v>
      </c>
    </row>
    <row r="15" s="74" customFormat="true" ht="12.75" hidden="false" customHeight="true" outlineLevel="0" collapsed="false">
      <c r="A15" s="102" t="s">
        <v>644</v>
      </c>
      <c r="B15" s="233" t="n">
        <v>18586</v>
      </c>
      <c r="C15" s="233" t="n">
        <v>17764</v>
      </c>
      <c r="D15" s="233" t="n">
        <v>0</v>
      </c>
      <c r="E15" s="233" t="n">
        <v>54</v>
      </c>
      <c r="F15" s="233" t="n">
        <v>102</v>
      </c>
      <c r="G15" s="233" t="n">
        <v>0</v>
      </c>
      <c r="H15" s="233" t="n">
        <v>0</v>
      </c>
      <c r="I15" s="233" t="n">
        <v>0</v>
      </c>
      <c r="J15" s="233" t="n">
        <v>666</v>
      </c>
      <c r="K15" s="233" t="n">
        <v>454</v>
      </c>
      <c r="L15" s="233" t="n">
        <v>0</v>
      </c>
      <c r="M15" s="233" t="n">
        <v>0</v>
      </c>
      <c r="N15" s="233" t="n">
        <v>0</v>
      </c>
      <c r="O15" s="252" t="n">
        <v>0</v>
      </c>
      <c r="P15" s="242" t="s">
        <v>645</v>
      </c>
    </row>
    <row r="16" s="74" customFormat="true" ht="12.75" hidden="false" customHeight="true" outlineLevel="0" collapsed="false">
      <c r="A16" s="102" t="s">
        <v>646</v>
      </c>
      <c r="B16" s="233" t="n">
        <v>18483</v>
      </c>
      <c r="C16" s="233" t="n">
        <v>17528</v>
      </c>
      <c r="D16" s="233" t="n">
        <v>0</v>
      </c>
      <c r="E16" s="233" t="n">
        <v>53</v>
      </c>
      <c r="F16" s="233" t="n">
        <v>79</v>
      </c>
      <c r="G16" s="233" t="n">
        <v>0</v>
      </c>
      <c r="H16" s="233" t="n">
        <v>0</v>
      </c>
      <c r="I16" s="233" t="n">
        <v>0</v>
      </c>
      <c r="J16" s="233" t="n">
        <v>823</v>
      </c>
      <c r="K16" s="233" t="n">
        <v>623</v>
      </c>
      <c r="L16" s="233" t="n">
        <v>0</v>
      </c>
      <c r="M16" s="233" t="n">
        <v>0</v>
      </c>
      <c r="N16" s="233" t="n">
        <v>0</v>
      </c>
      <c r="O16" s="252" t="n">
        <v>0</v>
      </c>
      <c r="P16" s="242" t="s">
        <v>647</v>
      </c>
    </row>
    <row r="17" s="74" customFormat="true" ht="12.75" hidden="false" customHeight="true" outlineLevel="0" collapsed="false">
      <c r="A17" s="102" t="s">
        <v>648</v>
      </c>
      <c r="B17" s="233" t="n">
        <v>16613</v>
      </c>
      <c r="C17" s="233" t="n">
        <v>14780</v>
      </c>
      <c r="D17" s="233" t="n">
        <v>14780</v>
      </c>
      <c r="E17" s="233" t="n">
        <v>46</v>
      </c>
      <c r="F17" s="233" t="n">
        <v>95</v>
      </c>
      <c r="G17" s="233" t="n">
        <v>0</v>
      </c>
      <c r="H17" s="233" t="n">
        <v>0</v>
      </c>
      <c r="I17" s="233" t="n">
        <v>878</v>
      </c>
      <c r="J17" s="233" t="n">
        <v>814</v>
      </c>
      <c r="K17" s="233" t="n">
        <v>644</v>
      </c>
      <c r="L17" s="233" t="n">
        <v>0</v>
      </c>
      <c r="M17" s="233" t="n">
        <v>0</v>
      </c>
      <c r="N17" s="233" t="n">
        <v>0</v>
      </c>
      <c r="O17" s="252" t="n">
        <v>0</v>
      </c>
      <c r="P17" s="242" t="s">
        <v>649</v>
      </c>
    </row>
    <row r="18" s="74" customFormat="true" ht="12.75" hidden="false" customHeight="true" outlineLevel="0" collapsed="false">
      <c r="A18" s="102" t="s">
        <v>650</v>
      </c>
      <c r="B18" s="233" t="n">
        <v>15436</v>
      </c>
      <c r="C18" s="233" t="n">
        <v>13771</v>
      </c>
      <c r="D18" s="233" t="n">
        <v>13771</v>
      </c>
      <c r="E18" s="233" t="n">
        <v>28</v>
      </c>
      <c r="F18" s="233" t="n">
        <v>89</v>
      </c>
      <c r="G18" s="233" t="n">
        <v>0</v>
      </c>
      <c r="H18" s="233" t="n">
        <v>0</v>
      </c>
      <c r="I18" s="233" t="n">
        <v>733</v>
      </c>
      <c r="J18" s="233" t="n">
        <v>815</v>
      </c>
      <c r="K18" s="233" t="n">
        <v>685</v>
      </c>
      <c r="L18" s="233" t="n">
        <v>0</v>
      </c>
      <c r="M18" s="233" t="n">
        <v>0</v>
      </c>
      <c r="N18" s="233" t="n">
        <v>0</v>
      </c>
      <c r="O18" s="252" t="n">
        <v>0</v>
      </c>
      <c r="P18" s="242" t="s">
        <v>651</v>
      </c>
    </row>
    <row r="19" s="74" customFormat="true" ht="18" hidden="false" customHeight="true" outlineLevel="0" collapsed="false">
      <c r="A19" s="102" t="s">
        <v>311</v>
      </c>
      <c r="B19" s="233" t="n">
        <v>79160</v>
      </c>
      <c r="C19" s="233" t="n">
        <v>0</v>
      </c>
      <c r="D19" s="233" t="n">
        <v>0</v>
      </c>
      <c r="E19" s="233" t="n">
        <v>26408</v>
      </c>
      <c r="F19" s="233" t="n">
        <v>306</v>
      </c>
      <c r="G19" s="233" t="n">
        <v>7600</v>
      </c>
      <c r="H19" s="233" t="n">
        <v>12190</v>
      </c>
      <c r="I19" s="233" t="n">
        <v>26819</v>
      </c>
      <c r="J19" s="233" t="n">
        <v>4611</v>
      </c>
      <c r="K19" s="233" t="n">
        <v>4349</v>
      </c>
      <c r="L19" s="233" t="n">
        <v>0</v>
      </c>
      <c r="M19" s="233" t="n">
        <v>1226</v>
      </c>
      <c r="N19" s="233" t="n">
        <v>160</v>
      </c>
      <c r="O19" s="252" t="n">
        <v>0</v>
      </c>
      <c r="P19" s="242" t="s">
        <v>652</v>
      </c>
    </row>
    <row r="20" s="74" customFormat="true" ht="12.75" hidden="false" customHeight="true" outlineLevel="0" collapsed="false">
      <c r="A20" s="102" t="s">
        <v>494</v>
      </c>
      <c r="B20" s="233" t="n">
        <v>15373</v>
      </c>
      <c r="C20" s="233" t="n">
        <v>0</v>
      </c>
      <c r="D20" s="233" t="n">
        <v>0</v>
      </c>
      <c r="E20" s="233" t="n">
        <v>2415</v>
      </c>
      <c r="F20" s="233" t="n">
        <v>76</v>
      </c>
      <c r="G20" s="233" t="n">
        <v>0</v>
      </c>
      <c r="H20" s="233" t="n">
        <v>5726</v>
      </c>
      <c r="I20" s="233" t="n">
        <v>6311</v>
      </c>
      <c r="J20" s="233" t="n">
        <v>845</v>
      </c>
      <c r="K20" s="233" t="n">
        <v>809</v>
      </c>
      <c r="L20" s="233" t="n">
        <v>0</v>
      </c>
      <c r="M20" s="233" t="n">
        <v>0</v>
      </c>
      <c r="N20" s="233" t="n">
        <v>0</v>
      </c>
      <c r="O20" s="252" t="n">
        <v>0</v>
      </c>
      <c r="P20" s="242" t="s">
        <v>653</v>
      </c>
    </row>
    <row r="21" s="74" customFormat="true" ht="12.75" hidden="false" customHeight="true" outlineLevel="0" collapsed="false">
      <c r="A21" s="102" t="s">
        <v>654</v>
      </c>
      <c r="B21" s="233" t="n">
        <v>16025</v>
      </c>
      <c r="C21" s="233" t="n">
        <v>0</v>
      </c>
      <c r="D21" s="233" t="n">
        <v>0</v>
      </c>
      <c r="E21" s="233" t="n">
        <v>3126</v>
      </c>
      <c r="F21" s="233" t="n">
        <v>66</v>
      </c>
      <c r="G21" s="233" t="n">
        <v>0</v>
      </c>
      <c r="H21" s="233" t="n">
        <v>6464</v>
      </c>
      <c r="I21" s="233" t="n">
        <v>5375</v>
      </c>
      <c r="J21" s="233" t="n">
        <v>994</v>
      </c>
      <c r="K21" s="233" t="n">
        <v>951</v>
      </c>
      <c r="L21" s="233" t="n">
        <v>0</v>
      </c>
      <c r="M21" s="233" t="n">
        <v>0</v>
      </c>
      <c r="N21" s="233" t="n">
        <v>0</v>
      </c>
      <c r="O21" s="252" t="n">
        <v>0</v>
      </c>
      <c r="P21" s="242" t="s">
        <v>655</v>
      </c>
    </row>
    <row r="22" s="74" customFormat="true" ht="12.75" hidden="false" customHeight="true" outlineLevel="0" collapsed="false">
      <c r="A22" s="102" t="s">
        <v>656</v>
      </c>
      <c r="B22" s="233" t="n">
        <v>20168</v>
      </c>
      <c r="C22" s="233" t="n">
        <v>0</v>
      </c>
      <c r="D22" s="233" t="n">
        <v>0</v>
      </c>
      <c r="E22" s="233" t="n">
        <v>8577</v>
      </c>
      <c r="F22" s="233" t="n">
        <v>72</v>
      </c>
      <c r="G22" s="233" t="n">
        <v>3231</v>
      </c>
      <c r="H22" s="233" t="n">
        <v>0</v>
      </c>
      <c r="I22" s="233" t="n">
        <v>6484</v>
      </c>
      <c r="J22" s="233" t="n">
        <v>1317</v>
      </c>
      <c r="K22" s="233" t="n">
        <v>1232</v>
      </c>
      <c r="L22" s="233" t="n">
        <v>0</v>
      </c>
      <c r="M22" s="233" t="n">
        <v>487</v>
      </c>
      <c r="N22" s="233" t="n">
        <v>32</v>
      </c>
      <c r="O22" s="252" t="n">
        <v>0</v>
      </c>
      <c r="P22" s="242" t="s">
        <v>657</v>
      </c>
    </row>
    <row r="23" s="74" customFormat="true" ht="12.75" hidden="false" customHeight="true" outlineLevel="0" collapsed="false">
      <c r="A23" s="102" t="s">
        <v>658</v>
      </c>
      <c r="B23" s="233" t="n">
        <v>27594</v>
      </c>
      <c r="C23" s="233" t="n">
        <v>0</v>
      </c>
      <c r="D23" s="233" t="n">
        <v>0</v>
      </c>
      <c r="E23" s="233" t="n">
        <v>12290</v>
      </c>
      <c r="F23" s="233" t="n">
        <v>92</v>
      </c>
      <c r="G23" s="233" t="n">
        <v>4369</v>
      </c>
      <c r="H23" s="233" t="n">
        <v>0</v>
      </c>
      <c r="I23" s="233" t="n">
        <v>8649</v>
      </c>
      <c r="J23" s="233" t="n">
        <v>1455</v>
      </c>
      <c r="K23" s="233" t="n">
        <v>1357</v>
      </c>
      <c r="L23" s="233" t="n">
        <v>0</v>
      </c>
      <c r="M23" s="233" t="n">
        <v>739</v>
      </c>
      <c r="N23" s="233" t="n">
        <v>128</v>
      </c>
      <c r="O23" s="252" t="n">
        <v>0</v>
      </c>
      <c r="P23" s="242" t="s">
        <v>659</v>
      </c>
    </row>
    <row r="24" s="74" customFormat="true" ht="18" hidden="false" customHeight="true" outlineLevel="0" collapsed="false">
      <c r="A24" s="102" t="s">
        <v>660</v>
      </c>
      <c r="B24" s="233" t="n">
        <v>39301</v>
      </c>
      <c r="C24" s="233" t="n">
        <v>0</v>
      </c>
      <c r="D24" s="233" t="n">
        <v>0</v>
      </c>
      <c r="E24" s="233" t="n">
        <v>7556</v>
      </c>
      <c r="F24" s="233" t="n">
        <v>230</v>
      </c>
      <c r="G24" s="233" t="n">
        <v>0</v>
      </c>
      <c r="H24" s="233" t="n">
        <v>0</v>
      </c>
      <c r="I24" s="233" t="n">
        <v>30361</v>
      </c>
      <c r="J24" s="233" t="n">
        <v>44</v>
      </c>
      <c r="K24" s="233" t="n">
        <v>0</v>
      </c>
      <c r="L24" s="233" t="n">
        <v>0</v>
      </c>
      <c r="M24" s="233" t="n">
        <v>1110</v>
      </c>
      <c r="N24" s="233" t="n">
        <v>152</v>
      </c>
      <c r="O24" s="252" t="n">
        <v>401</v>
      </c>
      <c r="P24" s="242" t="s">
        <v>661</v>
      </c>
    </row>
    <row r="25" s="74" customFormat="true" ht="12.75" hidden="false" customHeight="true" outlineLevel="0" collapsed="false">
      <c r="A25" s="102" t="s">
        <v>662</v>
      </c>
      <c r="B25" s="233" t="n">
        <v>14676</v>
      </c>
      <c r="C25" s="233" t="n">
        <v>0</v>
      </c>
      <c r="D25" s="233" t="n">
        <v>0</v>
      </c>
      <c r="E25" s="233" t="n">
        <v>2705</v>
      </c>
      <c r="F25" s="233" t="n">
        <v>98</v>
      </c>
      <c r="G25" s="233" t="n">
        <v>0</v>
      </c>
      <c r="H25" s="233" t="n">
        <v>0</v>
      </c>
      <c r="I25" s="233" t="n">
        <v>11387</v>
      </c>
      <c r="J25" s="233" t="n">
        <v>14</v>
      </c>
      <c r="K25" s="233" t="n">
        <v>0</v>
      </c>
      <c r="L25" s="233" t="n">
        <v>0</v>
      </c>
      <c r="M25" s="233" t="n">
        <v>472</v>
      </c>
      <c r="N25" s="233" t="n">
        <v>64</v>
      </c>
      <c r="O25" s="252" t="n">
        <v>149</v>
      </c>
      <c r="P25" s="242" t="s">
        <v>663</v>
      </c>
    </row>
    <row r="26" s="74" customFormat="true" ht="12.75" hidden="false" customHeight="true" outlineLevel="0" collapsed="false">
      <c r="A26" s="102" t="s">
        <v>664</v>
      </c>
      <c r="B26" s="233" t="n">
        <v>12607</v>
      </c>
      <c r="C26" s="233" t="n">
        <v>0</v>
      </c>
      <c r="D26" s="233" t="n">
        <v>0</v>
      </c>
      <c r="E26" s="233" t="n">
        <v>2383</v>
      </c>
      <c r="F26" s="233" t="n">
        <v>82</v>
      </c>
      <c r="G26" s="233" t="n">
        <v>0</v>
      </c>
      <c r="H26" s="233" t="n">
        <v>0</v>
      </c>
      <c r="I26" s="233" t="n">
        <v>9790</v>
      </c>
      <c r="J26" s="233" t="n">
        <v>16</v>
      </c>
      <c r="K26" s="233" t="n">
        <v>0</v>
      </c>
      <c r="L26" s="233" t="n">
        <v>0</v>
      </c>
      <c r="M26" s="233" t="n">
        <v>336</v>
      </c>
      <c r="N26" s="233" t="n">
        <v>57</v>
      </c>
      <c r="O26" s="252" t="n">
        <v>130</v>
      </c>
      <c r="P26" s="242" t="s">
        <v>665</v>
      </c>
    </row>
    <row r="27" s="74" customFormat="true" ht="12.75" hidden="false" customHeight="true" outlineLevel="0" collapsed="false">
      <c r="A27" s="102" t="s">
        <v>666</v>
      </c>
      <c r="B27" s="233" t="n">
        <v>11973</v>
      </c>
      <c r="C27" s="233" t="n">
        <v>0</v>
      </c>
      <c r="D27" s="233" t="n">
        <v>0</v>
      </c>
      <c r="E27" s="233" t="n">
        <v>2468</v>
      </c>
      <c r="F27" s="233" t="n">
        <v>50</v>
      </c>
      <c r="G27" s="233" t="n">
        <v>0</v>
      </c>
      <c r="H27" s="233" t="n">
        <v>0</v>
      </c>
      <c r="I27" s="233" t="n">
        <v>9184</v>
      </c>
      <c r="J27" s="233" t="n">
        <v>14</v>
      </c>
      <c r="K27" s="233" t="n">
        <v>0</v>
      </c>
      <c r="L27" s="233" t="n">
        <v>0</v>
      </c>
      <c r="M27" s="233" t="n">
        <v>257</v>
      </c>
      <c r="N27" s="233" t="n">
        <v>31</v>
      </c>
      <c r="O27" s="252" t="n">
        <v>122</v>
      </c>
      <c r="P27" s="242" t="s">
        <v>667</v>
      </c>
    </row>
    <row r="28" s="74" customFormat="true" ht="12.75" hidden="false" customHeight="true" outlineLevel="0" collapsed="false">
      <c r="A28" s="102" t="s">
        <v>668</v>
      </c>
      <c r="B28" s="233" t="n">
        <v>45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45</v>
      </c>
      <c r="N28" s="233" t="n">
        <v>0</v>
      </c>
      <c r="O28" s="252" t="n">
        <v>0</v>
      </c>
      <c r="P28" s="242" t="s">
        <v>669</v>
      </c>
    </row>
    <row r="29" s="74" customFormat="true" ht="30" hidden="false" customHeight="true" outlineLevel="0" collapsed="false">
      <c r="A29" s="110" t="s">
        <v>670</v>
      </c>
      <c r="B29" s="233" t="n">
        <v>2880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880</v>
      </c>
      <c r="K29" s="233" t="n">
        <v>0</v>
      </c>
      <c r="L29" s="233" t="n">
        <v>2880</v>
      </c>
      <c r="M29" s="233" t="n">
        <v>0</v>
      </c>
      <c r="N29" s="233" t="n">
        <v>0</v>
      </c>
      <c r="O29" s="252" t="n">
        <v>0</v>
      </c>
      <c r="P29" s="204" t="s">
        <v>671</v>
      </c>
    </row>
    <row r="30" s="74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4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64</v>
      </c>
      <c r="J31" s="82"/>
      <c r="K31" s="154"/>
      <c r="L31" s="154"/>
      <c r="M31" s="154"/>
      <c r="N31" s="154"/>
      <c r="O31" s="154"/>
      <c r="P31" s="154"/>
      <c r="Q31" s="154"/>
    </row>
    <row r="32" s="74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90" t="s">
        <v>591</v>
      </c>
      <c r="J32" s="190"/>
      <c r="K32" s="190"/>
      <c r="L32" s="190"/>
      <c r="M32" s="190"/>
      <c r="N32" s="190"/>
      <c r="O32" s="190"/>
      <c r="P32" s="190"/>
      <c r="Q32" s="185"/>
    </row>
    <row r="33" s="74" customFormat="true" ht="24.95" hidden="false" customHeight="true" outlineLevel="0" collapsed="false">
      <c r="A33" s="82"/>
      <c r="B33" s="242"/>
      <c r="C33" s="242"/>
      <c r="D33" s="104"/>
      <c r="E33" s="104"/>
      <c r="F33" s="104"/>
      <c r="H33" s="183" t="s">
        <v>672</v>
      </c>
      <c r="I33" s="190" t="s">
        <v>673</v>
      </c>
      <c r="J33" s="82"/>
      <c r="K33" s="82"/>
      <c r="L33" s="82"/>
      <c r="M33" s="82"/>
      <c r="N33" s="82"/>
      <c r="O33" s="82"/>
      <c r="P33" s="82"/>
    </row>
    <row r="34" s="74" customFormat="true" ht="18" hidden="false" customHeight="true" outlineLevel="0" collapsed="false">
      <c r="A34" s="111" t="s">
        <v>310</v>
      </c>
      <c r="B34" s="233" t="n">
        <v>54947</v>
      </c>
      <c r="C34" s="233" t="n">
        <v>52210</v>
      </c>
      <c r="D34" s="233" t="n">
        <v>14007</v>
      </c>
      <c r="E34" s="233" t="n">
        <v>162</v>
      </c>
      <c r="F34" s="233" t="n">
        <v>299</v>
      </c>
      <c r="G34" s="233" t="n">
        <v>0</v>
      </c>
      <c r="H34" s="233" t="n">
        <v>0</v>
      </c>
      <c r="I34" s="233" t="n">
        <v>851</v>
      </c>
      <c r="J34" s="233" t="n">
        <v>1425</v>
      </c>
      <c r="K34" s="233" t="n">
        <v>1102</v>
      </c>
      <c r="L34" s="233" t="n">
        <v>0</v>
      </c>
      <c r="M34" s="233" t="n">
        <v>0</v>
      </c>
      <c r="N34" s="233" t="n">
        <v>0</v>
      </c>
      <c r="O34" s="252" t="n">
        <v>0</v>
      </c>
      <c r="P34" s="74" t="s">
        <v>640</v>
      </c>
    </row>
    <row r="35" s="74" customFormat="true" ht="12.75" hidden="false" customHeight="true" outlineLevel="0" collapsed="false">
      <c r="A35" s="111" t="s">
        <v>641</v>
      </c>
      <c r="B35" s="233" t="n">
        <v>10209</v>
      </c>
      <c r="C35" s="233" t="n">
        <v>10039</v>
      </c>
      <c r="D35" s="233" t="n">
        <v>0</v>
      </c>
      <c r="E35" s="233" t="n">
        <v>32</v>
      </c>
      <c r="F35" s="233" t="n">
        <v>57</v>
      </c>
      <c r="G35" s="233" t="n">
        <v>0</v>
      </c>
      <c r="H35" s="233" t="n">
        <v>0</v>
      </c>
      <c r="I35" s="233" t="n">
        <v>0</v>
      </c>
      <c r="J35" s="233" t="n">
        <v>81</v>
      </c>
      <c r="K35" s="233" t="n">
        <v>4</v>
      </c>
      <c r="L35" s="233" t="n">
        <v>0</v>
      </c>
      <c r="M35" s="233" t="n">
        <v>0</v>
      </c>
      <c r="N35" s="233" t="n">
        <v>0</v>
      </c>
      <c r="O35" s="252" t="n">
        <v>0</v>
      </c>
      <c r="P35" s="74" t="s">
        <v>484</v>
      </c>
    </row>
    <row r="36" s="74" customFormat="true" ht="12.75" hidden="false" customHeight="true" outlineLevel="0" collapsed="false">
      <c r="A36" s="111" t="s">
        <v>642</v>
      </c>
      <c r="B36" s="233" t="n">
        <v>11024</v>
      </c>
      <c r="C36" s="233" t="n">
        <v>10708</v>
      </c>
      <c r="D36" s="233" t="n">
        <v>0</v>
      </c>
      <c r="E36" s="233" t="n">
        <v>32</v>
      </c>
      <c r="F36" s="233" t="n">
        <v>55</v>
      </c>
      <c r="G36" s="233" t="n">
        <v>0</v>
      </c>
      <c r="H36" s="233" t="n">
        <v>0</v>
      </c>
      <c r="I36" s="233" t="n">
        <v>0</v>
      </c>
      <c r="J36" s="233" t="n">
        <v>229</v>
      </c>
      <c r="K36" s="233" t="n">
        <v>131</v>
      </c>
      <c r="L36" s="233" t="n">
        <v>0</v>
      </c>
      <c r="M36" s="233" t="n">
        <v>0</v>
      </c>
      <c r="N36" s="233" t="n">
        <v>0</v>
      </c>
      <c r="O36" s="252" t="n">
        <v>0</v>
      </c>
      <c r="P36" s="74" t="s">
        <v>643</v>
      </c>
    </row>
    <row r="37" s="74" customFormat="true" ht="12.75" hidden="false" customHeight="true" outlineLevel="0" collapsed="false">
      <c r="A37" s="111" t="s">
        <v>644</v>
      </c>
      <c r="B37" s="233" t="n">
        <v>9176</v>
      </c>
      <c r="C37" s="233" t="n">
        <v>8859</v>
      </c>
      <c r="D37" s="233" t="n">
        <v>0</v>
      </c>
      <c r="E37" s="233" t="n">
        <v>29</v>
      </c>
      <c r="F37" s="233" t="n">
        <v>48</v>
      </c>
      <c r="G37" s="233" t="n">
        <v>0</v>
      </c>
      <c r="H37" s="233" t="n">
        <v>0</v>
      </c>
      <c r="I37" s="233" t="n">
        <v>0</v>
      </c>
      <c r="J37" s="233" t="n">
        <v>240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2" t="n">
        <v>0</v>
      </c>
      <c r="P37" s="74" t="s">
        <v>645</v>
      </c>
    </row>
    <row r="38" s="74" customFormat="true" ht="12.75" hidden="false" customHeight="true" outlineLevel="0" collapsed="false">
      <c r="A38" s="111" t="s">
        <v>646</v>
      </c>
      <c r="B38" s="233" t="n">
        <v>8940</v>
      </c>
      <c r="C38" s="233" t="n">
        <v>8597</v>
      </c>
      <c r="D38" s="233" t="n">
        <v>0</v>
      </c>
      <c r="E38" s="233" t="n">
        <v>22</v>
      </c>
      <c r="F38" s="233" t="n">
        <v>45</v>
      </c>
      <c r="G38" s="233" t="n">
        <v>0</v>
      </c>
      <c r="H38" s="233" t="n">
        <v>0</v>
      </c>
      <c r="I38" s="233" t="n">
        <v>0</v>
      </c>
      <c r="J38" s="233" t="n">
        <v>276</v>
      </c>
      <c r="K38" s="233" t="n">
        <v>238</v>
      </c>
      <c r="L38" s="233" t="n">
        <v>0</v>
      </c>
      <c r="M38" s="233" t="n">
        <v>0</v>
      </c>
      <c r="N38" s="233" t="n">
        <v>0</v>
      </c>
      <c r="O38" s="252" t="n">
        <v>0</v>
      </c>
      <c r="P38" s="74" t="s">
        <v>647</v>
      </c>
    </row>
    <row r="39" s="74" customFormat="true" ht="12.75" hidden="false" customHeight="true" outlineLevel="0" collapsed="false">
      <c r="A39" s="111" t="s">
        <v>648</v>
      </c>
      <c r="B39" s="233" t="n">
        <v>8086</v>
      </c>
      <c r="C39" s="233" t="n">
        <v>7261</v>
      </c>
      <c r="D39" s="233" t="n">
        <v>7261</v>
      </c>
      <c r="E39" s="233" t="n">
        <v>28</v>
      </c>
      <c r="F39" s="233" t="n">
        <v>52</v>
      </c>
      <c r="G39" s="233" t="n">
        <v>0</v>
      </c>
      <c r="H39" s="233" t="n">
        <v>0</v>
      </c>
      <c r="I39" s="233" t="n">
        <v>465</v>
      </c>
      <c r="J39" s="233" t="n">
        <v>280</v>
      </c>
      <c r="K39" s="233" t="n">
        <v>252</v>
      </c>
      <c r="L39" s="233" t="n">
        <v>0</v>
      </c>
      <c r="M39" s="233" t="n">
        <v>0</v>
      </c>
      <c r="N39" s="233" t="n">
        <v>0</v>
      </c>
      <c r="O39" s="252" t="n">
        <v>0</v>
      </c>
      <c r="P39" s="74" t="s">
        <v>649</v>
      </c>
    </row>
    <row r="40" s="74" customFormat="true" ht="12.75" hidden="false" customHeight="true" outlineLevel="0" collapsed="false">
      <c r="A40" s="111" t="s">
        <v>650</v>
      </c>
      <c r="B40" s="233" t="n">
        <v>7512</v>
      </c>
      <c r="C40" s="233" t="n">
        <v>6746</v>
      </c>
      <c r="D40" s="233" t="n">
        <v>6746</v>
      </c>
      <c r="E40" s="233" t="n">
        <v>19</v>
      </c>
      <c r="F40" s="233" t="n">
        <v>42</v>
      </c>
      <c r="G40" s="233" t="n">
        <v>0</v>
      </c>
      <c r="H40" s="233" t="n">
        <v>0</v>
      </c>
      <c r="I40" s="233" t="n">
        <v>386</v>
      </c>
      <c r="J40" s="233" t="n">
        <v>319</v>
      </c>
      <c r="K40" s="233" t="n">
        <v>289</v>
      </c>
      <c r="L40" s="233" t="n">
        <v>0</v>
      </c>
      <c r="M40" s="233" t="n">
        <v>0</v>
      </c>
      <c r="N40" s="233" t="n">
        <v>0</v>
      </c>
      <c r="O40" s="252" t="n">
        <v>0</v>
      </c>
      <c r="P40" s="74" t="s">
        <v>651</v>
      </c>
    </row>
    <row r="41" s="74" customFormat="true" ht="18" hidden="false" customHeight="true" outlineLevel="0" collapsed="false">
      <c r="A41" s="102" t="s">
        <v>311</v>
      </c>
      <c r="B41" s="233" t="n">
        <v>38078</v>
      </c>
      <c r="C41" s="233" t="n">
        <v>0</v>
      </c>
      <c r="D41" s="233" t="n">
        <v>0</v>
      </c>
      <c r="E41" s="233" t="n">
        <v>11906</v>
      </c>
      <c r="F41" s="233" t="n">
        <v>154</v>
      </c>
      <c r="G41" s="233" t="n">
        <v>3641</v>
      </c>
      <c r="H41" s="233" t="n">
        <v>5421</v>
      </c>
      <c r="I41" s="233" t="n">
        <v>14773</v>
      </c>
      <c r="J41" s="233" t="n">
        <v>1713</v>
      </c>
      <c r="K41" s="233" t="n">
        <v>1602</v>
      </c>
      <c r="L41" s="233" t="n">
        <v>0</v>
      </c>
      <c r="M41" s="233" t="n">
        <v>470</v>
      </c>
      <c r="N41" s="233" t="n">
        <v>62</v>
      </c>
      <c r="O41" s="252" t="n">
        <v>0</v>
      </c>
      <c r="P41" s="242" t="s">
        <v>652</v>
      </c>
    </row>
    <row r="42" s="74" customFormat="true" ht="12.75" hidden="false" customHeight="true" outlineLevel="0" collapsed="false">
      <c r="A42" s="111" t="s">
        <v>494</v>
      </c>
      <c r="B42" s="233" t="n">
        <v>7371</v>
      </c>
      <c r="C42" s="233" t="n">
        <v>0</v>
      </c>
      <c r="D42" s="233" t="n">
        <v>0</v>
      </c>
      <c r="E42" s="233" t="n">
        <v>1083</v>
      </c>
      <c r="F42" s="233" t="n">
        <v>35</v>
      </c>
      <c r="G42" s="233" t="n">
        <v>0</v>
      </c>
      <c r="H42" s="233" t="n">
        <v>2577</v>
      </c>
      <c r="I42" s="233" t="n">
        <v>3353</v>
      </c>
      <c r="J42" s="233" t="n">
        <v>323</v>
      </c>
      <c r="K42" s="233" t="n">
        <v>309</v>
      </c>
      <c r="L42" s="233" t="n">
        <v>0</v>
      </c>
      <c r="M42" s="233" t="n">
        <v>0</v>
      </c>
      <c r="N42" s="233" t="n">
        <v>0</v>
      </c>
      <c r="O42" s="252" t="n">
        <v>0</v>
      </c>
      <c r="P42" s="74" t="s">
        <v>653</v>
      </c>
    </row>
    <row r="43" s="74" customFormat="true" ht="12.75" hidden="false" customHeight="true" outlineLevel="0" collapsed="false">
      <c r="A43" s="111" t="s">
        <v>654</v>
      </c>
      <c r="B43" s="233" t="n">
        <v>7556</v>
      </c>
      <c r="C43" s="233" t="n">
        <v>0</v>
      </c>
      <c r="D43" s="233" t="n">
        <v>0</v>
      </c>
      <c r="E43" s="233" t="n">
        <v>1417</v>
      </c>
      <c r="F43" s="233" t="n">
        <v>37</v>
      </c>
      <c r="G43" s="233" t="n">
        <v>0</v>
      </c>
      <c r="H43" s="233" t="n">
        <v>2844</v>
      </c>
      <c r="I43" s="233" t="n">
        <v>2869</v>
      </c>
      <c r="J43" s="233" t="n">
        <v>389</v>
      </c>
      <c r="K43" s="233" t="n">
        <v>369</v>
      </c>
      <c r="L43" s="233" t="n">
        <v>0</v>
      </c>
      <c r="M43" s="233" t="n">
        <v>0</v>
      </c>
      <c r="N43" s="233" t="n">
        <v>0</v>
      </c>
      <c r="O43" s="252" t="n">
        <v>0</v>
      </c>
      <c r="P43" s="74" t="s">
        <v>655</v>
      </c>
    </row>
    <row r="44" s="74" customFormat="true" ht="12.75" hidden="false" customHeight="true" outlineLevel="0" collapsed="false">
      <c r="A44" s="111" t="s">
        <v>656</v>
      </c>
      <c r="B44" s="233" t="n">
        <v>9536</v>
      </c>
      <c r="C44" s="233" t="n">
        <v>0</v>
      </c>
      <c r="D44" s="233" t="n">
        <v>0</v>
      </c>
      <c r="E44" s="233" t="n">
        <v>3723</v>
      </c>
      <c r="F44" s="233" t="n">
        <v>36</v>
      </c>
      <c r="G44" s="233" t="n">
        <v>1520</v>
      </c>
      <c r="H44" s="233" t="n">
        <v>0</v>
      </c>
      <c r="I44" s="233" t="n">
        <v>3607</v>
      </c>
      <c r="J44" s="233" t="n">
        <v>484</v>
      </c>
      <c r="K44" s="233" t="n">
        <v>448</v>
      </c>
      <c r="L44" s="233" t="n">
        <v>0</v>
      </c>
      <c r="M44" s="233" t="n">
        <v>166</v>
      </c>
      <c r="N44" s="233" t="n">
        <v>9</v>
      </c>
      <c r="O44" s="252" t="n">
        <v>0</v>
      </c>
      <c r="P44" s="74" t="s">
        <v>657</v>
      </c>
    </row>
    <row r="45" s="74" customFormat="true" ht="12.75" hidden="false" customHeight="true" outlineLevel="0" collapsed="false">
      <c r="A45" s="111" t="s">
        <v>658</v>
      </c>
      <c r="B45" s="233" t="n">
        <v>13615</v>
      </c>
      <c r="C45" s="233" t="n">
        <v>0</v>
      </c>
      <c r="D45" s="233" t="n">
        <v>0</v>
      </c>
      <c r="E45" s="233" t="n">
        <v>5683</v>
      </c>
      <c r="F45" s="233" t="n">
        <v>46</v>
      </c>
      <c r="G45" s="233" t="n">
        <v>2121</v>
      </c>
      <c r="H45" s="233" t="n">
        <v>0</v>
      </c>
      <c r="I45" s="233" t="n">
        <v>4944</v>
      </c>
      <c r="J45" s="233" t="n">
        <v>517</v>
      </c>
      <c r="K45" s="233" t="n">
        <v>476</v>
      </c>
      <c r="L45" s="233" t="n">
        <v>0</v>
      </c>
      <c r="M45" s="233" t="n">
        <v>304</v>
      </c>
      <c r="N45" s="233" t="n">
        <v>53</v>
      </c>
      <c r="O45" s="252" t="n">
        <v>0</v>
      </c>
      <c r="P45" s="74" t="s">
        <v>659</v>
      </c>
    </row>
    <row r="46" s="74" customFormat="true" ht="18" hidden="false" customHeight="true" outlineLevel="0" collapsed="false">
      <c r="A46" s="102" t="s">
        <v>660</v>
      </c>
      <c r="B46" s="233" t="n">
        <v>22601</v>
      </c>
      <c r="C46" s="233" t="n">
        <v>0</v>
      </c>
      <c r="D46" s="233" t="n">
        <v>0</v>
      </c>
      <c r="E46" s="233" t="n">
        <v>4332</v>
      </c>
      <c r="F46" s="233" t="n">
        <v>116</v>
      </c>
      <c r="G46" s="233" t="n">
        <v>0</v>
      </c>
      <c r="H46" s="233" t="n">
        <v>0</v>
      </c>
      <c r="I46" s="233" t="n">
        <v>17612</v>
      </c>
      <c r="J46" s="233" t="n">
        <v>20</v>
      </c>
      <c r="K46" s="233" t="n">
        <v>0</v>
      </c>
      <c r="L46" s="233" t="n">
        <v>0</v>
      </c>
      <c r="M46" s="233" t="n">
        <v>521</v>
      </c>
      <c r="N46" s="233" t="n">
        <v>70</v>
      </c>
      <c r="O46" s="252" t="n">
        <v>194</v>
      </c>
      <c r="P46" s="242" t="s">
        <v>661</v>
      </c>
    </row>
    <row r="47" s="74" customFormat="true" ht="12.75" hidden="false" customHeight="true" outlineLevel="0" collapsed="false">
      <c r="A47" s="111" t="s">
        <v>662</v>
      </c>
      <c r="B47" s="233" t="n">
        <v>8306</v>
      </c>
      <c r="C47" s="233" t="n">
        <v>0</v>
      </c>
      <c r="D47" s="233" t="n">
        <v>0</v>
      </c>
      <c r="E47" s="233" t="n">
        <v>1530</v>
      </c>
      <c r="F47" s="233" t="n">
        <v>37</v>
      </c>
      <c r="G47" s="233" t="n">
        <v>0</v>
      </c>
      <c r="H47" s="233" t="n">
        <v>0</v>
      </c>
      <c r="I47" s="233" t="n">
        <v>6497</v>
      </c>
      <c r="J47" s="233" t="n">
        <v>4</v>
      </c>
      <c r="K47" s="233" t="n">
        <v>0</v>
      </c>
      <c r="L47" s="233" t="n">
        <v>0</v>
      </c>
      <c r="M47" s="233" t="n">
        <v>238</v>
      </c>
      <c r="N47" s="233" t="n">
        <v>30</v>
      </c>
      <c r="O47" s="252" t="n">
        <v>82</v>
      </c>
      <c r="P47" s="74" t="s">
        <v>663</v>
      </c>
    </row>
    <row r="48" s="74" customFormat="true" ht="12.75" hidden="false" customHeight="true" outlineLevel="0" collapsed="false">
      <c r="A48" s="111" t="s">
        <v>664</v>
      </c>
      <c r="B48" s="233" t="n">
        <v>7305</v>
      </c>
      <c r="C48" s="233" t="n">
        <v>0</v>
      </c>
      <c r="D48" s="233" t="n">
        <v>0</v>
      </c>
      <c r="E48" s="233" t="n">
        <v>1401</v>
      </c>
      <c r="F48" s="233" t="n">
        <v>45</v>
      </c>
      <c r="G48" s="233" t="n">
        <v>0</v>
      </c>
      <c r="H48" s="233" t="n">
        <v>0</v>
      </c>
      <c r="I48" s="233" t="n">
        <v>5707</v>
      </c>
      <c r="J48" s="233" t="n">
        <v>9</v>
      </c>
      <c r="K48" s="233" t="n">
        <v>0</v>
      </c>
      <c r="L48" s="233" t="n">
        <v>0</v>
      </c>
      <c r="M48" s="233" t="n">
        <v>143</v>
      </c>
      <c r="N48" s="233" t="n">
        <v>28</v>
      </c>
      <c r="O48" s="252" t="n">
        <v>56</v>
      </c>
      <c r="P48" s="74" t="s">
        <v>665</v>
      </c>
    </row>
    <row r="49" s="74" customFormat="true" ht="12.75" hidden="false" customHeight="true" outlineLevel="0" collapsed="false">
      <c r="A49" s="111" t="s">
        <v>666</v>
      </c>
      <c r="B49" s="233" t="n">
        <v>6966</v>
      </c>
      <c r="C49" s="233" t="n">
        <v>0</v>
      </c>
      <c r="D49" s="233" t="n">
        <v>0</v>
      </c>
      <c r="E49" s="233" t="n">
        <v>1401</v>
      </c>
      <c r="F49" s="233" t="n">
        <v>34</v>
      </c>
      <c r="G49" s="233" t="n">
        <v>0</v>
      </c>
      <c r="H49" s="233" t="n">
        <v>0</v>
      </c>
      <c r="I49" s="233" t="n">
        <v>5408</v>
      </c>
      <c r="J49" s="233" t="n">
        <v>7</v>
      </c>
      <c r="K49" s="233" t="n">
        <v>0</v>
      </c>
      <c r="L49" s="233" t="n">
        <v>0</v>
      </c>
      <c r="M49" s="233" t="n">
        <v>116</v>
      </c>
      <c r="N49" s="233" t="n">
        <v>12</v>
      </c>
      <c r="O49" s="252" t="n">
        <v>56</v>
      </c>
      <c r="P49" s="74" t="s">
        <v>667</v>
      </c>
    </row>
    <row r="50" s="74" customFormat="true" ht="12.75" hidden="false" customHeight="true" outlineLevel="0" collapsed="false">
      <c r="A50" s="111" t="s">
        <v>668</v>
      </c>
      <c r="B50" s="233" t="n">
        <v>24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24</v>
      </c>
      <c r="N50" s="233" t="n">
        <v>0</v>
      </c>
      <c r="O50" s="252" t="n">
        <v>0</v>
      </c>
      <c r="P50" s="74" t="s">
        <v>669</v>
      </c>
    </row>
    <row r="51" s="74" customFormat="true" ht="30" hidden="false" customHeight="true" outlineLevel="0" collapsed="false">
      <c r="A51" s="110" t="s">
        <v>670</v>
      </c>
      <c r="B51" s="233" t="n">
        <v>109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092</v>
      </c>
      <c r="K51" s="233" t="n">
        <v>0</v>
      </c>
      <c r="L51" s="233" t="n">
        <v>1092</v>
      </c>
      <c r="M51" s="233" t="n">
        <v>0</v>
      </c>
      <c r="N51" s="233" t="n">
        <v>0</v>
      </c>
      <c r="O51" s="252" t="n">
        <v>0</v>
      </c>
      <c r="P51" s="204" t="s">
        <v>671</v>
      </c>
    </row>
    <row r="52" s="74" customFormat="true" ht="12.75" hidden="false" customHeight="true" outlineLevel="0" collapsed="false"/>
    <row r="53" s="74" customFormat="true" ht="12.75" hidden="false" customHeight="true" outlineLevel="0" collapsed="false">
      <c r="I53" s="74" t="s">
        <v>164</v>
      </c>
      <c r="J53" s="82"/>
      <c r="K53" s="154"/>
      <c r="L53" s="154"/>
      <c r="M53" s="154"/>
      <c r="N53" s="154"/>
      <c r="O53" s="154"/>
      <c r="P53" s="154"/>
    </row>
    <row r="54" s="74" customFormat="true" ht="12.75" hidden="false" customHeight="true" outlineLevel="0" collapsed="false">
      <c r="I54" s="190" t="s">
        <v>591</v>
      </c>
      <c r="J54" s="190"/>
      <c r="K54" s="190"/>
      <c r="L54" s="190"/>
      <c r="M54" s="190"/>
      <c r="N54" s="190"/>
      <c r="O54" s="190"/>
      <c r="P54" s="190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74</v>
      </c>
      <c r="B3" s="177"/>
      <c r="C3" s="177"/>
      <c r="D3" s="177"/>
      <c r="E3" s="177"/>
      <c r="F3" s="177"/>
      <c r="G3" s="177"/>
      <c r="H3" s="177"/>
      <c r="I3" s="66" t="s">
        <v>675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62" t="s">
        <v>676</v>
      </c>
      <c r="B5" s="69" t="s">
        <v>677</v>
      </c>
      <c r="C5" s="87"/>
      <c r="D5" s="253" t="s">
        <v>251</v>
      </c>
      <c r="E5" s="253"/>
      <c r="F5" s="253"/>
      <c r="G5" s="253"/>
      <c r="H5" s="253"/>
      <c r="I5" s="254" t="s">
        <v>678</v>
      </c>
      <c r="J5" s="254"/>
      <c r="K5" s="254"/>
      <c r="L5" s="254"/>
      <c r="M5" s="254"/>
      <c r="N5" s="254"/>
      <c r="O5" s="254"/>
      <c r="P5" s="87" t="s">
        <v>676</v>
      </c>
    </row>
    <row r="6" customFormat="false" ht="18" hidden="false" customHeight="true" outlineLevel="0" collapsed="false">
      <c r="A6" s="162"/>
      <c r="B6" s="69"/>
      <c r="C6" s="69" t="s">
        <v>679</v>
      </c>
      <c r="D6" s="202" t="s">
        <v>627</v>
      </c>
      <c r="E6" s="87" t="s">
        <v>628</v>
      </c>
      <c r="F6" s="69" t="s">
        <v>629</v>
      </c>
      <c r="G6" s="133" t="s">
        <v>630</v>
      </c>
      <c r="H6" s="87" t="s">
        <v>631</v>
      </c>
      <c r="I6" s="162" t="s">
        <v>632</v>
      </c>
      <c r="J6" s="69" t="s">
        <v>680</v>
      </c>
      <c r="K6" s="69" t="s">
        <v>627</v>
      </c>
      <c r="L6" s="69"/>
      <c r="M6" s="69" t="s">
        <v>634</v>
      </c>
      <c r="N6" s="250" t="s">
        <v>627</v>
      </c>
      <c r="O6" s="250"/>
      <c r="P6" s="87"/>
    </row>
    <row r="7" customFormat="false" ht="50.1" hidden="false" customHeight="true" outlineLevel="0" collapsed="false">
      <c r="A7" s="162"/>
      <c r="B7" s="69"/>
      <c r="C7" s="69"/>
      <c r="D7" s="69" t="s">
        <v>635</v>
      </c>
      <c r="E7" s="87"/>
      <c r="F7" s="69"/>
      <c r="G7" s="133"/>
      <c r="H7" s="87"/>
      <c r="I7" s="162"/>
      <c r="J7" s="69"/>
      <c r="K7" s="255" t="s">
        <v>636</v>
      </c>
      <c r="L7" s="255" t="s">
        <v>637</v>
      </c>
      <c r="M7" s="69"/>
      <c r="N7" s="69" t="s">
        <v>638</v>
      </c>
      <c r="O7" s="69" t="s">
        <v>639</v>
      </c>
      <c r="P7" s="87"/>
    </row>
    <row r="8" customFormat="false" ht="12.75" hidden="false" customHeight="false" outlineLevel="0" collapsed="false">
      <c r="A8" s="11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111"/>
      <c r="P8" s="74"/>
    </row>
    <row r="9" customFormat="false" ht="14.85" hidden="false" customHeight="true" outlineLevel="0" collapsed="false">
      <c r="A9" s="80" t="s">
        <v>681</v>
      </c>
      <c r="B9" s="256" t="n">
        <v>2289</v>
      </c>
      <c r="C9" s="233" t="n">
        <v>1111</v>
      </c>
      <c r="D9" s="233" t="n">
        <v>375</v>
      </c>
      <c r="E9" s="233" t="n">
        <v>545</v>
      </c>
      <c r="F9" s="233" t="n">
        <v>22</v>
      </c>
      <c r="G9" s="233" t="n">
        <v>33</v>
      </c>
      <c r="H9" s="233" t="n">
        <v>119</v>
      </c>
      <c r="I9" s="233" t="n">
        <v>370</v>
      </c>
      <c r="J9" s="233" t="n">
        <v>66</v>
      </c>
      <c r="K9" s="233" t="n">
        <v>51</v>
      </c>
      <c r="L9" s="233" t="n">
        <v>9</v>
      </c>
      <c r="M9" s="233" t="n">
        <v>23</v>
      </c>
      <c r="N9" s="233" t="n">
        <v>1</v>
      </c>
      <c r="O9" s="233" t="n">
        <v>6</v>
      </c>
      <c r="P9" s="257" t="s">
        <v>681</v>
      </c>
    </row>
    <row r="10" customFormat="false" ht="14.85" hidden="false" customHeight="true" outlineLevel="0" collapsed="false">
      <c r="A10" s="80" t="s">
        <v>202</v>
      </c>
      <c r="B10" s="256" t="n">
        <v>994</v>
      </c>
      <c r="C10" s="233" t="n">
        <v>409</v>
      </c>
      <c r="D10" s="233" t="n">
        <v>131</v>
      </c>
      <c r="E10" s="233" t="n">
        <v>319</v>
      </c>
      <c r="F10" s="233" t="n">
        <v>14</v>
      </c>
      <c r="G10" s="233" t="n">
        <v>9</v>
      </c>
      <c r="H10" s="233" t="n">
        <v>39</v>
      </c>
      <c r="I10" s="233" t="n">
        <v>193</v>
      </c>
      <c r="J10" s="233" t="n">
        <v>7</v>
      </c>
      <c r="K10" s="233" t="n">
        <v>5</v>
      </c>
      <c r="L10" s="233" t="n">
        <v>0</v>
      </c>
      <c r="M10" s="233" t="n">
        <v>4</v>
      </c>
      <c r="N10" s="233" t="n">
        <v>0</v>
      </c>
      <c r="O10" s="252" t="n">
        <v>1</v>
      </c>
      <c r="P10" s="80" t="s">
        <v>202</v>
      </c>
    </row>
    <row r="11" customFormat="false" ht="11.85" hidden="false" customHeight="true" outlineLevel="0" collapsed="false">
      <c r="A11" s="80" t="s">
        <v>203</v>
      </c>
      <c r="B11" s="256" t="n">
        <v>11</v>
      </c>
      <c r="C11" s="233" t="n">
        <v>7</v>
      </c>
      <c r="D11" s="233" t="n">
        <v>3</v>
      </c>
      <c r="E11" s="233" t="n">
        <v>0</v>
      </c>
      <c r="F11" s="233" t="n">
        <v>0</v>
      </c>
      <c r="G11" s="233" t="n">
        <v>0</v>
      </c>
      <c r="H11" s="233" t="n">
        <v>2</v>
      </c>
      <c r="I11" s="233" t="n">
        <v>2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7" t="s">
        <v>203</v>
      </c>
    </row>
    <row r="12" customFormat="false" ht="11.85" hidden="false" customHeight="true" outlineLevel="0" collapsed="false">
      <c r="A12" s="80" t="s">
        <v>204</v>
      </c>
      <c r="B12" s="256" t="n">
        <v>14</v>
      </c>
      <c r="C12" s="233" t="n">
        <v>11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1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7" t="s">
        <v>204</v>
      </c>
    </row>
    <row r="13" customFormat="false" ht="11.85" hidden="false" customHeight="true" outlineLevel="0" collapsed="false">
      <c r="A13" s="80" t="s">
        <v>205</v>
      </c>
      <c r="B13" s="256" t="n">
        <v>3</v>
      </c>
      <c r="C13" s="233" t="n">
        <v>2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7" t="s">
        <v>205</v>
      </c>
    </row>
    <row r="14" customFormat="false" ht="11.85" hidden="false" customHeight="true" outlineLevel="0" collapsed="false">
      <c r="A14" s="80" t="s">
        <v>206</v>
      </c>
      <c r="B14" s="256" t="n">
        <v>17</v>
      </c>
      <c r="C14" s="233" t="n">
        <v>9</v>
      </c>
      <c r="D14" s="233" t="n">
        <v>4</v>
      </c>
      <c r="E14" s="233" t="n">
        <v>3</v>
      </c>
      <c r="F14" s="233" t="n">
        <v>0</v>
      </c>
      <c r="G14" s="233" t="n">
        <v>0</v>
      </c>
      <c r="H14" s="233" t="n">
        <v>3</v>
      </c>
      <c r="I14" s="233" t="n">
        <v>2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7" t="s">
        <v>206</v>
      </c>
    </row>
    <row r="15" customFormat="false" ht="11.85" hidden="false" customHeight="true" outlineLevel="0" collapsed="false">
      <c r="A15" s="80" t="s">
        <v>207</v>
      </c>
      <c r="B15" s="256" t="n">
        <v>20</v>
      </c>
      <c r="C15" s="233" t="n">
        <v>14</v>
      </c>
      <c r="D15" s="233" t="n">
        <v>3</v>
      </c>
      <c r="E15" s="233" t="n">
        <v>4</v>
      </c>
      <c r="F15" s="233" t="n">
        <v>0</v>
      </c>
      <c r="G15" s="233" t="n">
        <v>0</v>
      </c>
      <c r="H15" s="233" t="n">
        <v>0</v>
      </c>
      <c r="I15" s="233" t="n">
        <v>2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57" t="s">
        <v>207</v>
      </c>
    </row>
    <row r="16" customFormat="false" ht="11.85" hidden="false" customHeight="true" outlineLevel="0" collapsed="false">
      <c r="A16" s="80" t="s">
        <v>208</v>
      </c>
      <c r="B16" s="256" t="n">
        <v>45</v>
      </c>
      <c r="C16" s="233" t="n">
        <v>32</v>
      </c>
      <c r="D16" s="233" t="n">
        <v>9</v>
      </c>
      <c r="E16" s="233" t="n">
        <v>8</v>
      </c>
      <c r="F16" s="233" t="n">
        <v>0</v>
      </c>
      <c r="G16" s="233" t="n">
        <v>0</v>
      </c>
      <c r="H16" s="233" t="n">
        <v>1</v>
      </c>
      <c r="I16" s="233" t="n">
        <v>3</v>
      </c>
      <c r="J16" s="233" t="n">
        <v>1</v>
      </c>
      <c r="K16" s="233" t="n">
        <v>1</v>
      </c>
      <c r="L16" s="233" t="n">
        <v>0</v>
      </c>
      <c r="M16" s="233" t="n">
        <v>0</v>
      </c>
      <c r="N16" s="233" t="n">
        <v>0</v>
      </c>
      <c r="O16" s="233" t="n">
        <v>0</v>
      </c>
      <c r="P16" s="257" t="s">
        <v>208</v>
      </c>
    </row>
    <row r="17" customFormat="false" ht="11.85" hidden="false" customHeight="true" outlineLevel="0" collapsed="false">
      <c r="A17" s="80" t="s">
        <v>209</v>
      </c>
      <c r="B17" s="256" t="n">
        <v>4</v>
      </c>
      <c r="C17" s="233" t="n">
        <v>3</v>
      </c>
      <c r="D17" s="233" t="n">
        <v>1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1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57" t="s">
        <v>209</v>
      </c>
    </row>
    <row r="18" customFormat="false" ht="11.85" hidden="false" customHeight="true" outlineLevel="0" collapsed="false">
      <c r="A18" s="80" t="s">
        <v>210</v>
      </c>
      <c r="B18" s="256" t="n">
        <v>32</v>
      </c>
      <c r="C18" s="233" t="n">
        <v>15</v>
      </c>
      <c r="D18" s="233" t="n">
        <v>5</v>
      </c>
      <c r="E18" s="233" t="n">
        <v>7</v>
      </c>
      <c r="F18" s="233" t="n">
        <v>2</v>
      </c>
      <c r="G18" s="233" t="n">
        <v>0</v>
      </c>
      <c r="H18" s="233" t="n">
        <v>0</v>
      </c>
      <c r="I18" s="233" t="n">
        <v>8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7" t="s">
        <v>210</v>
      </c>
    </row>
    <row r="19" customFormat="false" ht="11.85" hidden="false" customHeight="true" outlineLevel="0" collapsed="false">
      <c r="A19" s="80" t="s">
        <v>211</v>
      </c>
      <c r="B19" s="256" t="n">
        <v>5</v>
      </c>
      <c r="C19" s="233" t="n">
        <v>0</v>
      </c>
      <c r="D19" s="233" t="n">
        <v>0</v>
      </c>
      <c r="E19" s="233" t="n">
        <v>3</v>
      </c>
      <c r="F19" s="233" t="n">
        <v>0</v>
      </c>
      <c r="G19" s="233" t="n">
        <v>0</v>
      </c>
      <c r="H19" s="233" t="n">
        <v>0</v>
      </c>
      <c r="I19" s="233" t="n">
        <v>2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7" t="s">
        <v>211</v>
      </c>
    </row>
    <row r="20" customFormat="false" ht="11.85" hidden="false" customHeight="true" outlineLevel="0" collapsed="false">
      <c r="A20" s="80" t="s">
        <v>212</v>
      </c>
      <c r="B20" s="256" t="n">
        <v>22</v>
      </c>
      <c r="C20" s="233" t="n">
        <v>7</v>
      </c>
      <c r="D20" s="233" t="n">
        <v>4</v>
      </c>
      <c r="E20" s="233" t="n">
        <v>5</v>
      </c>
      <c r="F20" s="233" t="n">
        <v>0</v>
      </c>
      <c r="G20" s="233" t="n">
        <v>0</v>
      </c>
      <c r="H20" s="233" t="n">
        <v>3</v>
      </c>
      <c r="I20" s="233" t="n">
        <v>6</v>
      </c>
      <c r="J20" s="233" t="n">
        <v>0</v>
      </c>
      <c r="K20" s="233" t="n">
        <v>0</v>
      </c>
      <c r="L20" s="233" t="n">
        <v>0</v>
      </c>
      <c r="M20" s="233" t="n">
        <v>1</v>
      </c>
      <c r="N20" s="233" t="n">
        <v>0</v>
      </c>
      <c r="O20" s="233" t="n">
        <v>0</v>
      </c>
      <c r="P20" s="257" t="s">
        <v>212</v>
      </c>
    </row>
    <row r="21" customFormat="false" ht="11.85" hidden="false" customHeight="true" outlineLevel="0" collapsed="false">
      <c r="A21" s="80" t="s">
        <v>213</v>
      </c>
      <c r="B21" s="256" t="n">
        <v>2</v>
      </c>
      <c r="C21" s="233" t="n">
        <v>0</v>
      </c>
      <c r="D21" s="233" t="n">
        <v>0</v>
      </c>
      <c r="E21" s="233" t="n">
        <v>1</v>
      </c>
      <c r="F21" s="233" t="n">
        <v>0</v>
      </c>
      <c r="G21" s="233" t="n">
        <v>0</v>
      </c>
      <c r="H21" s="233" t="n">
        <v>1</v>
      </c>
      <c r="I21" s="233" t="n">
        <v>0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7" t="s">
        <v>213</v>
      </c>
    </row>
    <row r="22" customFormat="false" ht="11.85" hidden="false" customHeight="true" outlineLevel="0" collapsed="false">
      <c r="A22" s="80" t="s">
        <v>682</v>
      </c>
      <c r="B22" s="256" t="n">
        <v>0</v>
      </c>
      <c r="C22" s="233" t="n">
        <v>0</v>
      </c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7" t="s">
        <v>682</v>
      </c>
    </row>
    <row r="23" customFormat="false" ht="11.85" hidden="false" customHeight="true" outlineLevel="0" collapsed="false">
      <c r="A23" s="80" t="s">
        <v>214</v>
      </c>
      <c r="B23" s="256" t="n">
        <v>73</v>
      </c>
      <c r="C23" s="233" t="n">
        <v>50</v>
      </c>
      <c r="D23" s="233" t="n">
        <v>16</v>
      </c>
      <c r="E23" s="233" t="n">
        <v>8</v>
      </c>
      <c r="F23" s="233" t="n">
        <v>0</v>
      </c>
      <c r="G23" s="233" t="n">
        <v>1</v>
      </c>
      <c r="H23" s="233" t="n">
        <v>5</v>
      </c>
      <c r="I23" s="233" t="n">
        <v>8</v>
      </c>
      <c r="J23" s="233" t="n">
        <v>1</v>
      </c>
      <c r="K23" s="233" t="n">
        <v>1</v>
      </c>
      <c r="L23" s="233" t="n">
        <v>0</v>
      </c>
      <c r="M23" s="233" t="n">
        <v>0</v>
      </c>
      <c r="N23" s="233" t="n">
        <v>0</v>
      </c>
      <c r="O23" s="233" t="n">
        <v>0</v>
      </c>
      <c r="P23" s="257" t="s">
        <v>214</v>
      </c>
    </row>
    <row r="24" customFormat="false" ht="11.85" hidden="false" customHeight="true" outlineLevel="0" collapsed="false">
      <c r="A24" s="80" t="s">
        <v>215</v>
      </c>
      <c r="B24" s="256" t="n">
        <v>27</v>
      </c>
      <c r="C24" s="233" t="n">
        <v>17</v>
      </c>
      <c r="D24" s="233" t="n">
        <v>8</v>
      </c>
      <c r="E24" s="233" t="n">
        <v>2</v>
      </c>
      <c r="F24" s="233" t="n">
        <v>2</v>
      </c>
      <c r="G24" s="233" t="n">
        <v>0</v>
      </c>
      <c r="H24" s="233" t="n">
        <v>0</v>
      </c>
      <c r="I24" s="233" t="n">
        <v>6</v>
      </c>
      <c r="J24" s="233" t="n">
        <v>0</v>
      </c>
      <c r="K24" s="233" t="n">
        <v>0</v>
      </c>
      <c r="L24" s="233" t="n">
        <v>0</v>
      </c>
      <c r="M24" s="233" t="n">
        <v>0</v>
      </c>
      <c r="N24" s="233" t="n">
        <v>0</v>
      </c>
      <c r="O24" s="233" t="n">
        <v>0</v>
      </c>
      <c r="P24" s="257" t="s">
        <v>215</v>
      </c>
    </row>
    <row r="25" customFormat="false" ht="11.85" hidden="false" customHeight="true" outlineLevel="0" collapsed="false">
      <c r="A25" s="80" t="s">
        <v>216</v>
      </c>
      <c r="B25" s="256" t="n">
        <v>596</v>
      </c>
      <c r="C25" s="233" t="n">
        <v>166</v>
      </c>
      <c r="D25" s="233" t="n">
        <v>48</v>
      </c>
      <c r="E25" s="233" t="n">
        <v>261</v>
      </c>
      <c r="F25" s="233" t="n">
        <v>8</v>
      </c>
      <c r="G25" s="233" t="n">
        <v>7</v>
      </c>
      <c r="H25" s="233" t="n">
        <v>15</v>
      </c>
      <c r="I25" s="233" t="n">
        <v>132</v>
      </c>
      <c r="J25" s="233" t="n">
        <v>5</v>
      </c>
      <c r="K25" s="233" t="n">
        <v>3</v>
      </c>
      <c r="L25" s="233" t="n">
        <v>0</v>
      </c>
      <c r="M25" s="233" t="n">
        <v>2</v>
      </c>
      <c r="N25" s="233" t="n">
        <v>0</v>
      </c>
      <c r="O25" s="233" t="n">
        <v>1</v>
      </c>
      <c r="P25" s="257" t="s">
        <v>216</v>
      </c>
    </row>
    <row r="26" customFormat="false" ht="11.85" hidden="false" customHeight="true" outlineLevel="0" collapsed="false">
      <c r="A26" s="80" t="s">
        <v>217</v>
      </c>
      <c r="B26" s="256" t="n">
        <v>10</v>
      </c>
      <c r="C26" s="233" t="n">
        <v>8</v>
      </c>
      <c r="D26" s="233" t="n">
        <v>2</v>
      </c>
      <c r="E26" s="233" t="n">
        <v>1</v>
      </c>
      <c r="F26" s="233" t="n">
        <v>0</v>
      </c>
      <c r="G26" s="233" t="n">
        <v>0</v>
      </c>
      <c r="H26" s="233" t="n">
        <v>0</v>
      </c>
      <c r="I26" s="233" t="n">
        <v>1</v>
      </c>
      <c r="J26" s="233" t="n">
        <v>0</v>
      </c>
      <c r="K26" s="233" t="n">
        <v>0</v>
      </c>
      <c r="L26" s="233" t="n">
        <v>0</v>
      </c>
      <c r="M26" s="233" t="n">
        <v>0</v>
      </c>
      <c r="N26" s="233" t="n">
        <v>0</v>
      </c>
      <c r="O26" s="233" t="n">
        <v>0</v>
      </c>
      <c r="P26" s="257" t="s">
        <v>217</v>
      </c>
    </row>
    <row r="27" customFormat="false" ht="11.85" hidden="false" customHeight="true" outlineLevel="0" collapsed="false">
      <c r="A27" s="80" t="s">
        <v>218</v>
      </c>
      <c r="B27" s="256" t="n">
        <v>16</v>
      </c>
      <c r="C27" s="233" t="n">
        <v>10</v>
      </c>
      <c r="D27" s="233" t="n">
        <v>5</v>
      </c>
      <c r="E27" s="233" t="n">
        <v>4</v>
      </c>
      <c r="F27" s="233" t="n">
        <v>0</v>
      </c>
      <c r="G27" s="233" t="n">
        <v>0</v>
      </c>
      <c r="H27" s="233" t="n">
        <v>2</v>
      </c>
      <c r="I27" s="233" t="n">
        <v>0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7" t="s">
        <v>218</v>
      </c>
    </row>
    <row r="28" customFormat="false" ht="11.85" hidden="false" customHeight="true" outlineLevel="0" collapsed="false">
      <c r="A28" s="80" t="s">
        <v>683</v>
      </c>
      <c r="B28" s="256" t="n">
        <v>10</v>
      </c>
      <c r="C28" s="233" t="n">
        <v>7</v>
      </c>
      <c r="D28" s="233" t="n">
        <v>0</v>
      </c>
      <c r="E28" s="233" t="n">
        <v>1</v>
      </c>
      <c r="F28" s="233" t="n">
        <v>0</v>
      </c>
      <c r="G28" s="233" t="n">
        <v>0</v>
      </c>
      <c r="H28" s="233" t="n">
        <v>0</v>
      </c>
      <c r="I28" s="233" t="n">
        <v>1</v>
      </c>
      <c r="J28" s="233" t="n">
        <v>0</v>
      </c>
      <c r="K28" s="233" t="n">
        <v>0</v>
      </c>
      <c r="L28" s="233" t="n">
        <v>0</v>
      </c>
      <c r="M28" s="233" t="n">
        <v>1</v>
      </c>
      <c r="N28" s="233" t="n">
        <v>0</v>
      </c>
      <c r="O28" s="233" t="n">
        <v>0</v>
      </c>
      <c r="P28" s="257" t="s">
        <v>683</v>
      </c>
    </row>
    <row r="29" customFormat="false" ht="11.85" hidden="false" customHeight="true" outlineLevel="0" collapsed="false">
      <c r="A29" s="80" t="s">
        <v>220</v>
      </c>
      <c r="B29" s="256" t="n">
        <v>1</v>
      </c>
      <c r="C29" s="233" t="n">
        <v>0</v>
      </c>
      <c r="D29" s="233" t="n">
        <v>0</v>
      </c>
      <c r="E29" s="233" t="n">
        <v>1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7" t="s">
        <v>220</v>
      </c>
    </row>
    <row r="30" customFormat="false" ht="11.85" hidden="false" customHeight="true" outlineLevel="0" collapsed="false">
      <c r="A30" s="80" t="s">
        <v>221</v>
      </c>
      <c r="B30" s="256" t="n">
        <v>12</v>
      </c>
      <c r="C30" s="233" t="n">
        <v>10</v>
      </c>
      <c r="D30" s="233" t="n">
        <v>4</v>
      </c>
      <c r="E30" s="233" t="n">
        <v>2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7" t="s">
        <v>221</v>
      </c>
    </row>
    <row r="31" customFormat="false" ht="11.85" hidden="false" customHeight="true" outlineLevel="0" collapsed="false">
      <c r="A31" s="80" t="s">
        <v>222</v>
      </c>
      <c r="B31" s="256" t="n">
        <v>23</v>
      </c>
      <c r="C31" s="233" t="n">
        <v>16</v>
      </c>
      <c r="D31" s="233" t="n">
        <v>6</v>
      </c>
      <c r="E31" s="233" t="n">
        <v>2</v>
      </c>
      <c r="F31" s="233" t="n">
        <v>0</v>
      </c>
      <c r="G31" s="233" t="n">
        <v>1</v>
      </c>
      <c r="H31" s="233" t="n">
        <v>2</v>
      </c>
      <c r="I31" s="233" t="n">
        <v>2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7" t="s">
        <v>222</v>
      </c>
    </row>
    <row r="32" customFormat="false" ht="11.85" hidden="false" customHeight="true" outlineLevel="0" collapsed="false">
      <c r="A32" s="80" t="s">
        <v>223</v>
      </c>
      <c r="B32" s="256" t="n">
        <v>14</v>
      </c>
      <c r="C32" s="233" t="n">
        <v>9</v>
      </c>
      <c r="D32" s="233" t="n">
        <v>1</v>
      </c>
      <c r="E32" s="233" t="n">
        <v>0</v>
      </c>
      <c r="F32" s="233" t="n">
        <v>1</v>
      </c>
      <c r="G32" s="233" t="n">
        <v>0</v>
      </c>
      <c r="H32" s="233" t="n">
        <v>0</v>
      </c>
      <c r="I32" s="233" t="n">
        <v>4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7" t="s">
        <v>223</v>
      </c>
    </row>
    <row r="33" customFormat="false" ht="11.85" hidden="false" customHeight="true" outlineLevel="0" collapsed="false">
      <c r="A33" s="80" t="s">
        <v>684</v>
      </c>
      <c r="B33" s="256" t="n">
        <v>37</v>
      </c>
      <c r="C33" s="233" t="n">
        <v>16</v>
      </c>
      <c r="D33" s="233" t="n">
        <v>7</v>
      </c>
      <c r="E33" s="233" t="n">
        <v>5</v>
      </c>
      <c r="F33" s="233" t="n">
        <v>1</v>
      </c>
      <c r="G33" s="233" t="n">
        <v>0</v>
      </c>
      <c r="H33" s="233" t="n">
        <v>4</v>
      </c>
      <c r="I33" s="233" t="n">
        <v>11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52" t="n">
        <v>0</v>
      </c>
      <c r="P33" s="80" t="s">
        <v>684</v>
      </c>
    </row>
    <row r="34" customFormat="false" ht="11.85" hidden="false" customHeight="true" outlineLevel="0" collapsed="false">
      <c r="A34" s="80" t="s">
        <v>685</v>
      </c>
      <c r="B34" s="256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7" t="s">
        <v>685</v>
      </c>
    </row>
    <row r="35" customFormat="false" ht="14.85" hidden="false" customHeight="true" outlineLevel="0" collapsed="false">
      <c r="A35" s="80" t="s">
        <v>686</v>
      </c>
      <c r="B35" s="256" t="n">
        <v>1295</v>
      </c>
      <c r="C35" s="233" t="n">
        <v>702</v>
      </c>
      <c r="D35" s="233" t="n">
        <v>244</v>
      </c>
      <c r="E35" s="233" t="n">
        <v>226</v>
      </c>
      <c r="F35" s="233" t="n">
        <v>8</v>
      </c>
      <c r="G35" s="233" t="n">
        <v>24</v>
      </c>
      <c r="H35" s="233" t="n">
        <v>80</v>
      </c>
      <c r="I35" s="233" t="n">
        <v>177</v>
      </c>
      <c r="J35" s="233" t="n">
        <v>59</v>
      </c>
      <c r="K35" s="233" t="n">
        <v>46</v>
      </c>
      <c r="L35" s="233" t="n">
        <v>9</v>
      </c>
      <c r="M35" s="233" t="n">
        <v>19</v>
      </c>
      <c r="N35" s="233" t="n">
        <v>1</v>
      </c>
      <c r="O35" s="252" t="n">
        <v>5</v>
      </c>
      <c r="P35" s="80" t="s">
        <v>686</v>
      </c>
    </row>
    <row r="36" customFormat="false" ht="11.85" hidden="false" customHeight="true" outlineLevel="0" collapsed="false">
      <c r="A36" s="80" t="s">
        <v>687</v>
      </c>
      <c r="B36" s="256" t="n">
        <v>130</v>
      </c>
      <c r="C36" s="233" t="n">
        <v>68</v>
      </c>
      <c r="D36" s="233" t="n">
        <v>24</v>
      </c>
      <c r="E36" s="233" t="n">
        <v>25</v>
      </c>
      <c r="F36" s="233" t="n">
        <v>0</v>
      </c>
      <c r="G36" s="233" t="n">
        <v>5</v>
      </c>
      <c r="H36" s="233" t="n">
        <v>7</v>
      </c>
      <c r="I36" s="233" t="n">
        <v>7</v>
      </c>
      <c r="J36" s="233" t="n">
        <v>18</v>
      </c>
      <c r="K36" s="233" t="n">
        <v>17</v>
      </c>
      <c r="L36" s="233" t="n">
        <v>1</v>
      </c>
      <c r="M36" s="233" t="n">
        <v>0</v>
      </c>
      <c r="N36" s="233" t="n">
        <v>0</v>
      </c>
      <c r="O36" s="233" t="n">
        <v>0</v>
      </c>
      <c r="P36" s="257" t="s">
        <v>687</v>
      </c>
    </row>
    <row r="37" customFormat="false" ht="11.85" hidden="false" customHeight="true" outlineLevel="0" collapsed="false">
      <c r="A37" s="80" t="s">
        <v>688</v>
      </c>
      <c r="B37" s="256" t="n">
        <v>33</v>
      </c>
      <c r="C37" s="233" t="n">
        <v>18</v>
      </c>
      <c r="D37" s="233" t="n">
        <v>7</v>
      </c>
      <c r="E37" s="233" t="n">
        <v>7</v>
      </c>
      <c r="F37" s="233" t="n">
        <v>0</v>
      </c>
      <c r="G37" s="233" t="n">
        <v>0</v>
      </c>
      <c r="H37" s="233" t="n">
        <v>2</v>
      </c>
      <c r="I37" s="233" t="n">
        <v>2</v>
      </c>
      <c r="J37" s="233" t="n">
        <v>4</v>
      </c>
      <c r="K37" s="233" t="n">
        <v>2</v>
      </c>
      <c r="L37" s="233" t="n">
        <v>2</v>
      </c>
      <c r="M37" s="233" t="n">
        <v>0</v>
      </c>
      <c r="N37" s="233" t="n">
        <v>0</v>
      </c>
      <c r="O37" s="233" t="n">
        <v>0</v>
      </c>
      <c r="P37" s="257" t="s">
        <v>688</v>
      </c>
    </row>
    <row r="38" customFormat="false" ht="11.85" hidden="false" customHeight="true" outlineLevel="0" collapsed="false">
      <c r="A38" s="80" t="s">
        <v>689</v>
      </c>
      <c r="B38" s="256" t="n">
        <v>16</v>
      </c>
      <c r="C38" s="233" t="n">
        <v>14</v>
      </c>
      <c r="D38" s="233" t="n">
        <v>6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1</v>
      </c>
      <c r="J38" s="233" t="n">
        <v>1</v>
      </c>
      <c r="K38" s="233" t="n">
        <v>0</v>
      </c>
      <c r="L38" s="233" t="n">
        <v>1</v>
      </c>
      <c r="M38" s="233" t="n">
        <v>0</v>
      </c>
      <c r="N38" s="233" t="n">
        <v>0</v>
      </c>
      <c r="O38" s="233" t="n">
        <v>0</v>
      </c>
      <c r="P38" s="257" t="s">
        <v>689</v>
      </c>
    </row>
    <row r="39" customFormat="false" ht="11.85" hidden="false" customHeight="true" outlineLevel="0" collapsed="false">
      <c r="A39" s="80" t="s">
        <v>690</v>
      </c>
      <c r="B39" s="256" t="n">
        <v>6</v>
      </c>
      <c r="C39" s="233" t="n">
        <v>3</v>
      </c>
      <c r="D39" s="233" t="n">
        <v>2</v>
      </c>
      <c r="E39" s="233" t="n">
        <v>2</v>
      </c>
      <c r="F39" s="233" t="n">
        <v>0</v>
      </c>
      <c r="G39" s="233" t="n">
        <v>0</v>
      </c>
      <c r="H39" s="233" t="n">
        <v>1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7" t="s">
        <v>690</v>
      </c>
    </row>
    <row r="40" customFormat="false" ht="11.85" hidden="false" customHeight="true" outlineLevel="0" collapsed="false">
      <c r="A40" s="80" t="s">
        <v>691</v>
      </c>
      <c r="B40" s="256" t="n">
        <v>16</v>
      </c>
      <c r="C40" s="233" t="n">
        <v>8</v>
      </c>
      <c r="D40" s="233" t="n">
        <v>2</v>
      </c>
      <c r="E40" s="233" t="n">
        <v>3</v>
      </c>
      <c r="F40" s="233" t="n">
        <v>0</v>
      </c>
      <c r="G40" s="233" t="n">
        <v>0</v>
      </c>
      <c r="H40" s="233" t="n">
        <v>3</v>
      </c>
      <c r="I40" s="233" t="n">
        <v>1</v>
      </c>
      <c r="J40" s="233" t="n">
        <v>1</v>
      </c>
      <c r="K40" s="233" t="n">
        <v>1</v>
      </c>
      <c r="L40" s="233" t="n">
        <v>0</v>
      </c>
      <c r="M40" s="233" t="n">
        <v>0</v>
      </c>
      <c r="N40" s="233" t="n">
        <v>0</v>
      </c>
      <c r="O40" s="233" t="n">
        <v>0</v>
      </c>
      <c r="P40" s="257" t="s">
        <v>691</v>
      </c>
    </row>
    <row r="41" customFormat="false" ht="11.85" hidden="false" customHeight="true" outlineLevel="0" collapsed="false">
      <c r="A41" s="80" t="s">
        <v>692</v>
      </c>
      <c r="B41" s="256" t="n">
        <v>295</v>
      </c>
      <c r="C41" s="233" t="n">
        <v>156</v>
      </c>
      <c r="D41" s="233" t="n">
        <v>55</v>
      </c>
      <c r="E41" s="233" t="n">
        <v>51</v>
      </c>
      <c r="F41" s="233" t="n">
        <v>3</v>
      </c>
      <c r="G41" s="233" t="n">
        <v>5</v>
      </c>
      <c r="H41" s="233" t="n">
        <v>10</v>
      </c>
      <c r="I41" s="233" t="n">
        <v>59</v>
      </c>
      <c r="J41" s="233" t="n">
        <v>6</v>
      </c>
      <c r="K41" s="233" t="n">
        <v>4</v>
      </c>
      <c r="L41" s="233" t="n">
        <v>0</v>
      </c>
      <c r="M41" s="233" t="n">
        <v>5</v>
      </c>
      <c r="N41" s="233" t="n">
        <v>0</v>
      </c>
      <c r="O41" s="233" t="n">
        <v>1</v>
      </c>
      <c r="P41" s="257" t="s">
        <v>692</v>
      </c>
    </row>
    <row r="42" customFormat="false" ht="11.85" hidden="false" customHeight="true" outlineLevel="0" collapsed="false">
      <c r="A42" s="80" t="s">
        <v>693</v>
      </c>
      <c r="B42" s="256" t="n">
        <v>13</v>
      </c>
      <c r="C42" s="233" t="n">
        <v>7</v>
      </c>
      <c r="D42" s="233" t="n">
        <v>4</v>
      </c>
      <c r="E42" s="233" t="n">
        <v>1</v>
      </c>
      <c r="F42" s="233" t="n">
        <v>2</v>
      </c>
      <c r="G42" s="233" t="n">
        <v>0</v>
      </c>
      <c r="H42" s="233" t="n">
        <v>0</v>
      </c>
      <c r="I42" s="233" t="n">
        <v>2</v>
      </c>
      <c r="J42" s="233" t="n">
        <v>0</v>
      </c>
      <c r="K42" s="233" t="n">
        <v>0</v>
      </c>
      <c r="L42" s="233" t="n">
        <v>0</v>
      </c>
      <c r="M42" s="233" t="n">
        <v>1</v>
      </c>
      <c r="N42" s="233" t="n">
        <v>0</v>
      </c>
      <c r="O42" s="233" t="n">
        <v>1</v>
      </c>
      <c r="P42" s="257" t="s">
        <v>693</v>
      </c>
    </row>
    <row r="43" customFormat="false" ht="11.85" hidden="false" customHeight="true" outlineLevel="0" collapsed="false">
      <c r="A43" s="80" t="s">
        <v>694</v>
      </c>
      <c r="B43" s="256" t="n">
        <v>294</v>
      </c>
      <c r="C43" s="233" t="n">
        <v>180</v>
      </c>
      <c r="D43" s="233" t="n">
        <v>55</v>
      </c>
      <c r="E43" s="233" t="n">
        <v>40</v>
      </c>
      <c r="F43" s="233" t="n">
        <v>3</v>
      </c>
      <c r="G43" s="233" t="n">
        <v>3</v>
      </c>
      <c r="H43" s="233" t="n">
        <v>30</v>
      </c>
      <c r="I43" s="233" t="n">
        <v>19</v>
      </c>
      <c r="J43" s="233" t="n">
        <v>17</v>
      </c>
      <c r="K43" s="233" t="n">
        <v>14</v>
      </c>
      <c r="L43" s="233" t="n">
        <v>3</v>
      </c>
      <c r="M43" s="233" t="n">
        <v>2</v>
      </c>
      <c r="N43" s="233" t="n">
        <v>0</v>
      </c>
      <c r="O43" s="233" t="n">
        <v>1</v>
      </c>
      <c r="P43" s="257" t="s">
        <v>694</v>
      </c>
    </row>
    <row r="44" customFormat="false" ht="11.85" hidden="false" customHeight="true" outlineLevel="0" collapsed="false">
      <c r="A44" s="80" t="s">
        <v>695</v>
      </c>
      <c r="B44" s="256" t="n">
        <v>492</v>
      </c>
      <c r="C44" s="233" t="n">
        <v>248</v>
      </c>
      <c r="D44" s="233" t="n">
        <v>89</v>
      </c>
      <c r="E44" s="233" t="n">
        <v>97</v>
      </c>
      <c r="F44" s="233" t="n">
        <v>0</v>
      </c>
      <c r="G44" s="233" t="n">
        <v>11</v>
      </c>
      <c r="H44" s="233" t="n">
        <v>27</v>
      </c>
      <c r="I44" s="233" t="n">
        <v>86</v>
      </c>
      <c r="J44" s="233" t="n">
        <v>12</v>
      </c>
      <c r="K44" s="233" t="n">
        <v>8</v>
      </c>
      <c r="L44" s="233" t="n">
        <v>2</v>
      </c>
      <c r="M44" s="233" t="n">
        <v>11</v>
      </c>
      <c r="N44" s="233" t="n">
        <v>1</v>
      </c>
      <c r="O44" s="233" t="n">
        <v>2</v>
      </c>
      <c r="P44" s="257" t="s">
        <v>695</v>
      </c>
    </row>
    <row r="45" customFormat="false" ht="14.85" hidden="false" customHeight="true" outlineLevel="0" collapsed="false">
      <c r="A45" s="80" t="s">
        <v>696</v>
      </c>
      <c r="B45" s="256" t="n">
        <v>127</v>
      </c>
      <c r="C45" s="233" t="n">
        <v>85</v>
      </c>
      <c r="D45" s="233" t="n">
        <v>23</v>
      </c>
      <c r="E45" s="233" t="n">
        <v>17</v>
      </c>
      <c r="F45" s="233" t="n">
        <v>0</v>
      </c>
      <c r="G45" s="233" t="n">
        <v>1</v>
      </c>
      <c r="H45" s="233" t="n">
        <v>8</v>
      </c>
      <c r="I45" s="233" t="n">
        <v>12</v>
      </c>
      <c r="J45" s="233" t="n">
        <v>3</v>
      </c>
      <c r="K45" s="233" t="n">
        <v>1</v>
      </c>
      <c r="L45" s="233" t="n">
        <v>2</v>
      </c>
      <c r="M45" s="233" t="n">
        <v>1</v>
      </c>
      <c r="N45" s="233" t="n">
        <v>1</v>
      </c>
      <c r="O45" s="233" t="n">
        <v>0</v>
      </c>
      <c r="P45" s="257" t="s">
        <v>696</v>
      </c>
    </row>
    <row r="46" customFormat="false" ht="14.85" hidden="false" customHeight="true" outlineLevel="0" collapsed="false">
      <c r="A46" s="80" t="s">
        <v>697</v>
      </c>
      <c r="B46" s="256" t="n">
        <v>154</v>
      </c>
      <c r="C46" s="233" t="n">
        <v>99</v>
      </c>
      <c r="D46" s="233" t="n">
        <v>34</v>
      </c>
      <c r="E46" s="233" t="n">
        <v>19</v>
      </c>
      <c r="F46" s="233" t="n">
        <v>3</v>
      </c>
      <c r="G46" s="233" t="n">
        <v>2</v>
      </c>
      <c r="H46" s="233" t="n">
        <v>9</v>
      </c>
      <c r="I46" s="233" t="n">
        <v>19</v>
      </c>
      <c r="J46" s="233" t="n">
        <v>1</v>
      </c>
      <c r="K46" s="233" t="n">
        <v>1</v>
      </c>
      <c r="L46" s="233" t="n">
        <v>0</v>
      </c>
      <c r="M46" s="233" t="n">
        <v>2</v>
      </c>
      <c r="N46" s="233" t="n">
        <v>0</v>
      </c>
      <c r="O46" s="233" t="n">
        <v>0</v>
      </c>
      <c r="P46" s="257" t="s">
        <v>697</v>
      </c>
    </row>
    <row r="47" customFormat="false" ht="14.85" hidden="false" customHeight="true" outlineLevel="0" collapsed="false">
      <c r="A47" s="80" t="s">
        <v>698</v>
      </c>
      <c r="B47" s="256" t="n">
        <v>1117</v>
      </c>
      <c r="C47" s="233" t="n">
        <v>597</v>
      </c>
      <c r="D47" s="233" t="n">
        <v>215</v>
      </c>
      <c r="E47" s="233" t="n">
        <v>134</v>
      </c>
      <c r="F47" s="233" t="n">
        <v>3</v>
      </c>
      <c r="G47" s="233" t="n">
        <v>13</v>
      </c>
      <c r="H47" s="233" t="n">
        <v>87</v>
      </c>
      <c r="I47" s="233" t="n">
        <v>256</v>
      </c>
      <c r="J47" s="233" t="n">
        <v>20</v>
      </c>
      <c r="K47" s="233" t="n">
        <v>11</v>
      </c>
      <c r="L47" s="233" t="n">
        <v>6</v>
      </c>
      <c r="M47" s="233" t="n">
        <v>7</v>
      </c>
      <c r="N47" s="233" t="n">
        <v>0</v>
      </c>
      <c r="O47" s="233" t="n">
        <v>2</v>
      </c>
      <c r="P47" s="257" t="s">
        <v>698</v>
      </c>
    </row>
    <row r="48" customFormat="false" ht="14.85" hidden="false" customHeight="true" outlineLevel="0" collapsed="false">
      <c r="A48" s="80" t="s">
        <v>699</v>
      </c>
      <c r="B48" s="256" t="n">
        <v>7</v>
      </c>
      <c r="C48" s="233" t="n">
        <v>2</v>
      </c>
      <c r="D48" s="233" t="n">
        <v>0</v>
      </c>
      <c r="E48" s="233" t="n">
        <v>1</v>
      </c>
      <c r="F48" s="233" t="n">
        <v>0</v>
      </c>
      <c r="G48" s="233" t="n">
        <v>0</v>
      </c>
      <c r="H48" s="233" t="n">
        <v>1</v>
      </c>
      <c r="I48" s="233" t="n">
        <v>3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57" t="s">
        <v>699</v>
      </c>
    </row>
    <row r="49" customFormat="false" ht="14.85" hidden="false" customHeight="true" outlineLevel="0" collapsed="false">
      <c r="A49" s="80" t="s">
        <v>700</v>
      </c>
      <c r="B49" s="256" t="n">
        <v>31</v>
      </c>
      <c r="C49" s="233" t="n">
        <v>24</v>
      </c>
      <c r="D49" s="233" t="n">
        <v>7</v>
      </c>
      <c r="E49" s="233" t="n">
        <v>1</v>
      </c>
      <c r="F49" s="233" t="n">
        <v>0</v>
      </c>
      <c r="G49" s="233" t="n">
        <v>1</v>
      </c>
      <c r="H49" s="233" t="n">
        <v>0</v>
      </c>
      <c r="I49" s="233" t="n">
        <v>5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7" t="s">
        <v>700</v>
      </c>
    </row>
    <row r="50" customFormat="false" ht="11.85" hidden="false" customHeight="true" outlineLevel="0" collapsed="false">
      <c r="A50" s="80" t="s">
        <v>701</v>
      </c>
      <c r="B50" s="256" t="n">
        <v>11</v>
      </c>
      <c r="C50" s="233" t="n">
        <v>6</v>
      </c>
      <c r="D50" s="233" t="n">
        <v>3</v>
      </c>
      <c r="E50" s="233" t="n">
        <v>0</v>
      </c>
      <c r="F50" s="233" t="n">
        <v>0</v>
      </c>
      <c r="G50" s="233" t="n">
        <v>1</v>
      </c>
      <c r="H50" s="233" t="n">
        <v>0</v>
      </c>
      <c r="I50" s="233" t="n">
        <v>4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7" t="s">
        <v>701</v>
      </c>
    </row>
    <row r="51" customFormat="false" ht="11.85" hidden="false" customHeight="true" outlineLevel="0" collapsed="false">
      <c r="A51" s="80" t="s">
        <v>702</v>
      </c>
      <c r="B51" s="256" t="n">
        <v>20</v>
      </c>
      <c r="C51" s="233" t="n">
        <v>18</v>
      </c>
      <c r="D51" s="233" t="n">
        <v>4</v>
      </c>
      <c r="E51" s="233" t="n">
        <v>1</v>
      </c>
      <c r="F51" s="233" t="n">
        <v>0</v>
      </c>
      <c r="G51" s="233" t="n">
        <v>0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7" t="s">
        <v>702</v>
      </c>
    </row>
    <row r="52" customFormat="false" ht="14.85" hidden="false" customHeight="true" outlineLevel="0" collapsed="false">
      <c r="A52" s="80" t="s">
        <v>163</v>
      </c>
      <c r="B52" s="256" t="n">
        <v>3725</v>
      </c>
      <c r="C52" s="258" t="n">
        <v>1918</v>
      </c>
      <c r="D52" s="258" t="n">
        <v>654</v>
      </c>
      <c r="E52" s="258" t="n">
        <v>717</v>
      </c>
      <c r="F52" s="258" t="n">
        <v>28</v>
      </c>
      <c r="G52" s="258" t="n">
        <v>50</v>
      </c>
      <c r="H52" s="258" t="n">
        <v>224</v>
      </c>
      <c r="I52" s="258" t="n">
        <v>665</v>
      </c>
      <c r="J52" s="258" t="n">
        <v>90</v>
      </c>
      <c r="K52" s="258" t="n">
        <v>64</v>
      </c>
      <c r="L52" s="258" t="n">
        <v>17</v>
      </c>
      <c r="M52" s="258" t="n">
        <v>33</v>
      </c>
      <c r="N52" s="258" t="n">
        <v>2</v>
      </c>
      <c r="O52" s="258" t="n">
        <v>8</v>
      </c>
      <c r="P52" s="257" t="s">
        <v>163</v>
      </c>
    </row>
    <row r="53" customFormat="false" ht="10.5" hidden="false" customHeight="true" outlineLevel="0" collapsed="false">
      <c r="A53" s="80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5.25" hidden="false" customHeight="true" outlineLevel="0" collapsed="false">
      <c r="A54" s="80" t="s">
        <v>16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190" t="s">
        <v>591</v>
      </c>
      <c r="B55" s="190"/>
      <c r="C55" s="190"/>
      <c r="D55" s="190"/>
      <c r="E55" s="190"/>
      <c r="F55" s="190"/>
      <c r="G55" s="190"/>
      <c r="H55" s="190"/>
    </row>
    <row r="56" customFormat="false" ht="12.75" hidden="false" customHeight="false" outlineLevel="0" collapsed="false">
      <c r="A56" s="74" t="s">
        <v>703</v>
      </c>
    </row>
    <row r="57" customFormat="false" ht="12.75" hidden="false" customHeight="true" outlineLevel="0" collapsed="false">
      <c r="A57" s="190" t="s">
        <v>704</v>
      </c>
      <c r="B57" s="190"/>
      <c r="C57" s="190"/>
      <c r="D57" s="190"/>
      <c r="E57" s="190"/>
      <c r="F57" s="190"/>
      <c r="G57" s="190"/>
      <c r="H57" s="190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5:G55"/>
    <mergeCell ref="A57:G57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6" t="s">
        <v>7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7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9" t="s">
        <v>147</v>
      </c>
      <c r="B5" s="259"/>
      <c r="C5" s="69" t="s">
        <v>707</v>
      </c>
      <c r="D5" s="68" t="s">
        <v>708</v>
      </c>
      <c r="E5" s="68"/>
      <c r="F5" s="68"/>
      <c r="G5" s="68"/>
      <c r="H5" s="68"/>
      <c r="I5" s="68"/>
      <c r="J5" s="68"/>
      <c r="K5" s="68"/>
      <c r="L5" s="68"/>
    </row>
    <row r="6" customFormat="false" ht="18" hidden="false" customHeight="true" outlineLevel="0" collapsed="false">
      <c r="A6" s="259"/>
      <c r="B6" s="259"/>
      <c r="C6" s="69"/>
      <c r="D6" s="162" t="s">
        <v>709</v>
      </c>
      <c r="E6" s="250" t="n">
        <v>30</v>
      </c>
      <c r="F6" s="260" t="n">
        <v>35</v>
      </c>
      <c r="G6" s="72" t="n">
        <v>40</v>
      </c>
      <c r="H6" s="72" t="n">
        <v>45</v>
      </c>
      <c r="I6" s="68" t="n">
        <v>50</v>
      </c>
      <c r="J6" s="70" t="n">
        <v>55</v>
      </c>
      <c r="K6" s="72" t="n">
        <v>60</v>
      </c>
      <c r="L6" s="133" t="s">
        <v>710</v>
      </c>
    </row>
    <row r="7" customFormat="false" ht="18" hidden="false" customHeight="true" outlineLevel="0" collapsed="false">
      <c r="A7" s="259"/>
      <c r="B7" s="259"/>
      <c r="C7" s="69"/>
      <c r="D7" s="162"/>
      <c r="E7" s="70" t="s">
        <v>711</v>
      </c>
      <c r="F7" s="70"/>
      <c r="G7" s="70"/>
      <c r="H7" s="70"/>
      <c r="I7" s="70"/>
      <c r="J7" s="70"/>
      <c r="K7" s="70"/>
      <c r="L7" s="133"/>
    </row>
    <row r="8" customFormat="false" ht="18" hidden="false" customHeight="true" outlineLevel="0" collapsed="false">
      <c r="A8" s="259"/>
      <c r="B8" s="259"/>
      <c r="C8" s="69"/>
      <c r="D8" s="162"/>
      <c r="E8" s="196" t="n">
        <v>35</v>
      </c>
      <c r="F8" s="117" t="n">
        <v>40</v>
      </c>
      <c r="G8" s="72" t="n">
        <v>45</v>
      </c>
      <c r="H8" s="72" t="n">
        <v>50</v>
      </c>
      <c r="I8" s="72" t="n">
        <v>55</v>
      </c>
      <c r="J8" s="117" t="n">
        <v>60</v>
      </c>
      <c r="K8" s="72" t="n">
        <v>65</v>
      </c>
      <c r="L8" s="133"/>
    </row>
    <row r="9" customFormat="false" ht="12.75" hidden="false" customHeight="true" outlineLevel="0" collapsed="false">
      <c r="A9" s="109"/>
      <c r="B9" s="100"/>
      <c r="C9" s="115"/>
      <c r="D9" s="109"/>
      <c r="E9" s="109"/>
      <c r="F9" s="109"/>
      <c r="G9" s="82"/>
      <c r="H9" s="82"/>
      <c r="I9" s="82"/>
      <c r="J9" s="82"/>
      <c r="K9" s="82"/>
      <c r="L9" s="109"/>
    </row>
    <row r="10" customFormat="false" ht="12.75" hidden="false" customHeight="false" outlineLevel="0" collapsed="false">
      <c r="A10" s="74" t="s">
        <v>712</v>
      </c>
      <c r="B10" s="213" t="s">
        <v>713</v>
      </c>
      <c r="C10" s="261" t="n">
        <v>7311</v>
      </c>
      <c r="D10" s="261" t="n">
        <v>38</v>
      </c>
      <c r="E10" s="261" t="n">
        <v>215</v>
      </c>
      <c r="F10" s="261" t="n">
        <v>923</v>
      </c>
      <c r="G10" s="261" t="n">
        <v>1465</v>
      </c>
      <c r="H10" s="261" t="n">
        <v>1219</v>
      </c>
      <c r="I10" s="261" t="n">
        <v>1558</v>
      </c>
      <c r="J10" s="261" t="n">
        <v>1540</v>
      </c>
      <c r="K10" s="261" t="n">
        <v>348</v>
      </c>
      <c r="L10" s="261" t="n">
        <v>5</v>
      </c>
    </row>
    <row r="11" customFormat="false" ht="12.75" hidden="false" customHeight="false" outlineLevel="0" collapsed="false">
      <c r="A11" s="74"/>
      <c r="B11" s="213" t="s">
        <v>714</v>
      </c>
      <c r="C11" s="261" t="n">
        <v>622</v>
      </c>
      <c r="D11" s="261" t="n">
        <v>1</v>
      </c>
      <c r="E11" s="261" t="n">
        <v>17</v>
      </c>
      <c r="F11" s="261" t="n">
        <v>60</v>
      </c>
      <c r="G11" s="261" t="n">
        <v>126</v>
      </c>
      <c r="H11" s="261" t="n">
        <v>98</v>
      </c>
      <c r="I11" s="261" t="n">
        <v>119</v>
      </c>
      <c r="J11" s="261" t="n">
        <v>127</v>
      </c>
      <c r="K11" s="261" t="n">
        <v>69</v>
      </c>
      <c r="L11" s="261" t="n">
        <v>5</v>
      </c>
    </row>
    <row r="12" customFormat="false" ht="12.75" hidden="false" customHeight="false" outlineLevel="0" collapsed="false">
      <c r="A12" s="74"/>
      <c r="B12" s="213" t="s">
        <v>169</v>
      </c>
      <c r="C12" s="261" t="n">
        <v>6689</v>
      </c>
      <c r="D12" s="261" t="n">
        <v>37</v>
      </c>
      <c r="E12" s="261" t="n">
        <v>198</v>
      </c>
      <c r="F12" s="261" t="n">
        <v>863</v>
      </c>
      <c r="G12" s="261" t="n">
        <v>1339</v>
      </c>
      <c r="H12" s="261" t="n">
        <v>1121</v>
      </c>
      <c r="I12" s="261" t="n">
        <v>1439</v>
      </c>
      <c r="J12" s="261" t="n">
        <v>1413</v>
      </c>
      <c r="K12" s="261" t="n">
        <v>279</v>
      </c>
      <c r="L12" s="261" t="n">
        <v>0</v>
      </c>
    </row>
    <row r="13" customFormat="false" ht="24" hidden="false" customHeight="true" outlineLevel="0" collapsed="false">
      <c r="A13" s="204" t="s">
        <v>715</v>
      </c>
      <c r="B13" s="213" t="s">
        <v>713</v>
      </c>
      <c r="C13" s="261" t="n">
        <v>3243</v>
      </c>
      <c r="D13" s="261" t="n">
        <v>7</v>
      </c>
      <c r="E13" s="261" t="n">
        <v>34</v>
      </c>
      <c r="F13" s="261" t="n">
        <v>250</v>
      </c>
      <c r="G13" s="261" t="n">
        <v>637</v>
      </c>
      <c r="H13" s="261" t="n">
        <v>749</v>
      </c>
      <c r="I13" s="261" t="n">
        <v>752</v>
      </c>
      <c r="J13" s="261" t="n">
        <v>675</v>
      </c>
      <c r="K13" s="261" t="n">
        <v>133</v>
      </c>
      <c r="L13" s="261" t="n">
        <v>6</v>
      </c>
    </row>
    <row r="14" customFormat="false" ht="12.75" hidden="false" customHeight="false" outlineLevel="0" collapsed="false">
      <c r="A14" s="74"/>
      <c r="B14" s="213" t="s">
        <v>714</v>
      </c>
      <c r="C14" s="261" t="n">
        <v>842</v>
      </c>
      <c r="D14" s="261" t="n">
        <v>0</v>
      </c>
      <c r="E14" s="261" t="n">
        <v>15</v>
      </c>
      <c r="F14" s="261" t="n">
        <v>68</v>
      </c>
      <c r="G14" s="261" t="n">
        <v>135</v>
      </c>
      <c r="H14" s="261" t="n">
        <v>176</v>
      </c>
      <c r="I14" s="261" t="n">
        <v>178</v>
      </c>
      <c r="J14" s="261" t="n">
        <v>193</v>
      </c>
      <c r="K14" s="261" t="n">
        <v>73</v>
      </c>
      <c r="L14" s="261" t="n">
        <v>4</v>
      </c>
    </row>
    <row r="15" customFormat="false" ht="12.75" hidden="false" customHeight="false" outlineLevel="0" collapsed="false">
      <c r="A15" s="74"/>
      <c r="B15" s="213" t="s">
        <v>169</v>
      </c>
      <c r="C15" s="261" t="n">
        <v>2401</v>
      </c>
      <c r="D15" s="261" t="n">
        <v>7</v>
      </c>
      <c r="E15" s="261" t="n">
        <v>19</v>
      </c>
      <c r="F15" s="261" t="n">
        <v>182</v>
      </c>
      <c r="G15" s="261" t="n">
        <v>502</v>
      </c>
      <c r="H15" s="261" t="n">
        <v>573</v>
      </c>
      <c r="I15" s="261" t="n">
        <v>574</v>
      </c>
      <c r="J15" s="261" t="n">
        <v>482</v>
      </c>
      <c r="K15" s="261" t="n">
        <v>60</v>
      </c>
      <c r="L15" s="261" t="n">
        <v>2</v>
      </c>
    </row>
    <row r="16" customFormat="false" ht="24" hidden="false" customHeight="true" outlineLevel="0" collapsed="false">
      <c r="A16" s="204" t="s">
        <v>601</v>
      </c>
      <c r="B16" s="213" t="s">
        <v>713</v>
      </c>
      <c r="C16" s="261" t="n">
        <v>3134</v>
      </c>
      <c r="D16" s="261" t="n">
        <v>2</v>
      </c>
      <c r="E16" s="261" t="n">
        <v>24</v>
      </c>
      <c r="F16" s="261" t="n">
        <v>231</v>
      </c>
      <c r="G16" s="261" t="n">
        <v>614</v>
      </c>
      <c r="H16" s="261" t="n">
        <v>728</v>
      </c>
      <c r="I16" s="261" t="n">
        <v>742</v>
      </c>
      <c r="J16" s="261" t="n">
        <v>661</v>
      </c>
      <c r="K16" s="261" t="n">
        <v>127</v>
      </c>
      <c r="L16" s="261" t="n">
        <v>5</v>
      </c>
    </row>
    <row r="17" customFormat="false" ht="12.75" hidden="false" customHeight="false" outlineLevel="0" collapsed="false">
      <c r="A17" s="74"/>
      <c r="B17" s="213" t="s">
        <v>714</v>
      </c>
      <c r="C17" s="261" t="n">
        <v>804</v>
      </c>
      <c r="D17" s="261" t="n">
        <v>0</v>
      </c>
      <c r="E17" s="261" t="n">
        <v>11</v>
      </c>
      <c r="F17" s="261" t="n">
        <v>64</v>
      </c>
      <c r="G17" s="261" t="n">
        <v>123</v>
      </c>
      <c r="H17" s="261" t="n">
        <v>169</v>
      </c>
      <c r="I17" s="261" t="n">
        <v>176</v>
      </c>
      <c r="J17" s="261" t="n">
        <v>187</v>
      </c>
      <c r="K17" s="261" t="n">
        <v>70</v>
      </c>
      <c r="L17" s="261" t="n">
        <v>4</v>
      </c>
    </row>
    <row r="18" customFormat="false" ht="12.75" hidden="false" customHeight="false" outlineLevel="0" collapsed="false">
      <c r="A18" s="74"/>
      <c r="B18" s="213" t="s">
        <v>169</v>
      </c>
      <c r="C18" s="261" t="n">
        <v>2330</v>
      </c>
      <c r="D18" s="261" t="n">
        <v>2</v>
      </c>
      <c r="E18" s="261" t="n">
        <v>13</v>
      </c>
      <c r="F18" s="261" t="n">
        <v>167</v>
      </c>
      <c r="G18" s="261" t="n">
        <v>491</v>
      </c>
      <c r="H18" s="261" t="n">
        <v>559</v>
      </c>
      <c r="I18" s="261" t="n">
        <v>566</v>
      </c>
      <c r="J18" s="261" t="n">
        <v>474</v>
      </c>
      <c r="K18" s="261" t="n">
        <v>57</v>
      </c>
      <c r="L18" s="261" t="n">
        <v>1</v>
      </c>
    </row>
    <row r="19" customFormat="false" ht="24" hidden="false" customHeight="true" outlineLevel="0" collapsed="false">
      <c r="A19" s="74" t="s">
        <v>602</v>
      </c>
      <c r="B19" s="213" t="s">
        <v>713</v>
      </c>
      <c r="C19" s="261" t="n">
        <v>109</v>
      </c>
      <c r="D19" s="261" t="n">
        <v>5</v>
      </c>
      <c r="E19" s="261" t="n">
        <v>10</v>
      </c>
      <c r="F19" s="261" t="n">
        <v>19</v>
      </c>
      <c r="G19" s="261" t="n">
        <v>23</v>
      </c>
      <c r="H19" s="261" t="n">
        <v>21</v>
      </c>
      <c r="I19" s="261" t="n">
        <v>10</v>
      </c>
      <c r="J19" s="261" t="n">
        <v>14</v>
      </c>
      <c r="K19" s="261" t="n">
        <v>6</v>
      </c>
      <c r="L19" s="261" t="n">
        <v>1</v>
      </c>
    </row>
    <row r="20" customFormat="false" ht="12.75" hidden="false" customHeight="false" outlineLevel="0" collapsed="false">
      <c r="A20" s="74"/>
      <c r="B20" s="213" t="s">
        <v>714</v>
      </c>
      <c r="C20" s="261" t="n">
        <v>38</v>
      </c>
      <c r="D20" s="261" t="n">
        <v>0</v>
      </c>
      <c r="E20" s="261" t="n">
        <v>4</v>
      </c>
      <c r="F20" s="261" t="n">
        <v>4</v>
      </c>
      <c r="G20" s="261" t="n">
        <v>12</v>
      </c>
      <c r="H20" s="261" t="n">
        <v>7</v>
      </c>
      <c r="I20" s="261" t="n">
        <v>2</v>
      </c>
      <c r="J20" s="261" t="n">
        <v>6</v>
      </c>
      <c r="K20" s="261" t="n">
        <v>3</v>
      </c>
      <c r="L20" s="261" t="n">
        <v>0</v>
      </c>
    </row>
    <row r="21" customFormat="false" ht="12.75" hidden="false" customHeight="false" outlineLevel="0" collapsed="false">
      <c r="A21" s="74"/>
      <c r="B21" s="213" t="s">
        <v>169</v>
      </c>
      <c r="C21" s="261" t="n">
        <v>71</v>
      </c>
      <c r="D21" s="261" t="n">
        <v>5</v>
      </c>
      <c r="E21" s="261" t="n">
        <v>6</v>
      </c>
      <c r="F21" s="261" t="n">
        <v>15</v>
      </c>
      <c r="G21" s="261" t="n">
        <v>11</v>
      </c>
      <c r="H21" s="261" t="n">
        <v>14</v>
      </c>
      <c r="I21" s="261" t="n">
        <v>8</v>
      </c>
      <c r="J21" s="261" t="n">
        <v>8</v>
      </c>
      <c r="K21" s="261" t="n">
        <v>3</v>
      </c>
      <c r="L21" s="261" t="n">
        <v>1</v>
      </c>
    </row>
    <row r="22" customFormat="false" ht="24" hidden="false" customHeight="true" outlineLevel="0" collapsed="false">
      <c r="A22" s="74" t="s">
        <v>532</v>
      </c>
      <c r="B22" s="213" t="s">
        <v>713</v>
      </c>
      <c r="C22" s="261" t="n">
        <v>519</v>
      </c>
      <c r="D22" s="261" t="n">
        <v>0</v>
      </c>
      <c r="E22" s="261" t="n">
        <v>3</v>
      </c>
      <c r="F22" s="261" t="n">
        <v>27</v>
      </c>
      <c r="G22" s="261" t="n">
        <v>96</v>
      </c>
      <c r="H22" s="261" t="n">
        <v>132</v>
      </c>
      <c r="I22" s="261" t="n">
        <v>128</v>
      </c>
      <c r="J22" s="261" t="n">
        <v>108</v>
      </c>
      <c r="K22" s="261" t="n">
        <v>24</v>
      </c>
      <c r="L22" s="261" t="n">
        <v>1</v>
      </c>
    </row>
    <row r="23" customFormat="false" ht="12.75" hidden="false" customHeight="false" outlineLevel="0" collapsed="false">
      <c r="A23" s="74"/>
      <c r="B23" s="213" t="s">
        <v>714</v>
      </c>
      <c r="C23" s="261" t="n">
        <v>144</v>
      </c>
      <c r="D23" s="261" t="n">
        <v>0</v>
      </c>
      <c r="E23" s="261" t="n">
        <v>1</v>
      </c>
      <c r="F23" s="261" t="n">
        <v>5</v>
      </c>
      <c r="G23" s="261" t="n">
        <v>24</v>
      </c>
      <c r="H23" s="261" t="n">
        <v>37</v>
      </c>
      <c r="I23" s="261" t="n">
        <v>30</v>
      </c>
      <c r="J23" s="261" t="n">
        <v>32</v>
      </c>
      <c r="K23" s="261" t="n">
        <v>14</v>
      </c>
      <c r="L23" s="261" t="n">
        <v>1</v>
      </c>
    </row>
    <row r="24" customFormat="false" ht="12.75" hidden="false" customHeight="false" outlineLevel="0" collapsed="false">
      <c r="A24" s="74"/>
      <c r="B24" s="213" t="s">
        <v>169</v>
      </c>
      <c r="C24" s="261" t="n">
        <v>375</v>
      </c>
      <c r="D24" s="261" t="n">
        <v>0</v>
      </c>
      <c r="E24" s="261" t="n">
        <v>2</v>
      </c>
      <c r="F24" s="261" t="n">
        <v>22</v>
      </c>
      <c r="G24" s="261" t="n">
        <v>72</v>
      </c>
      <c r="H24" s="261" t="n">
        <v>95</v>
      </c>
      <c r="I24" s="261" t="n">
        <v>98</v>
      </c>
      <c r="J24" s="261" t="n">
        <v>76</v>
      </c>
      <c r="K24" s="261" t="n">
        <v>10</v>
      </c>
      <c r="L24" s="261" t="n">
        <v>0</v>
      </c>
    </row>
    <row r="25" customFormat="false" ht="24" hidden="false" customHeight="true" outlineLevel="0" collapsed="false">
      <c r="A25" s="204" t="s">
        <v>716</v>
      </c>
      <c r="B25" s="213" t="s">
        <v>713</v>
      </c>
      <c r="C25" s="261" t="n">
        <v>1133</v>
      </c>
      <c r="D25" s="261" t="n">
        <v>0</v>
      </c>
      <c r="E25" s="261" t="n">
        <v>10</v>
      </c>
      <c r="F25" s="261" t="n">
        <v>57</v>
      </c>
      <c r="G25" s="261" t="n">
        <v>234</v>
      </c>
      <c r="H25" s="261" t="n">
        <v>264</v>
      </c>
      <c r="I25" s="261" t="n">
        <v>296</v>
      </c>
      <c r="J25" s="261" t="n">
        <v>230</v>
      </c>
      <c r="K25" s="261" t="n">
        <v>40</v>
      </c>
      <c r="L25" s="261" t="n">
        <v>2</v>
      </c>
    </row>
    <row r="26" customFormat="false" ht="12.75" hidden="false" customHeight="false" outlineLevel="0" collapsed="false">
      <c r="A26" s="74"/>
      <c r="B26" s="213" t="s">
        <v>714</v>
      </c>
      <c r="C26" s="261" t="n">
        <v>256</v>
      </c>
      <c r="D26" s="261" t="n">
        <v>0</v>
      </c>
      <c r="E26" s="261" t="n">
        <v>3</v>
      </c>
      <c r="F26" s="261" t="n">
        <v>10</v>
      </c>
      <c r="G26" s="261" t="n">
        <v>46</v>
      </c>
      <c r="H26" s="261" t="n">
        <v>57</v>
      </c>
      <c r="I26" s="261" t="n">
        <v>57</v>
      </c>
      <c r="J26" s="261" t="n">
        <v>61</v>
      </c>
      <c r="K26" s="261" t="n">
        <v>20</v>
      </c>
      <c r="L26" s="261" t="n">
        <v>2</v>
      </c>
    </row>
    <row r="27" customFormat="false" ht="12.75" hidden="false" customHeight="false" outlineLevel="0" collapsed="false">
      <c r="A27" s="74"/>
      <c r="B27" s="213" t="s">
        <v>169</v>
      </c>
      <c r="C27" s="261" t="n">
        <v>877</v>
      </c>
      <c r="D27" s="261" t="n">
        <v>0</v>
      </c>
      <c r="E27" s="261" t="n">
        <v>7</v>
      </c>
      <c r="F27" s="261" t="n">
        <v>47</v>
      </c>
      <c r="G27" s="261" t="n">
        <v>188</v>
      </c>
      <c r="H27" s="261" t="n">
        <v>207</v>
      </c>
      <c r="I27" s="261" t="n">
        <v>239</v>
      </c>
      <c r="J27" s="261" t="n">
        <v>169</v>
      </c>
      <c r="K27" s="261" t="n">
        <v>20</v>
      </c>
      <c r="L27" s="261" t="n">
        <v>0</v>
      </c>
    </row>
    <row r="28" customFormat="false" ht="24" hidden="false" customHeight="true" outlineLevel="0" collapsed="false">
      <c r="A28" s="74" t="s">
        <v>159</v>
      </c>
      <c r="B28" s="213" t="s">
        <v>713</v>
      </c>
      <c r="C28" s="261" t="n">
        <v>4722</v>
      </c>
      <c r="D28" s="261" t="n">
        <v>15</v>
      </c>
      <c r="E28" s="261" t="n">
        <v>119</v>
      </c>
      <c r="F28" s="261" t="n">
        <v>580</v>
      </c>
      <c r="G28" s="261" t="n">
        <v>1013</v>
      </c>
      <c r="H28" s="261" t="n">
        <v>1095</v>
      </c>
      <c r="I28" s="261" t="n">
        <v>994</v>
      </c>
      <c r="J28" s="261" t="n">
        <v>718</v>
      </c>
      <c r="K28" s="261" t="n">
        <v>179</v>
      </c>
      <c r="L28" s="261" t="n">
        <v>9</v>
      </c>
    </row>
    <row r="29" customFormat="false" ht="12.75" hidden="false" customHeight="false" outlineLevel="0" collapsed="false">
      <c r="A29" s="74"/>
      <c r="B29" s="213" t="s">
        <v>714</v>
      </c>
      <c r="C29" s="261" t="n">
        <v>1429</v>
      </c>
      <c r="D29" s="261" t="n">
        <v>2</v>
      </c>
      <c r="E29" s="261" t="n">
        <v>35</v>
      </c>
      <c r="F29" s="261" t="n">
        <v>175</v>
      </c>
      <c r="G29" s="261" t="n">
        <v>293</v>
      </c>
      <c r="H29" s="261" t="n">
        <v>307</v>
      </c>
      <c r="I29" s="261" t="n">
        <v>296</v>
      </c>
      <c r="J29" s="261" t="n">
        <v>227</v>
      </c>
      <c r="K29" s="261" t="n">
        <v>86</v>
      </c>
      <c r="L29" s="261" t="n">
        <v>8</v>
      </c>
    </row>
    <row r="30" customFormat="false" ht="12.75" hidden="false" customHeight="false" outlineLevel="0" collapsed="false">
      <c r="A30" s="74"/>
      <c r="B30" s="213" t="s">
        <v>169</v>
      </c>
      <c r="C30" s="261" t="n">
        <v>3293</v>
      </c>
      <c r="D30" s="261" t="n">
        <v>13</v>
      </c>
      <c r="E30" s="261" t="n">
        <v>84</v>
      </c>
      <c r="F30" s="261" t="n">
        <v>405</v>
      </c>
      <c r="G30" s="261" t="n">
        <v>720</v>
      </c>
      <c r="H30" s="261" t="n">
        <v>788</v>
      </c>
      <c r="I30" s="261" t="n">
        <v>698</v>
      </c>
      <c r="J30" s="261" t="n">
        <v>491</v>
      </c>
      <c r="K30" s="261" t="n">
        <v>93</v>
      </c>
      <c r="L30" s="261" t="n">
        <v>1</v>
      </c>
    </row>
    <row r="31" s="204" customFormat="true" ht="24" hidden="false" customHeight="true" outlineLevel="0" collapsed="false">
      <c r="A31" s="204" t="s">
        <v>717</v>
      </c>
      <c r="B31" s="262" t="s">
        <v>713</v>
      </c>
      <c r="C31" s="261" t="n">
        <v>2413</v>
      </c>
      <c r="D31" s="261" t="n">
        <v>12</v>
      </c>
      <c r="E31" s="261" t="n">
        <v>61</v>
      </c>
      <c r="F31" s="261" t="n">
        <v>270</v>
      </c>
      <c r="G31" s="261" t="n">
        <v>504</v>
      </c>
      <c r="H31" s="261" t="n">
        <v>477</v>
      </c>
      <c r="I31" s="261" t="n">
        <v>502</v>
      </c>
      <c r="J31" s="261" t="n">
        <v>450</v>
      </c>
      <c r="K31" s="261" t="n">
        <v>130</v>
      </c>
      <c r="L31" s="261" t="n">
        <v>7</v>
      </c>
    </row>
    <row r="32" customFormat="false" ht="12.75" hidden="false" customHeight="false" outlineLevel="0" collapsed="false">
      <c r="A32" s="74"/>
      <c r="B32" s="213" t="s">
        <v>714</v>
      </c>
      <c r="C32" s="261" t="n">
        <v>315</v>
      </c>
      <c r="D32" s="261" t="n">
        <v>0</v>
      </c>
      <c r="E32" s="261" t="n">
        <v>3</v>
      </c>
      <c r="F32" s="261" t="n">
        <v>29</v>
      </c>
      <c r="G32" s="261" t="n">
        <v>57</v>
      </c>
      <c r="H32" s="261" t="n">
        <v>78</v>
      </c>
      <c r="I32" s="261" t="n">
        <v>48</v>
      </c>
      <c r="J32" s="261" t="n">
        <v>58</v>
      </c>
      <c r="K32" s="261" t="n">
        <v>37</v>
      </c>
      <c r="L32" s="261" t="n">
        <v>5</v>
      </c>
    </row>
    <row r="33" customFormat="false" ht="12.75" hidden="false" customHeight="false" outlineLevel="0" collapsed="false">
      <c r="A33" s="74"/>
      <c r="B33" s="213" t="s">
        <v>169</v>
      </c>
      <c r="C33" s="261" t="n">
        <v>2098</v>
      </c>
      <c r="D33" s="261" t="n">
        <v>12</v>
      </c>
      <c r="E33" s="261" t="n">
        <v>58</v>
      </c>
      <c r="F33" s="261" t="n">
        <v>241</v>
      </c>
      <c r="G33" s="261" t="n">
        <v>447</v>
      </c>
      <c r="H33" s="261" t="n">
        <v>399</v>
      </c>
      <c r="I33" s="261" t="n">
        <v>454</v>
      </c>
      <c r="J33" s="261" t="n">
        <v>392</v>
      </c>
      <c r="K33" s="261" t="n">
        <v>93</v>
      </c>
      <c r="L33" s="261" t="n">
        <v>2</v>
      </c>
    </row>
    <row r="34" customFormat="false" ht="35.1" hidden="false" customHeight="true" outlineLevel="0" collapsed="false">
      <c r="A34" s="204" t="s">
        <v>718</v>
      </c>
      <c r="B34" s="213" t="s">
        <v>713</v>
      </c>
      <c r="C34" s="261" t="n">
        <v>1181</v>
      </c>
      <c r="D34" s="261" t="n">
        <v>3</v>
      </c>
      <c r="E34" s="261" t="n">
        <v>22</v>
      </c>
      <c r="F34" s="261" t="n">
        <v>133</v>
      </c>
      <c r="G34" s="261" t="n">
        <v>239</v>
      </c>
      <c r="H34" s="261" t="n">
        <v>246</v>
      </c>
      <c r="I34" s="261" t="n">
        <v>258</v>
      </c>
      <c r="J34" s="261" t="n">
        <v>213</v>
      </c>
      <c r="K34" s="261" t="n">
        <v>66</v>
      </c>
      <c r="L34" s="261" t="n">
        <v>1</v>
      </c>
    </row>
    <row r="35" customFormat="false" ht="12.75" hidden="false" customHeight="false" outlineLevel="0" collapsed="false">
      <c r="A35" s="74"/>
      <c r="B35" s="213" t="s">
        <v>714</v>
      </c>
      <c r="C35" s="261" t="n">
        <v>156</v>
      </c>
      <c r="D35" s="261" t="n">
        <v>0</v>
      </c>
      <c r="E35" s="261" t="n">
        <v>0</v>
      </c>
      <c r="F35" s="261" t="n">
        <v>13</v>
      </c>
      <c r="G35" s="261" t="n">
        <v>23</v>
      </c>
      <c r="H35" s="261" t="n">
        <v>45</v>
      </c>
      <c r="I35" s="261" t="n">
        <v>25</v>
      </c>
      <c r="J35" s="261" t="n">
        <v>30</v>
      </c>
      <c r="K35" s="261" t="n">
        <v>20</v>
      </c>
      <c r="L35" s="261" t="n">
        <v>0</v>
      </c>
    </row>
    <row r="36" customFormat="false" ht="12.75" hidden="false" customHeight="false" outlineLevel="0" collapsed="false">
      <c r="A36" s="74"/>
      <c r="B36" s="213" t="s">
        <v>169</v>
      </c>
      <c r="C36" s="261" t="n">
        <v>1025</v>
      </c>
      <c r="D36" s="261" t="n">
        <v>3</v>
      </c>
      <c r="E36" s="261" t="n">
        <v>22</v>
      </c>
      <c r="F36" s="261" t="n">
        <v>120</v>
      </c>
      <c r="G36" s="261" t="n">
        <v>216</v>
      </c>
      <c r="H36" s="261" t="n">
        <v>201</v>
      </c>
      <c r="I36" s="261" t="n">
        <v>233</v>
      </c>
      <c r="J36" s="261" t="n">
        <v>183</v>
      </c>
      <c r="K36" s="261" t="n">
        <v>46</v>
      </c>
      <c r="L36" s="261" t="n">
        <v>1</v>
      </c>
    </row>
    <row r="37" customFormat="false" ht="24" hidden="false" customHeight="true" outlineLevel="0" collapsed="false">
      <c r="A37" s="204" t="s">
        <v>719</v>
      </c>
      <c r="B37" s="213" t="s">
        <v>713</v>
      </c>
      <c r="C37" s="261" t="n">
        <v>884</v>
      </c>
      <c r="D37" s="261" t="n">
        <v>5</v>
      </c>
      <c r="E37" s="261" t="n">
        <v>26</v>
      </c>
      <c r="F37" s="261" t="n">
        <v>105</v>
      </c>
      <c r="G37" s="261" t="n">
        <v>191</v>
      </c>
      <c r="H37" s="261" t="n">
        <v>165</v>
      </c>
      <c r="I37" s="261" t="n">
        <v>168</v>
      </c>
      <c r="J37" s="261" t="n">
        <v>182</v>
      </c>
      <c r="K37" s="261" t="n">
        <v>38</v>
      </c>
      <c r="L37" s="261" t="n">
        <v>4</v>
      </c>
    </row>
    <row r="38" customFormat="false" ht="12.75" hidden="false" customHeight="false" outlineLevel="0" collapsed="false">
      <c r="A38" s="74"/>
      <c r="B38" s="213" t="s">
        <v>714</v>
      </c>
      <c r="C38" s="261" t="n">
        <v>110</v>
      </c>
      <c r="D38" s="261" t="n">
        <v>0</v>
      </c>
      <c r="E38" s="261" t="n">
        <v>2</v>
      </c>
      <c r="F38" s="261" t="n">
        <v>13</v>
      </c>
      <c r="G38" s="261" t="n">
        <v>21</v>
      </c>
      <c r="H38" s="261" t="n">
        <v>23</v>
      </c>
      <c r="I38" s="261" t="n">
        <v>16</v>
      </c>
      <c r="J38" s="261" t="n">
        <v>22</v>
      </c>
      <c r="K38" s="261" t="n">
        <v>10</v>
      </c>
      <c r="L38" s="261" t="n">
        <v>3</v>
      </c>
    </row>
    <row r="39" customFormat="false" ht="12.75" hidden="false" customHeight="false" outlineLevel="0" collapsed="false">
      <c r="A39" s="74"/>
      <c r="B39" s="213" t="s">
        <v>169</v>
      </c>
      <c r="C39" s="261" t="n">
        <v>774</v>
      </c>
      <c r="D39" s="261" t="n">
        <v>5</v>
      </c>
      <c r="E39" s="261" t="n">
        <v>24</v>
      </c>
      <c r="F39" s="261" t="n">
        <v>92</v>
      </c>
      <c r="G39" s="261" t="n">
        <v>170</v>
      </c>
      <c r="H39" s="261" t="n">
        <v>142</v>
      </c>
      <c r="I39" s="261" t="n">
        <v>152</v>
      </c>
      <c r="J39" s="261" t="n">
        <v>160</v>
      </c>
      <c r="K39" s="261" t="n">
        <v>28</v>
      </c>
      <c r="L39" s="261" t="n">
        <v>1</v>
      </c>
    </row>
    <row r="40" customFormat="false" ht="24" hidden="false" customHeight="true" outlineLevel="0" collapsed="false">
      <c r="A40" s="204" t="s">
        <v>720</v>
      </c>
      <c r="B40" s="213" t="s">
        <v>713</v>
      </c>
      <c r="C40" s="261" t="n">
        <v>75</v>
      </c>
      <c r="D40" s="261" t="n">
        <v>0</v>
      </c>
      <c r="E40" s="261" t="n">
        <v>1</v>
      </c>
      <c r="F40" s="261" t="n">
        <v>9</v>
      </c>
      <c r="G40" s="261" t="n">
        <v>10</v>
      </c>
      <c r="H40" s="261" t="n">
        <v>14</v>
      </c>
      <c r="I40" s="261" t="n">
        <v>22</v>
      </c>
      <c r="J40" s="261" t="n">
        <v>14</v>
      </c>
      <c r="K40" s="261" t="n">
        <v>5</v>
      </c>
      <c r="L40" s="261" t="n">
        <v>0</v>
      </c>
    </row>
    <row r="41" customFormat="false" ht="12.75" hidden="false" customHeight="false" outlineLevel="0" collapsed="false">
      <c r="A41" s="74"/>
      <c r="B41" s="213" t="s">
        <v>714</v>
      </c>
      <c r="C41" s="261" t="n">
        <v>19</v>
      </c>
      <c r="D41" s="261" t="n">
        <v>0</v>
      </c>
      <c r="E41" s="261" t="n">
        <v>1</v>
      </c>
      <c r="F41" s="261" t="n">
        <v>3</v>
      </c>
      <c r="G41" s="261" t="n">
        <v>5</v>
      </c>
      <c r="H41" s="261" t="n">
        <v>0</v>
      </c>
      <c r="I41" s="261" t="n">
        <v>3</v>
      </c>
      <c r="J41" s="261" t="n">
        <v>4</v>
      </c>
      <c r="K41" s="261" t="n">
        <v>3</v>
      </c>
      <c r="L41" s="261" t="n">
        <v>0</v>
      </c>
    </row>
    <row r="42" customFormat="false" ht="12.75" hidden="false" customHeight="false" outlineLevel="0" collapsed="false">
      <c r="A42" s="74"/>
      <c r="B42" s="213" t="s">
        <v>169</v>
      </c>
      <c r="C42" s="261" t="n">
        <v>56</v>
      </c>
      <c r="D42" s="261" t="n">
        <v>0</v>
      </c>
      <c r="E42" s="261" t="n">
        <v>0</v>
      </c>
      <c r="F42" s="261" t="n">
        <v>6</v>
      </c>
      <c r="G42" s="261" t="n">
        <v>5</v>
      </c>
      <c r="H42" s="261" t="n">
        <v>14</v>
      </c>
      <c r="I42" s="261" t="n">
        <v>19</v>
      </c>
      <c r="J42" s="261" t="n">
        <v>10</v>
      </c>
      <c r="K42" s="261" t="n">
        <v>2</v>
      </c>
      <c r="L42" s="261" t="n">
        <v>0</v>
      </c>
    </row>
    <row r="43" customFormat="false" ht="24" hidden="false" customHeight="true" outlineLevel="0" collapsed="false">
      <c r="A43" s="74" t="s">
        <v>163</v>
      </c>
      <c r="B43" s="213" t="s">
        <v>713</v>
      </c>
      <c r="C43" s="261" t="n">
        <v>19416</v>
      </c>
      <c r="D43" s="261" t="n">
        <v>72</v>
      </c>
      <c r="E43" s="261" t="n">
        <v>443</v>
      </c>
      <c r="F43" s="261" t="n">
        <v>2116</v>
      </c>
      <c r="G43" s="261" t="n">
        <v>3959</v>
      </c>
      <c r="H43" s="261" t="n">
        <v>3950</v>
      </c>
      <c r="I43" s="261" t="n">
        <v>4252</v>
      </c>
      <c r="J43" s="261" t="n">
        <v>3735</v>
      </c>
      <c r="K43" s="261" t="n">
        <v>859</v>
      </c>
      <c r="L43" s="261" t="n">
        <v>30</v>
      </c>
    </row>
    <row r="44" customFormat="false" ht="12.75" hidden="false" customHeight="false" outlineLevel="0" collapsed="false">
      <c r="A44" s="74"/>
      <c r="B44" s="213" t="s">
        <v>714</v>
      </c>
      <c r="C44" s="261" t="n">
        <v>3627</v>
      </c>
      <c r="D44" s="261" t="n">
        <v>3</v>
      </c>
      <c r="E44" s="261" t="n">
        <v>75</v>
      </c>
      <c r="F44" s="261" t="n">
        <v>350</v>
      </c>
      <c r="G44" s="261" t="n">
        <v>686</v>
      </c>
      <c r="H44" s="261" t="n">
        <v>753</v>
      </c>
      <c r="I44" s="261" t="n">
        <v>731</v>
      </c>
      <c r="J44" s="261" t="n">
        <v>702</v>
      </c>
      <c r="K44" s="261" t="n">
        <v>302</v>
      </c>
      <c r="L44" s="261" t="n">
        <v>25</v>
      </c>
    </row>
    <row r="45" customFormat="false" ht="12.75" hidden="false" customHeight="false" outlineLevel="0" collapsed="false">
      <c r="A45" s="74"/>
      <c r="B45" s="213" t="s">
        <v>169</v>
      </c>
      <c r="C45" s="261" t="n">
        <v>15789</v>
      </c>
      <c r="D45" s="261" t="n">
        <v>69</v>
      </c>
      <c r="E45" s="261" t="n">
        <v>368</v>
      </c>
      <c r="F45" s="261" t="n">
        <v>1766</v>
      </c>
      <c r="G45" s="261" t="n">
        <v>3273</v>
      </c>
      <c r="H45" s="261" t="n">
        <v>3197</v>
      </c>
      <c r="I45" s="261" t="n">
        <v>3521</v>
      </c>
      <c r="J45" s="261" t="n">
        <v>3033</v>
      </c>
      <c r="K45" s="261" t="n">
        <v>557</v>
      </c>
      <c r="L45" s="261" t="n">
        <v>5</v>
      </c>
    </row>
    <row r="46" customFormat="false" ht="12.75" hidden="false" customHeight="false" outlineLevel="0" collapsed="false">
      <c r="A46" s="74" t="s">
        <v>164</v>
      </c>
      <c r="B46" s="82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90" t="s">
        <v>591</v>
      </c>
      <c r="B47" s="190"/>
      <c r="C47" s="190"/>
      <c r="D47" s="190"/>
      <c r="E47" s="190"/>
      <c r="F47" s="190"/>
      <c r="G47" s="190"/>
      <c r="H47" s="190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53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21</v>
      </c>
      <c r="B1" s="66"/>
      <c r="C1" s="66"/>
      <c r="D1" s="66"/>
    </row>
    <row r="2" customFormat="false" ht="12.75" hidden="false" customHeight="true" outlineLevel="0" collapsed="false">
      <c r="A2" s="225"/>
      <c r="B2" s="225"/>
      <c r="C2" s="225"/>
      <c r="D2" s="112"/>
      <c r="E2" s="86"/>
      <c r="F2" s="86"/>
      <c r="G2" s="86"/>
    </row>
    <row r="3" customFormat="false" ht="18" hidden="false" customHeight="true" outlineLevel="0" collapsed="false">
      <c r="A3" s="72" t="s">
        <v>72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74"/>
      <c r="B6" s="109" t="s">
        <v>725</v>
      </c>
      <c r="C6" s="109"/>
      <c r="D6" s="109"/>
      <c r="E6" s="109"/>
      <c r="F6" s="109"/>
      <c r="G6" s="109"/>
      <c r="H6" s="65"/>
    </row>
    <row r="7" customFormat="false" ht="12.75" hidden="false" customHeight="false" outlineLevel="0" collapsed="false">
      <c r="A7" s="111" t="s">
        <v>726</v>
      </c>
      <c r="B7" s="263" t="n">
        <v>30048</v>
      </c>
      <c r="C7" s="263" t="n">
        <v>18683</v>
      </c>
      <c r="D7" s="263" t="n">
        <v>11365</v>
      </c>
      <c r="E7" s="263" t="n">
        <v>29043</v>
      </c>
      <c r="F7" s="263" t="n">
        <v>17954</v>
      </c>
      <c r="G7" s="263" t="n">
        <v>11089</v>
      </c>
    </row>
    <row r="8" customFormat="false" ht="12.75" hidden="false" customHeight="false" outlineLevel="0" collapsed="false">
      <c r="A8" s="111" t="s">
        <v>727</v>
      </c>
      <c r="B8" s="263" t="n">
        <v>3212096</v>
      </c>
      <c r="C8" s="263" t="n">
        <v>1634612</v>
      </c>
      <c r="D8" s="263" t="n">
        <v>1577484</v>
      </c>
      <c r="E8" s="263" t="n">
        <v>3192481</v>
      </c>
      <c r="F8" s="263" t="n">
        <v>1624656</v>
      </c>
      <c r="G8" s="263" t="n">
        <v>1567825</v>
      </c>
    </row>
    <row r="9" customFormat="false" ht="12.75" hidden="false" customHeight="false" outlineLevel="0" collapsed="false">
      <c r="A9" s="111" t="s">
        <v>728</v>
      </c>
      <c r="B9" s="263" t="n">
        <v>4984371</v>
      </c>
      <c r="C9" s="263" t="n">
        <v>2526320</v>
      </c>
      <c r="D9" s="263" t="n">
        <v>2458051</v>
      </c>
      <c r="E9" s="263" t="n">
        <v>4838795</v>
      </c>
      <c r="F9" s="263" t="n">
        <v>2452487</v>
      </c>
      <c r="G9" s="263" t="n">
        <v>2386308</v>
      </c>
    </row>
    <row r="10" customFormat="false" ht="12.75" hidden="false" customHeight="false" outlineLevel="0" collapsed="false">
      <c r="A10" s="111" t="s">
        <v>729</v>
      </c>
      <c r="B10" s="263" t="n">
        <v>862513</v>
      </c>
      <c r="C10" s="263" t="n">
        <v>385418</v>
      </c>
      <c r="D10" s="263" t="n">
        <v>477095</v>
      </c>
      <c r="E10" s="263" t="n">
        <v>887484</v>
      </c>
      <c r="F10" s="263" t="n">
        <v>397922</v>
      </c>
      <c r="G10" s="263" t="n">
        <v>489562</v>
      </c>
    </row>
    <row r="11" customFormat="false" ht="12.75" hidden="false" customHeight="false" outlineLevel="0" collapsed="false">
      <c r="A11" s="111" t="s">
        <v>730</v>
      </c>
      <c r="B11" s="263" t="n">
        <v>416213</v>
      </c>
      <c r="C11" s="263" t="n">
        <v>262935</v>
      </c>
      <c r="D11" s="263" t="n">
        <v>153278</v>
      </c>
      <c r="E11" s="263" t="n">
        <v>407963</v>
      </c>
      <c r="F11" s="263" t="n">
        <v>257963</v>
      </c>
      <c r="G11" s="263" t="n">
        <v>150000</v>
      </c>
    </row>
    <row r="12" customFormat="false" ht="12.75" hidden="false" customHeight="false" outlineLevel="0" collapsed="false">
      <c r="A12" s="111" t="s">
        <v>272</v>
      </c>
      <c r="B12" s="263" t="n">
        <v>9505241</v>
      </c>
      <c r="C12" s="263" t="n">
        <v>4827968</v>
      </c>
      <c r="D12" s="263" t="n">
        <v>4677273</v>
      </c>
      <c r="E12" s="263" t="n">
        <v>9355766</v>
      </c>
      <c r="F12" s="263" t="n">
        <v>4750982</v>
      </c>
      <c r="G12" s="263" t="n">
        <v>4604784</v>
      </c>
    </row>
    <row r="13" customFormat="false" ht="24.95" hidden="false" customHeight="true" outlineLevel="0" collapsed="false">
      <c r="A13" s="74"/>
      <c r="B13" s="109" t="s">
        <v>731</v>
      </c>
      <c r="C13" s="109"/>
      <c r="D13" s="109"/>
      <c r="E13" s="109"/>
      <c r="F13" s="109"/>
      <c r="G13" s="109"/>
      <c r="H13" s="65"/>
    </row>
    <row r="14" customFormat="false" ht="12.75" hidden="false" customHeight="false" outlineLevel="0" collapsed="false">
      <c r="A14" s="111" t="s">
        <v>726</v>
      </c>
      <c r="B14" s="263" t="n">
        <v>8788</v>
      </c>
      <c r="C14" s="263" t="n">
        <v>5965</v>
      </c>
      <c r="D14" s="263" t="n">
        <v>2823</v>
      </c>
      <c r="E14" s="263" t="n">
        <v>8878</v>
      </c>
      <c r="F14" s="263" t="n">
        <v>6017</v>
      </c>
      <c r="G14" s="263" t="n">
        <v>2861</v>
      </c>
    </row>
    <row r="15" customFormat="false" ht="12.75" hidden="false" customHeight="false" outlineLevel="0" collapsed="false">
      <c r="A15" s="111" t="s">
        <v>727</v>
      </c>
      <c r="B15" s="263" t="n">
        <v>459440</v>
      </c>
      <c r="C15" s="263" t="n">
        <v>233736</v>
      </c>
      <c r="D15" s="263" t="n">
        <v>225704</v>
      </c>
      <c r="E15" s="263" t="n">
        <v>455164</v>
      </c>
      <c r="F15" s="263" t="n">
        <v>231559</v>
      </c>
      <c r="G15" s="263" t="n">
        <v>223605</v>
      </c>
    </row>
    <row r="16" customFormat="false" ht="12.75" hidden="false" customHeight="false" outlineLevel="0" collapsed="false">
      <c r="A16" s="111" t="s">
        <v>728</v>
      </c>
      <c r="B16" s="263" t="n">
        <v>694581</v>
      </c>
      <c r="C16" s="263" t="n">
        <v>352340</v>
      </c>
      <c r="D16" s="263" t="n">
        <v>342241</v>
      </c>
      <c r="E16" s="263" t="n">
        <v>685804</v>
      </c>
      <c r="F16" s="263" t="n">
        <v>347283</v>
      </c>
      <c r="G16" s="263" t="n">
        <v>338521</v>
      </c>
    </row>
    <row r="17" customFormat="false" ht="12.75" hidden="false" customHeight="false" outlineLevel="0" collapsed="false">
      <c r="A17" s="111" t="s">
        <v>729</v>
      </c>
      <c r="B17" s="263" t="n">
        <v>99633</v>
      </c>
      <c r="C17" s="263" t="n">
        <v>45388</v>
      </c>
      <c r="D17" s="263" t="n">
        <v>54245</v>
      </c>
      <c r="E17" s="263" t="n">
        <v>101924</v>
      </c>
      <c r="F17" s="263" t="n">
        <v>46431</v>
      </c>
      <c r="G17" s="263" t="n">
        <v>55493</v>
      </c>
    </row>
    <row r="18" customFormat="false" ht="12.75" hidden="false" customHeight="false" outlineLevel="0" collapsed="false">
      <c r="A18" s="111" t="s">
        <v>730</v>
      </c>
      <c r="B18" s="263" t="n">
        <v>54804</v>
      </c>
      <c r="C18" s="263" t="n">
        <v>34568</v>
      </c>
      <c r="D18" s="263" t="n">
        <v>20236</v>
      </c>
      <c r="E18" s="263" t="n">
        <v>54227</v>
      </c>
      <c r="F18" s="263" t="n">
        <v>34204</v>
      </c>
      <c r="G18" s="263" t="n">
        <v>20023</v>
      </c>
    </row>
    <row r="19" customFormat="false" ht="12.75" hidden="false" customHeight="false" outlineLevel="0" collapsed="false">
      <c r="A19" s="111" t="s">
        <v>732</v>
      </c>
      <c r="B19" s="263" t="n">
        <v>1317246</v>
      </c>
      <c r="C19" s="263" t="n">
        <v>671997</v>
      </c>
      <c r="D19" s="263" t="n">
        <v>645249</v>
      </c>
      <c r="E19" s="263" t="n">
        <v>1305997</v>
      </c>
      <c r="F19" s="263" t="n">
        <v>665494</v>
      </c>
      <c r="G19" s="263" t="n">
        <v>640503</v>
      </c>
    </row>
    <row r="20" customFormat="false" ht="24.95" hidden="false" customHeight="true" outlineLevel="0" collapsed="false">
      <c r="A20" s="74"/>
      <c r="B20" s="109" t="s">
        <v>733</v>
      </c>
      <c r="C20" s="109"/>
      <c r="D20" s="109"/>
      <c r="E20" s="109"/>
      <c r="F20" s="109"/>
      <c r="G20" s="109"/>
      <c r="H20" s="65"/>
    </row>
    <row r="21" customFormat="false" ht="12.75" hidden="false" customHeight="false" outlineLevel="0" collapsed="false">
      <c r="A21" s="111" t="s">
        <v>726</v>
      </c>
      <c r="B21" s="263" t="n">
        <v>0</v>
      </c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</row>
    <row r="22" customFormat="false" ht="12.75" hidden="false" customHeight="false" outlineLevel="0" collapsed="false">
      <c r="A22" s="111" t="s">
        <v>727</v>
      </c>
      <c r="B22" s="263" t="n">
        <v>511923</v>
      </c>
      <c r="C22" s="263" t="n">
        <v>260148</v>
      </c>
      <c r="D22" s="263" t="n">
        <v>251775</v>
      </c>
      <c r="E22" s="263" t="n">
        <v>509215</v>
      </c>
      <c r="F22" s="263" t="n">
        <v>258822</v>
      </c>
      <c r="G22" s="263" t="n">
        <v>250393</v>
      </c>
    </row>
    <row r="23" customFormat="false" ht="12.75" hidden="false" customHeight="false" outlineLevel="0" collapsed="false">
      <c r="A23" s="111" t="s">
        <v>728</v>
      </c>
      <c r="B23" s="263" t="n">
        <v>801446</v>
      </c>
      <c r="C23" s="263" t="n">
        <v>405008</v>
      </c>
      <c r="D23" s="263" t="n">
        <v>396438</v>
      </c>
      <c r="E23" s="263" t="n">
        <v>792737</v>
      </c>
      <c r="F23" s="263" t="n">
        <v>400916</v>
      </c>
      <c r="G23" s="263" t="n">
        <v>391821</v>
      </c>
    </row>
    <row r="24" customFormat="false" ht="12.75" hidden="false" customHeight="false" outlineLevel="0" collapsed="false">
      <c r="A24" s="111" t="s">
        <v>729</v>
      </c>
      <c r="B24" s="263" t="n">
        <v>98137</v>
      </c>
      <c r="C24" s="263" t="n">
        <v>44960</v>
      </c>
      <c r="D24" s="263" t="n">
        <v>53177</v>
      </c>
      <c r="E24" s="263" t="n">
        <v>103369</v>
      </c>
      <c r="F24" s="263" t="n">
        <v>47510</v>
      </c>
      <c r="G24" s="263" t="n">
        <v>55859</v>
      </c>
    </row>
    <row r="25" customFormat="false" ht="12.75" hidden="false" customHeight="false" outlineLevel="0" collapsed="false">
      <c r="A25" s="111" t="s">
        <v>730</v>
      </c>
      <c r="B25" s="263" t="n">
        <v>60933</v>
      </c>
      <c r="C25" s="263" t="n">
        <v>37965</v>
      </c>
      <c r="D25" s="263" t="n">
        <v>22968</v>
      </c>
      <c r="E25" s="263" t="n">
        <v>60169</v>
      </c>
      <c r="F25" s="263" t="n">
        <v>37610</v>
      </c>
      <c r="G25" s="263" t="n">
        <v>22559</v>
      </c>
    </row>
    <row r="26" customFormat="false" ht="12.75" hidden="false" customHeight="false" outlineLevel="0" collapsed="false">
      <c r="A26" s="111" t="s">
        <v>272</v>
      </c>
      <c r="B26" s="263" t="n">
        <v>1472439</v>
      </c>
      <c r="C26" s="263" t="n">
        <v>748081</v>
      </c>
      <c r="D26" s="263" t="n">
        <v>724358</v>
      </c>
      <c r="E26" s="263" t="n">
        <v>1465490</v>
      </c>
      <c r="F26" s="263" t="n">
        <v>744858</v>
      </c>
      <c r="G26" s="263" t="n">
        <v>720632</v>
      </c>
    </row>
    <row r="27" customFormat="false" ht="24.95" hidden="false" customHeight="true" outlineLevel="0" collapsed="false">
      <c r="A27" s="74"/>
      <c r="B27" s="109" t="s">
        <v>734</v>
      </c>
      <c r="C27" s="109"/>
      <c r="D27" s="109"/>
      <c r="E27" s="109"/>
      <c r="F27" s="109"/>
      <c r="G27" s="109"/>
      <c r="H27" s="65"/>
    </row>
    <row r="28" customFormat="false" ht="12.75" hidden="false" customHeight="false" outlineLevel="0" collapsed="false">
      <c r="A28" s="111" t="s">
        <v>726</v>
      </c>
      <c r="B28" s="263" t="n">
        <v>100</v>
      </c>
      <c r="C28" s="263" t="n">
        <v>56</v>
      </c>
      <c r="D28" s="263" t="n">
        <v>44</v>
      </c>
      <c r="E28" s="263" t="n">
        <v>0</v>
      </c>
      <c r="F28" s="263" t="n">
        <v>0</v>
      </c>
      <c r="G28" s="263" t="n">
        <v>0</v>
      </c>
    </row>
    <row r="29" customFormat="false" ht="12.75" hidden="false" customHeight="false" outlineLevel="0" collapsed="false">
      <c r="A29" s="111" t="s">
        <v>727</v>
      </c>
      <c r="B29" s="263" t="n">
        <v>116066</v>
      </c>
      <c r="C29" s="263" t="n">
        <v>59043</v>
      </c>
      <c r="D29" s="263" t="n">
        <v>57023</v>
      </c>
      <c r="E29" s="263" t="n">
        <v>116842</v>
      </c>
      <c r="F29" s="263" t="n">
        <v>59409</v>
      </c>
      <c r="G29" s="263" t="n">
        <v>57433</v>
      </c>
    </row>
    <row r="30" customFormat="false" ht="12.75" hidden="false" customHeight="false" outlineLevel="0" collapsed="false">
      <c r="A30" s="111" t="s">
        <v>728</v>
      </c>
      <c r="B30" s="263" t="n">
        <v>170192</v>
      </c>
      <c r="C30" s="263" t="n">
        <v>87053</v>
      </c>
      <c r="D30" s="263" t="n">
        <v>83139</v>
      </c>
      <c r="E30" s="263" t="n">
        <v>163017</v>
      </c>
      <c r="F30" s="263" t="n">
        <v>83114</v>
      </c>
      <c r="G30" s="263" t="n">
        <v>79903</v>
      </c>
    </row>
    <row r="31" customFormat="false" ht="12.75" hidden="false" customHeight="false" outlineLevel="0" collapsed="false">
      <c r="A31" s="111" t="s">
        <v>729</v>
      </c>
      <c r="B31" s="263" t="n">
        <v>47532</v>
      </c>
      <c r="C31" s="263" t="n">
        <v>21336</v>
      </c>
      <c r="D31" s="263" t="n">
        <v>26196</v>
      </c>
      <c r="E31" s="263" t="n">
        <v>46982</v>
      </c>
      <c r="F31" s="263" t="n">
        <v>21191</v>
      </c>
      <c r="G31" s="263" t="n">
        <v>25791</v>
      </c>
    </row>
    <row r="32" customFormat="false" ht="12.75" hidden="false" customHeight="false" outlineLevel="0" collapsed="false">
      <c r="A32" s="111" t="s">
        <v>730</v>
      </c>
      <c r="B32" s="263" t="n">
        <v>13424</v>
      </c>
      <c r="C32" s="263" t="n">
        <v>8239</v>
      </c>
      <c r="D32" s="263" t="n">
        <v>5185</v>
      </c>
      <c r="E32" s="263" t="n">
        <v>13008</v>
      </c>
      <c r="F32" s="263" t="n">
        <v>8076</v>
      </c>
      <c r="G32" s="263" t="n">
        <v>4932</v>
      </c>
    </row>
    <row r="33" customFormat="false" ht="12.75" hidden="false" customHeight="false" outlineLevel="0" collapsed="false">
      <c r="A33" s="111" t="s">
        <v>272</v>
      </c>
      <c r="B33" s="263" t="n">
        <v>347314</v>
      </c>
      <c r="C33" s="263" t="n">
        <v>175727</v>
      </c>
      <c r="D33" s="263" t="n">
        <v>171587</v>
      </c>
      <c r="E33" s="263" t="n">
        <v>339849</v>
      </c>
      <c r="F33" s="263" t="n">
        <v>171790</v>
      </c>
      <c r="G33" s="263" t="n">
        <v>168059</v>
      </c>
    </row>
    <row r="34" customFormat="false" ht="24.95" hidden="false" customHeight="true" outlineLevel="0" collapsed="false">
      <c r="A34" s="74"/>
      <c r="B34" s="109" t="s">
        <v>735</v>
      </c>
      <c r="C34" s="109"/>
      <c r="D34" s="109"/>
      <c r="E34" s="109"/>
      <c r="F34" s="109"/>
      <c r="G34" s="109"/>
      <c r="H34" s="65"/>
    </row>
    <row r="35" customFormat="false" ht="12.75" hidden="false" customHeight="false" outlineLevel="0" collapsed="false">
      <c r="A35" s="111" t="s">
        <v>726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</row>
    <row r="36" customFormat="false" ht="12.75" hidden="false" customHeight="false" outlineLevel="0" collapsed="false">
      <c r="A36" s="111" t="s">
        <v>727</v>
      </c>
      <c r="B36" s="263" t="n">
        <v>73598</v>
      </c>
      <c r="C36" s="263" t="n">
        <v>37065</v>
      </c>
      <c r="D36" s="263" t="n">
        <v>36533</v>
      </c>
      <c r="E36" s="263" t="n">
        <v>77832</v>
      </c>
      <c r="F36" s="263" t="n">
        <v>39309</v>
      </c>
      <c r="G36" s="263" t="n">
        <v>38523</v>
      </c>
    </row>
    <row r="37" customFormat="false" ht="12.75" hidden="false" customHeight="false" outlineLevel="0" collapsed="false">
      <c r="A37" s="111" t="s">
        <v>728</v>
      </c>
      <c r="B37" s="263" t="n">
        <v>121244</v>
      </c>
      <c r="C37" s="263" t="n">
        <v>61732</v>
      </c>
      <c r="D37" s="263" t="n">
        <v>59512</v>
      </c>
      <c r="E37" s="263" t="n">
        <v>104969</v>
      </c>
      <c r="F37" s="263" t="n">
        <v>53605</v>
      </c>
      <c r="G37" s="263" t="n">
        <v>51364</v>
      </c>
    </row>
    <row r="38" customFormat="false" ht="12.75" hidden="false" customHeight="false" outlineLevel="0" collapsed="false">
      <c r="A38" s="111" t="s">
        <v>729</v>
      </c>
      <c r="B38" s="263" t="n">
        <v>38408</v>
      </c>
      <c r="C38" s="263" t="n">
        <v>16144</v>
      </c>
      <c r="D38" s="263" t="n">
        <v>22264</v>
      </c>
      <c r="E38" s="263" t="n">
        <v>39257</v>
      </c>
      <c r="F38" s="263" t="n">
        <v>16676</v>
      </c>
      <c r="G38" s="263" t="n">
        <v>22581</v>
      </c>
    </row>
    <row r="39" customFormat="false" ht="12.75" hidden="false" customHeight="false" outlineLevel="0" collapsed="false">
      <c r="A39" s="111" t="s">
        <v>730</v>
      </c>
      <c r="B39" s="263" t="n">
        <v>12673</v>
      </c>
      <c r="C39" s="263" t="n">
        <v>8108</v>
      </c>
      <c r="D39" s="263" t="n">
        <v>4565</v>
      </c>
      <c r="E39" s="263" t="n">
        <v>11546</v>
      </c>
      <c r="F39" s="263" t="n">
        <v>7296</v>
      </c>
      <c r="G39" s="263" t="n">
        <v>4250</v>
      </c>
    </row>
    <row r="40" customFormat="false" ht="12.75" hidden="false" customHeight="false" outlineLevel="0" collapsed="false">
      <c r="A40" s="111" t="s">
        <v>272</v>
      </c>
      <c r="B40" s="263" t="n">
        <v>245923</v>
      </c>
      <c r="C40" s="263" t="n">
        <v>123049</v>
      </c>
      <c r="D40" s="263" t="n">
        <v>122874</v>
      </c>
      <c r="E40" s="263" t="n">
        <v>233604</v>
      </c>
      <c r="F40" s="263" t="n">
        <v>116886</v>
      </c>
      <c r="G40" s="263" t="n">
        <v>116718</v>
      </c>
    </row>
    <row r="41" customFormat="false" ht="24.95" hidden="false" customHeight="true" outlineLevel="0" collapsed="false">
      <c r="A41" s="74"/>
      <c r="B41" s="109" t="s">
        <v>736</v>
      </c>
      <c r="C41" s="109"/>
      <c r="D41" s="109"/>
      <c r="E41" s="109"/>
      <c r="F41" s="109"/>
      <c r="G41" s="109"/>
      <c r="H41" s="65"/>
    </row>
    <row r="42" customFormat="false" ht="12.75" hidden="false" customHeight="false" outlineLevel="0" collapsed="false">
      <c r="A42" s="111" t="s">
        <v>726</v>
      </c>
      <c r="B42" s="239" t="n">
        <v>48</v>
      </c>
      <c r="C42" s="239" t="n">
        <v>35</v>
      </c>
      <c r="D42" s="239" t="n">
        <v>13</v>
      </c>
      <c r="E42" s="239" t="n">
        <v>18</v>
      </c>
      <c r="F42" s="239" t="n">
        <v>8</v>
      </c>
      <c r="G42" s="239" t="n">
        <v>10</v>
      </c>
    </row>
    <row r="43" customFormat="false" ht="12.75" hidden="false" customHeight="false" outlineLevel="0" collapsed="false">
      <c r="A43" s="111" t="s">
        <v>727</v>
      </c>
      <c r="B43" s="239" t="n">
        <v>24415</v>
      </c>
      <c r="C43" s="239" t="n">
        <v>12587</v>
      </c>
      <c r="D43" s="239" t="n">
        <v>11828</v>
      </c>
      <c r="E43" s="263" t="n">
        <v>24016</v>
      </c>
      <c r="F43" s="263" t="n">
        <v>12365</v>
      </c>
      <c r="G43" s="263" t="n">
        <v>11651</v>
      </c>
    </row>
    <row r="44" customFormat="false" ht="12.75" hidden="false" customHeight="false" outlineLevel="0" collapsed="false">
      <c r="A44" s="111" t="s">
        <v>728</v>
      </c>
      <c r="B44" s="239" t="n">
        <v>37172</v>
      </c>
      <c r="C44" s="239" t="n">
        <v>19006</v>
      </c>
      <c r="D44" s="239" t="n">
        <v>18166</v>
      </c>
      <c r="E44" s="263" t="n">
        <v>36552</v>
      </c>
      <c r="F44" s="263" t="n">
        <v>18802</v>
      </c>
      <c r="G44" s="263" t="n">
        <v>17750</v>
      </c>
    </row>
    <row r="45" customFormat="false" ht="12.75" hidden="false" customHeight="false" outlineLevel="0" collapsed="false">
      <c r="A45" s="111" t="s">
        <v>729</v>
      </c>
      <c r="B45" s="239" t="n">
        <v>8875</v>
      </c>
      <c r="C45" s="239" t="n">
        <v>4086</v>
      </c>
      <c r="D45" s="239" t="n">
        <v>4789</v>
      </c>
      <c r="E45" s="263" t="n">
        <v>9094</v>
      </c>
      <c r="F45" s="263" t="n">
        <v>4167</v>
      </c>
      <c r="G45" s="263" t="n">
        <v>4927</v>
      </c>
    </row>
    <row r="46" customFormat="false" ht="12.75" hidden="false" customHeight="false" outlineLevel="0" collapsed="false">
      <c r="A46" s="111" t="s">
        <v>730</v>
      </c>
      <c r="B46" s="239" t="n">
        <v>2643</v>
      </c>
      <c r="C46" s="239" t="n">
        <v>1578</v>
      </c>
      <c r="D46" s="239" t="n">
        <v>1065</v>
      </c>
      <c r="E46" s="263" t="n">
        <v>2641</v>
      </c>
      <c r="F46" s="263" t="n">
        <v>1570</v>
      </c>
      <c r="G46" s="263" t="n">
        <v>1071</v>
      </c>
    </row>
    <row r="47" customFormat="false" ht="12.75" hidden="false" customHeight="false" outlineLevel="0" collapsed="false">
      <c r="A47" s="111" t="s">
        <v>272</v>
      </c>
      <c r="B47" s="263" t="n">
        <v>73153</v>
      </c>
      <c r="C47" s="263" t="n">
        <v>37292</v>
      </c>
      <c r="D47" s="263" t="n">
        <v>35861</v>
      </c>
      <c r="E47" s="263" t="n">
        <v>72321</v>
      </c>
      <c r="F47" s="263" t="n">
        <v>36912</v>
      </c>
      <c r="G47" s="263" t="n">
        <v>35409</v>
      </c>
    </row>
    <row r="48" customFormat="false" ht="8.1" hidden="false" customHeight="true" outlineLevel="0" collapsed="false">
      <c r="A48" s="115"/>
      <c r="B48" s="263"/>
      <c r="C48" s="263"/>
      <c r="D48" s="263"/>
      <c r="E48" s="263"/>
      <c r="F48" s="263"/>
      <c r="G48" s="263"/>
      <c r="H48" s="65"/>
    </row>
    <row r="49" customFormat="false" ht="12.75" hidden="false" customHeight="false" outlineLevel="0" collapsed="false">
      <c r="A49" s="74" t="s">
        <v>164</v>
      </c>
      <c r="B49" s="82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737</v>
      </c>
      <c r="B50" s="190"/>
      <c r="C50" s="190"/>
      <c r="D50" s="190"/>
      <c r="E50" s="190"/>
      <c r="F50" s="190"/>
      <c r="G50" s="190"/>
      <c r="H50" s="190"/>
    </row>
    <row r="51" customFormat="false" ht="12.75" hidden="false" customHeight="false" outlineLevel="0" collapsed="false">
      <c r="A51" s="190" t="s">
        <v>738</v>
      </c>
      <c r="B51" s="190"/>
      <c r="C51" s="190"/>
      <c r="D51" s="190"/>
      <c r="E51" s="190"/>
      <c r="F51" s="190"/>
      <c r="G51" s="190"/>
      <c r="H51" s="190"/>
    </row>
    <row r="52" customFormat="false" ht="12.75" hidden="false" customHeight="false" outlineLevel="0" collapsed="false">
      <c r="A52" s="190" t="s">
        <v>739</v>
      </c>
      <c r="B52" s="190"/>
      <c r="C52" s="190"/>
      <c r="D52" s="190"/>
      <c r="E52" s="190"/>
      <c r="F52" s="190"/>
      <c r="G52" s="190"/>
      <c r="H52" s="190"/>
    </row>
    <row r="53" customFormat="false" ht="30" hidden="false" customHeight="true" outlineLevel="0" collapsed="false">
      <c r="A53" s="74"/>
      <c r="B53" s="109" t="s">
        <v>740</v>
      </c>
      <c r="C53" s="109"/>
      <c r="D53" s="109"/>
      <c r="E53" s="109"/>
      <c r="F53" s="109"/>
      <c r="G53" s="109"/>
      <c r="H53" s="65"/>
    </row>
    <row r="54" customFormat="false" ht="12.75" hidden="false" customHeight="false" outlineLevel="0" collapsed="false">
      <c r="A54" s="111" t="s">
        <v>726</v>
      </c>
      <c r="B54" s="239" t="n">
        <v>5799</v>
      </c>
      <c r="C54" s="239" t="n">
        <v>3047</v>
      </c>
      <c r="D54" s="239" t="n">
        <v>2752</v>
      </c>
      <c r="E54" s="263" t="n">
        <v>5895</v>
      </c>
      <c r="F54" s="263" t="n">
        <v>3114</v>
      </c>
      <c r="G54" s="263" t="n">
        <v>2781</v>
      </c>
    </row>
    <row r="55" customFormat="false" ht="12.75" hidden="false" customHeight="false" outlineLevel="0" collapsed="false">
      <c r="A55" s="111" t="s">
        <v>727</v>
      </c>
      <c r="B55" s="239" t="n">
        <v>59655</v>
      </c>
      <c r="C55" s="239" t="n">
        <v>30205</v>
      </c>
      <c r="D55" s="239" t="n">
        <v>29450</v>
      </c>
      <c r="E55" s="263" t="n">
        <v>59181</v>
      </c>
      <c r="F55" s="263" t="n">
        <v>29943</v>
      </c>
      <c r="G55" s="263" t="n">
        <v>29238</v>
      </c>
    </row>
    <row r="56" customFormat="false" ht="12.75" hidden="false" customHeight="false" outlineLevel="0" collapsed="false">
      <c r="A56" s="111" t="s">
        <v>728</v>
      </c>
      <c r="B56" s="239" t="n">
        <v>87371</v>
      </c>
      <c r="C56" s="239" t="n">
        <v>44349</v>
      </c>
      <c r="D56" s="239" t="n">
        <v>43022</v>
      </c>
      <c r="E56" s="263" t="n">
        <v>86809</v>
      </c>
      <c r="F56" s="263" t="n">
        <v>43964</v>
      </c>
      <c r="G56" s="263" t="n">
        <v>42845</v>
      </c>
    </row>
    <row r="57" customFormat="false" ht="12.75" hidden="false" customHeight="false" outlineLevel="0" collapsed="false">
      <c r="A57" s="111" t="s">
        <v>729</v>
      </c>
      <c r="B57" s="239" t="n">
        <v>21540</v>
      </c>
      <c r="C57" s="239" t="n">
        <v>9651</v>
      </c>
      <c r="D57" s="239" t="n">
        <v>11889</v>
      </c>
      <c r="E57" s="263" t="n">
        <v>22772</v>
      </c>
      <c r="F57" s="263" t="n">
        <v>10288</v>
      </c>
      <c r="G57" s="263" t="n">
        <v>12484</v>
      </c>
    </row>
    <row r="58" customFormat="false" ht="12.75" hidden="false" customHeight="false" outlineLevel="0" collapsed="false">
      <c r="A58" s="111" t="s">
        <v>730</v>
      </c>
      <c r="B58" s="239" t="n">
        <v>7465</v>
      </c>
      <c r="C58" s="239" t="n">
        <v>4652</v>
      </c>
      <c r="D58" s="239" t="n">
        <v>2813</v>
      </c>
      <c r="E58" s="263" t="n">
        <v>7361</v>
      </c>
      <c r="F58" s="263" t="n">
        <v>4638</v>
      </c>
      <c r="G58" s="263" t="n">
        <v>2723</v>
      </c>
    </row>
    <row r="59" customFormat="false" ht="12.75" hidden="false" customHeight="false" outlineLevel="0" collapsed="false">
      <c r="A59" s="111" t="s">
        <v>272</v>
      </c>
      <c r="B59" s="263" t="n">
        <v>181830</v>
      </c>
      <c r="C59" s="263" t="n">
        <v>91904</v>
      </c>
      <c r="D59" s="263" t="n">
        <v>89926</v>
      </c>
      <c r="E59" s="263" t="n">
        <v>182018</v>
      </c>
      <c r="F59" s="263" t="n">
        <v>91947</v>
      </c>
      <c r="G59" s="263" t="n">
        <v>90071</v>
      </c>
    </row>
    <row r="60" customFormat="false" ht="24.95" hidden="false" customHeight="true" outlineLevel="0" collapsed="false">
      <c r="A60" s="74"/>
      <c r="B60" s="109" t="s">
        <v>741</v>
      </c>
      <c r="C60" s="109"/>
      <c r="D60" s="109"/>
      <c r="E60" s="109"/>
      <c r="F60" s="109"/>
      <c r="G60" s="109"/>
      <c r="H60" s="65"/>
    </row>
    <row r="61" customFormat="false" ht="12.75" hidden="false" customHeight="false" outlineLevel="0" collapsed="false">
      <c r="A61" s="111" t="s">
        <v>726</v>
      </c>
      <c r="B61" s="239" t="n">
        <v>6604</v>
      </c>
      <c r="C61" s="239" t="n">
        <v>4035</v>
      </c>
      <c r="D61" s="239" t="n">
        <v>2569</v>
      </c>
      <c r="E61" s="263" t="n">
        <v>6591</v>
      </c>
      <c r="F61" s="263" t="n">
        <v>3929</v>
      </c>
      <c r="G61" s="263" t="n">
        <v>2662</v>
      </c>
    </row>
    <row r="62" customFormat="false" ht="12.75" hidden="false" customHeight="false" outlineLevel="0" collapsed="false">
      <c r="A62" s="111" t="s">
        <v>727</v>
      </c>
      <c r="B62" s="239" t="n">
        <v>244133</v>
      </c>
      <c r="C62" s="239" t="n">
        <v>124324</v>
      </c>
      <c r="D62" s="239" t="n">
        <v>119809</v>
      </c>
      <c r="E62" s="263" t="n">
        <v>240028</v>
      </c>
      <c r="F62" s="263" t="n">
        <v>122357</v>
      </c>
      <c r="G62" s="263" t="n">
        <v>117671</v>
      </c>
    </row>
    <row r="63" customFormat="false" ht="12.75" hidden="false" customHeight="false" outlineLevel="0" collapsed="false">
      <c r="A63" s="111" t="s">
        <v>728</v>
      </c>
      <c r="B63" s="239" t="n">
        <v>364096</v>
      </c>
      <c r="C63" s="239" t="n">
        <v>184057</v>
      </c>
      <c r="D63" s="239" t="n">
        <v>180039</v>
      </c>
      <c r="E63" s="263" t="n">
        <v>359721</v>
      </c>
      <c r="F63" s="263" t="n">
        <v>182171</v>
      </c>
      <c r="G63" s="263" t="n">
        <v>177550</v>
      </c>
    </row>
    <row r="64" customFormat="false" ht="12.75" hidden="false" customHeight="false" outlineLevel="0" collapsed="false">
      <c r="A64" s="111" t="s">
        <v>729</v>
      </c>
      <c r="B64" s="239" t="n">
        <v>63740</v>
      </c>
      <c r="C64" s="239" t="n">
        <v>28074</v>
      </c>
      <c r="D64" s="239" t="n">
        <v>35666</v>
      </c>
      <c r="E64" s="263" t="n">
        <v>65714</v>
      </c>
      <c r="F64" s="263" t="n">
        <v>29001</v>
      </c>
      <c r="G64" s="263" t="n">
        <v>36713</v>
      </c>
    </row>
    <row r="65" customFormat="false" ht="12.75" hidden="false" customHeight="false" outlineLevel="0" collapsed="false">
      <c r="A65" s="111" t="s">
        <v>730</v>
      </c>
      <c r="B65" s="239" t="n">
        <v>26643</v>
      </c>
      <c r="C65" s="239" t="n">
        <v>16804</v>
      </c>
      <c r="D65" s="239" t="n">
        <v>9839</v>
      </c>
      <c r="E65" s="263" t="n">
        <v>26723</v>
      </c>
      <c r="F65" s="263" t="n">
        <v>16871</v>
      </c>
      <c r="G65" s="263" t="n">
        <v>9852</v>
      </c>
    </row>
    <row r="66" customFormat="false" ht="12.75" hidden="false" customHeight="false" outlineLevel="0" collapsed="false">
      <c r="A66" s="111" t="s">
        <v>272</v>
      </c>
      <c r="B66" s="263" t="n">
        <v>705216</v>
      </c>
      <c r="C66" s="263" t="n">
        <v>357294</v>
      </c>
      <c r="D66" s="263" t="n">
        <v>347922</v>
      </c>
      <c r="E66" s="263" t="n">
        <v>698777</v>
      </c>
      <c r="F66" s="263" t="n">
        <v>354329</v>
      </c>
      <c r="G66" s="263" t="n">
        <v>344448</v>
      </c>
    </row>
    <row r="67" customFormat="false" ht="24.95" hidden="false" customHeight="true" outlineLevel="0" collapsed="false">
      <c r="A67" s="74"/>
      <c r="B67" s="109" t="s">
        <v>742</v>
      </c>
      <c r="C67" s="109"/>
      <c r="D67" s="109"/>
      <c r="E67" s="109"/>
      <c r="F67" s="109"/>
      <c r="G67" s="109"/>
      <c r="H67" s="65"/>
    </row>
    <row r="68" customFormat="false" ht="12.75" hidden="false" customHeight="false" outlineLevel="0" collapsed="false">
      <c r="A68" s="111" t="s">
        <v>726</v>
      </c>
      <c r="B68" s="239" t="n">
        <v>187</v>
      </c>
      <c r="C68" s="239" t="n">
        <v>114</v>
      </c>
      <c r="D68" s="239" t="n">
        <v>73</v>
      </c>
      <c r="E68" s="239" t="n">
        <v>157</v>
      </c>
      <c r="F68" s="239" t="n">
        <v>108</v>
      </c>
      <c r="G68" s="239" t="n">
        <v>49</v>
      </c>
    </row>
    <row r="69" customFormat="false" ht="12.75" hidden="false" customHeight="false" outlineLevel="0" collapsed="false">
      <c r="A69" s="111" t="s">
        <v>727</v>
      </c>
      <c r="B69" s="239" t="n">
        <v>45382</v>
      </c>
      <c r="C69" s="239" t="n">
        <v>22986</v>
      </c>
      <c r="D69" s="239" t="n">
        <v>22396</v>
      </c>
      <c r="E69" s="263" t="n">
        <v>47076</v>
      </c>
      <c r="F69" s="263" t="n">
        <v>23782</v>
      </c>
      <c r="G69" s="263" t="n">
        <v>23294</v>
      </c>
    </row>
    <row r="70" customFormat="false" ht="12.75" hidden="false" customHeight="false" outlineLevel="0" collapsed="false">
      <c r="A70" s="111" t="s">
        <v>728</v>
      </c>
      <c r="B70" s="239" t="n">
        <v>80502</v>
      </c>
      <c r="C70" s="239" t="n">
        <v>41001</v>
      </c>
      <c r="D70" s="239" t="n">
        <v>39501</v>
      </c>
      <c r="E70" s="263" t="n">
        <v>67618</v>
      </c>
      <c r="F70" s="263" t="n">
        <v>34377</v>
      </c>
      <c r="G70" s="263" t="n">
        <v>33241</v>
      </c>
    </row>
    <row r="71" customFormat="false" ht="12.75" hidden="false" customHeight="false" outlineLevel="0" collapsed="false">
      <c r="A71" s="111" t="s">
        <v>729</v>
      </c>
      <c r="B71" s="239" t="n">
        <v>19889</v>
      </c>
      <c r="C71" s="239" t="n">
        <v>8705</v>
      </c>
      <c r="D71" s="239" t="n">
        <v>11184</v>
      </c>
      <c r="E71" s="263" t="n">
        <v>19804</v>
      </c>
      <c r="F71" s="263" t="n">
        <v>8731</v>
      </c>
      <c r="G71" s="263" t="n">
        <v>11073</v>
      </c>
    </row>
    <row r="72" customFormat="false" ht="12.75" hidden="false" customHeight="false" outlineLevel="0" collapsed="false">
      <c r="A72" s="111" t="s">
        <v>730</v>
      </c>
      <c r="B72" s="239" t="n">
        <v>11449</v>
      </c>
      <c r="C72" s="239" t="n">
        <v>7199</v>
      </c>
      <c r="D72" s="239" t="n">
        <v>4250</v>
      </c>
      <c r="E72" s="263" t="n">
        <v>10691</v>
      </c>
      <c r="F72" s="263" t="n">
        <v>6652</v>
      </c>
      <c r="G72" s="263" t="n">
        <v>4039</v>
      </c>
    </row>
    <row r="73" customFormat="false" ht="12.75" hidden="false" customHeight="false" outlineLevel="0" collapsed="false">
      <c r="A73" s="111" t="s">
        <v>732</v>
      </c>
      <c r="B73" s="263" t="n">
        <v>157409</v>
      </c>
      <c r="C73" s="263" t="n">
        <v>80005</v>
      </c>
      <c r="D73" s="263" t="n">
        <v>77404</v>
      </c>
      <c r="E73" s="263" t="n">
        <v>145346</v>
      </c>
      <c r="F73" s="263" t="n">
        <v>73650</v>
      </c>
      <c r="G73" s="263" t="n">
        <v>71696</v>
      </c>
    </row>
    <row r="74" customFormat="false" ht="24.95" hidden="false" customHeight="true" outlineLevel="0" collapsed="false">
      <c r="A74" s="74"/>
      <c r="B74" s="109" t="s">
        <v>743</v>
      </c>
      <c r="C74" s="109"/>
      <c r="D74" s="109"/>
      <c r="E74" s="109"/>
      <c r="F74" s="109"/>
      <c r="G74" s="109"/>
      <c r="H74" s="65"/>
    </row>
    <row r="75" customFormat="false" ht="12.75" hidden="false" customHeight="false" outlineLevel="0" collapsed="false">
      <c r="A75" s="111" t="s">
        <v>726</v>
      </c>
      <c r="B75" s="239" t="n">
        <v>4357</v>
      </c>
      <c r="C75" s="239" t="n">
        <v>2851</v>
      </c>
      <c r="D75" s="239" t="n">
        <v>1506</v>
      </c>
      <c r="E75" s="263" t="n">
        <v>3959</v>
      </c>
      <c r="F75" s="263" t="n">
        <v>2633</v>
      </c>
      <c r="G75" s="263" t="n">
        <v>1326</v>
      </c>
    </row>
    <row r="76" customFormat="false" ht="12.75" hidden="false" customHeight="false" outlineLevel="0" collapsed="false">
      <c r="A76" s="111" t="s">
        <v>727</v>
      </c>
      <c r="B76" s="239" t="n">
        <v>347663</v>
      </c>
      <c r="C76" s="239" t="n">
        <v>176563</v>
      </c>
      <c r="D76" s="239" t="n">
        <v>171100</v>
      </c>
      <c r="E76" s="263" t="n">
        <v>342790</v>
      </c>
      <c r="F76" s="263" t="n">
        <v>174205</v>
      </c>
      <c r="G76" s="263" t="n">
        <v>168585</v>
      </c>
    </row>
    <row r="77" customFormat="false" ht="12.75" hidden="false" customHeight="false" outlineLevel="0" collapsed="false">
      <c r="A77" s="111" t="s">
        <v>728</v>
      </c>
      <c r="B77" s="239" t="n">
        <v>521894</v>
      </c>
      <c r="C77" s="239" t="n">
        <v>264027</v>
      </c>
      <c r="D77" s="239" t="n">
        <v>257867</v>
      </c>
      <c r="E77" s="263" t="n">
        <v>518030</v>
      </c>
      <c r="F77" s="263" t="n">
        <v>262394</v>
      </c>
      <c r="G77" s="263" t="n">
        <v>255636</v>
      </c>
    </row>
    <row r="78" customFormat="false" ht="12.75" hidden="false" customHeight="false" outlineLevel="0" collapsed="false">
      <c r="A78" s="111" t="s">
        <v>729</v>
      </c>
      <c r="B78" s="239" t="n">
        <v>76205</v>
      </c>
      <c r="C78" s="239" t="n">
        <v>33359</v>
      </c>
      <c r="D78" s="239" t="n">
        <v>42846</v>
      </c>
      <c r="E78" s="263" t="n">
        <v>79424</v>
      </c>
      <c r="F78" s="263" t="n">
        <v>35074</v>
      </c>
      <c r="G78" s="263" t="n">
        <v>44350</v>
      </c>
    </row>
    <row r="79" customFormat="false" ht="12.75" hidden="false" customHeight="false" outlineLevel="0" collapsed="false">
      <c r="A79" s="111" t="s">
        <v>730</v>
      </c>
      <c r="B79" s="239" t="n">
        <v>39506</v>
      </c>
      <c r="C79" s="239" t="n">
        <v>25005</v>
      </c>
      <c r="D79" s="239" t="n">
        <v>14501</v>
      </c>
      <c r="E79" s="263" t="n">
        <v>38588</v>
      </c>
      <c r="F79" s="263" t="n">
        <v>24612</v>
      </c>
      <c r="G79" s="263" t="n">
        <v>13976</v>
      </c>
    </row>
    <row r="80" customFormat="false" ht="12.75" hidden="false" customHeight="false" outlineLevel="0" collapsed="false">
      <c r="A80" s="111" t="s">
        <v>272</v>
      </c>
      <c r="B80" s="263" t="n">
        <v>989625</v>
      </c>
      <c r="C80" s="263" t="n">
        <v>501805</v>
      </c>
      <c r="D80" s="263" t="n">
        <v>487820</v>
      </c>
      <c r="E80" s="263" t="n">
        <v>982791</v>
      </c>
      <c r="F80" s="263" t="n">
        <v>498918</v>
      </c>
      <c r="G80" s="263" t="n">
        <v>483873</v>
      </c>
    </row>
    <row r="81" customFormat="false" ht="24.95" hidden="false" customHeight="true" outlineLevel="0" collapsed="false">
      <c r="A81" s="74"/>
      <c r="B81" s="109" t="s">
        <v>744</v>
      </c>
      <c r="C81" s="109"/>
      <c r="D81" s="109"/>
      <c r="E81" s="109"/>
      <c r="F81" s="109"/>
      <c r="G81" s="109"/>
      <c r="H81" s="65"/>
    </row>
    <row r="82" customFormat="false" ht="12.75" hidden="false" customHeight="false" outlineLevel="0" collapsed="false">
      <c r="A82" s="111" t="s">
        <v>726</v>
      </c>
      <c r="B82" s="239" t="n">
        <v>1714</v>
      </c>
      <c r="C82" s="239" t="n">
        <v>965</v>
      </c>
      <c r="D82" s="239" t="n">
        <v>749</v>
      </c>
      <c r="E82" s="263" t="n">
        <v>1710</v>
      </c>
      <c r="F82" s="239" t="n">
        <v>971</v>
      </c>
      <c r="G82" s="239" t="n">
        <v>739</v>
      </c>
    </row>
    <row r="83" customFormat="false" ht="12.75" hidden="false" customHeight="false" outlineLevel="0" collapsed="false">
      <c r="A83" s="111" t="s">
        <v>727</v>
      </c>
      <c r="B83" s="239" t="n">
        <v>763356</v>
      </c>
      <c r="C83" s="239" t="n">
        <v>389174</v>
      </c>
      <c r="D83" s="239" t="n">
        <v>374182</v>
      </c>
      <c r="E83" s="263" t="n">
        <v>747803</v>
      </c>
      <c r="F83" s="263" t="n">
        <v>380791</v>
      </c>
      <c r="G83" s="263" t="n">
        <v>367012</v>
      </c>
    </row>
    <row r="84" customFormat="false" ht="12.75" hidden="false" customHeight="false" outlineLevel="0" collapsed="false">
      <c r="A84" s="111" t="s">
        <v>728</v>
      </c>
      <c r="B84" s="239" t="n">
        <v>1214602</v>
      </c>
      <c r="C84" s="239" t="n">
        <v>616745</v>
      </c>
      <c r="D84" s="239" t="n">
        <v>597857</v>
      </c>
      <c r="E84" s="263" t="n">
        <v>1192791</v>
      </c>
      <c r="F84" s="263" t="n">
        <v>605155</v>
      </c>
      <c r="G84" s="263" t="n">
        <v>587636</v>
      </c>
    </row>
    <row r="85" customFormat="false" ht="12.75" hidden="false" customHeight="false" outlineLevel="0" collapsed="false">
      <c r="A85" s="111" t="s">
        <v>729</v>
      </c>
      <c r="B85" s="239" t="n">
        <v>232256</v>
      </c>
      <c r="C85" s="239" t="n">
        <v>105076</v>
      </c>
      <c r="D85" s="239" t="n">
        <v>127180</v>
      </c>
      <c r="E85" s="263" t="n">
        <v>238859</v>
      </c>
      <c r="F85" s="263" t="n">
        <v>107914</v>
      </c>
      <c r="G85" s="263" t="n">
        <v>130945</v>
      </c>
    </row>
    <row r="86" customFormat="false" ht="12.75" hidden="false" customHeight="false" outlineLevel="0" collapsed="false">
      <c r="A86" s="111" t="s">
        <v>730</v>
      </c>
      <c r="B86" s="239" t="n">
        <v>103341</v>
      </c>
      <c r="C86" s="239" t="n">
        <v>66423</v>
      </c>
      <c r="D86" s="239" t="n">
        <v>36918</v>
      </c>
      <c r="E86" s="263" t="n">
        <v>103052</v>
      </c>
      <c r="F86" s="263" t="n">
        <v>66272</v>
      </c>
      <c r="G86" s="263" t="n">
        <v>36780</v>
      </c>
    </row>
    <row r="87" customFormat="false" ht="12.75" hidden="false" customHeight="false" outlineLevel="0" collapsed="false">
      <c r="A87" s="111" t="s">
        <v>272</v>
      </c>
      <c r="B87" s="263" t="n">
        <v>2315269</v>
      </c>
      <c r="C87" s="263" t="n">
        <v>1178383</v>
      </c>
      <c r="D87" s="263" t="n">
        <v>1136886</v>
      </c>
      <c r="E87" s="263" t="n">
        <v>2284215</v>
      </c>
      <c r="F87" s="263" t="n">
        <v>1161103</v>
      </c>
      <c r="G87" s="263" t="n">
        <v>1123112</v>
      </c>
    </row>
    <row r="88" customFormat="false" ht="24.95" hidden="false" customHeight="true" outlineLevel="0" collapsed="false">
      <c r="A88" s="74"/>
      <c r="B88" s="109" t="s">
        <v>745</v>
      </c>
      <c r="C88" s="109"/>
      <c r="D88" s="109"/>
      <c r="E88" s="109"/>
      <c r="F88" s="109"/>
      <c r="G88" s="109"/>
      <c r="H88" s="65"/>
    </row>
    <row r="89" customFormat="false" ht="12.75" hidden="false" customHeight="false" outlineLevel="0" collapsed="false">
      <c r="A89" s="111" t="s">
        <v>726</v>
      </c>
      <c r="B89" s="239" t="n">
        <v>1023</v>
      </c>
      <c r="C89" s="239" t="n">
        <v>707</v>
      </c>
      <c r="D89" s="239" t="n">
        <v>316</v>
      </c>
      <c r="E89" s="263" t="n">
        <v>1030</v>
      </c>
      <c r="F89" s="239" t="n">
        <v>663</v>
      </c>
      <c r="G89" s="239" t="n">
        <v>367</v>
      </c>
    </row>
    <row r="90" customFormat="false" ht="12.75" hidden="false" customHeight="false" outlineLevel="0" collapsed="false">
      <c r="A90" s="111" t="s">
        <v>727</v>
      </c>
      <c r="B90" s="239" t="n">
        <v>169807</v>
      </c>
      <c r="C90" s="239" t="n">
        <v>87032</v>
      </c>
      <c r="D90" s="239" t="n">
        <v>82775</v>
      </c>
      <c r="E90" s="263" t="n">
        <v>167266</v>
      </c>
      <c r="F90" s="263" t="n">
        <v>85815</v>
      </c>
      <c r="G90" s="263" t="n">
        <v>81451</v>
      </c>
    </row>
    <row r="91" customFormat="false" ht="12.75" hidden="false" customHeight="false" outlineLevel="0" collapsed="false">
      <c r="A91" s="111" t="s">
        <v>728</v>
      </c>
      <c r="B91" s="239" t="n">
        <v>258005</v>
      </c>
      <c r="C91" s="239" t="n">
        <v>130579</v>
      </c>
      <c r="D91" s="239" t="n">
        <v>127426</v>
      </c>
      <c r="E91" s="263" t="n">
        <v>253945</v>
      </c>
      <c r="F91" s="263" t="n">
        <v>128479</v>
      </c>
      <c r="G91" s="263" t="n">
        <v>125466</v>
      </c>
    </row>
    <row r="92" customFormat="false" ht="12.75" hidden="false" customHeight="false" outlineLevel="0" collapsed="false">
      <c r="A92" s="111" t="s">
        <v>729</v>
      </c>
      <c r="B92" s="239" t="n">
        <v>41883</v>
      </c>
      <c r="C92" s="239" t="n">
        <v>18071</v>
      </c>
      <c r="D92" s="239" t="n">
        <v>23812</v>
      </c>
      <c r="E92" s="263" t="n">
        <v>43886</v>
      </c>
      <c r="F92" s="263" t="n">
        <v>19194</v>
      </c>
      <c r="G92" s="263" t="n">
        <v>24692</v>
      </c>
    </row>
    <row r="93" customFormat="false" ht="12.75" hidden="false" customHeight="false" outlineLevel="0" collapsed="false">
      <c r="A93" s="111" t="s">
        <v>730</v>
      </c>
      <c r="B93" s="239" t="n">
        <v>17272</v>
      </c>
      <c r="C93" s="239" t="n">
        <v>10872</v>
      </c>
      <c r="D93" s="239" t="n">
        <v>6400</v>
      </c>
      <c r="E93" s="263" t="n">
        <v>16819</v>
      </c>
      <c r="F93" s="263" t="n">
        <v>10547</v>
      </c>
      <c r="G93" s="263" t="n">
        <v>6272</v>
      </c>
    </row>
    <row r="94" customFormat="false" ht="12.75" hidden="false" customHeight="false" outlineLevel="0" collapsed="false">
      <c r="A94" s="111" t="s">
        <v>272</v>
      </c>
      <c r="B94" s="263" t="n">
        <v>487990</v>
      </c>
      <c r="C94" s="263" t="n">
        <v>247261</v>
      </c>
      <c r="D94" s="263" t="n">
        <v>240729</v>
      </c>
      <c r="E94" s="263" t="n">
        <v>482946</v>
      </c>
      <c r="F94" s="263" t="n">
        <v>244698</v>
      </c>
      <c r="G94" s="263" t="n">
        <v>238248</v>
      </c>
    </row>
    <row r="95" customFormat="false" ht="12.75" hidden="false" customHeight="false" outlineLevel="0" collapsed="false">
      <c r="A95" s="115"/>
      <c r="B95" s="263"/>
      <c r="C95" s="263"/>
      <c r="D95" s="263"/>
      <c r="E95" s="263"/>
      <c r="F95" s="263"/>
      <c r="G95" s="263"/>
    </row>
    <row r="96" customFormat="false" ht="12.75" hidden="false" customHeight="false" outlineLevel="0" collapsed="false">
      <c r="A96" s="74" t="s">
        <v>164</v>
      </c>
      <c r="B96" s="82"/>
      <c r="C96" s="154"/>
      <c r="D96" s="154"/>
      <c r="E96" s="154"/>
    </row>
    <row r="97" customFormat="false" ht="12.75" hidden="false" customHeight="false" outlineLevel="0" collapsed="false">
      <c r="A97" s="190" t="s">
        <v>737</v>
      </c>
      <c r="B97" s="190"/>
      <c r="C97" s="190"/>
      <c r="D97" s="190"/>
      <c r="E97" s="190"/>
    </row>
    <row r="98" customFormat="false" ht="12.75" hidden="false" customHeight="false" outlineLevel="0" collapsed="false">
      <c r="A98" s="190" t="s">
        <v>738</v>
      </c>
    </row>
    <row r="99" customFormat="false" ht="30" hidden="false" customHeight="true" outlineLevel="0" collapsed="false">
      <c r="A99" s="74"/>
      <c r="B99" s="109" t="s">
        <v>746</v>
      </c>
      <c r="C99" s="109"/>
      <c r="D99" s="109"/>
      <c r="E99" s="109"/>
      <c r="F99" s="109"/>
      <c r="G99" s="109"/>
      <c r="H99" s="65"/>
    </row>
    <row r="100" customFormat="false" ht="12.75" hidden="false" customHeight="false" outlineLevel="0" collapsed="false">
      <c r="A100" s="111" t="s">
        <v>726</v>
      </c>
      <c r="B100" s="239" t="n">
        <v>370</v>
      </c>
      <c r="C100" s="239" t="n">
        <v>235</v>
      </c>
      <c r="D100" s="239" t="n">
        <v>135</v>
      </c>
      <c r="E100" s="239" t="n">
        <v>347</v>
      </c>
      <c r="F100" s="239" t="n">
        <v>220</v>
      </c>
      <c r="G100" s="239" t="n">
        <v>127</v>
      </c>
    </row>
    <row r="101" customFormat="false" ht="12.75" hidden="false" customHeight="false" outlineLevel="0" collapsed="false">
      <c r="A101" s="111" t="s">
        <v>727</v>
      </c>
      <c r="B101" s="239" t="n">
        <v>39127</v>
      </c>
      <c r="C101" s="239" t="n">
        <v>19849</v>
      </c>
      <c r="D101" s="239" t="n">
        <v>19278</v>
      </c>
      <c r="E101" s="263" t="n">
        <v>37798</v>
      </c>
      <c r="F101" s="263" t="n">
        <v>19124</v>
      </c>
      <c r="G101" s="263" t="n">
        <v>18674</v>
      </c>
    </row>
    <row r="102" customFormat="false" ht="12.75" hidden="false" customHeight="false" outlineLevel="0" collapsed="false">
      <c r="A102" s="111" t="s">
        <v>728</v>
      </c>
      <c r="B102" s="239" t="n">
        <v>61118</v>
      </c>
      <c r="C102" s="239" t="n">
        <v>30688</v>
      </c>
      <c r="D102" s="239" t="n">
        <v>30430</v>
      </c>
      <c r="E102" s="263" t="n">
        <v>59555</v>
      </c>
      <c r="F102" s="263" t="n">
        <v>29964</v>
      </c>
      <c r="G102" s="263" t="n">
        <v>29591</v>
      </c>
    </row>
    <row r="103" customFormat="false" ht="12.75" hidden="false" customHeight="false" outlineLevel="0" collapsed="false">
      <c r="A103" s="111" t="s">
        <v>729</v>
      </c>
      <c r="B103" s="239" t="n">
        <v>10027</v>
      </c>
      <c r="C103" s="239" t="n">
        <v>4489</v>
      </c>
      <c r="D103" s="239" t="n">
        <v>5538</v>
      </c>
      <c r="E103" s="263" t="n">
        <v>10606</v>
      </c>
      <c r="F103" s="263" t="n">
        <v>4737</v>
      </c>
      <c r="G103" s="263" t="n">
        <v>5869</v>
      </c>
    </row>
    <row r="104" customFormat="false" ht="12.75" hidden="false" customHeight="false" outlineLevel="0" collapsed="false">
      <c r="A104" s="111" t="s">
        <v>730</v>
      </c>
      <c r="B104" s="239" t="n">
        <v>4075</v>
      </c>
      <c r="C104" s="239" t="n">
        <v>2618</v>
      </c>
      <c r="D104" s="239" t="n">
        <v>1457</v>
      </c>
      <c r="E104" s="263" t="n">
        <v>4057</v>
      </c>
      <c r="F104" s="263" t="n">
        <v>2620</v>
      </c>
      <c r="G104" s="263" t="n">
        <v>1437</v>
      </c>
    </row>
    <row r="105" customFormat="false" ht="12.75" hidden="false" customHeight="false" outlineLevel="0" collapsed="false">
      <c r="A105" s="111" t="s">
        <v>272</v>
      </c>
      <c r="B105" s="263" t="n">
        <v>114717</v>
      </c>
      <c r="C105" s="263" t="n">
        <v>57879</v>
      </c>
      <c r="D105" s="263" t="n">
        <v>56838</v>
      </c>
      <c r="E105" s="263" t="n">
        <v>112363</v>
      </c>
      <c r="F105" s="263" t="n">
        <v>56665</v>
      </c>
      <c r="G105" s="263" t="n">
        <v>55698</v>
      </c>
    </row>
    <row r="106" customFormat="false" ht="24.95" hidden="false" customHeight="true" outlineLevel="0" collapsed="false">
      <c r="A106" s="74"/>
      <c r="B106" s="109" t="s">
        <v>747</v>
      </c>
      <c r="C106" s="109"/>
      <c r="D106" s="109"/>
      <c r="E106" s="109"/>
      <c r="F106" s="109"/>
      <c r="G106" s="109"/>
      <c r="H106" s="65"/>
    </row>
    <row r="107" customFormat="false" ht="12.75" hidden="false" customHeight="false" outlineLevel="0" collapsed="false">
      <c r="A107" s="111" t="s">
        <v>726</v>
      </c>
      <c r="B107" s="263" t="n">
        <v>0</v>
      </c>
      <c r="C107" s="263" t="n">
        <v>0</v>
      </c>
      <c r="D107" s="263" t="n">
        <v>0</v>
      </c>
      <c r="E107" s="263" t="n">
        <v>0</v>
      </c>
      <c r="F107" s="263" t="n">
        <v>0</v>
      </c>
      <c r="G107" s="263" t="n">
        <v>0</v>
      </c>
    </row>
    <row r="108" customFormat="false" ht="12.75" hidden="false" customHeight="false" outlineLevel="0" collapsed="false">
      <c r="A108" s="111" t="s">
        <v>727</v>
      </c>
      <c r="B108" s="263" t="n">
        <v>110659</v>
      </c>
      <c r="C108" s="263" t="n">
        <v>55858</v>
      </c>
      <c r="D108" s="263" t="n">
        <v>54801</v>
      </c>
      <c r="E108" s="263" t="n">
        <v>116384</v>
      </c>
      <c r="F108" s="263" t="n">
        <v>58872</v>
      </c>
      <c r="G108" s="263" t="n">
        <v>57512</v>
      </c>
    </row>
    <row r="109" customFormat="false" ht="12.75" hidden="false" customHeight="false" outlineLevel="0" collapsed="false">
      <c r="A109" s="111" t="s">
        <v>728</v>
      </c>
      <c r="B109" s="263" t="n">
        <v>179505</v>
      </c>
      <c r="C109" s="263" t="n">
        <v>90966</v>
      </c>
      <c r="D109" s="263" t="n">
        <v>88539</v>
      </c>
      <c r="E109" s="263" t="n">
        <v>155480</v>
      </c>
      <c r="F109" s="263" t="n">
        <v>78699</v>
      </c>
      <c r="G109" s="263" t="n">
        <v>76781</v>
      </c>
    </row>
    <row r="110" customFormat="false" ht="12.75" hidden="false" customHeight="false" outlineLevel="0" collapsed="false">
      <c r="A110" s="111" t="s">
        <v>729</v>
      </c>
      <c r="B110" s="263" t="n">
        <v>32642</v>
      </c>
      <c r="C110" s="263" t="n">
        <v>14583</v>
      </c>
      <c r="D110" s="263" t="n">
        <v>18059</v>
      </c>
      <c r="E110" s="263" t="n">
        <v>32448</v>
      </c>
      <c r="F110" s="263" t="n">
        <v>14617</v>
      </c>
      <c r="G110" s="263" t="n">
        <v>17831</v>
      </c>
    </row>
    <row r="111" customFormat="false" ht="12.75" hidden="false" customHeight="false" outlineLevel="0" collapsed="false">
      <c r="A111" s="111" t="s">
        <v>730</v>
      </c>
      <c r="B111" s="263" t="n">
        <v>20848</v>
      </c>
      <c r="C111" s="263" t="n">
        <v>13078</v>
      </c>
      <c r="D111" s="263" t="n">
        <v>7770</v>
      </c>
      <c r="E111" s="263" t="n">
        <v>20094</v>
      </c>
      <c r="F111" s="263" t="n">
        <v>12573</v>
      </c>
      <c r="G111" s="263" t="n">
        <v>7521</v>
      </c>
    </row>
    <row r="112" customFormat="false" ht="12.75" hidden="false" customHeight="false" outlineLevel="0" collapsed="false">
      <c r="A112" s="111" t="s">
        <v>272</v>
      </c>
      <c r="B112" s="263" t="n">
        <v>343654</v>
      </c>
      <c r="C112" s="263" t="n">
        <v>174485</v>
      </c>
      <c r="D112" s="263" t="n">
        <v>169169</v>
      </c>
      <c r="E112" s="263" t="n">
        <v>324406</v>
      </c>
      <c r="F112" s="263" t="n">
        <v>164761</v>
      </c>
      <c r="G112" s="263" t="n">
        <v>159645</v>
      </c>
    </row>
    <row r="113" customFormat="false" ht="24.95" hidden="false" customHeight="true" outlineLevel="0" collapsed="false">
      <c r="A113" s="74"/>
      <c r="B113" s="109" t="s">
        <v>748</v>
      </c>
      <c r="C113" s="109"/>
      <c r="D113" s="109"/>
      <c r="E113" s="109"/>
      <c r="F113" s="109"/>
      <c r="G113" s="109"/>
      <c r="H113" s="65"/>
    </row>
    <row r="114" customFormat="false" ht="12.75" hidden="false" customHeight="false" outlineLevel="0" collapsed="false">
      <c r="A114" s="111" t="s">
        <v>726</v>
      </c>
      <c r="B114" s="239" t="n">
        <v>306</v>
      </c>
      <c r="C114" s="239" t="n">
        <v>199</v>
      </c>
      <c r="D114" s="239" t="n">
        <v>107</v>
      </c>
      <c r="E114" s="263" t="n">
        <v>0</v>
      </c>
      <c r="F114" s="263" t="n">
        <v>0</v>
      </c>
      <c r="G114" s="263" t="n">
        <v>0</v>
      </c>
    </row>
    <row r="115" customFormat="false" ht="12.75" hidden="false" customHeight="false" outlineLevel="0" collapsed="false">
      <c r="A115" s="111" t="s">
        <v>727</v>
      </c>
      <c r="B115" s="239" t="n">
        <v>62594</v>
      </c>
      <c r="C115" s="239" t="n">
        <v>31737</v>
      </c>
      <c r="D115" s="239" t="n">
        <v>30857</v>
      </c>
      <c r="E115" s="263" t="n">
        <v>65215</v>
      </c>
      <c r="F115" s="263" t="n">
        <v>33324</v>
      </c>
      <c r="G115" s="263" t="n">
        <v>31891</v>
      </c>
    </row>
    <row r="116" customFormat="false" ht="12.75" hidden="false" customHeight="false" outlineLevel="0" collapsed="false">
      <c r="A116" s="111" t="s">
        <v>728</v>
      </c>
      <c r="B116" s="239" t="n">
        <v>110473</v>
      </c>
      <c r="C116" s="239" t="n">
        <v>56154</v>
      </c>
      <c r="D116" s="239" t="n">
        <v>54319</v>
      </c>
      <c r="E116" s="263" t="n">
        <v>94915</v>
      </c>
      <c r="F116" s="263" t="n">
        <v>48205</v>
      </c>
      <c r="G116" s="263" t="n">
        <v>46710</v>
      </c>
    </row>
    <row r="117" customFormat="false" ht="12.75" hidden="false" customHeight="false" outlineLevel="0" collapsed="false">
      <c r="A117" s="111" t="s">
        <v>729</v>
      </c>
      <c r="B117" s="239" t="n">
        <v>26654</v>
      </c>
      <c r="C117" s="239" t="n">
        <v>11226</v>
      </c>
      <c r="D117" s="239" t="n">
        <v>15428</v>
      </c>
      <c r="E117" s="263" t="n">
        <v>26687</v>
      </c>
      <c r="F117" s="263" t="n">
        <v>11412</v>
      </c>
      <c r="G117" s="263" t="n">
        <v>15275</v>
      </c>
    </row>
    <row r="118" customFormat="false" ht="12.75" hidden="false" customHeight="false" outlineLevel="0" collapsed="false">
      <c r="A118" s="111" t="s">
        <v>730</v>
      </c>
      <c r="B118" s="239" t="n">
        <v>15530</v>
      </c>
      <c r="C118" s="239" t="n">
        <v>9723</v>
      </c>
      <c r="D118" s="239" t="n">
        <v>5807</v>
      </c>
      <c r="E118" s="263" t="n">
        <v>14773</v>
      </c>
      <c r="F118" s="263" t="n">
        <v>9229</v>
      </c>
      <c r="G118" s="263" t="n">
        <v>5544</v>
      </c>
    </row>
    <row r="119" customFormat="false" ht="12.75" hidden="false" customHeight="false" outlineLevel="0" collapsed="false">
      <c r="A119" s="111" t="s">
        <v>272</v>
      </c>
      <c r="B119" s="263" t="n">
        <v>215557</v>
      </c>
      <c r="C119" s="263" t="n">
        <v>109039</v>
      </c>
      <c r="D119" s="263" t="n">
        <v>106518</v>
      </c>
      <c r="E119" s="263" t="n">
        <v>201590</v>
      </c>
      <c r="F119" s="263" t="n">
        <v>102170</v>
      </c>
      <c r="G119" s="263" t="n">
        <v>99420</v>
      </c>
    </row>
    <row r="120" customFormat="false" ht="24.95" hidden="false" customHeight="true" outlineLevel="0" collapsed="false">
      <c r="A120" s="74"/>
      <c r="B120" s="109" t="s">
        <v>749</v>
      </c>
      <c r="C120" s="109"/>
      <c r="D120" s="109"/>
      <c r="E120" s="109"/>
      <c r="F120" s="109"/>
      <c r="G120" s="109"/>
      <c r="H120" s="65"/>
    </row>
    <row r="121" customFormat="false" ht="12.75" hidden="false" customHeight="false" outlineLevel="0" collapsed="false">
      <c r="A121" s="111" t="s">
        <v>726</v>
      </c>
      <c r="B121" s="239" t="n">
        <v>752</v>
      </c>
      <c r="C121" s="239" t="n">
        <v>474</v>
      </c>
      <c r="D121" s="239" t="n">
        <v>278</v>
      </c>
      <c r="E121" s="239" t="n">
        <v>458</v>
      </c>
      <c r="F121" s="239" t="n">
        <v>291</v>
      </c>
      <c r="G121" s="239" t="n">
        <v>167</v>
      </c>
    </row>
    <row r="122" customFormat="false" ht="12.75" hidden="false" customHeight="false" outlineLevel="0" collapsed="false">
      <c r="A122" s="111" t="s">
        <v>727</v>
      </c>
      <c r="B122" s="239" t="n">
        <v>122189</v>
      </c>
      <c r="C122" s="239" t="n">
        <v>62892</v>
      </c>
      <c r="D122" s="239" t="n">
        <v>59297</v>
      </c>
      <c r="E122" s="263" t="n">
        <v>121280</v>
      </c>
      <c r="F122" s="263" t="n">
        <v>62218</v>
      </c>
      <c r="G122" s="263" t="n">
        <v>59062</v>
      </c>
    </row>
    <row r="123" customFormat="false" ht="12.75" hidden="false" customHeight="false" outlineLevel="0" collapsed="false">
      <c r="A123" s="111" t="s">
        <v>728</v>
      </c>
      <c r="B123" s="239" t="n">
        <v>182523</v>
      </c>
      <c r="C123" s="239" t="n">
        <v>92878</v>
      </c>
      <c r="D123" s="239" t="n">
        <v>89645</v>
      </c>
      <c r="E123" s="263" t="n">
        <v>180173</v>
      </c>
      <c r="F123" s="263" t="n">
        <v>91872</v>
      </c>
      <c r="G123" s="263" t="n">
        <v>88301</v>
      </c>
    </row>
    <row r="124" customFormat="false" ht="12.75" hidden="false" customHeight="false" outlineLevel="0" collapsed="false">
      <c r="A124" s="111" t="s">
        <v>729</v>
      </c>
      <c r="B124" s="239" t="n">
        <v>25609</v>
      </c>
      <c r="C124" s="239" t="n">
        <v>11760</v>
      </c>
      <c r="D124" s="239" t="n">
        <v>13849</v>
      </c>
      <c r="E124" s="263" t="n">
        <v>27349</v>
      </c>
      <c r="F124" s="263" t="n">
        <v>12627</v>
      </c>
      <c r="G124" s="263" t="n">
        <v>14722</v>
      </c>
    </row>
    <row r="125" customFormat="false" ht="12.75" hidden="false" customHeight="false" outlineLevel="0" collapsed="false">
      <c r="A125" s="111" t="s">
        <v>730</v>
      </c>
      <c r="B125" s="239" t="n">
        <v>11567</v>
      </c>
      <c r="C125" s="239" t="n">
        <v>7272</v>
      </c>
      <c r="D125" s="239" t="n">
        <v>4295</v>
      </c>
      <c r="E125" s="263" t="n">
        <v>11053</v>
      </c>
      <c r="F125" s="263" t="n">
        <v>6953</v>
      </c>
      <c r="G125" s="263" t="n">
        <v>4100</v>
      </c>
    </row>
    <row r="126" customFormat="false" ht="12.75" hidden="false" customHeight="false" outlineLevel="0" collapsed="false">
      <c r="A126" s="111" t="s">
        <v>272</v>
      </c>
      <c r="B126" s="263" t="n">
        <v>342640</v>
      </c>
      <c r="C126" s="263" t="n">
        <v>175276</v>
      </c>
      <c r="D126" s="263" t="n">
        <v>167364</v>
      </c>
      <c r="E126" s="263" t="n">
        <v>340313</v>
      </c>
      <c r="F126" s="263" t="n">
        <v>173961</v>
      </c>
      <c r="G126" s="263" t="n">
        <v>166352</v>
      </c>
    </row>
    <row r="127" customFormat="false" ht="24.95" hidden="false" customHeight="true" outlineLevel="0" collapsed="false">
      <c r="A127" s="74"/>
      <c r="B127" s="109" t="s">
        <v>750</v>
      </c>
      <c r="C127" s="109"/>
      <c r="D127" s="109"/>
      <c r="E127" s="109"/>
      <c r="F127" s="109"/>
      <c r="G127" s="109"/>
      <c r="H127" s="65"/>
    </row>
    <row r="128" customFormat="false" ht="12.75" hidden="false" customHeight="false" outlineLevel="0" collapsed="false">
      <c r="A128" s="111" t="s">
        <v>726</v>
      </c>
      <c r="B128" s="263" t="n">
        <v>0</v>
      </c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</row>
    <row r="129" customFormat="false" ht="12.75" hidden="false" customHeight="false" outlineLevel="0" collapsed="false">
      <c r="A129" s="111" t="s">
        <v>727</v>
      </c>
      <c r="B129" s="263" t="n">
        <v>62089</v>
      </c>
      <c r="C129" s="263" t="n">
        <v>31413</v>
      </c>
      <c r="D129" s="263" t="n">
        <v>30676</v>
      </c>
      <c r="E129" s="263" t="n">
        <v>64591</v>
      </c>
      <c r="F129" s="263" t="n">
        <v>32761</v>
      </c>
      <c r="G129" s="263" t="n">
        <v>31830</v>
      </c>
    </row>
    <row r="130" customFormat="false" ht="12.75" hidden="false" customHeight="false" outlineLevel="0" collapsed="false">
      <c r="A130" s="111" t="s">
        <v>728</v>
      </c>
      <c r="B130" s="263" t="n">
        <v>99647</v>
      </c>
      <c r="C130" s="263" t="n">
        <v>49737</v>
      </c>
      <c r="D130" s="263" t="n">
        <v>49910</v>
      </c>
      <c r="E130" s="263" t="n">
        <v>86679</v>
      </c>
      <c r="F130" s="263" t="n">
        <v>43487</v>
      </c>
      <c r="G130" s="263" t="n">
        <v>43192</v>
      </c>
    </row>
    <row r="131" customFormat="false" ht="12.75" hidden="false" customHeight="false" outlineLevel="0" collapsed="false">
      <c r="A131" s="111" t="s">
        <v>729</v>
      </c>
      <c r="B131" s="263" t="n">
        <v>19483</v>
      </c>
      <c r="C131" s="263" t="n">
        <v>8510</v>
      </c>
      <c r="D131" s="263" t="n">
        <v>10973</v>
      </c>
      <c r="E131" s="263" t="n">
        <v>19309</v>
      </c>
      <c r="F131" s="263" t="n">
        <v>8352</v>
      </c>
      <c r="G131" s="263" t="n">
        <v>10957</v>
      </c>
    </row>
    <row r="132" customFormat="false" ht="12.75" hidden="false" customHeight="false" outlineLevel="0" collapsed="false">
      <c r="A132" s="111" t="s">
        <v>730</v>
      </c>
      <c r="B132" s="263" t="n">
        <v>14040</v>
      </c>
      <c r="C132" s="263" t="n">
        <v>8831</v>
      </c>
      <c r="D132" s="263" t="n">
        <v>5209</v>
      </c>
      <c r="E132" s="263" t="n">
        <v>13161</v>
      </c>
      <c r="F132" s="263" t="n">
        <v>8240</v>
      </c>
      <c r="G132" s="263" t="n">
        <v>4921</v>
      </c>
    </row>
    <row r="133" customFormat="false" ht="12.75" hidden="false" customHeight="false" outlineLevel="0" collapsed="false">
      <c r="A133" s="111" t="s">
        <v>272</v>
      </c>
      <c r="B133" s="263" t="n">
        <v>195259</v>
      </c>
      <c r="C133" s="263" t="n">
        <v>98491</v>
      </c>
      <c r="D133" s="263" t="n">
        <v>96768</v>
      </c>
      <c r="E133" s="263" t="n">
        <v>183740</v>
      </c>
      <c r="F133" s="263" t="n">
        <v>92840</v>
      </c>
      <c r="G133" s="263" t="n">
        <v>90900</v>
      </c>
    </row>
    <row r="134" customFormat="false" ht="12.75" hidden="false" customHeight="false" outlineLevel="0" collapsed="false">
      <c r="A134" s="115"/>
      <c r="B134" s="263"/>
      <c r="C134" s="263"/>
      <c r="D134" s="263"/>
      <c r="E134" s="263"/>
      <c r="F134" s="263"/>
      <c r="G134" s="263"/>
    </row>
    <row r="135" customFormat="false" ht="12.75" hidden="false" customHeight="false" outlineLevel="0" collapsed="false">
      <c r="A135" s="74" t="s">
        <v>164</v>
      </c>
      <c r="B135" s="82"/>
      <c r="C135" s="154"/>
      <c r="D135" s="154"/>
      <c r="E135" s="154"/>
    </row>
    <row r="136" customFormat="false" ht="12.75" hidden="false" customHeight="false" outlineLevel="0" collapsed="false">
      <c r="A136" s="190" t="s">
        <v>737</v>
      </c>
      <c r="B136" s="190"/>
      <c r="C136" s="190"/>
      <c r="D136" s="190"/>
      <c r="E136" s="190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9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51</v>
      </c>
      <c r="B1" s="66"/>
    </row>
    <row r="2" customFormat="false" ht="12.75" hidden="false" customHeight="true" outlineLevel="0" collapsed="false">
      <c r="A2" s="112"/>
      <c r="B2" s="112"/>
      <c r="C2" s="112"/>
      <c r="D2" s="112"/>
      <c r="E2" s="86"/>
      <c r="F2" s="86"/>
    </row>
    <row r="3" customFormat="false" ht="18" hidden="false" customHeight="true" outlineLevel="0" collapsed="false">
      <c r="A3" s="72" t="s">
        <v>75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  <c r="H4" s="6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242"/>
      <c r="B6" s="164" t="s">
        <v>568</v>
      </c>
      <c r="C6" s="164"/>
      <c r="D6" s="164"/>
      <c r="E6" s="164"/>
      <c r="F6" s="164"/>
      <c r="G6" s="164"/>
      <c r="H6" s="65"/>
    </row>
    <row r="7" customFormat="false" ht="24.95" hidden="false" customHeight="true" outlineLevel="0" collapsed="false">
      <c r="A7" s="111" t="s">
        <v>725</v>
      </c>
      <c r="B7" s="264" t="n">
        <v>9505241</v>
      </c>
      <c r="C7" s="264" t="n">
        <v>4827968</v>
      </c>
      <c r="D7" s="264" t="n">
        <v>4677273</v>
      </c>
      <c r="E7" s="263" t="n">
        <v>9355766</v>
      </c>
      <c r="F7" s="263" t="n">
        <v>4750982</v>
      </c>
      <c r="G7" s="263" t="n">
        <v>4604784</v>
      </c>
    </row>
    <row r="8" customFormat="false" ht="24.95" hidden="false" customHeight="true" outlineLevel="0" collapsed="false">
      <c r="A8" s="111" t="s">
        <v>731</v>
      </c>
      <c r="B8" s="263" t="n">
        <v>1317246</v>
      </c>
      <c r="C8" s="263" t="n">
        <v>671997</v>
      </c>
      <c r="D8" s="263" t="n">
        <v>645249</v>
      </c>
      <c r="E8" s="263" t="n">
        <v>1305997</v>
      </c>
      <c r="F8" s="263" t="n">
        <v>665494</v>
      </c>
      <c r="G8" s="263" t="n">
        <v>640503</v>
      </c>
    </row>
    <row r="9" customFormat="false" ht="12.75" hidden="false" customHeight="false" outlineLevel="0" collapsed="false">
      <c r="A9" s="111" t="s">
        <v>733</v>
      </c>
      <c r="B9" s="263" t="n">
        <v>1472439</v>
      </c>
      <c r="C9" s="263" t="n">
        <v>748081</v>
      </c>
      <c r="D9" s="263" t="n">
        <v>724358</v>
      </c>
      <c r="E9" s="263" t="n">
        <v>1465490</v>
      </c>
      <c r="F9" s="263" t="n">
        <v>744858</v>
      </c>
      <c r="G9" s="263" t="n">
        <v>720632</v>
      </c>
    </row>
    <row r="10" customFormat="false" ht="12.75" hidden="false" customHeight="false" outlineLevel="0" collapsed="false">
      <c r="A10" s="111" t="s">
        <v>734</v>
      </c>
      <c r="B10" s="263" t="n">
        <v>347314</v>
      </c>
      <c r="C10" s="263" t="n">
        <v>175727</v>
      </c>
      <c r="D10" s="263" t="n">
        <v>171587</v>
      </c>
      <c r="E10" s="263" t="n">
        <v>339849</v>
      </c>
      <c r="F10" s="263" t="n">
        <v>171790</v>
      </c>
      <c r="G10" s="263" t="n">
        <v>168059</v>
      </c>
    </row>
    <row r="11" customFormat="false" ht="12.75" hidden="false" customHeight="false" outlineLevel="0" collapsed="false">
      <c r="A11" s="111" t="s">
        <v>753</v>
      </c>
      <c r="B11" s="263" t="n">
        <v>245923</v>
      </c>
      <c r="C11" s="263" t="n">
        <v>123049</v>
      </c>
      <c r="D11" s="263" t="n">
        <v>122874</v>
      </c>
      <c r="E11" s="263" t="n">
        <v>233604</v>
      </c>
      <c r="F11" s="263" t="n">
        <v>116886</v>
      </c>
      <c r="G11" s="263" t="n">
        <v>116718</v>
      </c>
    </row>
    <row r="12" customFormat="false" ht="12.75" hidden="false" customHeight="false" outlineLevel="0" collapsed="false">
      <c r="A12" s="111" t="s">
        <v>736</v>
      </c>
      <c r="B12" s="263" t="n">
        <v>73153</v>
      </c>
      <c r="C12" s="263" t="n">
        <v>37292</v>
      </c>
      <c r="D12" s="263" t="n">
        <v>35861</v>
      </c>
      <c r="E12" s="263" t="n">
        <v>72321</v>
      </c>
      <c r="F12" s="263" t="n">
        <v>36912</v>
      </c>
      <c r="G12" s="263" t="n">
        <v>35409</v>
      </c>
    </row>
    <row r="13" customFormat="false" ht="12.75" hidden="false" customHeight="false" outlineLevel="0" collapsed="false">
      <c r="A13" s="111" t="s">
        <v>740</v>
      </c>
      <c r="B13" s="263" t="n">
        <v>181830</v>
      </c>
      <c r="C13" s="263" t="n">
        <v>91904</v>
      </c>
      <c r="D13" s="263" t="n">
        <v>89926</v>
      </c>
      <c r="E13" s="263" t="n">
        <v>182018</v>
      </c>
      <c r="F13" s="263" t="n">
        <v>91947</v>
      </c>
      <c r="G13" s="263" t="n">
        <v>90071</v>
      </c>
    </row>
    <row r="14" customFormat="false" ht="12.75" hidden="false" customHeight="false" outlineLevel="0" collapsed="false">
      <c r="A14" s="111" t="s">
        <v>741</v>
      </c>
      <c r="B14" s="263" t="n">
        <v>705216</v>
      </c>
      <c r="C14" s="263" t="n">
        <v>357294</v>
      </c>
      <c r="D14" s="263" t="n">
        <v>347922</v>
      </c>
      <c r="E14" s="263" t="n">
        <v>698777</v>
      </c>
      <c r="F14" s="263" t="n">
        <v>354329</v>
      </c>
      <c r="G14" s="263" t="n">
        <v>344448</v>
      </c>
    </row>
    <row r="15" customFormat="false" ht="12.75" hidden="false" customHeight="false" outlineLevel="0" collapsed="false">
      <c r="A15" s="111" t="s">
        <v>742</v>
      </c>
      <c r="B15" s="263" t="n">
        <v>157409</v>
      </c>
      <c r="C15" s="263" t="n">
        <v>80005</v>
      </c>
      <c r="D15" s="263" t="n">
        <v>77404</v>
      </c>
      <c r="E15" s="263" t="n">
        <v>145346</v>
      </c>
      <c r="F15" s="263" t="n">
        <v>73650</v>
      </c>
      <c r="G15" s="263" t="n">
        <v>71696</v>
      </c>
    </row>
    <row r="16" customFormat="false" ht="12.75" hidden="false" customHeight="false" outlineLevel="0" collapsed="false">
      <c r="A16" s="111" t="s">
        <v>743</v>
      </c>
      <c r="B16" s="263" t="n">
        <v>989625</v>
      </c>
      <c r="C16" s="263" t="n">
        <v>501805</v>
      </c>
      <c r="D16" s="263" t="n">
        <v>487820</v>
      </c>
      <c r="E16" s="263" t="n">
        <v>982791</v>
      </c>
      <c r="F16" s="263" t="n">
        <v>498918</v>
      </c>
      <c r="G16" s="263" t="n">
        <v>483873</v>
      </c>
    </row>
    <row r="17" customFormat="false" ht="12.75" hidden="false" customHeight="false" outlineLevel="0" collapsed="false">
      <c r="A17" s="111" t="s">
        <v>744</v>
      </c>
      <c r="B17" s="263" t="n">
        <v>2315269</v>
      </c>
      <c r="C17" s="263" t="n">
        <v>1178383</v>
      </c>
      <c r="D17" s="263" t="n">
        <v>1136886</v>
      </c>
      <c r="E17" s="263" t="n">
        <v>2284215</v>
      </c>
      <c r="F17" s="263" t="n">
        <v>1161103</v>
      </c>
      <c r="G17" s="263" t="n">
        <v>1123112</v>
      </c>
    </row>
    <row r="18" customFormat="false" ht="12.75" hidden="false" customHeight="false" outlineLevel="0" collapsed="false">
      <c r="A18" s="111" t="s">
        <v>745</v>
      </c>
      <c r="B18" s="263" t="n">
        <v>487990</v>
      </c>
      <c r="C18" s="263" t="n">
        <v>247261</v>
      </c>
      <c r="D18" s="263" t="n">
        <v>240729</v>
      </c>
      <c r="E18" s="263" t="n">
        <v>482946</v>
      </c>
      <c r="F18" s="263" t="n">
        <v>244698</v>
      </c>
      <c r="G18" s="263" t="n">
        <v>238248</v>
      </c>
    </row>
    <row r="19" customFormat="false" ht="12.75" hidden="false" customHeight="false" outlineLevel="0" collapsed="false">
      <c r="A19" s="111" t="s">
        <v>746</v>
      </c>
      <c r="B19" s="263" t="n">
        <v>114717</v>
      </c>
      <c r="C19" s="263" t="n">
        <v>57879</v>
      </c>
      <c r="D19" s="263" t="n">
        <v>56838</v>
      </c>
      <c r="E19" s="263" t="n">
        <v>112363</v>
      </c>
      <c r="F19" s="263" t="n">
        <v>56665</v>
      </c>
      <c r="G19" s="263" t="n">
        <v>55698</v>
      </c>
    </row>
    <row r="20" customFormat="false" ht="12.75" hidden="false" customHeight="false" outlineLevel="0" collapsed="false">
      <c r="A20" s="111" t="s">
        <v>747</v>
      </c>
      <c r="B20" s="263" t="n">
        <v>343654</v>
      </c>
      <c r="C20" s="263" t="n">
        <v>174485</v>
      </c>
      <c r="D20" s="263" t="n">
        <v>169169</v>
      </c>
      <c r="E20" s="263" t="n">
        <v>324406</v>
      </c>
      <c r="F20" s="263" t="n">
        <v>164761</v>
      </c>
      <c r="G20" s="263" t="n">
        <v>159645</v>
      </c>
    </row>
    <row r="21" customFormat="false" ht="12.75" hidden="false" customHeight="false" outlineLevel="0" collapsed="false">
      <c r="A21" s="111" t="s">
        <v>748</v>
      </c>
      <c r="B21" s="263" t="n">
        <v>215557</v>
      </c>
      <c r="C21" s="263" t="n">
        <v>109039</v>
      </c>
      <c r="D21" s="263" t="n">
        <v>106518</v>
      </c>
      <c r="E21" s="263" t="n">
        <v>201590</v>
      </c>
      <c r="F21" s="263" t="n">
        <v>102170</v>
      </c>
      <c r="G21" s="263" t="n">
        <v>99420</v>
      </c>
    </row>
    <row r="22" customFormat="false" ht="12.75" hidden="false" customHeight="false" outlineLevel="0" collapsed="false">
      <c r="A22" s="111" t="s">
        <v>749</v>
      </c>
      <c r="B22" s="263" t="n">
        <v>342640</v>
      </c>
      <c r="C22" s="263" t="n">
        <v>175276</v>
      </c>
      <c r="D22" s="263" t="n">
        <v>167364</v>
      </c>
      <c r="E22" s="263" t="n">
        <v>340313</v>
      </c>
      <c r="F22" s="263" t="n">
        <v>173961</v>
      </c>
      <c r="G22" s="263" t="n">
        <v>166352</v>
      </c>
    </row>
    <row r="23" customFormat="false" ht="12.75" hidden="false" customHeight="false" outlineLevel="0" collapsed="false">
      <c r="A23" s="111" t="s">
        <v>750</v>
      </c>
      <c r="B23" s="263" t="n">
        <v>195259</v>
      </c>
      <c r="C23" s="263" t="n">
        <v>98491</v>
      </c>
      <c r="D23" s="263" t="n">
        <v>96768</v>
      </c>
      <c r="E23" s="263" t="n">
        <v>183740</v>
      </c>
      <c r="F23" s="263" t="n">
        <v>92840</v>
      </c>
      <c r="G23" s="263" t="n">
        <v>90900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74" t="s">
        <v>164</v>
      </c>
      <c r="B25" s="82"/>
      <c r="C25" s="154"/>
      <c r="D25" s="154"/>
      <c r="E25" s="154"/>
      <c r="F25" s="154"/>
      <c r="G25" s="154"/>
      <c r="H25" s="65"/>
    </row>
    <row r="26" customFormat="false" ht="12.75" hidden="false" customHeight="false" outlineLevel="0" collapsed="false">
      <c r="A26" s="190" t="s">
        <v>737</v>
      </c>
      <c r="B26" s="190"/>
      <c r="C26" s="190"/>
      <c r="D26" s="190"/>
      <c r="E26" s="190"/>
      <c r="F26" s="190"/>
      <c r="G26" s="190"/>
      <c r="H26" s="65"/>
    </row>
    <row r="27" customFormat="false" ht="12.75" hidden="false" customHeight="false" outlineLevel="0" collapsed="false">
      <c r="A27" s="190" t="s">
        <v>754</v>
      </c>
      <c r="B27" s="190"/>
      <c r="C27" s="190"/>
      <c r="D27" s="190"/>
      <c r="E27" s="190"/>
      <c r="F27" s="190"/>
      <c r="G27" s="190"/>
      <c r="H27" s="65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6" t="s">
        <v>145</v>
      </c>
      <c r="B1" s="66"/>
      <c r="C1" s="66"/>
      <c r="D1" s="66"/>
      <c r="E1" s="66"/>
      <c r="F1" s="66"/>
      <c r="G1" s="67"/>
      <c r="H1" s="67"/>
    </row>
    <row r="2" customFormat="false" ht="12.75" hidden="false" customHeight="true" outlineLevel="0" collapsed="false">
      <c r="A2" s="66" t="s">
        <v>146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68" t="s">
        <v>147</v>
      </c>
      <c r="B4" s="69" t="s">
        <v>148</v>
      </c>
      <c r="C4" s="69" t="s">
        <v>149</v>
      </c>
      <c r="D4" s="70" t="s">
        <v>150</v>
      </c>
      <c r="E4" s="71" t="s">
        <v>151</v>
      </c>
      <c r="F4" s="71"/>
      <c r="G4" s="71"/>
      <c r="H4" s="71"/>
    </row>
    <row r="5" customFormat="false" ht="18" hidden="false" customHeight="true" outlineLevel="0" collapsed="false">
      <c r="A5" s="68"/>
      <c r="B5" s="69"/>
      <c r="C5" s="69"/>
      <c r="D5" s="70"/>
      <c r="E5" s="70" t="s">
        <v>152</v>
      </c>
      <c r="F5" s="72" t="s">
        <v>153</v>
      </c>
      <c r="G5" s="70" t="s">
        <v>154</v>
      </c>
      <c r="H5" s="68" t="s">
        <v>155</v>
      </c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76" t="n">
        <v>468</v>
      </c>
      <c r="C7" s="76" t="n">
        <v>468</v>
      </c>
      <c r="D7" s="77" t="n">
        <v>4648</v>
      </c>
      <c r="E7" s="76" t="n">
        <v>99147</v>
      </c>
      <c r="F7" s="76" t="n">
        <v>50244</v>
      </c>
      <c r="G7" s="76" t="n">
        <v>48903</v>
      </c>
      <c r="H7" s="76" t="n">
        <v>1764</v>
      </c>
    </row>
    <row r="8" customFormat="false" ht="12.75" hidden="false" customHeight="false" outlineLevel="0" collapsed="false">
      <c r="A8" s="75" t="s">
        <v>157</v>
      </c>
      <c r="B8" s="76" t="n">
        <v>39</v>
      </c>
      <c r="C8" s="76" t="n">
        <v>46</v>
      </c>
      <c r="D8" s="77" t="n">
        <v>596.63</v>
      </c>
      <c r="E8" s="76" t="n">
        <v>21924</v>
      </c>
      <c r="F8" s="76" t="n">
        <v>10884</v>
      </c>
      <c r="G8" s="76" t="n">
        <v>11040</v>
      </c>
      <c r="H8" s="76" t="n">
        <v>497</v>
      </c>
    </row>
    <row r="9" customFormat="false" ht="12.75" hidden="false" customHeight="false" outlineLevel="0" collapsed="false">
      <c r="A9" s="75" t="s">
        <v>158</v>
      </c>
      <c r="B9" s="76" t="n">
        <v>165</v>
      </c>
      <c r="C9" s="76" t="n">
        <v>164</v>
      </c>
      <c r="D9" s="77" t="n">
        <v>1794</v>
      </c>
      <c r="E9" s="76" t="n">
        <v>39860</v>
      </c>
      <c r="F9" s="76" t="n">
        <v>21562</v>
      </c>
      <c r="G9" s="76" t="n">
        <v>18298</v>
      </c>
      <c r="H9" s="76" t="n">
        <v>676</v>
      </c>
    </row>
    <row r="10" customFormat="false" ht="12.75" hidden="false" customHeight="false" outlineLevel="0" collapsed="false">
      <c r="A10" s="75" t="s">
        <v>159</v>
      </c>
      <c r="B10" s="76" t="n">
        <v>106</v>
      </c>
      <c r="C10" s="76" t="n">
        <v>106</v>
      </c>
      <c r="D10" s="77" t="n">
        <v>1116</v>
      </c>
      <c r="E10" s="76" t="n">
        <v>58791</v>
      </c>
      <c r="F10" s="76" t="n">
        <v>25555</v>
      </c>
      <c r="G10" s="76" t="n">
        <v>33236</v>
      </c>
      <c r="H10" s="76" t="n">
        <v>665</v>
      </c>
    </row>
    <row r="11" s="78" customFormat="true" ht="24.75" hidden="false" customHeight="true" outlineLevel="0" collapsed="false">
      <c r="A11" s="75" t="s">
        <v>160</v>
      </c>
      <c r="B11" s="76" t="n">
        <v>0</v>
      </c>
      <c r="C11" s="76" t="n">
        <v>0</v>
      </c>
      <c r="D11" s="77" t="n">
        <v>0</v>
      </c>
      <c r="E11" s="76" t="n">
        <v>4523</v>
      </c>
      <c r="F11" s="76" t="n">
        <v>2030</v>
      </c>
      <c r="G11" s="76" t="n">
        <v>2493</v>
      </c>
      <c r="H11" s="76" t="n">
        <v>19</v>
      </c>
    </row>
    <row r="12" customFormat="false" ht="12.75" hidden="false" customHeight="false" outlineLevel="0" collapsed="false">
      <c r="A12" s="79" t="s">
        <v>161</v>
      </c>
      <c r="B12" s="76" t="n">
        <v>109</v>
      </c>
      <c r="C12" s="76" t="n">
        <v>130</v>
      </c>
      <c r="D12" s="77" t="n">
        <v>1271.37</v>
      </c>
      <c r="E12" s="76" t="n">
        <v>11546</v>
      </c>
      <c r="F12" s="76" t="n">
        <v>7296</v>
      </c>
      <c r="G12" s="76" t="n">
        <v>4250</v>
      </c>
      <c r="H12" s="76" t="n">
        <v>90</v>
      </c>
    </row>
    <row r="13" s="78" customFormat="true" ht="24.95" hidden="false" customHeight="true" outlineLevel="0" collapsed="false">
      <c r="A13" s="75" t="s">
        <v>162</v>
      </c>
      <c r="B13" s="76" t="n">
        <v>18</v>
      </c>
      <c r="C13" s="76" t="n">
        <v>19</v>
      </c>
      <c r="D13" s="77" t="n">
        <v>0</v>
      </c>
      <c r="E13" s="76" t="n">
        <v>2336</v>
      </c>
      <c r="F13" s="76" t="n">
        <v>1345</v>
      </c>
      <c r="G13" s="76" t="n">
        <v>991</v>
      </c>
      <c r="H13" s="76" t="n">
        <v>33</v>
      </c>
    </row>
    <row r="14" customFormat="false" ht="24.75" hidden="false" customHeight="true" outlineLevel="0" collapsed="false">
      <c r="A14" s="75" t="s">
        <v>163</v>
      </c>
      <c r="B14" s="76" t="n">
        <v>905</v>
      </c>
      <c r="C14" s="76" t="n">
        <v>933</v>
      </c>
      <c r="D14" s="77" t="n">
        <v>9426</v>
      </c>
      <c r="E14" s="76" t="n">
        <v>238127</v>
      </c>
      <c r="F14" s="76" t="n">
        <v>118916</v>
      </c>
      <c r="G14" s="76" t="n">
        <v>119211</v>
      </c>
      <c r="H14" s="76" t="n">
        <v>3744</v>
      </c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 t="s">
        <v>164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80" t="s">
        <v>165</v>
      </c>
      <c r="B17" s="80"/>
      <c r="C17" s="80"/>
      <c r="D17" s="80"/>
      <c r="E17" s="80"/>
      <c r="F17" s="65"/>
      <c r="G17" s="65"/>
    </row>
    <row r="18" customFormat="false" ht="12.75" hidden="false" customHeight="false" outlineLevel="0" collapsed="false">
      <c r="A18" s="80"/>
      <c r="B18" s="80"/>
      <c r="C18" s="80"/>
      <c r="D18" s="80"/>
      <c r="E18" s="76"/>
      <c r="F18" s="65"/>
      <c r="G18" s="65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65"/>
      <c r="G19" s="65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65"/>
      <c r="G20" s="65"/>
    </row>
    <row r="21" customFormat="false" ht="12.75" hidden="false" customHeight="false" outlineLevel="0" collapsed="false">
      <c r="A21" s="66" t="s">
        <v>58</v>
      </c>
      <c r="B21" s="81"/>
      <c r="C21" s="81"/>
      <c r="D21" s="81"/>
      <c r="E21" s="81"/>
      <c r="F21" s="65"/>
      <c r="G21" s="65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83" t="s">
        <v>156</v>
      </c>
      <c r="B24" s="83" t="n">
        <f aca="false">B7</f>
        <v>468</v>
      </c>
      <c r="C24" s="83"/>
      <c r="D24" s="65"/>
      <c r="E24" s="65"/>
      <c r="F24" s="65"/>
      <c r="G24" s="65"/>
    </row>
    <row r="25" customFormat="false" ht="12.75" hidden="false" customHeight="false" outlineLevel="0" collapsed="false">
      <c r="A25" s="83" t="s">
        <v>157</v>
      </c>
      <c r="B25" s="83" t="n">
        <f aca="false">B8</f>
        <v>39</v>
      </c>
      <c r="C25" s="83"/>
      <c r="D25" s="65"/>
      <c r="E25" s="65"/>
      <c r="F25" s="65"/>
      <c r="G25" s="65"/>
    </row>
    <row r="26" customFormat="false" ht="12.75" hidden="false" customHeight="false" outlineLevel="0" collapsed="false">
      <c r="A26" s="83" t="s">
        <v>158</v>
      </c>
      <c r="B26" s="83" t="n">
        <f aca="false">B9</f>
        <v>165</v>
      </c>
      <c r="C26" s="83"/>
      <c r="D26" s="65"/>
      <c r="E26" s="65"/>
      <c r="F26" s="65"/>
      <c r="G26" s="65"/>
    </row>
    <row r="27" customFormat="false" ht="12.75" hidden="false" customHeight="false" outlineLevel="0" collapsed="false">
      <c r="A27" s="83" t="s">
        <v>159</v>
      </c>
      <c r="B27" s="83" t="n">
        <f aca="false">B10</f>
        <v>106</v>
      </c>
      <c r="C27" s="83"/>
      <c r="D27" s="65"/>
      <c r="E27" s="65"/>
      <c r="F27" s="65"/>
      <c r="G27" s="65"/>
    </row>
    <row r="28" customFormat="false" ht="12.75" hidden="false" customHeight="false" outlineLevel="0" collapsed="false">
      <c r="A28" s="83" t="s">
        <v>161</v>
      </c>
      <c r="B28" s="83" t="n">
        <f aca="false">B12</f>
        <v>109</v>
      </c>
      <c r="C28" s="83"/>
      <c r="D28" s="65"/>
      <c r="E28" s="65"/>
      <c r="F28" s="65"/>
      <c r="G28" s="65"/>
    </row>
    <row r="29" customFormat="false" ht="22.5" hidden="false" customHeight="false" outlineLevel="0" collapsed="false">
      <c r="A29" s="84" t="s">
        <v>166</v>
      </c>
      <c r="B29" s="83" t="n">
        <f aca="false">B13</f>
        <v>18</v>
      </c>
      <c r="C29" s="83"/>
      <c r="D29" s="65"/>
      <c r="E29" s="65"/>
      <c r="F29" s="65"/>
      <c r="G29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6/07 nach Schulformen"/>
    <hyperlink ref="A21" location="Inhaltsverzeichnis!A26" display="Selbstständige Schulen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6" t="s">
        <v>167</v>
      </c>
      <c r="B1" s="81"/>
      <c r="C1" s="81"/>
      <c r="D1" s="81"/>
      <c r="E1" s="81"/>
      <c r="F1" s="67"/>
      <c r="G1" s="67"/>
      <c r="H1" s="67"/>
    </row>
    <row r="2" customFormat="false" ht="12.75" hidden="false" customHeight="true" outlineLevel="0" collapsed="false"/>
    <row r="3" customFormat="false" ht="18" hidden="false" customHeight="true" outlineLevel="0" collapsed="false">
      <c r="A3" s="72" t="s">
        <v>147</v>
      </c>
      <c r="B3" s="85" t="s">
        <v>151</v>
      </c>
      <c r="C3" s="85"/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72"/>
      <c r="B4" s="69" t="s">
        <v>152</v>
      </c>
      <c r="C4" s="69" t="s">
        <v>168</v>
      </c>
      <c r="D4" s="70" t="s">
        <v>169</v>
      </c>
      <c r="E4" s="69" t="s">
        <v>170</v>
      </c>
      <c r="F4" s="70" t="s">
        <v>155</v>
      </c>
      <c r="G4" s="70"/>
      <c r="H4" s="85" t="s">
        <v>171</v>
      </c>
      <c r="I4" s="85"/>
      <c r="J4" s="86"/>
    </row>
    <row r="5" customFormat="false" ht="24.95" hidden="false" customHeight="true" outlineLevel="0" collapsed="false">
      <c r="A5" s="72"/>
      <c r="B5" s="69"/>
      <c r="C5" s="69"/>
      <c r="D5" s="69"/>
      <c r="E5" s="69"/>
      <c r="F5" s="69" t="s">
        <v>152</v>
      </c>
      <c r="G5" s="69" t="s">
        <v>170</v>
      </c>
      <c r="H5" s="69" t="s">
        <v>152</v>
      </c>
      <c r="I5" s="87" t="s">
        <v>170</v>
      </c>
      <c r="J5" s="86"/>
    </row>
    <row r="6" customFormat="false" ht="12.75" hidden="false" customHeight="false" outlineLevel="0" collapsed="false">
      <c r="A6" s="88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89" t="n">
        <v>99147</v>
      </c>
      <c r="C7" s="90" t="n">
        <v>41.6</v>
      </c>
      <c r="D7" s="89" t="n">
        <v>48903</v>
      </c>
      <c r="E7" s="90" t="n">
        <v>41</v>
      </c>
      <c r="F7" s="89" t="n">
        <v>1764</v>
      </c>
      <c r="G7" s="90" t="n">
        <v>47.1</v>
      </c>
      <c r="H7" s="89" t="n">
        <v>1138</v>
      </c>
      <c r="I7" s="90" t="n">
        <v>51.4</v>
      </c>
    </row>
    <row r="8" customFormat="false" ht="12.75" hidden="false" customHeight="false" outlineLevel="0" collapsed="false">
      <c r="A8" s="75" t="s">
        <v>157</v>
      </c>
      <c r="B8" s="89" t="n">
        <v>21924</v>
      </c>
      <c r="C8" s="90" t="n">
        <v>9.2</v>
      </c>
      <c r="D8" s="89" t="n">
        <v>11040</v>
      </c>
      <c r="E8" s="90" t="n">
        <v>9.3</v>
      </c>
      <c r="F8" s="89" t="n">
        <v>497</v>
      </c>
      <c r="G8" s="90" t="n">
        <v>13.3</v>
      </c>
      <c r="H8" s="89" t="n">
        <v>245</v>
      </c>
      <c r="I8" s="90" t="n">
        <v>11.1</v>
      </c>
    </row>
    <row r="9" customFormat="false" ht="12.75" hidden="false" customHeight="false" outlineLevel="0" collapsed="false">
      <c r="A9" s="75" t="s">
        <v>158</v>
      </c>
      <c r="B9" s="89" t="n">
        <v>39860</v>
      </c>
      <c r="C9" s="90" t="n">
        <v>16.7</v>
      </c>
      <c r="D9" s="89" t="n">
        <v>18298</v>
      </c>
      <c r="E9" s="90" t="n">
        <v>15.3</v>
      </c>
      <c r="F9" s="89" t="n">
        <v>676</v>
      </c>
      <c r="G9" s="90" t="n">
        <v>18.1</v>
      </c>
      <c r="H9" s="89" t="n">
        <v>490</v>
      </c>
      <c r="I9" s="90" t="n">
        <v>22.1</v>
      </c>
    </row>
    <row r="10" customFormat="false" ht="12.75" hidden="false" customHeight="false" outlineLevel="0" collapsed="false">
      <c r="A10" s="75" t="s">
        <v>159</v>
      </c>
      <c r="B10" s="89" t="n">
        <v>58791</v>
      </c>
      <c r="C10" s="90" t="n">
        <v>24.7</v>
      </c>
      <c r="D10" s="89" t="n">
        <v>33236</v>
      </c>
      <c r="E10" s="90" t="n">
        <v>27.9</v>
      </c>
      <c r="F10" s="89" t="n">
        <v>665</v>
      </c>
      <c r="G10" s="90" t="n">
        <v>17.8</v>
      </c>
      <c r="H10" s="89" t="n">
        <v>228</v>
      </c>
      <c r="I10" s="90" t="n">
        <v>10.3</v>
      </c>
    </row>
    <row r="11" customFormat="false" ht="24.95" hidden="false" customHeight="true" outlineLevel="0" collapsed="false">
      <c r="A11" s="75" t="s">
        <v>160</v>
      </c>
      <c r="B11" s="89" t="n">
        <v>4523</v>
      </c>
      <c r="C11" s="90" t="n">
        <v>1.9</v>
      </c>
      <c r="D11" s="89" t="n">
        <v>2493</v>
      </c>
      <c r="E11" s="90" t="n">
        <v>2.1</v>
      </c>
      <c r="F11" s="89" t="n">
        <v>19</v>
      </c>
      <c r="G11" s="90" t="n">
        <v>0.5</v>
      </c>
      <c r="H11" s="89" t="n">
        <v>10</v>
      </c>
      <c r="I11" s="90" t="n">
        <v>0.5</v>
      </c>
    </row>
    <row r="12" customFormat="false" ht="12.75" hidden="false" customHeight="false" outlineLevel="0" collapsed="false">
      <c r="A12" s="75" t="s">
        <v>161</v>
      </c>
      <c r="B12" s="89" t="n">
        <v>11546</v>
      </c>
      <c r="C12" s="90" t="n">
        <v>4.8</v>
      </c>
      <c r="D12" s="89" t="n">
        <v>4250</v>
      </c>
      <c r="E12" s="90" t="n">
        <v>3.6</v>
      </c>
      <c r="F12" s="89" t="n">
        <v>90</v>
      </c>
      <c r="G12" s="90" t="n">
        <v>2.4</v>
      </c>
      <c r="H12" s="89" t="n">
        <v>58</v>
      </c>
      <c r="I12" s="90" t="n">
        <v>2.6</v>
      </c>
    </row>
    <row r="13" customFormat="false" ht="24.95" hidden="false" customHeight="true" outlineLevel="0" collapsed="false">
      <c r="A13" s="75" t="s">
        <v>162</v>
      </c>
      <c r="B13" s="89" t="n">
        <v>2336</v>
      </c>
      <c r="C13" s="90" t="n">
        <v>1</v>
      </c>
      <c r="D13" s="89" t="n">
        <v>991</v>
      </c>
      <c r="E13" s="90" t="n">
        <v>0.8</v>
      </c>
      <c r="F13" s="89" t="n">
        <v>33</v>
      </c>
      <c r="G13" s="90" t="n">
        <v>0.9</v>
      </c>
      <c r="H13" s="89" t="n">
        <v>47</v>
      </c>
      <c r="I13" s="90" t="n">
        <v>2.1</v>
      </c>
    </row>
    <row r="14" customFormat="false" ht="24.75" hidden="false" customHeight="true" outlineLevel="0" collapsed="false">
      <c r="A14" s="75" t="s">
        <v>163</v>
      </c>
      <c r="B14" s="89" t="n">
        <v>238127</v>
      </c>
      <c r="C14" s="91" t="n">
        <v>99.9</v>
      </c>
      <c r="D14" s="89" t="n">
        <v>119211</v>
      </c>
      <c r="E14" s="91" t="n">
        <v>100</v>
      </c>
      <c r="F14" s="89" t="n">
        <v>3744</v>
      </c>
      <c r="G14" s="91" t="n">
        <v>100.1</v>
      </c>
      <c r="H14" s="89" t="n">
        <v>2216</v>
      </c>
      <c r="I14" s="91" t="n">
        <v>100.1</v>
      </c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66" t="s">
        <v>60</v>
      </c>
      <c r="B17" s="81"/>
      <c r="C17" s="81"/>
      <c r="D17" s="81"/>
      <c r="E17" s="92"/>
      <c r="F17" s="92"/>
      <c r="G17" s="92"/>
      <c r="H17" s="92"/>
      <c r="I17" s="92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  <row r="21" customFormat="false" ht="12.75" hidden="false" customHeight="false" outlineLevel="0" collapsed="false">
      <c r="A21" s="93"/>
      <c r="B21" s="0" t="s">
        <v>153</v>
      </c>
      <c r="C21" s="0" t="s">
        <v>154</v>
      </c>
      <c r="D21" s="0" t="s">
        <v>152</v>
      </c>
      <c r="E21" s="65"/>
      <c r="F21" s="65"/>
      <c r="G21" s="65"/>
    </row>
    <row r="22" customFormat="false" ht="12.75" hidden="false" customHeight="false" outlineLevel="0" collapsed="false">
      <c r="A22" s="93" t="s">
        <v>156</v>
      </c>
      <c r="B22" s="94" t="n">
        <f aca="false">B7-D7</f>
        <v>50244</v>
      </c>
      <c r="C22" s="95" t="n">
        <f aca="false">D7</f>
        <v>48903</v>
      </c>
      <c r="D22" s="95" t="n">
        <f aca="false">B7</f>
        <v>99147</v>
      </c>
      <c r="E22" s="65"/>
      <c r="F22" s="65"/>
      <c r="G22" s="65"/>
    </row>
    <row r="23" customFormat="false" ht="12.75" hidden="false" customHeight="false" outlineLevel="0" collapsed="false">
      <c r="A23" s="93" t="s">
        <v>157</v>
      </c>
      <c r="B23" s="94" t="n">
        <f aca="false">B8-D8</f>
        <v>10884</v>
      </c>
      <c r="C23" s="95" t="n">
        <f aca="false">D8</f>
        <v>11040</v>
      </c>
      <c r="D23" s="95" t="n">
        <f aca="false">B8</f>
        <v>21924</v>
      </c>
      <c r="E23" s="65"/>
      <c r="F23" s="65"/>
      <c r="G23" s="65"/>
    </row>
    <row r="24" customFormat="false" ht="12.75" hidden="false" customHeight="false" outlineLevel="0" collapsed="false">
      <c r="A24" s="93" t="s">
        <v>158</v>
      </c>
      <c r="B24" s="94" t="n">
        <f aca="false">B9-D9</f>
        <v>21562</v>
      </c>
      <c r="C24" s="95" t="n">
        <f aca="false">D9</f>
        <v>18298</v>
      </c>
      <c r="D24" s="95" t="n">
        <f aca="false">B9</f>
        <v>39860</v>
      </c>
      <c r="E24" s="65"/>
      <c r="F24" s="65"/>
      <c r="G24" s="65"/>
    </row>
    <row r="25" customFormat="false" ht="12.75" hidden="false" customHeight="false" outlineLevel="0" collapsed="false">
      <c r="A25" s="93" t="s">
        <v>159</v>
      </c>
      <c r="B25" s="94" t="n">
        <f aca="false">B10-D10</f>
        <v>25555</v>
      </c>
      <c r="C25" s="95" t="n">
        <f aca="false">D10</f>
        <v>33236</v>
      </c>
      <c r="D25" s="95" t="n">
        <f aca="false">B10</f>
        <v>58791</v>
      </c>
      <c r="E25" s="65"/>
      <c r="F25" s="65"/>
      <c r="G25" s="65"/>
    </row>
    <row r="26" customFormat="false" ht="22.5" hidden="false" customHeight="false" outlineLevel="0" collapsed="false">
      <c r="A26" s="93" t="s">
        <v>172</v>
      </c>
      <c r="B26" s="94" t="n">
        <f aca="false">B11-D11</f>
        <v>2030</v>
      </c>
      <c r="C26" s="95" t="n">
        <f aca="false">D11</f>
        <v>2493</v>
      </c>
      <c r="D26" s="95" t="n">
        <f aca="false">B11</f>
        <v>4523</v>
      </c>
      <c r="E26" s="65"/>
      <c r="F26" s="65"/>
      <c r="G26" s="65"/>
    </row>
    <row r="27" customFormat="false" ht="12.75" hidden="false" customHeight="false" outlineLevel="0" collapsed="false">
      <c r="A27" s="93" t="s">
        <v>161</v>
      </c>
      <c r="B27" s="94" t="n">
        <f aca="false">B12-D12</f>
        <v>7296</v>
      </c>
      <c r="C27" s="95" t="n">
        <f aca="false">D12</f>
        <v>4250</v>
      </c>
      <c r="D27" s="95" t="n">
        <f aca="false">B12</f>
        <v>11546</v>
      </c>
      <c r="E27" s="65"/>
      <c r="F27" s="65"/>
      <c r="G27" s="65"/>
    </row>
    <row r="28" customFormat="false" ht="22.5" hidden="false" customHeight="false" outlineLevel="0" collapsed="false">
      <c r="A28" s="93" t="s">
        <v>173</v>
      </c>
      <c r="B28" s="94" t="n">
        <f aca="false">B13-D13</f>
        <v>1345</v>
      </c>
      <c r="C28" s="95" t="n">
        <f aca="false">D13</f>
        <v>991</v>
      </c>
      <c r="D28" s="95" t="n">
        <f aca="false">B13</f>
        <v>2336</v>
      </c>
      <c r="E28" s="65"/>
      <c r="F28" s="65"/>
      <c r="G28" s="65"/>
    </row>
    <row r="29" customFormat="false" ht="12.75" hidden="false" customHeight="false" outlineLevel="0" collapsed="false">
      <c r="E29" s="65"/>
      <c r="F29" s="65"/>
      <c r="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6/07 nach Schulformen"/>
    <hyperlink ref="A17" location="Inhaltsverzeichnis!A28" display="Schüler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174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96" t="s">
        <v>175</v>
      </c>
      <c r="B2" s="81"/>
      <c r="C2" s="81"/>
      <c r="D2" s="81"/>
      <c r="E2" s="81"/>
      <c r="F2" s="81"/>
    </row>
    <row r="4" customFormat="false" ht="18" hidden="false" customHeight="true" outlineLevel="0" collapsed="false">
      <c r="A4" s="97" t="s">
        <v>176</v>
      </c>
      <c r="B4" s="98" t="s">
        <v>148</v>
      </c>
      <c r="C4" s="70" t="s">
        <v>150</v>
      </c>
      <c r="D4" s="85" t="s">
        <v>151</v>
      </c>
      <c r="E4" s="85"/>
      <c r="F4" s="85"/>
      <c r="G4" s="85"/>
    </row>
    <row r="5" customFormat="false" ht="18" hidden="false" customHeight="true" outlineLevel="0" collapsed="false">
      <c r="A5" s="97"/>
      <c r="B5" s="98"/>
      <c r="C5" s="70"/>
      <c r="D5" s="70" t="s">
        <v>152</v>
      </c>
      <c r="E5" s="70" t="s">
        <v>154</v>
      </c>
      <c r="F5" s="85" t="s">
        <v>155</v>
      </c>
      <c r="G5" s="85"/>
    </row>
    <row r="6" customFormat="false" ht="18" hidden="false" customHeight="true" outlineLevel="0" collapsed="false">
      <c r="A6" s="97"/>
      <c r="B6" s="98"/>
      <c r="C6" s="70"/>
      <c r="D6" s="70"/>
      <c r="E6" s="70"/>
      <c r="F6" s="70" t="s">
        <v>177</v>
      </c>
      <c r="G6" s="99" t="s">
        <v>154</v>
      </c>
    </row>
    <row r="7" customFormat="false" ht="12.75" hidden="false" customHeight="false" outlineLevel="0" collapsed="false">
      <c r="A7" s="100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9" t="s">
        <v>178</v>
      </c>
      <c r="B8" s="101" t="n">
        <v>816</v>
      </c>
      <c r="C8" s="101" t="n">
        <v>8828</v>
      </c>
      <c r="D8" s="101" t="n">
        <v>227034</v>
      </c>
      <c r="E8" s="101" t="n">
        <v>113947</v>
      </c>
      <c r="F8" s="101" t="n">
        <v>3418</v>
      </c>
      <c r="G8" s="101" t="n">
        <v>1684</v>
      </c>
    </row>
    <row r="9" customFormat="false" ht="12.75" hidden="false" customHeight="false" outlineLevel="0" collapsed="false">
      <c r="A9" s="102" t="s">
        <v>179</v>
      </c>
      <c r="B9" s="103" t="n">
        <v>1</v>
      </c>
      <c r="C9" s="103" t="n">
        <v>0</v>
      </c>
      <c r="D9" s="103" t="n">
        <v>221</v>
      </c>
      <c r="E9" s="103" t="n">
        <v>102</v>
      </c>
      <c r="F9" s="103" t="n">
        <v>8</v>
      </c>
      <c r="G9" s="103" t="n">
        <v>6</v>
      </c>
    </row>
    <row r="10" customFormat="false" ht="12.75" hidden="false" customHeight="false" outlineLevel="0" collapsed="false">
      <c r="A10" s="102" t="s">
        <v>180</v>
      </c>
      <c r="B10" s="103" t="n">
        <v>113</v>
      </c>
      <c r="C10" s="103" t="n">
        <v>1345</v>
      </c>
      <c r="D10" s="103" t="n">
        <v>36469</v>
      </c>
      <c r="E10" s="103" t="n">
        <v>18150</v>
      </c>
      <c r="F10" s="103" t="n">
        <v>1142</v>
      </c>
      <c r="G10" s="103" t="n">
        <v>574</v>
      </c>
    </row>
    <row r="11" customFormat="false" ht="12.75" hidden="false" customHeight="false" outlineLevel="0" collapsed="false">
      <c r="A11" s="79" t="s">
        <v>181</v>
      </c>
      <c r="B11" s="103" t="n">
        <v>174</v>
      </c>
      <c r="C11" s="103" t="n">
        <v>1869</v>
      </c>
      <c r="D11" s="103" t="n">
        <v>59166</v>
      </c>
      <c r="E11" s="103" t="n">
        <v>31259</v>
      </c>
      <c r="F11" s="103" t="n">
        <v>426</v>
      </c>
      <c r="G11" s="103" t="n">
        <v>219</v>
      </c>
    </row>
    <row r="12" customFormat="false" ht="12.75" hidden="false" customHeight="false" outlineLevel="0" collapsed="false">
      <c r="A12" s="79" t="s">
        <v>182</v>
      </c>
      <c r="B12" s="103" t="n">
        <v>476</v>
      </c>
      <c r="C12" s="103" t="n">
        <v>5157</v>
      </c>
      <c r="D12" s="103" t="n">
        <v>121430</v>
      </c>
      <c r="E12" s="103" t="n">
        <v>59749</v>
      </c>
      <c r="F12" s="103" t="n">
        <v>1779</v>
      </c>
      <c r="G12" s="103" t="n">
        <v>859</v>
      </c>
    </row>
    <row r="13" customFormat="false" ht="12.75" hidden="false" customHeight="false" outlineLevel="0" collapsed="false">
      <c r="A13" s="102" t="s">
        <v>183</v>
      </c>
      <c r="B13" s="103" t="n">
        <v>43</v>
      </c>
      <c r="C13" s="103" t="n">
        <v>391</v>
      </c>
      <c r="D13" s="103" t="n">
        <v>8124</v>
      </c>
      <c r="E13" s="103" t="n">
        <v>3855</v>
      </c>
      <c r="F13" s="103" t="n">
        <v>54</v>
      </c>
      <c r="G13" s="103" t="n">
        <v>22</v>
      </c>
    </row>
    <row r="14" customFormat="false" ht="12.75" hidden="false" customHeight="false" outlineLevel="0" collapsed="false">
      <c r="A14" s="79" t="s">
        <v>184</v>
      </c>
      <c r="B14" s="103" t="n">
        <v>9</v>
      </c>
      <c r="C14" s="103" t="n">
        <v>66</v>
      </c>
      <c r="D14" s="103" t="n">
        <v>1624</v>
      </c>
      <c r="E14" s="103" t="n">
        <v>832</v>
      </c>
      <c r="F14" s="103" t="n">
        <v>9</v>
      </c>
      <c r="G14" s="103" t="n">
        <v>4</v>
      </c>
    </row>
    <row r="15" customFormat="false" ht="24.95" hidden="false" customHeight="true" outlineLevel="0" collapsed="false">
      <c r="A15" s="79" t="s">
        <v>185</v>
      </c>
      <c r="B15" s="101" t="n">
        <v>89</v>
      </c>
      <c r="C15" s="101" t="n">
        <v>598</v>
      </c>
      <c r="D15" s="101" t="n">
        <v>11093</v>
      </c>
      <c r="E15" s="101" t="n">
        <v>5264</v>
      </c>
      <c r="F15" s="101" t="n">
        <v>326</v>
      </c>
      <c r="G15" s="101" t="n">
        <v>176</v>
      </c>
    </row>
    <row r="16" customFormat="false" ht="12.75" hidden="false" customHeight="false" outlineLevel="0" collapsed="false">
      <c r="A16" s="102" t="s">
        <v>186</v>
      </c>
      <c r="B16" s="101" t="n">
        <v>19</v>
      </c>
      <c r="C16" s="101" t="n">
        <v>137</v>
      </c>
      <c r="D16" s="101" t="n">
        <v>2982</v>
      </c>
      <c r="E16" s="101" t="n">
        <v>1466</v>
      </c>
      <c r="F16" s="101" t="n">
        <v>23</v>
      </c>
      <c r="G16" s="101" t="n">
        <v>10</v>
      </c>
      <c r="H16" s="103"/>
      <c r="I16" s="103"/>
    </row>
    <row r="17" customFormat="false" ht="12.75" hidden="false" customHeight="false" outlineLevel="0" collapsed="false">
      <c r="A17" s="102" t="s">
        <v>187</v>
      </c>
      <c r="B17" s="101" t="n">
        <v>22</v>
      </c>
      <c r="C17" s="101" t="n">
        <v>73</v>
      </c>
      <c r="D17" s="101" t="n">
        <v>1304</v>
      </c>
      <c r="E17" s="101" t="n">
        <v>577</v>
      </c>
      <c r="F17" s="101" t="n">
        <v>2</v>
      </c>
      <c r="G17" s="101" t="n">
        <v>1</v>
      </c>
      <c r="H17" s="103"/>
      <c r="I17" s="103"/>
    </row>
    <row r="18" customFormat="false" ht="12.75" hidden="false" customHeight="false" outlineLevel="0" collapsed="false">
      <c r="A18" s="102" t="s">
        <v>188</v>
      </c>
      <c r="B18" s="101" t="n">
        <v>3</v>
      </c>
      <c r="C18" s="101" t="n">
        <v>19</v>
      </c>
      <c r="D18" s="101" t="n">
        <v>760</v>
      </c>
      <c r="E18" s="101" t="n">
        <v>437</v>
      </c>
      <c r="F18" s="101" t="n">
        <v>6</v>
      </c>
      <c r="G18" s="101" t="n">
        <v>3</v>
      </c>
    </row>
    <row r="19" customFormat="false" ht="24.95" hidden="false" customHeight="true" outlineLevel="0" collapsed="false">
      <c r="A19" s="75" t="s">
        <v>189</v>
      </c>
      <c r="B19" s="101" t="n">
        <v>5</v>
      </c>
      <c r="C19" s="101" t="n">
        <v>34</v>
      </c>
      <c r="D19" s="101" t="n">
        <v>568</v>
      </c>
      <c r="E19" s="101" t="n">
        <v>268</v>
      </c>
      <c r="F19" s="101" t="n">
        <v>5</v>
      </c>
      <c r="G19" s="101" t="n">
        <v>2</v>
      </c>
    </row>
    <row r="20" customFormat="false" ht="24.95" hidden="false" customHeight="true" outlineLevel="0" collapsed="false">
      <c r="A20" s="75" t="s">
        <v>190</v>
      </c>
      <c r="B20" s="101" t="n">
        <v>10</v>
      </c>
      <c r="C20" s="101" t="n">
        <v>117</v>
      </c>
      <c r="D20" s="101" t="n">
        <v>952</v>
      </c>
      <c r="E20" s="101" t="n">
        <v>351</v>
      </c>
      <c r="F20" s="101" t="n">
        <v>6</v>
      </c>
      <c r="G20" s="101" t="n">
        <v>2</v>
      </c>
    </row>
    <row r="21" customFormat="false" ht="12.75" hidden="false" customHeight="false" outlineLevel="0" collapsed="false">
      <c r="A21" s="102" t="s">
        <v>191</v>
      </c>
      <c r="B21" s="101" t="n">
        <v>4</v>
      </c>
      <c r="C21" s="101" t="n">
        <v>33</v>
      </c>
      <c r="D21" s="101" t="n">
        <v>1091</v>
      </c>
      <c r="E21" s="101" t="n">
        <v>577</v>
      </c>
      <c r="F21" s="101" t="n">
        <v>30</v>
      </c>
      <c r="G21" s="101" t="n">
        <v>21</v>
      </c>
    </row>
    <row r="22" customFormat="false" ht="12.75" hidden="false" customHeight="false" outlineLevel="0" collapsed="false">
      <c r="A22" s="79" t="s">
        <v>192</v>
      </c>
      <c r="B22" s="101" t="n">
        <v>1</v>
      </c>
      <c r="C22" s="101" t="n">
        <v>3</v>
      </c>
      <c r="D22" s="101" t="n">
        <v>23</v>
      </c>
      <c r="E22" s="101" t="n">
        <v>8</v>
      </c>
      <c r="F22" s="101" t="n">
        <v>0</v>
      </c>
      <c r="G22" s="101" t="n">
        <v>0</v>
      </c>
    </row>
    <row r="23" customFormat="false" ht="24.95" hidden="false" customHeight="true" outlineLevel="0" collapsed="false">
      <c r="A23" s="75" t="s">
        <v>193</v>
      </c>
      <c r="B23" s="101" t="n">
        <v>2</v>
      </c>
      <c r="C23" s="101" t="n">
        <v>13</v>
      </c>
      <c r="D23" s="101" t="n">
        <v>91</v>
      </c>
      <c r="E23" s="101" t="n">
        <v>37</v>
      </c>
      <c r="F23" s="101" t="n">
        <v>0</v>
      </c>
      <c r="G23" s="101" t="n">
        <v>0</v>
      </c>
    </row>
    <row r="24" customFormat="false" ht="24.95" hidden="false" customHeight="true" outlineLevel="0" collapsed="false">
      <c r="A24" s="75" t="s">
        <v>194</v>
      </c>
      <c r="B24" s="101" t="n">
        <v>4</v>
      </c>
      <c r="C24" s="101" t="n">
        <v>46</v>
      </c>
      <c r="D24" s="101" t="n">
        <v>1157</v>
      </c>
      <c r="E24" s="101" t="n">
        <v>582</v>
      </c>
      <c r="F24" s="101" t="n">
        <v>31</v>
      </c>
      <c r="G24" s="101" t="n">
        <v>18</v>
      </c>
    </row>
    <row r="25" customFormat="false" ht="12.75" hidden="false" customHeight="false" outlineLevel="0" collapsed="false">
      <c r="A25" s="79" t="s">
        <v>195</v>
      </c>
      <c r="B25" s="101" t="n">
        <v>19</v>
      </c>
      <c r="C25" s="101" t="n">
        <v>123</v>
      </c>
      <c r="D25" s="101" t="n">
        <v>2165</v>
      </c>
      <c r="E25" s="101" t="n">
        <v>961</v>
      </c>
      <c r="F25" s="101" t="n">
        <v>223</v>
      </c>
      <c r="G25" s="101" t="n">
        <v>119</v>
      </c>
    </row>
    <row r="26" customFormat="false" ht="24.95" hidden="false" customHeight="true" outlineLevel="0" collapsed="false">
      <c r="A26" s="102" t="s">
        <v>163</v>
      </c>
      <c r="B26" s="103" t="n">
        <v>905</v>
      </c>
      <c r="C26" s="103" t="n">
        <v>9426</v>
      </c>
      <c r="D26" s="103" t="n">
        <v>238127</v>
      </c>
      <c r="E26" s="103" t="n">
        <v>119211</v>
      </c>
      <c r="F26" s="103" t="n">
        <v>3744</v>
      </c>
      <c r="G26" s="103" t="n">
        <v>1860</v>
      </c>
    </row>
    <row r="27" customFormat="false" ht="12.75" hidden="false" customHeight="false" outlineLevel="0" collapsed="false">
      <c r="A27" s="104"/>
      <c r="B27" s="103"/>
      <c r="C27" s="103"/>
      <c r="D27" s="103"/>
      <c r="E27" s="103"/>
      <c r="F27" s="103"/>
      <c r="G27" s="103"/>
    </row>
    <row r="28" customFormat="false" ht="12.75" hidden="false" customHeight="false" outlineLevel="0" collapsed="false">
      <c r="A28" s="65" t="s">
        <v>16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A29" s="80" t="s">
        <v>165</v>
      </c>
      <c r="B29" s="80"/>
      <c r="C29" s="80"/>
      <c r="D29" s="80"/>
      <c r="E29" s="80"/>
      <c r="F29" s="65"/>
      <c r="G29" s="65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6/07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6" t="s">
        <v>19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197</v>
      </c>
      <c r="B2" s="81"/>
      <c r="C2" s="81"/>
      <c r="D2" s="81"/>
      <c r="E2" s="81"/>
      <c r="F2" s="81"/>
    </row>
    <row r="3" customFormat="false" ht="12.75" hidden="false" customHeight="true" outlineLevel="0" collapsed="false"/>
    <row r="4" s="106" customFormat="true" ht="18" hidden="false" customHeight="true" outlineLevel="0" collapsed="false">
      <c r="A4" s="105" t="s">
        <v>198</v>
      </c>
      <c r="B4" s="98" t="s">
        <v>199</v>
      </c>
      <c r="C4" s="85" t="s">
        <v>200</v>
      </c>
      <c r="D4" s="85"/>
      <c r="E4" s="85"/>
      <c r="F4" s="85"/>
      <c r="G4" s="85"/>
    </row>
    <row r="5" s="106" customFormat="true" ht="18.75" hidden="false" customHeight="true" outlineLevel="0" collapsed="false">
      <c r="A5" s="105"/>
      <c r="B5" s="98"/>
      <c r="C5" s="70" t="s">
        <v>156</v>
      </c>
      <c r="D5" s="72" t="s">
        <v>157</v>
      </c>
      <c r="E5" s="70" t="s">
        <v>158</v>
      </c>
      <c r="F5" s="70" t="s">
        <v>159</v>
      </c>
      <c r="G5" s="68" t="s">
        <v>161</v>
      </c>
    </row>
    <row r="6" s="106" customFormat="true" ht="12.75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79" t="s">
        <v>201</v>
      </c>
      <c r="B7" s="103" t="n">
        <v>2300</v>
      </c>
      <c r="C7" s="103" t="n">
        <v>1039</v>
      </c>
      <c r="D7" s="103" t="n">
        <v>426</v>
      </c>
      <c r="E7" s="103" t="n">
        <v>365</v>
      </c>
      <c r="F7" s="103" t="n">
        <v>370</v>
      </c>
      <c r="G7" s="103" t="n">
        <v>66</v>
      </c>
    </row>
    <row r="8" customFormat="false" ht="18" hidden="false" customHeight="true" outlineLevel="0" collapsed="false">
      <c r="A8" s="102" t="s">
        <v>202</v>
      </c>
      <c r="B8" s="103" t="n">
        <v>997</v>
      </c>
      <c r="C8" s="103" t="n">
        <v>366</v>
      </c>
      <c r="D8" s="103" t="n">
        <v>288</v>
      </c>
      <c r="E8" s="103" t="n">
        <v>136</v>
      </c>
      <c r="F8" s="103" t="n">
        <v>193</v>
      </c>
      <c r="G8" s="103" t="n">
        <v>7</v>
      </c>
    </row>
    <row r="9" customFormat="false" ht="12.75" hidden="false" customHeight="true" outlineLevel="0" collapsed="false">
      <c r="A9" s="102" t="s">
        <v>203</v>
      </c>
      <c r="B9" s="103" t="n">
        <v>11</v>
      </c>
      <c r="C9" s="103" t="n">
        <v>5</v>
      </c>
      <c r="D9" s="103" t="n">
        <v>0</v>
      </c>
      <c r="E9" s="103" t="n">
        <v>4</v>
      </c>
      <c r="F9" s="103" t="n">
        <v>2</v>
      </c>
      <c r="G9" s="103" t="n">
        <v>0</v>
      </c>
    </row>
    <row r="10" customFormat="false" ht="12.75" hidden="false" customHeight="true" outlineLevel="0" collapsed="false">
      <c r="A10" s="79" t="s">
        <v>204</v>
      </c>
      <c r="B10" s="103" t="n">
        <v>14</v>
      </c>
      <c r="C10" s="103" t="n">
        <v>5</v>
      </c>
      <c r="D10" s="103" t="n">
        <v>0</v>
      </c>
      <c r="E10" s="103" t="n">
        <v>8</v>
      </c>
      <c r="F10" s="103" t="n">
        <v>1</v>
      </c>
      <c r="G10" s="103" t="n">
        <v>0</v>
      </c>
    </row>
    <row r="11" customFormat="false" ht="12.75" hidden="false" customHeight="true" outlineLevel="0" collapsed="false">
      <c r="A11" s="79" t="s">
        <v>205</v>
      </c>
      <c r="B11" s="103" t="n">
        <v>3</v>
      </c>
      <c r="C11" s="103" t="n">
        <v>2</v>
      </c>
      <c r="D11" s="103" t="n">
        <v>0</v>
      </c>
      <c r="E11" s="103" t="n">
        <v>0</v>
      </c>
      <c r="F11" s="103" t="n">
        <v>1</v>
      </c>
      <c r="G11" s="103" t="n">
        <v>0</v>
      </c>
    </row>
    <row r="12" customFormat="false" ht="12.75" hidden="false" customHeight="true" outlineLevel="0" collapsed="false">
      <c r="A12" s="79" t="s">
        <v>206</v>
      </c>
      <c r="B12" s="103" t="n">
        <v>17</v>
      </c>
      <c r="C12" s="103" t="n">
        <v>4</v>
      </c>
      <c r="D12" s="103" t="n">
        <v>0</v>
      </c>
      <c r="E12" s="103" t="n">
        <v>11</v>
      </c>
      <c r="F12" s="103" t="n">
        <v>2</v>
      </c>
      <c r="G12" s="103" t="n">
        <v>0</v>
      </c>
    </row>
    <row r="13" customFormat="false" ht="12.75" hidden="false" customHeight="true" outlineLevel="0" collapsed="false">
      <c r="A13" s="79" t="s">
        <v>207</v>
      </c>
      <c r="B13" s="103" t="n">
        <v>20</v>
      </c>
      <c r="C13" s="103" t="n">
        <v>14</v>
      </c>
      <c r="D13" s="103" t="n">
        <v>1</v>
      </c>
      <c r="E13" s="103" t="n">
        <v>3</v>
      </c>
      <c r="F13" s="103" t="n">
        <v>2</v>
      </c>
      <c r="G13" s="103" t="n">
        <v>0</v>
      </c>
    </row>
    <row r="14" customFormat="false" ht="12.75" hidden="false" customHeight="true" outlineLevel="0" collapsed="false">
      <c r="A14" s="79" t="s">
        <v>208</v>
      </c>
      <c r="B14" s="103" t="n">
        <v>45</v>
      </c>
      <c r="C14" s="103" t="n">
        <v>32</v>
      </c>
      <c r="D14" s="103" t="n">
        <v>5</v>
      </c>
      <c r="E14" s="103" t="n">
        <v>4</v>
      </c>
      <c r="F14" s="103" t="n">
        <v>3</v>
      </c>
      <c r="G14" s="103" t="n">
        <v>1</v>
      </c>
    </row>
    <row r="15" customFormat="false" ht="12.75" hidden="false" customHeight="true" outlineLevel="0" collapsed="false">
      <c r="A15" s="79" t="s">
        <v>209</v>
      </c>
      <c r="B15" s="103" t="n">
        <v>4</v>
      </c>
      <c r="C15" s="103" t="n">
        <v>2</v>
      </c>
      <c r="D15" s="103" t="n">
        <v>0</v>
      </c>
      <c r="E15" s="103" t="n">
        <v>1</v>
      </c>
      <c r="F15" s="103" t="n">
        <v>1</v>
      </c>
      <c r="G15" s="103" t="n">
        <v>0</v>
      </c>
    </row>
    <row r="16" customFormat="false" ht="12.75" hidden="false" customHeight="true" outlineLevel="0" collapsed="false">
      <c r="A16" s="79" t="s">
        <v>210</v>
      </c>
      <c r="B16" s="103" t="n">
        <v>32</v>
      </c>
      <c r="C16" s="103" t="n">
        <v>15</v>
      </c>
      <c r="D16" s="103" t="n">
        <v>7</v>
      </c>
      <c r="E16" s="103" t="n">
        <v>2</v>
      </c>
      <c r="F16" s="103" t="n">
        <v>8</v>
      </c>
      <c r="G16" s="103" t="n">
        <v>0</v>
      </c>
    </row>
    <row r="17" customFormat="false" ht="12.75" hidden="false" customHeight="true" outlineLevel="0" collapsed="false">
      <c r="A17" s="79" t="s">
        <v>211</v>
      </c>
      <c r="B17" s="103" t="n">
        <v>5</v>
      </c>
      <c r="C17" s="103" t="n">
        <v>0</v>
      </c>
      <c r="D17" s="103" t="n">
        <v>1</v>
      </c>
      <c r="E17" s="103" t="n">
        <v>2</v>
      </c>
      <c r="F17" s="103" t="n">
        <v>2</v>
      </c>
      <c r="G17" s="103" t="n">
        <v>0</v>
      </c>
    </row>
    <row r="18" customFormat="false" ht="12.75" hidden="false" customHeight="true" outlineLevel="0" collapsed="false">
      <c r="A18" s="79" t="s">
        <v>212</v>
      </c>
      <c r="B18" s="103" t="n">
        <v>22</v>
      </c>
      <c r="C18" s="103" t="n">
        <v>6</v>
      </c>
      <c r="D18" s="103" t="n">
        <v>2</v>
      </c>
      <c r="E18" s="103" t="n">
        <v>7</v>
      </c>
      <c r="F18" s="103" t="n">
        <v>6</v>
      </c>
      <c r="G18" s="103" t="n">
        <v>0</v>
      </c>
    </row>
    <row r="19" customFormat="false" ht="12.75" hidden="false" customHeight="true" outlineLevel="0" collapsed="false">
      <c r="A19" s="79" t="s">
        <v>213</v>
      </c>
      <c r="B19" s="103" t="n">
        <v>2</v>
      </c>
      <c r="C19" s="103" t="n">
        <v>0</v>
      </c>
      <c r="D19" s="103" t="n">
        <v>0</v>
      </c>
      <c r="E19" s="103" t="n">
        <v>2</v>
      </c>
      <c r="F19" s="103" t="n">
        <v>0</v>
      </c>
      <c r="G19" s="103" t="n">
        <v>0</v>
      </c>
    </row>
    <row r="20" customFormat="false" ht="12.75" hidden="false" customHeight="true" outlineLevel="0" collapsed="false">
      <c r="A20" s="79" t="s">
        <v>214</v>
      </c>
      <c r="B20" s="103" t="n">
        <v>73</v>
      </c>
      <c r="C20" s="103" t="n">
        <v>34</v>
      </c>
      <c r="D20" s="103" t="n">
        <v>2</v>
      </c>
      <c r="E20" s="103" t="n">
        <v>28</v>
      </c>
      <c r="F20" s="103" t="n">
        <v>8</v>
      </c>
      <c r="G20" s="103" t="n">
        <v>1</v>
      </c>
    </row>
    <row r="21" customFormat="false" ht="12.75" hidden="false" customHeight="true" outlineLevel="0" collapsed="false">
      <c r="A21" s="79" t="s">
        <v>215</v>
      </c>
      <c r="B21" s="103" t="n">
        <v>27</v>
      </c>
      <c r="C21" s="103" t="n">
        <v>15</v>
      </c>
      <c r="D21" s="103" t="n">
        <v>3</v>
      </c>
      <c r="E21" s="103" t="n">
        <v>3</v>
      </c>
      <c r="F21" s="103" t="n">
        <v>6</v>
      </c>
      <c r="G21" s="103" t="n">
        <v>0</v>
      </c>
    </row>
    <row r="22" customFormat="false" ht="12.75" hidden="false" customHeight="true" outlineLevel="0" collapsed="false">
      <c r="A22" s="79" t="s">
        <v>216</v>
      </c>
      <c r="B22" s="103" t="n">
        <v>597</v>
      </c>
      <c r="C22" s="103" t="n">
        <v>163</v>
      </c>
      <c r="D22" s="103" t="n">
        <v>257</v>
      </c>
      <c r="E22" s="103" t="n">
        <v>37</v>
      </c>
      <c r="F22" s="103" t="n">
        <v>132</v>
      </c>
      <c r="G22" s="103" t="n">
        <v>5</v>
      </c>
    </row>
    <row r="23" customFormat="false" ht="12.75" hidden="false" customHeight="true" outlineLevel="0" collapsed="false">
      <c r="A23" s="79" t="s">
        <v>217</v>
      </c>
      <c r="B23" s="103" t="n">
        <v>10</v>
      </c>
      <c r="C23" s="103" t="n">
        <v>8</v>
      </c>
      <c r="D23" s="103" t="n">
        <v>1</v>
      </c>
      <c r="E23" s="103" t="n">
        <v>0</v>
      </c>
      <c r="F23" s="103" t="n">
        <v>1</v>
      </c>
      <c r="G23" s="103" t="n">
        <v>0</v>
      </c>
    </row>
    <row r="24" customFormat="false" ht="12.75" hidden="false" customHeight="true" outlineLevel="0" collapsed="false">
      <c r="A24" s="79" t="s">
        <v>218</v>
      </c>
      <c r="B24" s="103" t="n">
        <v>16</v>
      </c>
      <c r="C24" s="103" t="n">
        <v>7</v>
      </c>
      <c r="D24" s="103" t="n">
        <v>0</v>
      </c>
      <c r="E24" s="103" t="n">
        <v>9</v>
      </c>
      <c r="F24" s="103" t="n">
        <v>0</v>
      </c>
      <c r="G24" s="103" t="n">
        <v>0</v>
      </c>
    </row>
    <row r="25" customFormat="false" ht="12.75" hidden="false" customHeight="true" outlineLevel="0" collapsed="false">
      <c r="A25" s="79" t="s">
        <v>219</v>
      </c>
      <c r="B25" s="103" t="n">
        <v>11</v>
      </c>
      <c r="C25" s="103" t="n">
        <v>7</v>
      </c>
      <c r="D25" s="103" t="n">
        <v>1</v>
      </c>
      <c r="E25" s="103" t="n">
        <v>0</v>
      </c>
      <c r="F25" s="103" t="n">
        <v>1</v>
      </c>
      <c r="G25" s="103" t="n">
        <v>0</v>
      </c>
    </row>
    <row r="26" customFormat="false" ht="12.75" hidden="false" customHeight="true" outlineLevel="0" collapsed="false">
      <c r="A26" s="79" t="s">
        <v>220</v>
      </c>
      <c r="B26" s="103" t="n">
        <v>1</v>
      </c>
      <c r="C26" s="103" t="n">
        <v>0</v>
      </c>
      <c r="D26" s="103" t="n">
        <v>1</v>
      </c>
      <c r="E26" s="103" t="n">
        <v>0</v>
      </c>
      <c r="F26" s="103" t="n">
        <v>0</v>
      </c>
      <c r="G26" s="103" t="n">
        <v>0</v>
      </c>
    </row>
    <row r="27" customFormat="false" ht="12.75" hidden="false" customHeight="true" outlineLevel="0" collapsed="false">
      <c r="A27" s="79" t="s">
        <v>221</v>
      </c>
      <c r="B27" s="103" t="n">
        <v>12</v>
      </c>
      <c r="C27" s="103" t="n">
        <v>10</v>
      </c>
      <c r="D27" s="103" t="n">
        <v>2</v>
      </c>
      <c r="E27" s="103" t="n">
        <v>0</v>
      </c>
      <c r="F27" s="103" t="n">
        <v>0</v>
      </c>
      <c r="G27" s="103" t="n">
        <v>0</v>
      </c>
    </row>
    <row r="28" customFormat="false" ht="12.75" hidden="false" customHeight="true" outlineLevel="0" collapsed="false">
      <c r="A28" s="79" t="s">
        <v>222</v>
      </c>
      <c r="B28" s="103" t="n">
        <v>23</v>
      </c>
      <c r="C28" s="103" t="n">
        <v>16</v>
      </c>
      <c r="D28" s="103" t="n">
        <v>1</v>
      </c>
      <c r="E28" s="103" t="n">
        <v>4</v>
      </c>
      <c r="F28" s="103" t="n">
        <v>2</v>
      </c>
      <c r="G28" s="103" t="n">
        <v>0</v>
      </c>
    </row>
    <row r="29" customFormat="false" ht="12.75" hidden="false" customHeight="true" outlineLevel="0" collapsed="false">
      <c r="A29" s="79" t="s">
        <v>223</v>
      </c>
      <c r="B29" s="103" t="n">
        <v>14</v>
      </c>
      <c r="C29" s="103" t="n">
        <v>9</v>
      </c>
      <c r="D29" s="103" t="n">
        <v>1</v>
      </c>
      <c r="E29" s="103" t="n">
        <v>0</v>
      </c>
      <c r="F29" s="103" t="n">
        <v>4</v>
      </c>
      <c r="G29" s="103" t="n">
        <v>0</v>
      </c>
    </row>
    <row r="30" customFormat="false" ht="12.75" hidden="false" customHeight="true" outlineLevel="0" collapsed="false">
      <c r="A30" s="79" t="s">
        <v>224</v>
      </c>
      <c r="B30" s="103" t="n">
        <v>38</v>
      </c>
      <c r="C30" s="103" t="n">
        <v>12</v>
      </c>
      <c r="D30" s="103" t="n">
        <v>3</v>
      </c>
      <c r="E30" s="103" t="n">
        <v>11</v>
      </c>
      <c r="F30" s="103" t="n">
        <v>11</v>
      </c>
      <c r="G30" s="103" t="n">
        <v>0</v>
      </c>
    </row>
    <row r="31" customFormat="false" ht="18" hidden="false" customHeight="true" outlineLevel="0" collapsed="false">
      <c r="A31" s="102" t="s">
        <v>225</v>
      </c>
      <c r="B31" s="103" t="n">
        <v>1303</v>
      </c>
      <c r="C31" s="103" t="n">
        <v>673</v>
      </c>
      <c r="D31" s="103" t="n">
        <v>138</v>
      </c>
      <c r="E31" s="103" t="n">
        <v>229</v>
      </c>
      <c r="F31" s="103" t="n">
        <v>177</v>
      </c>
      <c r="G31" s="103" t="n">
        <v>59</v>
      </c>
    </row>
    <row r="32" customFormat="false" ht="24.6" hidden="false" customHeight="true" outlineLevel="0" collapsed="false">
      <c r="A32" s="75" t="s">
        <v>226</v>
      </c>
      <c r="B32" s="103" t="n">
        <v>64</v>
      </c>
      <c r="C32" s="103" t="n">
        <v>29</v>
      </c>
      <c r="D32" s="103" t="n">
        <v>6</v>
      </c>
      <c r="E32" s="103" t="n">
        <v>24</v>
      </c>
      <c r="F32" s="103" t="n">
        <v>0</v>
      </c>
      <c r="G32" s="103" t="n">
        <v>3</v>
      </c>
    </row>
    <row r="33" customFormat="false" ht="12.75" hidden="false" customHeight="true" outlineLevel="0" collapsed="false">
      <c r="A33" s="79" t="s">
        <v>227</v>
      </c>
      <c r="B33" s="103" t="n">
        <v>132</v>
      </c>
      <c r="C33" s="103" t="n">
        <v>64</v>
      </c>
      <c r="D33" s="103" t="n">
        <v>13</v>
      </c>
      <c r="E33" s="103" t="n">
        <v>28</v>
      </c>
      <c r="F33" s="103" t="n">
        <v>7</v>
      </c>
      <c r="G33" s="103" t="n">
        <v>18</v>
      </c>
    </row>
    <row r="34" customFormat="false" ht="12.75" hidden="false" customHeight="true" outlineLevel="0" collapsed="false">
      <c r="A34" s="79" t="s">
        <v>228</v>
      </c>
      <c r="B34" s="103" t="n">
        <v>297</v>
      </c>
      <c r="C34" s="103" t="n">
        <v>152</v>
      </c>
      <c r="D34" s="103" t="n">
        <v>33</v>
      </c>
      <c r="E34" s="103" t="n">
        <v>40</v>
      </c>
      <c r="F34" s="103" t="n">
        <v>59</v>
      </c>
      <c r="G34" s="103" t="n">
        <v>6</v>
      </c>
    </row>
    <row r="35" customFormat="false" ht="12.75" hidden="false" customHeight="true" outlineLevel="0" collapsed="false">
      <c r="A35" s="102" t="s">
        <v>229</v>
      </c>
      <c r="B35" s="103" t="n">
        <v>66</v>
      </c>
      <c r="C35" s="103" t="n">
        <v>39</v>
      </c>
      <c r="D35" s="103" t="n">
        <v>5</v>
      </c>
      <c r="E35" s="103" t="n">
        <v>10</v>
      </c>
      <c r="F35" s="103" t="n">
        <v>6</v>
      </c>
      <c r="G35" s="103" t="n">
        <v>3</v>
      </c>
    </row>
    <row r="36" customFormat="false" ht="12.75" hidden="false" customHeight="true" outlineLevel="0" collapsed="false">
      <c r="A36" s="102" t="s">
        <v>230</v>
      </c>
      <c r="B36" s="103" t="n">
        <v>294</v>
      </c>
      <c r="C36" s="103" t="n">
        <v>179</v>
      </c>
      <c r="D36" s="103" t="n">
        <v>24</v>
      </c>
      <c r="E36" s="103" t="n">
        <v>53</v>
      </c>
      <c r="F36" s="103" t="n">
        <v>19</v>
      </c>
      <c r="G36" s="103" t="n">
        <v>17</v>
      </c>
    </row>
    <row r="37" customFormat="false" ht="12.75" hidden="false" customHeight="true" outlineLevel="0" collapsed="false">
      <c r="A37" s="102" t="s">
        <v>231</v>
      </c>
      <c r="B37" s="103" t="n">
        <v>264</v>
      </c>
      <c r="C37" s="103" t="n">
        <v>119</v>
      </c>
      <c r="D37" s="103" t="n">
        <v>42</v>
      </c>
      <c r="E37" s="103" t="n">
        <v>35</v>
      </c>
      <c r="F37" s="103" t="n">
        <v>59</v>
      </c>
      <c r="G37" s="103" t="n">
        <v>3</v>
      </c>
    </row>
    <row r="38" customFormat="false" ht="18" hidden="false" customHeight="true" outlineLevel="0" collapsed="false">
      <c r="A38" s="102" t="s">
        <v>232</v>
      </c>
      <c r="B38" s="103" t="n">
        <v>127</v>
      </c>
      <c r="C38" s="103" t="n">
        <v>79</v>
      </c>
      <c r="D38" s="103" t="n">
        <v>8</v>
      </c>
      <c r="E38" s="103" t="n">
        <v>24</v>
      </c>
      <c r="F38" s="103" t="n">
        <v>12</v>
      </c>
      <c r="G38" s="103" t="n">
        <v>3</v>
      </c>
    </row>
    <row r="39" customFormat="false" ht="18" hidden="false" customHeight="true" outlineLevel="0" collapsed="false">
      <c r="A39" s="102" t="s">
        <v>233</v>
      </c>
      <c r="B39" s="103" t="n">
        <v>154</v>
      </c>
      <c r="C39" s="103" t="n">
        <v>69</v>
      </c>
      <c r="D39" s="103" t="n">
        <v>6</v>
      </c>
      <c r="E39" s="103" t="n">
        <v>57</v>
      </c>
      <c r="F39" s="103" t="n">
        <v>19</v>
      </c>
      <c r="G39" s="103" t="n">
        <v>1</v>
      </c>
    </row>
    <row r="40" customFormat="false" ht="24.6" hidden="false" customHeight="true" outlineLevel="0" collapsed="false">
      <c r="A40" s="75" t="s">
        <v>234</v>
      </c>
      <c r="B40" s="103" t="n">
        <v>53</v>
      </c>
      <c r="C40" s="103" t="n">
        <v>7</v>
      </c>
      <c r="D40" s="103" t="n">
        <v>1</v>
      </c>
      <c r="E40" s="103" t="n">
        <v>41</v>
      </c>
      <c r="F40" s="103" t="n">
        <v>4</v>
      </c>
      <c r="G40" s="103" t="n">
        <v>0</v>
      </c>
    </row>
    <row r="41" customFormat="false" ht="18" hidden="false" customHeight="true" outlineLevel="0" collapsed="false">
      <c r="A41" s="102" t="s">
        <v>235</v>
      </c>
      <c r="B41" s="103" t="n">
        <v>1125</v>
      </c>
      <c r="C41" s="103" t="n">
        <v>553</v>
      </c>
      <c r="D41" s="103" t="n">
        <v>57</v>
      </c>
      <c r="E41" s="103" t="n">
        <v>224</v>
      </c>
      <c r="F41" s="103" t="n">
        <v>256</v>
      </c>
      <c r="G41" s="103" t="n">
        <v>20</v>
      </c>
    </row>
    <row r="42" customFormat="false" ht="24.6" hidden="false" customHeight="true" outlineLevel="0" collapsed="false">
      <c r="A42" s="110" t="s">
        <v>236</v>
      </c>
      <c r="B42" s="103" t="n">
        <v>134</v>
      </c>
      <c r="C42" s="103" t="n">
        <v>57</v>
      </c>
      <c r="D42" s="103" t="n">
        <v>9</v>
      </c>
      <c r="E42" s="103" t="n">
        <v>32</v>
      </c>
      <c r="F42" s="103" t="n">
        <v>30</v>
      </c>
      <c r="G42" s="103" t="n">
        <v>3</v>
      </c>
    </row>
    <row r="43" customFormat="false" ht="12.75" hidden="false" customHeight="true" outlineLevel="0" collapsed="false">
      <c r="A43" s="79" t="s">
        <v>237</v>
      </c>
      <c r="B43" s="103" t="n">
        <v>61</v>
      </c>
      <c r="C43" s="103" t="n">
        <v>24</v>
      </c>
      <c r="D43" s="103" t="n">
        <v>4</v>
      </c>
      <c r="E43" s="103" t="n">
        <v>3</v>
      </c>
      <c r="F43" s="103" t="n">
        <v>30</v>
      </c>
      <c r="G43" s="103" t="n">
        <v>0</v>
      </c>
    </row>
    <row r="44" customFormat="false" ht="12.75" hidden="false" customHeight="true" outlineLevel="0" collapsed="false">
      <c r="A44" s="110" t="s">
        <v>238</v>
      </c>
      <c r="B44" s="103" t="n">
        <v>46</v>
      </c>
      <c r="C44" s="103" t="n">
        <v>24</v>
      </c>
      <c r="D44" s="103" t="n">
        <v>3</v>
      </c>
      <c r="E44" s="103" t="n">
        <v>10</v>
      </c>
      <c r="F44" s="103" t="n">
        <v>6</v>
      </c>
      <c r="G44" s="103" t="n">
        <v>1</v>
      </c>
    </row>
    <row r="45" customFormat="false" ht="12.75" hidden="false" customHeight="true" outlineLevel="0" collapsed="false">
      <c r="A45" s="110" t="s">
        <v>239</v>
      </c>
      <c r="B45" s="103" t="n">
        <v>79</v>
      </c>
      <c r="C45" s="103" t="n">
        <v>38</v>
      </c>
      <c r="D45" s="103" t="n">
        <v>6</v>
      </c>
      <c r="E45" s="103" t="n">
        <v>22</v>
      </c>
      <c r="F45" s="103" t="n">
        <v>7</v>
      </c>
      <c r="G45" s="103" t="n">
        <v>5</v>
      </c>
    </row>
    <row r="46" customFormat="false" ht="12.75" hidden="false" customHeight="true" outlineLevel="0" collapsed="false">
      <c r="A46" s="110" t="s">
        <v>240</v>
      </c>
      <c r="B46" s="103" t="n">
        <v>520</v>
      </c>
      <c r="C46" s="103" t="n">
        <v>269</v>
      </c>
      <c r="D46" s="103" t="n">
        <v>27</v>
      </c>
      <c r="E46" s="103" t="n">
        <v>67</v>
      </c>
      <c r="F46" s="103" t="n">
        <v>151</v>
      </c>
      <c r="G46" s="103" t="n">
        <v>5</v>
      </c>
    </row>
    <row r="47" customFormat="false" ht="18" hidden="false" customHeight="true" outlineLevel="0" collapsed="false">
      <c r="A47" s="102" t="s">
        <v>241</v>
      </c>
      <c r="B47" s="103" t="n">
        <v>7</v>
      </c>
      <c r="C47" s="103" t="n">
        <v>0</v>
      </c>
      <c r="D47" s="103" t="n">
        <v>0</v>
      </c>
      <c r="E47" s="103" t="n">
        <v>4</v>
      </c>
      <c r="F47" s="103" t="n">
        <v>3</v>
      </c>
      <c r="G47" s="103" t="n">
        <v>0</v>
      </c>
    </row>
    <row r="48" customFormat="false" ht="12.75" hidden="false" customHeight="true" outlineLevel="0" collapsed="false">
      <c r="A48" s="111" t="s">
        <v>242</v>
      </c>
      <c r="B48" s="103" t="n">
        <v>11</v>
      </c>
      <c r="C48" s="103" t="n">
        <v>6</v>
      </c>
      <c r="D48" s="103" t="n">
        <v>0</v>
      </c>
      <c r="E48" s="103" t="n">
        <v>1</v>
      </c>
      <c r="F48" s="103" t="n">
        <v>4</v>
      </c>
      <c r="G48" s="103" t="n">
        <v>0</v>
      </c>
    </row>
    <row r="49" customFormat="false" ht="12.75" hidden="false" customHeight="true" outlineLevel="0" collapsed="false">
      <c r="A49" s="111" t="s">
        <v>243</v>
      </c>
      <c r="B49" s="103" t="n">
        <v>18</v>
      </c>
      <c r="C49" s="103" t="n">
        <v>16</v>
      </c>
      <c r="D49" s="103" t="n">
        <v>0</v>
      </c>
      <c r="E49" s="103" t="n">
        <v>1</v>
      </c>
      <c r="F49" s="103" t="n">
        <v>1</v>
      </c>
      <c r="G49" s="103" t="n">
        <v>0</v>
      </c>
    </row>
    <row r="50" customFormat="false" ht="12.75" hidden="false" customHeight="true" outlineLevel="0" collapsed="false">
      <c r="A50" s="111" t="s">
        <v>244</v>
      </c>
      <c r="B50" s="103" t="n">
        <v>2</v>
      </c>
      <c r="C50" s="103" t="n">
        <v>2</v>
      </c>
      <c r="D50" s="103" t="n">
        <v>0</v>
      </c>
      <c r="E50" s="103" t="n">
        <v>0</v>
      </c>
      <c r="F50" s="103" t="n">
        <v>0</v>
      </c>
      <c r="G50" s="103" t="n">
        <v>0</v>
      </c>
    </row>
    <row r="51" customFormat="false" ht="18" hidden="false" customHeight="true" outlineLevel="0" collapsed="false">
      <c r="A51" s="102" t="s">
        <v>163</v>
      </c>
      <c r="B51" s="103" t="n">
        <v>3744</v>
      </c>
      <c r="C51" s="103" t="n">
        <v>1764</v>
      </c>
      <c r="D51" s="103" t="n">
        <v>497</v>
      </c>
      <c r="E51" s="103" t="n">
        <v>676</v>
      </c>
      <c r="F51" s="103" t="n">
        <v>665</v>
      </c>
      <c r="G51" s="103" t="n">
        <v>90</v>
      </c>
    </row>
    <row r="52" customFormat="false" ht="12.75" hidden="false" customHeight="false" outlineLevel="0" collapsed="false">
      <c r="A52" s="65" t="s">
        <v>164</v>
      </c>
    </row>
    <row r="53" customFormat="false" ht="12.75" hidden="false" customHeight="false" outlineLevel="0" collapsed="false">
      <c r="A53" s="80" t="s">
        <v>245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6/07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7T11:12:40Z</cp:lastPrinted>
  <dcterms:modified xsi:type="dcterms:W3CDTF">2009-12-21T10:53:54Z</dcterms:modified>
  <cp:revision>0</cp:revision>
  <dc:subject>Berichtstittel</dc:subject>
  <dc:title>Kennziffer</dc:title>
</cp:coreProperties>
</file>