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abelle19" sheetId="22" state="visible" r:id="rId23"/>
    <sheet name="TeilB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abelle25" sheetId="29" state="visible" r:id="rId30"/>
    <sheet name="TeilC" sheetId="30" state="visible" r:id="rId31"/>
    <sheet name="VorbemerkungTC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  <sheet name="Tabelle33" sheetId="39" state="visible" r:id="rId40"/>
  </sheets>
  <definedNames>
    <definedName function="false" hidden="false" localSheetId="0" name="_xlnm.Print_Area" vbProcedure="false">Inhaltsverzeichnis!$A$1:$F$109</definedName>
    <definedName function="false" hidden="false" localSheetId="12" name="_xlnm.Print_Titles" vbProcedure="false">Tabelle10!$1:$5</definedName>
    <definedName function="false" hidden="false" localSheetId="13" name="_xlnm.Print_Titles" vbProcedure="false">Tabelle11!$1:$5</definedName>
    <definedName function="false" hidden="false" localSheetId="16" name="_xlnm.Print_Titles" vbProcedure="false">Tabelle14!$1:$5</definedName>
    <definedName function="false" hidden="false" localSheetId="25" name="_xlnm.Print_Titles" vbProcedure="false">Tabelle22!$1:$5</definedName>
    <definedName function="false" hidden="false" localSheetId="31" name="_xlnm.Print_Titles" vbProcedure="false">Tabelle26!$1:$7</definedName>
    <definedName function="false" hidden="false" localSheetId="34" name="_xlnm.Print_Titles" vbProcedure="false">Tabelle29!$1:$10</definedName>
    <definedName function="false" hidden="false" localSheetId="35" name="_xlnm.Print_Titles" vbProcedure="false">Tabelle30!$1:$8</definedName>
    <definedName function="false" hidden="false" localSheetId="37" name="_xlnm.Print_Titles" vbProcedure="false">Tabelle32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2" name="_xlnm.Print_Area" vbProcedure="false">TeilA!$A:$A</definedName>
    <definedName function="false" hidden="false" localSheetId="22" name="_xlnm.Print_Area" vbProcedure="false">TeilB!$A$1:$A$57</definedName>
    <definedName function="false" hidden="false" localSheetId="29" name="_xlnm.Print_Area" vbProcedure="false">TeilC!$A:$A</definedName>
    <definedName function="false" hidden="false" localSheetId="30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705">
  <si>
    <t xml:space="preserve">Statistische </t>
  </si>
  <si>
    <t xml:space="preserve">Berichte  </t>
  </si>
  <si>
    <t xml:space="preserve">B I 1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8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5/2006</t>
  </si>
  <si>
    <t xml:space="preserve">Selbstständige Schulen, schulische Einrichtungen, Klassen und Schüler </t>
  </si>
  <si>
    <t xml:space="preserve">im Schuljahr 2005/2006 nach Schulformen</t>
  </si>
  <si>
    <t xml:space="preserve">Grafik:</t>
  </si>
  <si>
    <t xml:space="preserve">Selbstständige Schulen im Schuljahr 2005/2006 nach Schulformen</t>
  </si>
  <si>
    <t xml:space="preserve">2</t>
  </si>
  <si>
    <t xml:space="preserve">Schüler im Schuljahr 2005/2006 nach Schulformen</t>
  </si>
  <si>
    <t xml:space="preserve">3</t>
  </si>
  <si>
    <t xml:space="preserve">Selbstständige Schulen, Klassen und Schüler im Schuljahr 2005/2006 nach dem</t>
  </si>
  <si>
    <t xml:space="preserve">Rechtsstatus und der Trägerschaft der Schulen</t>
  </si>
  <si>
    <t xml:space="preserve">4</t>
  </si>
  <si>
    <t xml:space="preserve">Ausländische Schüler im Schuljahr 2005/2006 nach Schulformen und ausgewählter</t>
  </si>
  <si>
    <t xml:space="preserve">Staatsangehörigkeit</t>
  </si>
  <si>
    <t xml:space="preserve">5</t>
  </si>
  <si>
    <t xml:space="preserve">Selbstständige Schulen und Schüler im Schuljahr 2005/2006 nach Schulstufen, </t>
  </si>
  <si>
    <t xml:space="preserve">Schulformen und dem Rechtsstatus der Schulen</t>
  </si>
  <si>
    <t xml:space="preserve">6</t>
  </si>
  <si>
    <t xml:space="preserve">Schüler im Schuljahr 2005/2006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5/2006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5/2006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5/2006 an Oberschulen nach Bildungsgängen und Jahrgangsstufen</t>
  </si>
  <si>
    <t xml:space="preserve">10</t>
  </si>
  <si>
    <t xml:space="preserve">Klassen und Schüler im Schuljahr 2005/2006 nach Jahrgangsstufen und Klassenfrequenzen</t>
  </si>
  <si>
    <t xml:space="preserve">11</t>
  </si>
  <si>
    <t xml:space="preserve">Schulanfänger im Schuljahr 2005/2006 nach Art der Einschulung und Schulformen</t>
  </si>
  <si>
    <t xml:space="preserve">und dem Rechtsstatus der Schulen</t>
  </si>
  <si>
    <t xml:space="preserve">12</t>
  </si>
  <si>
    <t xml:space="preserve">Schüler in Schulen mit Ganztagsangebot im Schuljahr 2005/2006</t>
  </si>
  <si>
    <t xml:space="preserve">nach Jahrgängen und Schulformen</t>
  </si>
  <si>
    <t xml:space="preserve">13</t>
  </si>
  <si>
    <t xml:space="preserve">Schulsportarbeitsgemeinschaften an allgemein bildenden Schulen im Schuljahr 2005/2006</t>
  </si>
  <si>
    <t xml:space="preserve">nach ausgewählten Sportarten und Kategorien</t>
  </si>
  <si>
    <t xml:space="preserve">Versetzte, Nichtversetzte und Wiederholer im Schuljahr 2005/2006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5/2006 </t>
  </si>
  <si>
    <t xml:space="preserve">Schüler in Förderschulen im Schuljahr 2005/2006 nach Art des sonderpädagogischen </t>
  </si>
  <si>
    <t xml:space="preserve">Förderbedarfs und Jahrgangsstufen in der Primarstufe</t>
  </si>
  <si>
    <t xml:space="preserve">Schüler in Förderschulen im Schuljahr 2005/2006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5/2006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9/2000 bis 2005/2006</t>
  </si>
  <si>
    <t xml:space="preserve">Übergangsquoten in die gymnasiale Oberstufe in den Schuljahren 1999/2000 bis 2005/2006</t>
  </si>
  <si>
    <t xml:space="preserve">Übergangsquoten in die gymnasiale Oberstufe nach Schuljahren</t>
  </si>
  <si>
    <t xml:space="preserve">Anzahl der Klassen in den Schuljahren 1999/2000 bis 2005/2006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9/2000 bis 2005/2006</t>
  </si>
  <si>
    <t xml:space="preserve">Schulanfänger in den Schuljahren 1999/2000 bis 2005/2006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2/2003 bis 2005/2006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5/2006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5/2006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5/2006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5/2006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lowenien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Bosnien und Herzegowina</t>
  </si>
  <si>
    <t xml:space="preserve">      Russische Föderation</t>
  </si>
  <si>
    <t xml:space="preserve">      Serbien und Montenegro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5/2006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5/2006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5/2006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5/2006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5/2006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5/2006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5/2006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5/2006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3  Schulsportarbeitsgemeinschaften an allgemein bildenden Schulen im Schuljahr 2005/2006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darunter
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Zirkus/Akrobatik</t>
  </si>
  <si>
    <t xml:space="preserve">                                                                              14  Versetzte, Nichtversetzte und Wiederholer</t>
  </si>
  <si>
    <t xml:space="preserve">im Schuljahr 2005/2006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5/2006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5/2006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5/2006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5/2006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5/2006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1999/2000 bis 2005/2006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1999/2000 bis 2005/2006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1999/2000 bis 2005/2006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1999/2000 bis 2005/2006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1999/2000 bis 2005/2006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2/2003 bis 2005/2006</t>
  </si>
  <si>
    <t xml:space="preserve">Körperliche und 
  motorische Entwicklun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5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5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4/2005</t>
  </si>
  <si>
    <t xml:space="preserve">Schuljahr 2005/2006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&quot;;&quot;- &quot;#\ ##0.00&quot;  &quot;;&quot;- &quot;;&quot;&quot;"/>
    <numFmt numFmtId="168" formatCode="0.0%"/>
    <numFmt numFmtId="169" formatCode="#\ ##0.0&quot;   &quot;;&quot;- &quot;#\ ##0.0&quot;   &quot;;&quot;-     &quot;;&quot;&quot;"/>
    <numFmt numFmtId="170" formatCode="#\ ##0&quot;     &quot;;&quot;- &quot;#\ ##0&quot;     &quot;;&quot;-     &quot;;&quot;&quot;"/>
    <numFmt numFmtId="171" formatCode="0.00%"/>
    <numFmt numFmtId="172" formatCode="#,##0"/>
    <numFmt numFmtId="173" formatCode="00"/>
    <numFmt numFmtId="174" formatCode="#\ ##0.00\ "/>
    <numFmt numFmtId="175" formatCode="#\ ##0\ ;&quot;- &quot;;* &quot;- &quot;"/>
    <numFmt numFmtId="176" formatCode="0.00"/>
    <numFmt numFmtId="177" formatCode="#\ ##0"/>
    <numFmt numFmtId="178" formatCode="#\ ##0.0&quot;   &quot;;&quot;-   &quot;;* &quot;-   &quot;"/>
    <numFmt numFmtId="179" formatCode="0.0"/>
    <numFmt numFmtId="180" formatCode="0"/>
    <numFmt numFmtId="181" formatCode="00000"/>
    <numFmt numFmtId="182" formatCode="#\ ##0.00&quot;  &quot;;\-#\ ##0.00&quot;  &quot;;\-;&quot;&quot;"/>
    <numFmt numFmtId="183" formatCode="#\ ##0.00&quot;  &quot;;\-#\ ##0.00&quot;  &quot;;&quot;-   &quot;;&quot;&quot;"/>
    <numFmt numFmtId="184" formatCode="#\ ##0&quot;   &quot;;\-#\ ##0&quot;   &quot;;&quot;-   &quot;;&quot;&quot;"/>
    <numFmt numFmtId="185" formatCode="#\ ##0.00&quot;   &quot;;\-#\ ##0.00&quot;   &quot;;&quot;-   &quot;;&quot;&quot;"/>
    <numFmt numFmtId="186" formatCode="#\ ##0&quot;  &quot;;\-#\ ##0&quot;  &quot;;&quot;-  &quot;;&quot;&quot;"/>
    <numFmt numFmtId="187" formatCode="#\ ##0\ ##0&quot;   &quot;;\-#\ ##0\ #\ ##0&quot;   &quot;;&quot;-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46792</c:v>
                </c:pt>
                <c:pt idx="1">
                  <c:v>12862</c:v>
                </c:pt>
                <c:pt idx="2">
                  <c:v>27461</c:v>
                </c:pt>
                <c:pt idx="3">
                  <c:v>26659</c:v>
                </c:pt>
                <c:pt idx="4">
                  <c:v>1988</c:v>
                </c:pt>
                <c:pt idx="5">
                  <c:v>8108</c:v>
                </c:pt>
                <c:pt idx="6">
                  <c:v>1167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5726</c:v>
                </c:pt>
                <c:pt idx="1">
                  <c:v>13069</c:v>
                </c:pt>
                <c:pt idx="2">
                  <c:v>22822</c:v>
                </c:pt>
                <c:pt idx="3">
                  <c:v>35794</c:v>
                </c:pt>
                <c:pt idx="4">
                  <c:v>2363</c:v>
                </c:pt>
                <c:pt idx="5">
                  <c:v>4565</c:v>
                </c:pt>
                <c:pt idx="6">
                  <c:v>898</c:v>
                </c:pt>
              </c:numCache>
            </c:numRef>
          </c:val>
        </c:ser>
        <c:gapWidth val="150"/>
        <c:overlap val="0"/>
        <c:axId val="78925458"/>
        <c:axId val="22893993"/>
      </c:barChart>
      <c:catAx>
        <c:axId val="7892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93"/>
        <c:crossesAt val="0"/>
        <c:auto val="1"/>
        <c:lblAlgn val="ctr"/>
        <c:lblOffset val="100"/>
        <c:noMultiLvlLbl val="0"/>
      </c:catAx>
      <c:valAx>
        <c:axId val="22893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4078044353695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186160890949"/>
          <c:y val="0.0676424377739188"/>
          <c:w val="0.908134999152015"/>
          <c:h val="0.79789961134540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650</c:v>
                </c:pt>
                <c:pt idx="1">
                  <c:v>15036</c:v>
                </c:pt>
                <c:pt idx="2">
                  <c:v>15569</c:v>
                </c:pt>
                <c:pt idx="3">
                  <c:v>16858</c:v>
                </c:pt>
                <c:pt idx="4">
                  <c:v>18746</c:v>
                </c:pt>
                <c:pt idx="5">
                  <c:v>18961</c:v>
                </c:pt>
                <c:pt idx="6">
                  <c:v>22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298</c:v>
                </c:pt>
                <c:pt idx="1">
                  <c:v>15795</c:v>
                </c:pt>
                <c:pt idx="2">
                  <c:v>15104</c:v>
                </c:pt>
                <c:pt idx="3">
                  <c:v>15476</c:v>
                </c:pt>
                <c:pt idx="4">
                  <c:v>16743</c:v>
                </c:pt>
                <c:pt idx="5">
                  <c:v>18697</c:v>
                </c:pt>
                <c:pt idx="6">
                  <c:v>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511</c:v>
                </c:pt>
                <c:pt idx="1">
                  <c:v>18225</c:v>
                </c:pt>
                <c:pt idx="2">
                  <c:v>15551</c:v>
                </c:pt>
                <c:pt idx="3">
                  <c:v>14855</c:v>
                </c:pt>
                <c:pt idx="4">
                  <c:v>15247</c:v>
                </c:pt>
                <c:pt idx="5">
                  <c:v>16531</c:v>
                </c:pt>
                <c:pt idx="6">
                  <c:v>18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33228</c:v>
                </c:pt>
                <c:pt idx="1">
                  <c:v>26629</c:v>
                </c:pt>
                <c:pt idx="2">
                  <c:v>18269</c:v>
                </c:pt>
                <c:pt idx="3">
                  <c:v>15567</c:v>
                </c:pt>
                <c:pt idx="4">
                  <c:v>14902</c:v>
                </c:pt>
                <c:pt idx="5">
                  <c:v>15356</c:v>
                </c:pt>
                <c:pt idx="6">
                  <c:v>16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5100</c:v>
                </c:pt>
                <c:pt idx="1">
                  <c:v>33448</c:v>
                </c:pt>
                <c:pt idx="2">
                  <c:v>26849</c:v>
                </c:pt>
                <c:pt idx="3">
                  <c:v>18558</c:v>
                </c:pt>
                <c:pt idx="4">
                  <c:v>15803</c:v>
                </c:pt>
                <c:pt idx="5">
                  <c:v>14984</c:v>
                </c:pt>
                <c:pt idx="6">
                  <c:v>15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6977</c:v>
                </c:pt>
                <c:pt idx="1">
                  <c:v>35156</c:v>
                </c:pt>
                <c:pt idx="2">
                  <c:v>33429</c:v>
                </c:pt>
                <c:pt idx="3">
                  <c:v>26832</c:v>
                </c:pt>
                <c:pt idx="4">
                  <c:v>18577</c:v>
                </c:pt>
                <c:pt idx="5">
                  <c:v>15811</c:v>
                </c:pt>
                <c:pt idx="6">
                  <c:v>1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821"/>
        <c:axId val="87320799"/>
      </c:lineChart>
      <c:catAx>
        <c:axId val="7131821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799"/>
        <c:crossesAt val="0"/>
        <c:auto val="1"/>
        <c:lblAlgn val="ctr"/>
        <c:lblOffset val="100"/>
        <c:noMultiLvlLbl val="0"/>
      </c:catAx>
      <c:valAx>
        <c:axId val="873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487760755272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4966928599695"/>
          <c:y val="0.86810551558753"/>
          <c:w val="0.787777714964102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3801652892562"/>
          <c:w val="0.956104252400549"/>
          <c:h val="0.803155522163787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7211</c:v>
                </c:pt>
                <c:pt idx="1">
                  <c:v>36982</c:v>
                </c:pt>
                <c:pt idx="2">
                  <c:v>35115</c:v>
                </c:pt>
                <c:pt idx="3">
                  <c:v>33895</c:v>
                </c:pt>
                <c:pt idx="4">
                  <c:v>27509</c:v>
                </c:pt>
                <c:pt idx="5">
                  <c:v>19325</c:v>
                </c:pt>
                <c:pt idx="6">
                  <c:v>16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737</c:v>
                </c:pt>
                <c:pt idx="1">
                  <c:v>37642</c:v>
                </c:pt>
                <c:pt idx="2">
                  <c:v>37325</c:v>
                </c:pt>
                <c:pt idx="3">
                  <c:v>35432</c:v>
                </c:pt>
                <c:pt idx="4">
                  <c:v>34280</c:v>
                </c:pt>
                <c:pt idx="5">
                  <c:v>27012</c:v>
                </c:pt>
                <c:pt idx="6">
                  <c:v>18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8844</c:v>
                </c:pt>
                <c:pt idx="1">
                  <c:v>39060</c:v>
                </c:pt>
                <c:pt idx="2">
                  <c:v>37827</c:v>
                </c:pt>
                <c:pt idx="3">
                  <c:v>36824</c:v>
                </c:pt>
                <c:pt idx="4">
                  <c:v>35147</c:v>
                </c:pt>
                <c:pt idx="5">
                  <c:v>34988</c:v>
                </c:pt>
                <c:pt idx="6">
                  <c:v>27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758</c:v>
                </c:pt>
                <c:pt idx="1">
                  <c:v>36099</c:v>
                </c:pt>
                <c:pt idx="2">
                  <c:v>36165</c:v>
                </c:pt>
                <c:pt idx="3">
                  <c:v>35240</c:v>
                </c:pt>
                <c:pt idx="4">
                  <c:v>35749</c:v>
                </c:pt>
                <c:pt idx="5">
                  <c:v>34387</c:v>
                </c:pt>
                <c:pt idx="6">
                  <c:v>34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7611"/>
        <c:axId val="62655873"/>
      </c:lineChart>
      <c:catAx>
        <c:axId val="3737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73"/>
        <c:crossesAt val="0"/>
        <c:auto val="1"/>
        <c:lblAlgn val="ctr"/>
        <c:lblOffset val="100"/>
        <c:noMultiLvlLbl val="0"/>
      </c:catAx>
      <c:valAx>
        <c:axId val="6265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7761774119799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50563486100676"/>
          <c:w val="0.957223242994947"/>
          <c:h val="0.858978211870774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841</c:v>
                </c:pt>
                <c:pt idx="1">
                  <c:v>14440</c:v>
                </c:pt>
                <c:pt idx="2">
                  <c:v>14786</c:v>
                </c:pt>
                <c:pt idx="3">
                  <c:v>15153</c:v>
                </c:pt>
                <c:pt idx="4">
                  <c:v>15274</c:v>
                </c:pt>
                <c:pt idx="5">
                  <c:v>15787</c:v>
                </c:pt>
                <c:pt idx="6">
                  <c:v>15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426</c:v>
                </c:pt>
                <c:pt idx="1">
                  <c:v>13601</c:v>
                </c:pt>
                <c:pt idx="2">
                  <c:v>13211</c:v>
                </c:pt>
                <c:pt idx="3">
                  <c:v>13854</c:v>
                </c:pt>
                <c:pt idx="4">
                  <c:v>13251</c:v>
                </c:pt>
                <c:pt idx="5">
                  <c:v>13721</c:v>
                </c:pt>
                <c:pt idx="6">
                  <c:v>14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514</c:v>
                </c:pt>
                <c:pt idx="1">
                  <c:v>12654</c:v>
                </c:pt>
                <c:pt idx="2">
                  <c:v>12684</c:v>
                </c:pt>
                <c:pt idx="3">
                  <c:v>12282</c:v>
                </c:pt>
                <c:pt idx="4">
                  <c:v>13314</c:v>
                </c:pt>
                <c:pt idx="5">
                  <c:v>12418</c:v>
                </c:pt>
                <c:pt idx="6">
                  <c:v>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6361"/>
        <c:axId val="37114986"/>
      </c:lineChart>
      <c:catAx>
        <c:axId val="700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986"/>
        <c:crossesAt val="0"/>
        <c:auto val="1"/>
        <c:lblAlgn val="ctr"/>
        <c:lblOffset val="100"/>
        <c:noMultiLvlLbl val="0"/>
      </c:catAx>
      <c:valAx>
        <c:axId val="371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63688562241617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15611482501"/>
          <c:y val="0.0572804742497221"/>
          <c:w val="0.94758721420144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3</c:v>
                </c:pt>
                <c:pt idx="2">
                  <c:v>40.1</c:v>
                </c:pt>
                <c:pt idx="3">
                  <c:v>41.1</c:v>
                </c:pt>
                <c:pt idx="4">
                  <c:v>42.5</c:v>
                </c:pt>
                <c:pt idx="5">
                  <c:v>43.3377588203723</c:v>
                </c:pt>
                <c:pt idx="6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2.1</c:v>
                </c:pt>
                <c:pt idx="1">
                  <c:v>33</c:v>
                </c:pt>
                <c:pt idx="2">
                  <c:v>33.5</c:v>
                </c:pt>
                <c:pt idx="3">
                  <c:v>34.5</c:v>
                </c:pt>
                <c:pt idx="4">
                  <c:v>36.7</c:v>
                </c:pt>
                <c:pt idx="5">
                  <c:v>37.3938322977826</c:v>
                </c:pt>
                <c:pt idx="6">
                  <c:v>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6.9</c:v>
                </c:pt>
                <c:pt idx="1">
                  <c:v>45.4</c:v>
                </c:pt>
                <c:pt idx="2">
                  <c:v>46.5</c:v>
                </c:pt>
                <c:pt idx="3">
                  <c:v>47.6</c:v>
                </c:pt>
                <c:pt idx="4">
                  <c:v>48.1</c:v>
                </c:pt>
                <c:pt idx="5">
                  <c:v>49.1768395117034</c:v>
                </c:pt>
                <c:pt idx="6">
                  <c:v>5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4771"/>
        <c:axId val="23563385"/>
      </c:lineChart>
      <c:catAx>
        <c:axId val="8125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385"/>
        <c:crossesAt val="0"/>
        <c:auto val="1"/>
        <c:lblAlgn val="ctr"/>
        <c:lblOffset val="100"/>
        <c:noMultiLvlLbl val="0"/>
      </c:catAx>
      <c:valAx>
        <c:axId val="235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8752238243332"/>
          <c:w val="0.962257390265751"/>
          <c:h val="0.822071435302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563</c:v>
                </c:pt>
                <c:pt idx="1">
                  <c:v>13052</c:v>
                </c:pt>
                <c:pt idx="2">
                  <c:v>13483</c:v>
                </c:pt>
                <c:pt idx="3">
                  <c:v>14045</c:v>
                </c:pt>
                <c:pt idx="4">
                  <c:v>15575</c:v>
                </c:pt>
                <c:pt idx="5">
                  <c:v>15722</c:v>
                </c:pt>
                <c:pt idx="6">
                  <c:v>20024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352</c:v>
                </c:pt>
                <c:pt idx="1">
                  <c:v>450</c:v>
                </c:pt>
                <c:pt idx="2">
                  <c:v>616</c:v>
                </c:pt>
                <c:pt idx="3">
                  <c:v>1000</c:v>
                </c:pt>
                <c:pt idx="4">
                  <c:v>1194</c:v>
                </c:pt>
                <c:pt idx="5">
                  <c:v>1354</c:v>
                </c:pt>
                <c:pt idx="6">
                  <c:v>503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354</c:v>
                </c:pt>
                <c:pt idx="1">
                  <c:v>1184</c:v>
                </c:pt>
                <c:pt idx="2">
                  <c:v>1197</c:v>
                </c:pt>
                <c:pt idx="3">
                  <c:v>1458</c:v>
                </c:pt>
                <c:pt idx="4">
                  <c:v>1507</c:v>
                </c:pt>
                <c:pt idx="5">
                  <c:v>1471</c:v>
                </c:pt>
                <c:pt idx="6">
                  <c:v>1351</c:v>
                </c:pt>
              </c:numCache>
            </c:numRef>
          </c:val>
        </c:ser>
        <c:gapWidth val="150"/>
        <c:overlap val="100"/>
        <c:axId val="82788295"/>
        <c:axId val="62659922"/>
      </c:barChart>
      <c:catAx>
        <c:axId val="827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922"/>
        <c:crossesAt val="0"/>
        <c:auto val="1"/>
        <c:lblAlgn val="ctr"/>
        <c:lblOffset val="100"/>
        <c:noMultiLvlLbl val="0"/>
      </c:catAx>
      <c:valAx>
        <c:axId val="62659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160588068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8302704740364"/>
          <c:w val="0.781606449686474"/>
          <c:h val="0.059843558571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8</xdr:col>
      <xdr:colOff>664560</xdr:colOff>
      <xdr:row>50</xdr:row>
      <xdr:rowOff>162000</xdr:rowOff>
    </xdr:to>
    <xdr:graphicFrame>
      <xdr:nvGraphicFramePr>
        <xdr:cNvPr id="9" name="Chart 1"/>
        <xdr:cNvGraphicFramePr/>
      </xdr:nvGraphicFramePr>
      <xdr:xfrm>
        <a:off x="19800" y="4473000"/>
        <a:ext cx="64080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8834896916</cdr:x>
      <cdr:y>0.181771026306039</cdr:y>
    </cdr:from>
    <cdr:to>
      <cdr:x>0.636761979664064</cdr:x>
      <cdr:y>0.287736198592071</cdr:y>
    </cdr:to>
    <cdr:sp>
      <cdr:nvSpPr>
        <cdr:cNvPr id="10" name="Text 1"/>
        <cdr:cNvSpPr/>
      </cdr:nvSpPr>
      <cdr:spPr>
        <a:xfrm>
          <a:off x="2875680" y="883080"/>
          <a:ext cx="1204920" cy="51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0987023200944</cdr:x>
      <cdr:y>0.311745090774361</cdr:y>
    </cdr:from>
    <cdr:to>
      <cdr:x>0.553508229874726</cdr:x>
      <cdr:y>0.35776213412375</cdr:y>
    </cdr:to>
    <cdr:sp>
      <cdr:nvSpPr>
        <cdr:cNvPr id="11" name="Text 2"/>
        <cdr:cNvSpPr/>
      </cdr:nvSpPr>
      <cdr:spPr>
        <a:xfrm>
          <a:off x="2761920" y="1514520"/>
          <a:ext cx="7851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021347115331</cdr:x>
      <cdr:y>0.427491663579103</cdr:y>
    </cdr:from>
    <cdr:to>
      <cdr:x>0.793494747486096</cdr:x>
      <cdr:y>0.459503519822156</cdr:y>
    </cdr:to>
    <cdr:sp>
      <cdr:nvSpPr>
        <cdr:cNvPr id="12" name="Text 3"/>
        <cdr:cNvSpPr/>
      </cdr:nvSpPr>
      <cdr:spPr>
        <a:xfrm>
          <a:off x="3973320" y="207684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644400</xdr:colOff>
      <xdr:row>53</xdr:row>
      <xdr:rowOff>104760</xdr:rowOff>
    </xdr:to>
    <xdr:graphicFrame>
      <xdr:nvGraphicFramePr>
        <xdr:cNvPr id="13" name="Chart 1"/>
        <xdr:cNvGraphicFramePr/>
      </xdr:nvGraphicFramePr>
      <xdr:xfrm>
        <a:off x="0" y="5615280"/>
        <a:ext cx="6027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1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2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4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5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8</xdr:col>
      <xdr:colOff>654480</xdr:colOff>
      <xdr:row>55</xdr:row>
      <xdr:rowOff>142920</xdr:rowOff>
    </xdr:to>
    <xdr:graphicFrame>
      <xdr:nvGraphicFramePr>
        <xdr:cNvPr id="6" name="Chart 6"/>
        <xdr:cNvGraphicFramePr/>
      </xdr:nvGraphicFramePr>
      <xdr:xfrm>
        <a:off x="0" y="5139000"/>
        <a:ext cx="63676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7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8"/>
      <c r="D43" s="38"/>
      <c r="E43" s="38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 t="n">
        <v>20</v>
      </c>
    </row>
    <row r="45" s="41" customFormat="true" ht="18" hidden="false" customHeight="true" outlineLevel="0" collapsed="false">
      <c r="A45" s="45" t="s">
        <v>49</v>
      </c>
      <c r="B45" s="37" t="s">
        <v>50</v>
      </c>
      <c r="C45" s="37"/>
      <c r="D45" s="37"/>
      <c r="E45" s="37"/>
      <c r="F45" s="38"/>
    </row>
    <row r="46" s="41" customFormat="true" ht="12.75" hidden="false" customHeight="true" outlineLevel="0" collapsed="false">
      <c r="A46" s="38"/>
      <c r="B46" s="37" t="s">
        <v>51</v>
      </c>
      <c r="C46" s="37"/>
      <c r="D46" s="37"/>
      <c r="E46" s="37"/>
      <c r="F46" s="38" t="n">
        <v>25</v>
      </c>
    </row>
    <row r="47" s="41" customFormat="true" ht="18" hidden="false" customHeight="true" outlineLevel="0" collapsed="false">
      <c r="A47" s="45" t="s">
        <v>52</v>
      </c>
      <c r="B47" s="37" t="s">
        <v>53</v>
      </c>
      <c r="C47" s="37"/>
      <c r="D47" s="37"/>
      <c r="E47" s="37"/>
      <c r="F47" s="38"/>
    </row>
    <row r="48" s="41" customFormat="true" ht="12.75" hidden="false" customHeight="true" outlineLevel="0" collapsed="false">
      <c r="A48" s="43"/>
      <c r="B48" s="37" t="s">
        <v>54</v>
      </c>
      <c r="C48" s="37"/>
      <c r="D48" s="37"/>
      <c r="E48" s="37"/>
      <c r="F48" s="38" t="n">
        <v>26</v>
      </c>
    </row>
    <row r="49" s="48" customFormat="true" ht="12.75" hidden="false" customHeight="false" outlineLevel="0" collapsed="false"/>
    <row r="50" s="41" customFormat="true" ht="18" hidden="false" customHeight="true" outlineLevel="0" collapsed="false">
      <c r="A50" s="49"/>
      <c r="B50" s="50"/>
      <c r="C50" s="50"/>
      <c r="D50" s="50"/>
      <c r="E50" s="50"/>
      <c r="F50" s="51" t="s">
        <v>15</v>
      </c>
    </row>
    <row r="51" s="41" customFormat="true" ht="18" hidden="false" customHeight="true" outlineLevel="0" collapsed="false">
      <c r="A51" s="45" t="s">
        <v>55</v>
      </c>
      <c r="B51" s="37" t="s">
        <v>56</v>
      </c>
      <c r="C51" s="37"/>
      <c r="D51" s="37"/>
      <c r="E51" s="37"/>
      <c r="F51" s="38"/>
    </row>
    <row r="52" s="41" customFormat="true" ht="12.75" hidden="false" customHeight="true" outlineLevel="0" collapsed="false">
      <c r="A52" s="43"/>
      <c r="B52" s="37" t="s">
        <v>57</v>
      </c>
      <c r="C52" s="37"/>
      <c r="D52" s="37"/>
      <c r="E52" s="37"/>
      <c r="F52" s="38" t="n">
        <v>27</v>
      </c>
    </row>
    <row r="53" s="41" customFormat="true" ht="18" hidden="false" customHeight="true" outlineLevel="0" collapsed="false">
      <c r="A53" s="52" t="n">
        <v>14</v>
      </c>
      <c r="B53" s="53" t="s">
        <v>58</v>
      </c>
      <c r="C53" s="53"/>
      <c r="D53" s="53"/>
      <c r="E53" s="53"/>
      <c r="F53" s="54"/>
      <c r="G53" s="51"/>
      <c r="H53" s="51"/>
      <c r="I53" s="51"/>
      <c r="J53" s="50"/>
    </row>
    <row r="54" s="48" customFormat="true" ht="12.75" hidden="false" customHeight="true" outlineLevel="0" collapsed="false">
      <c r="A54" s="38"/>
      <c r="B54" s="37" t="s">
        <v>59</v>
      </c>
      <c r="C54" s="37"/>
      <c r="D54" s="37"/>
      <c r="E54" s="37"/>
      <c r="F54" s="54" t="n">
        <v>28</v>
      </c>
      <c r="G54" s="51"/>
      <c r="H54" s="51"/>
      <c r="I54" s="51"/>
      <c r="J54" s="50"/>
    </row>
    <row r="55" s="41" customFormat="true" ht="18" hidden="false" customHeight="true" outlineLevel="0" collapsed="false">
      <c r="A55" s="45" t="s">
        <v>60</v>
      </c>
      <c r="B55" s="53" t="s">
        <v>61</v>
      </c>
      <c r="C55" s="53"/>
      <c r="D55" s="53"/>
      <c r="E55" s="53"/>
      <c r="F55" s="55"/>
      <c r="G55" s="51"/>
      <c r="H55" s="51"/>
    </row>
    <row r="56" s="41" customFormat="true" ht="12.75" hidden="false" customHeight="true" outlineLevel="0" collapsed="false">
      <c r="A56" s="52"/>
      <c r="B56" s="37" t="s">
        <v>62</v>
      </c>
      <c r="C56" s="37"/>
      <c r="D56" s="37"/>
      <c r="E56" s="37"/>
      <c r="F56" s="54" t="n">
        <v>34</v>
      </c>
      <c r="G56" s="51"/>
      <c r="H56" s="51"/>
    </row>
    <row r="57" s="41" customFormat="true" ht="18" hidden="false" customHeight="true" outlineLevel="0" collapsed="false">
      <c r="A57" s="52" t="n">
        <v>16</v>
      </c>
      <c r="B57" s="37" t="s">
        <v>63</v>
      </c>
      <c r="C57" s="37"/>
      <c r="D57" s="37"/>
      <c r="E57" s="37"/>
      <c r="F57" s="38"/>
    </row>
    <row r="58" s="41" customFormat="true" ht="12.75" hidden="false" customHeight="true" outlineLevel="0" collapsed="false">
      <c r="A58" s="38"/>
      <c r="B58" s="37" t="s">
        <v>64</v>
      </c>
      <c r="C58" s="37"/>
      <c r="D58" s="37"/>
      <c r="E58" s="37"/>
      <c r="F58" s="38" t="n">
        <v>35</v>
      </c>
    </row>
    <row r="59" s="41" customFormat="true" ht="18" hidden="false" customHeight="true" outlineLevel="0" collapsed="false">
      <c r="A59" s="52" t="n">
        <v>17</v>
      </c>
      <c r="B59" s="37" t="s">
        <v>65</v>
      </c>
      <c r="C59" s="37"/>
      <c r="D59" s="37"/>
      <c r="E59" s="37"/>
      <c r="F59" s="48"/>
      <c r="G59" s="51"/>
      <c r="H59" s="51"/>
      <c r="I59" s="51"/>
    </row>
    <row r="60" s="41" customFormat="true" ht="12.75" hidden="false" customHeight="true" outlineLevel="0" collapsed="false">
      <c r="A60" s="48"/>
      <c r="B60" s="37" t="s">
        <v>66</v>
      </c>
      <c r="C60" s="37"/>
      <c r="D60" s="37"/>
      <c r="E60" s="37"/>
      <c r="F60" s="38" t="n">
        <v>36</v>
      </c>
      <c r="G60" s="51"/>
      <c r="H60" s="51"/>
      <c r="I60" s="51"/>
    </row>
    <row r="61" s="41" customFormat="true" ht="18" hidden="false" customHeight="true" outlineLevel="0" collapsed="false">
      <c r="A61" s="45" t="s">
        <v>67</v>
      </c>
      <c r="B61" s="37" t="s">
        <v>65</v>
      </c>
      <c r="C61" s="38"/>
      <c r="D61" s="38"/>
      <c r="E61" s="38"/>
      <c r="F61" s="38"/>
      <c r="G61" s="38"/>
      <c r="H61" s="50"/>
      <c r="I61" s="50"/>
    </row>
    <row r="62" s="41" customFormat="true" ht="12.75" hidden="false" customHeight="true" outlineLevel="0" collapsed="false">
      <c r="A62" s="38"/>
      <c r="B62" s="37" t="s">
        <v>68</v>
      </c>
      <c r="C62" s="37"/>
      <c r="D62" s="37"/>
      <c r="E62" s="37"/>
      <c r="F62" s="38" t="n">
        <v>37</v>
      </c>
      <c r="G62" s="54"/>
      <c r="H62" s="51"/>
      <c r="I62" s="51"/>
    </row>
    <row r="63" s="41" customFormat="true" ht="18" hidden="false" customHeight="true" outlineLevel="0" collapsed="false">
      <c r="A63" s="45" t="s">
        <v>69</v>
      </c>
      <c r="B63" s="37" t="s">
        <v>70</v>
      </c>
      <c r="C63" s="38"/>
      <c r="D63" s="38"/>
      <c r="E63" s="38"/>
      <c r="F63" s="38"/>
      <c r="G63" s="50"/>
      <c r="H63" s="50"/>
      <c r="I63" s="50"/>
    </row>
    <row r="64" s="41" customFormat="true" ht="12.75" hidden="false" customHeight="true" outlineLevel="0" collapsed="false">
      <c r="A64" s="52"/>
      <c r="B64" s="37" t="s">
        <v>71</v>
      </c>
      <c r="C64" s="37"/>
      <c r="D64" s="37"/>
      <c r="E64" s="37"/>
      <c r="F64" s="54" t="n">
        <v>38</v>
      </c>
      <c r="G64" s="51"/>
      <c r="H64" s="51"/>
      <c r="I64" s="51"/>
    </row>
    <row r="65" s="41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51"/>
      <c r="H65" s="51"/>
      <c r="I65" s="51"/>
    </row>
    <row r="66" s="41" customFormat="true" ht="18" hidden="false" customHeight="true" outlineLevel="0" collapsed="false">
      <c r="A66" s="52" t="n">
        <v>20</v>
      </c>
      <c r="B66" s="37" t="s">
        <v>73</v>
      </c>
      <c r="C66" s="38"/>
      <c r="D66" s="38"/>
      <c r="E66" s="38"/>
      <c r="F66" s="54"/>
      <c r="G66" s="51"/>
      <c r="H66" s="51"/>
      <c r="I66" s="51"/>
    </row>
    <row r="67" s="41" customFormat="true" ht="12.75" hidden="false" customHeight="true" outlineLevel="0" collapsed="false">
      <c r="A67" s="52"/>
      <c r="B67" s="37" t="s">
        <v>74</v>
      </c>
      <c r="C67" s="38"/>
      <c r="D67" s="38"/>
      <c r="E67" s="38"/>
      <c r="F67" s="54" t="n">
        <v>40</v>
      </c>
      <c r="G67" s="51"/>
      <c r="H67" s="51"/>
      <c r="I67" s="51"/>
    </row>
    <row r="68" s="41" customFormat="true" ht="18" hidden="false" customHeight="true" outlineLevel="0" collapsed="false">
      <c r="A68" s="52" t="n">
        <v>21</v>
      </c>
      <c r="B68" s="37" t="s">
        <v>75</v>
      </c>
      <c r="C68" s="38"/>
      <c r="D68" s="38"/>
      <c r="E68" s="38"/>
      <c r="F68" s="38" t="n">
        <v>41</v>
      </c>
      <c r="G68" s="51"/>
      <c r="H68" s="51"/>
      <c r="I68" s="51"/>
    </row>
    <row r="69" s="41" customFormat="true" ht="18" hidden="false" customHeight="true" outlineLevel="0" collapsed="false">
      <c r="A69" s="37" t="s">
        <v>21</v>
      </c>
      <c r="B69" s="37" t="s">
        <v>76</v>
      </c>
      <c r="C69" s="38"/>
      <c r="D69" s="38"/>
      <c r="E69" s="38"/>
      <c r="F69" s="38" t="n">
        <v>41</v>
      </c>
    </row>
    <row r="70" s="41" customFormat="true" ht="18" hidden="false" customHeight="true" outlineLevel="0" collapsed="false">
      <c r="A70" s="52" t="n">
        <v>22</v>
      </c>
      <c r="B70" s="37" t="s">
        <v>77</v>
      </c>
      <c r="C70" s="38"/>
      <c r="D70" s="38"/>
      <c r="E70" s="38"/>
      <c r="F70" s="54"/>
      <c r="G70" s="51"/>
      <c r="H70" s="51"/>
      <c r="I70" s="51"/>
    </row>
    <row r="71" s="41" customFormat="true" ht="12.75" hidden="false" customHeight="true" outlineLevel="0" collapsed="false">
      <c r="A71" s="52"/>
      <c r="B71" s="37" t="s">
        <v>78</v>
      </c>
      <c r="C71" s="38"/>
      <c r="D71" s="38"/>
      <c r="E71" s="38"/>
      <c r="F71" s="54" t="n">
        <v>42</v>
      </c>
      <c r="G71" s="51"/>
      <c r="H71" s="51"/>
      <c r="I71" s="51"/>
    </row>
    <row r="72" s="41" customFormat="true" ht="18" hidden="false" customHeight="true" outlineLevel="0" collapsed="false">
      <c r="A72" s="52" t="n">
        <v>23</v>
      </c>
      <c r="B72" s="37" t="s">
        <v>79</v>
      </c>
      <c r="C72" s="38"/>
      <c r="D72" s="38"/>
      <c r="E72" s="38"/>
      <c r="F72" s="48"/>
      <c r="G72" s="51"/>
      <c r="H72" s="51"/>
      <c r="I72" s="51"/>
    </row>
    <row r="73" s="41" customFormat="true" ht="12.75" hidden="false" customHeight="true" outlineLevel="0" collapsed="false">
      <c r="A73" s="48"/>
      <c r="B73" s="37" t="s">
        <v>80</v>
      </c>
      <c r="C73" s="38"/>
      <c r="D73" s="38"/>
      <c r="E73" s="38"/>
      <c r="F73" s="38" t="n">
        <v>52</v>
      </c>
      <c r="G73" s="51"/>
      <c r="H73" s="51"/>
      <c r="I73" s="51"/>
    </row>
    <row r="74" s="48" customFormat="true" ht="18" hidden="false" customHeight="true" outlineLevel="0" collapsed="false">
      <c r="A74" s="52" t="n">
        <v>24</v>
      </c>
      <c r="B74" s="37" t="s">
        <v>81</v>
      </c>
      <c r="C74" s="38"/>
      <c r="D74" s="38"/>
      <c r="E74" s="38"/>
      <c r="F74" s="54"/>
      <c r="G74" s="51"/>
      <c r="H74" s="51"/>
      <c r="I74" s="51"/>
    </row>
    <row r="75" s="41" customFormat="true" ht="12.75" hidden="false" customHeight="true" outlineLevel="0" collapsed="false">
      <c r="A75" s="52"/>
      <c r="B75" s="37" t="s">
        <v>82</v>
      </c>
      <c r="C75" s="38"/>
      <c r="D75" s="38"/>
      <c r="E75" s="38"/>
      <c r="F75" s="54" t="n">
        <v>53</v>
      </c>
      <c r="G75" s="51"/>
      <c r="H75" s="51"/>
      <c r="I75" s="51"/>
    </row>
    <row r="76" s="48" customFormat="true" ht="18" hidden="false" customHeight="true" outlineLevel="0" collapsed="false">
      <c r="A76" s="56" t="s">
        <v>21</v>
      </c>
      <c r="B76" s="37" t="s">
        <v>83</v>
      </c>
      <c r="C76" s="38"/>
      <c r="D76" s="38"/>
      <c r="E76" s="38"/>
      <c r="F76" s="54" t="n">
        <v>53</v>
      </c>
      <c r="G76" s="51"/>
      <c r="H76" s="51"/>
      <c r="I76" s="51"/>
    </row>
    <row r="77" s="48" customFormat="true" ht="18" hidden="false" customHeight="true" outlineLevel="0" collapsed="false">
      <c r="A77" s="52" t="n">
        <v>25</v>
      </c>
      <c r="B77" s="37" t="s">
        <v>84</v>
      </c>
      <c r="C77" s="38"/>
      <c r="D77" s="38"/>
      <c r="E77" s="38"/>
      <c r="G77" s="51"/>
      <c r="H77" s="51"/>
      <c r="I77" s="51"/>
    </row>
    <row r="78" s="48" customFormat="true" ht="12.75" hidden="false" customHeight="true" outlineLevel="0" collapsed="false">
      <c r="B78" s="37" t="s">
        <v>85</v>
      </c>
      <c r="C78" s="38"/>
      <c r="D78" s="38"/>
      <c r="E78" s="38"/>
      <c r="F78" s="38" t="n">
        <v>54</v>
      </c>
      <c r="G78" s="51"/>
      <c r="H78" s="51"/>
      <c r="I78" s="51"/>
    </row>
    <row r="79" s="48" customFormat="true" ht="18" hidden="false" customHeight="true" outlineLevel="0" collapsed="false">
      <c r="A79" s="30" t="s">
        <v>86</v>
      </c>
      <c r="B79" s="31"/>
      <c r="C79" s="32"/>
      <c r="D79" s="32"/>
      <c r="E79" s="33"/>
      <c r="F79" s="51"/>
      <c r="G79" s="51"/>
      <c r="H79" s="51"/>
      <c r="I79" s="51"/>
    </row>
    <row r="80" s="48" customFormat="true" ht="18" hidden="false" customHeight="true" outlineLevel="0" collapsed="false">
      <c r="A80" s="52"/>
      <c r="B80" s="37" t="s">
        <v>87</v>
      </c>
      <c r="C80" s="38"/>
      <c r="D80" s="38"/>
      <c r="E80" s="38"/>
      <c r="F80" s="38" t="n">
        <v>56</v>
      </c>
      <c r="G80" s="51"/>
      <c r="H80" s="51"/>
      <c r="I80" s="51"/>
    </row>
    <row r="81" s="48" customFormat="true" ht="18" hidden="false" customHeight="true" outlineLevel="0" collapsed="false">
      <c r="A81" s="52" t="n">
        <v>26</v>
      </c>
      <c r="B81" s="37" t="s">
        <v>88</v>
      </c>
      <c r="C81" s="38"/>
      <c r="D81" s="38"/>
      <c r="E81" s="38"/>
      <c r="F81" s="54"/>
      <c r="G81" s="51"/>
      <c r="H81" s="51"/>
      <c r="I81" s="51"/>
    </row>
    <row r="82" s="41" customFormat="true" ht="12.75" hidden="false" customHeight="true" outlineLevel="0" collapsed="false">
      <c r="A82" s="52"/>
      <c r="B82" s="37" t="s">
        <v>89</v>
      </c>
      <c r="C82" s="38"/>
      <c r="D82" s="38"/>
      <c r="E82" s="38"/>
      <c r="F82" s="54" t="n">
        <v>59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90</v>
      </c>
      <c r="C83" s="38"/>
      <c r="D83" s="38"/>
      <c r="E83" s="38"/>
      <c r="F83" s="54" t="n">
        <v>64</v>
      </c>
      <c r="G83" s="51"/>
      <c r="H83" s="51"/>
      <c r="I83" s="51"/>
    </row>
    <row r="84" s="48" customFormat="true" ht="18" hidden="false" customHeight="true" outlineLevel="0" collapsed="false">
      <c r="A84" s="52" t="n">
        <v>28</v>
      </c>
      <c r="B84" s="37" t="s">
        <v>91</v>
      </c>
      <c r="C84" s="38"/>
      <c r="D84" s="38"/>
      <c r="E84" s="38"/>
      <c r="F84" s="54" t="n">
        <v>65</v>
      </c>
      <c r="G84" s="51"/>
      <c r="H84" s="51"/>
      <c r="I84" s="51"/>
      <c r="J84" s="50"/>
      <c r="K84" s="50"/>
      <c r="L84" s="50"/>
      <c r="M84" s="50"/>
    </row>
    <row r="85" s="48" customFormat="true" ht="18" hidden="false" customHeight="true" outlineLevel="0" collapsed="false">
      <c r="A85" s="52" t="n">
        <v>29</v>
      </c>
      <c r="B85" s="37" t="s">
        <v>92</v>
      </c>
      <c r="C85" s="38"/>
      <c r="D85" s="38"/>
      <c r="E85" s="38"/>
      <c r="F85" s="38"/>
    </row>
    <row r="86" s="41" customFormat="true" ht="12.75" hidden="false" customHeight="true" outlineLevel="0" collapsed="false">
      <c r="A86" s="52"/>
      <c r="B86" s="37" t="s">
        <v>93</v>
      </c>
      <c r="C86" s="38"/>
      <c r="D86" s="38"/>
      <c r="E86" s="38"/>
      <c r="F86" s="54" t="n">
        <v>66</v>
      </c>
      <c r="G86" s="51"/>
      <c r="H86" s="51"/>
      <c r="I86" s="51"/>
    </row>
    <row r="87" s="48" customFormat="true" ht="18" hidden="false" customHeight="true" outlineLevel="0" collapsed="false">
      <c r="A87" s="52" t="n">
        <v>30</v>
      </c>
      <c r="B87" s="37" t="s">
        <v>94</v>
      </c>
      <c r="C87" s="38"/>
      <c r="D87" s="38"/>
      <c r="E87" s="38"/>
      <c r="F87" s="38" t="n">
        <v>70</v>
      </c>
    </row>
    <row r="88" s="48" customFormat="true" ht="18" hidden="false" customHeight="true" outlineLevel="0" collapsed="false">
      <c r="A88" s="52" t="n">
        <v>31</v>
      </c>
      <c r="B88" s="37" t="s">
        <v>95</v>
      </c>
      <c r="C88" s="38"/>
      <c r="D88" s="38"/>
      <c r="E88" s="38"/>
      <c r="F88" s="38" t="n">
        <v>72</v>
      </c>
    </row>
    <row r="89" s="48" customFormat="true" ht="18" hidden="false" customHeight="true" outlineLevel="0" collapsed="false">
      <c r="A89" s="52" t="n">
        <v>32</v>
      </c>
      <c r="B89" s="37" t="s">
        <v>96</v>
      </c>
      <c r="C89" s="38"/>
      <c r="D89" s="38"/>
      <c r="E89" s="38"/>
      <c r="F89" s="38" t="n">
        <v>73</v>
      </c>
    </row>
    <row r="90" s="48" customFormat="true" ht="18" hidden="false" customHeight="true" outlineLevel="0" collapsed="false">
      <c r="A90" s="52" t="n">
        <v>33</v>
      </c>
      <c r="B90" s="37" t="s">
        <v>97</v>
      </c>
      <c r="C90" s="38"/>
      <c r="D90" s="38"/>
      <c r="E90" s="38"/>
      <c r="F90" s="38" t="n">
        <v>76</v>
      </c>
    </row>
    <row r="91" s="48" customFormat="true" ht="12.75" hidden="false" customHeight="true" outlineLevel="0" collapsed="false">
      <c r="A91" s="57"/>
      <c r="B91" s="50"/>
      <c r="C91" s="50"/>
      <c r="D91" s="50"/>
      <c r="E91" s="50"/>
    </row>
    <row r="92" s="48" customFormat="true" ht="12.75" hidden="false" customHeight="true" outlineLevel="0" collapsed="false">
      <c r="A92" s="57"/>
      <c r="B92" s="50"/>
      <c r="C92" s="50"/>
      <c r="D92" s="50"/>
      <c r="E92" s="50"/>
    </row>
    <row r="93" s="48" customFormat="true" ht="12.75" hidden="false" customHeight="true" outlineLevel="0" collapsed="false">
      <c r="A93" s="57"/>
      <c r="B93" s="50"/>
      <c r="C93" s="50"/>
      <c r="D93" s="50"/>
      <c r="E93" s="50"/>
    </row>
    <row r="94" s="48" customFormat="true" ht="12.75" hidden="false" customHeight="true" outlineLevel="0" collapsed="false">
      <c r="A94" s="57"/>
      <c r="B94" s="50"/>
      <c r="C94" s="50"/>
      <c r="D94" s="50"/>
      <c r="E94" s="50"/>
    </row>
    <row r="95" s="48" customFormat="true" ht="12.75" hidden="false" customHeight="true" outlineLevel="0" collapsed="false">
      <c r="A95" s="57"/>
      <c r="B95" s="50"/>
      <c r="C95" s="50"/>
      <c r="D95" s="50"/>
      <c r="E95" s="50"/>
    </row>
    <row r="96" s="48" customFormat="true" ht="12.75" hidden="false" customHeight="true" outlineLevel="0" collapsed="false">
      <c r="A96" s="57"/>
      <c r="B96" s="50"/>
      <c r="C96" s="50"/>
      <c r="D96" s="50"/>
      <c r="E96" s="50"/>
    </row>
    <row r="97" s="48" customFormat="true" ht="12.75" hidden="false" customHeight="true" outlineLevel="0" collapsed="false">
      <c r="A97" s="57"/>
      <c r="B97" s="50"/>
      <c r="C97" s="50"/>
      <c r="D97" s="50"/>
      <c r="E97" s="50"/>
    </row>
    <row r="98" s="48" customFormat="true" ht="12.75" hidden="false" customHeight="true" outlineLevel="0" collapsed="false">
      <c r="A98" s="58"/>
      <c r="B98" s="50"/>
      <c r="C98" s="50"/>
      <c r="D98" s="50"/>
      <c r="E98" s="50"/>
    </row>
    <row r="99" s="48" customFormat="true" ht="18" hidden="false" customHeight="true" outlineLevel="0" collapsed="false">
      <c r="A99" s="59" t="s">
        <v>98</v>
      </c>
      <c r="B99" s="59"/>
      <c r="C99" s="59"/>
      <c r="D99" s="59"/>
      <c r="E99" s="59"/>
    </row>
    <row r="100" s="48" customFormat="true" ht="18" hidden="false" customHeight="true" outlineLevel="0" collapsed="false">
      <c r="A100" s="60" t="s">
        <v>99</v>
      </c>
      <c r="B100" s="60"/>
      <c r="C100" s="60"/>
      <c r="D100" s="60"/>
      <c r="E100" s="60"/>
    </row>
    <row r="101" s="48" customFormat="true" ht="12.75" hidden="false" customHeight="true" outlineLevel="0" collapsed="false">
      <c r="A101" s="60" t="s">
        <v>100</v>
      </c>
      <c r="B101" s="61"/>
      <c r="C101" s="61"/>
      <c r="D101" s="61"/>
      <c r="E101" s="61"/>
    </row>
    <row r="102" s="48" customFormat="true" ht="12.75" hidden="false" customHeight="true" outlineLevel="0" collapsed="false">
      <c r="A102" s="60" t="s">
        <v>101</v>
      </c>
      <c r="B102" s="61"/>
      <c r="C102" s="61"/>
      <c r="D102" s="61"/>
      <c r="E102" s="61"/>
    </row>
    <row r="103" s="48" customFormat="true" ht="18" hidden="false" customHeight="true" outlineLevel="0" collapsed="false">
      <c r="A103" s="60" t="s">
        <v>102</v>
      </c>
      <c r="B103" s="61"/>
      <c r="C103" s="61"/>
      <c r="D103" s="61"/>
      <c r="E103" s="61"/>
    </row>
    <row r="104" s="48" customFormat="true" ht="12.75" hidden="false" customHeight="true" outlineLevel="0" collapsed="false">
      <c r="A104" s="60" t="s">
        <v>103</v>
      </c>
      <c r="B104" s="61"/>
      <c r="C104" s="61"/>
      <c r="D104" s="61"/>
      <c r="E104" s="61"/>
    </row>
    <row r="105" s="48" customFormat="true" ht="12.75" hidden="false" customHeight="true" outlineLevel="0" collapsed="false">
      <c r="A105" s="60" t="s">
        <v>104</v>
      </c>
      <c r="B105" s="61"/>
      <c r="C105" s="61"/>
      <c r="D105" s="61"/>
      <c r="E105" s="61"/>
    </row>
    <row r="106" s="48" customFormat="true" ht="18" hidden="false" customHeight="true" outlineLevel="0" collapsed="false">
      <c r="A106" s="60" t="s">
        <v>105</v>
      </c>
      <c r="B106" s="61"/>
      <c r="C106" s="61"/>
      <c r="D106" s="61"/>
      <c r="E106" s="61"/>
    </row>
    <row r="107" s="48" customFormat="true" ht="12.75" hidden="false" customHeight="true" outlineLevel="0" collapsed="false">
      <c r="A107" s="60" t="s">
        <v>106</v>
      </c>
      <c r="B107" s="61"/>
      <c r="C107" s="61"/>
      <c r="D107" s="61"/>
      <c r="E107" s="61"/>
    </row>
    <row r="108" s="48" customFormat="true" ht="12.75" hidden="false" customHeight="true" outlineLevel="0" collapsed="false">
      <c r="A108" s="60" t="s">
        <v>107</v>
      </c>
      <c r="B108" s="61"/>
      <c r="C108" s="61"/>
      <c r="D108" s="61"/>
      <c r="E108" s="61"/>
    </row>
    <row r="109" s="48" customFormat="true" ht="12.75" hidden="false" customHeight="true" outlineLevel="0" collapsed="false">
      <c r="A109" s="60" t="s">
        <v>108</v>
      </c>
      <c r="B109" s="61"/>
      <c r="C109" s="61"/>
      <c r="D109" s="61"/>
      <c r="E109" s="61"/>
    </row>
    <row r="110" s="48" customFormat="true" ht="12.75" hidden="false" customHeight="false" outlineLevel="0" collapsed="false">
      <c r="A110" s="62"/>
    </row>
    <row r="111" customFormat="false" ht="12.75" hidden="false" customHeight="false" outlineLevel="0" collapsed="false">
      <c r="A111" s="63"/>
    </row>
    <row r="112" customFormat="false" ht="12.75" hidden="false" customHeight="false" outlineLevel="0" collapsed="false">
      <c r="A112" s="63"/>
    </row>
    <row r="113" customFormat="false" ht="12.75" hidden="false" customHeight="false" outlineLevel="0" collapsed="false">
      <c r="A113" s="63"/>
    </row>
    <row r="114" customFormat="false" ht="12.75" hidden="false" customHeight="false" outlineLevel="0" collapsed="false">
      <c r="A114" s="63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63"/>
    </row>
    <row r="117" customFormat="false" ht="12.75" hidden="false" customHeight="false" outlineLevel="0" collapsed="false">
      <c r="A117" s="63"/>
    </row>
    <row r="118" customFormat="false" ht="12.75" hidden="false" customHeight="false" outlineLevel="0" collapsed="false">
      <c r="A118" s="63"/>
    </row>
    <row r="119" customFormat="false" ht="12.75" hidden="false" customHeight="false" outlineLevel="0" collapsed="false">
      <c r="A119" s="63"/>
    </row>
    <row r="120" customFormat="false" ht="12.75" hidden="false" customHeight="false" outlineLevel="0" collapsed="false">
      <c r="A120" s="63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3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63"/>
    </row>
    <row r="127" customFormat="false" ht="12.75" hidden="false" customHeight="false" outlineLevel="0" collapsed="false">
      <c r="A127" s="63"/>
    </row>
    <row r="128" customFormat="false" ht="12.75" hidden="false" customHeight="false" outlineLevel="0" collapsed="false">
      <c r="A128" s="63"/>
    </row>
    <row r="129" customFormat="false" ht="12.75" hidden="false" customHeight="false" outlineLevel="0" collapsed="false">
      <c r="A129" s="63"/>
    </row>
    <row r="130" customFormat="false" ht="12.75" hidden="false" customHeight="false" outlineLevel="0" collapsed="false">
      <c r="A130" s="63"/>
    </row>
    <row r="131" customFormat="false" ht="12.75" hidden="false" customHeight="false" outlineLevel="0" collapsed="false">
      <c r="A131" s="63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63"/>
    </row>
    <row r="134" customFormat="false" ht="12.75" hidden="false" customHeight="false" outlineLevel="0" collapsed="false">
      <c r="A134" s="63"/>
    </row>
    <row r="135" customFormat="false" ht="12.75" hidden="false" customHeight="false" outlineLevel="0" collapsed="false">
      <c r="A135" s="63"/>
    </row>
    <row r="136" customFormat="false" ht="12.75" hidden="false" customHeight="false" outlineLevel="0" collapsed="false">
      <c r="A136" s="63"/>
    </row>
    <row r="137" customFormat="false" ht="12.75" hidden="false" customHeight="false" outlineLevel="0" collapsed="false">
      <c r="A137" s="63"/>
    </row>
    <row r="138" customFormat="false" ht="12.75" hidden="false" customHeight="false" outlineLevel="0" collapsed="false">
      <c r="A138" s="63"/>
    </row>
    <row r="139" customFormat="false" ht="12.75" hidden="false" customHeight="false" outlineLevel="0" collapsed="false">
      <c r="A139" s="63"/>
    </row>
    <row r="140" customFormat="false" ht="12.75" hidden="false" customHeight="false" outlineLevel="0" collapsed="false">
      <c r="A140" s="63"/>
    </row>
    <row r="141" customFormat="false" ht="12.75" hidden="false" customHeight="false" outlineLevel="0" collapsed="false">
      <c r="A141" s="63"/>
    </row>
    <row r="142" customFormat="false" ht="12.75" hidden="false" customHeight="false" outlineLevel="0" collapsed="false">
      <c r="A142" s="63"/>
    </row>
    <row r="143" customFormat="false" ht="12.75" hidden="false" customHeight="false" outlineLevel="0" collapsed="false">
      <c r="A143" s="63"/>
    </row>
    <row r="144" customFormat="false" ht="12.75" hidden="false" customHeight="false" outlineLevel="0" collapsed="false">
      <c r="A144" s="63"/>
    </row>
    <row r="145" customFormat="false" ht="12.75" hidden="false" customHeight="false" outlineLevel="0" collapsed="false">
      <c r="A145" s="63"/>
    </row>
    <row r="146" customFormat="false" ht="12.75" hidden="false" customHeight="false" outlineLevel="0" collapsed="false">
      <c r="A146" s="63"/>
    </row>
    <row r="147" customFormat="false" ht="12.75" hidden="false" customHeight="false" outlineLevel="0" collapsed="false">
      <c r="A147" s="63"/>
    </row>
    <row r="148" customFormat="false" ht="12.75" hidden="false" customHeight="false" outlineLevel="0" collapsed="false">
      <c r="A148" s="63"/>
    </row>
    <row r="149" customFormat="false" ht="12.75" hidden="false" customHeight="false" outlineLevel="0" collapsed="false">
      <c r="A149" s="63"/>
    </row>
    <row r="150" customFormat="false" ht="12.75" hidden="false" customHeight="false" outlineLevel="0" collapsed="false">
      <c r="A150" s="63"/>
    </row>
    <row r="151" customFormat="false" ht="12.75" hidden="false" customHeight="false" outlineLevel="0" collapsed="false">
      <c r="A151" s="63"/>
    </row>
    <row r="152" customFormat="false" ht="12.75" hidden="false" customHeight="false" outlineLevel="0" collapsed="false">
      <c r="A152" s="63"/>
    </row>
    <row r="153" customFormat="false" ht="12.75" hidden="false" customHeight="false" outlineLevel="0" collapsed="false">
      <c r="A153" s="63"/>
    </row>
    <row r="154" customFormat="false" ht="12.75" hidden="false" customHeight="false" outlineLevel="0" collapsed="false">
      <c r="A154" s="63"/>
    </row>
    <row r="155" customFormat="false" ht="12.75" hidden="false" customHeight="false" outlineLevel="0" collapsed="false">
      <c r="A155" s="63"/>
    </row>
    <row r="156" customFormat="false" ht="12.75" hidden="false" customHeight="false" outlineLevel="0" collapsed="false">
      <c r="A156" s="63"/>
    </row>
    <row r="157" customFormat="false" ht="12.75" hidden="false" customHeight="false" outlineLevel="0" collapsed="false">
      <c r="A157" s="63"/>
    </row>
    <row r="158" customFormat="false" ht="12.75" hidden="false" customHeight="false" outlineLevel="0" collapsed="false">
      <c r="A158" s="63"/>
    </row>
    <row r="159" customFormat="false" ht="12.75" hidden="false" customHeight="false" outlineLevel="0" collapsed="false">
      <c r="A159" s="63"/>
    </row>
    <row r="160" customFormat="false" ht="12.75" hidden="false" customHeight="false" outlineLevel="0" collapsed="false">
      <c r="A160" s="63"/>
    </row>
    <row r="161" customFormat="false" ht="12.75" hidden="false" customHeight="false" outlineLevel="0" collapsed="false">
      <c r="A161" s="63"/>
    </row>
    <row r="162" customFormat="false" ht="12.75" hidden="false" customHeight="false" outlineLevel="0" collapsed="false">
      <c r="A162" s="63"/>
    </row>
    <row r="163" customFormat="false" ht="12.75" hidden="false" customHeight="false" outlineLevel="0" collapsed="false">
      <c r="A163" s="63"/>
    </row>
    <row r="164" customFormat="false" ht="12.75" hidden="false" customHeight="false" outlineLevel="0" collapsed="false">
      <c r="A164" s="63"/>
    </row>
    <row r="165" customFormat="false" ht="12.75" hidden="false" customHeight="false" outlineLevel="0" collapsed="false">
      <c r="A165" s="63"/>
    </row>
    <row r="166" customFormat="false" ht="12.75" hidden="false" customHeight="false" outlineLevel="0" collapsed="false">
      <c r="A166" s="63"/>
    </row>
    <row r="167" customFormat="false" ht="12.75" hidden="false" customHeight="false" outlineLevel="0" collapsed="false">
      <c r="A167" s="63"/>
    </row>
    <row r="168" customFormat="false" ht="12.75" hidden="false" customHeight="false" outlineLevel="0" collapsed="false">
      <c r="A168" s="63"/>
    </row>
    <row r="169" customFormat="false" ht="12.75" hidden="false" customHeight="false" outlineLevel="0" collapsed="false">
      <c r="A169" s="63"/>
    </row>
    <row r="170" customFormat="false" ht="12.75" hidden="false" customHeight="false" outlineLevel="0" collapsed="false">
      <c r="A170" s="63"/>
    </row>
    <row r="171" customFormat="false" ht="12.75" hidden="false" customHeight="false" outlineLevel="0" collapsed="false">
      <c r="A171" s="63"/>
    </row>
    <row r="172" customFormat="false" ht="12.75" hidden="false" customHeight="false" outlineLevel="0" collapsed="false">
      <c r="A172" s="63"/>
    </row>
    <row r="173" customFormat="false" ht="12.75" hidden="false" customHeight="false" outlineLevel="0" collapsed="false">
      <c r="A173" s="63"/>
    </row>
    <row r="174" customFormat="false" ht="12.75" hidden="false" customHeight="false" outlineLevel="0" collapsed="false">
      <c r="A174" s="63"/>
    </row>
    <row r="175" customFormat="false" ht="12.75" hidden="false" customHeight="false" outlineLevel="0" collapsed="false">
      <c r="A175" s="63"/>
    </row>
    <row r="176" customFormat="false" ht="12.75" hidden="false" customHeight="false" outlineLevel="0" collapsed="false">
      <c r="A176" s="63"/>
    </row>
    <row r="177" customFormat="false" ht="12.75" hidden="false" customHeight="false" outlineLevel="0" collapsed="false">
      <c r="A177" s="63"/>
    </row>
    <row r="178" customFormat="false" ht="12.75" hidden="false" customHeight="false" outlineLevel="0" collapsed="false">
      <c r="A178" s="63"/>
    </row>
    <row r="179" customFormat="false" ht="12.75" hidden="false" customHeight="false" outlineLevel="0" collapsed="false">
      <c r="A179" s="63"/>
    </row>
    <row r="180" customFormat="false" ht="12.75" hidden="false" customHeight="false" outlineLevel="0" collapsed="false">
      <c r="A180" s="63"/>
    </row>
    <row r="181" customFormat="false" ht="12.75" hidden="false" customHeight="false" outlineLevel="0" collapsed="false">
      <c r="A181" s="63"/>
    </row>
    <row r="182" customFormat="false" ht="12.75" hidden="false" customHeight="false" outlineLevel="0" collapsed="false">
      <c r="A182" s="63"/>
    </row>
    <row r="183" customFormat="false" ht="12.75" hidden="false" customHeight="false" outlineLevel="0" collapsed="false">
      <c r="A183" s="63"/>
    </row>
    <row r="184" customFormat="false" ht="12.75" hidden="false" customHeight="false" outlineLevel="0" collapsed="false">
      <c r="A184" s="63"/>
    </row>
    <row r="185" customFormat="false" ht="12.75" hidden="false" customHeight="false" outlineLevel="0" collapsed="false">
      <c r="A185" s="63"/>
    </row>
    <row r="186" customFormat="false" ht="12.75" hidden="false" customHeight="false" outlineLevel="0" collapsed="false">
      <c r="A186" s="63"/>
    </row>
    <row r="187" customFormat="false" ht="12.75" hidden="false" customHeight="false" outlineLevel="0" collapsed="false">
      <c r="A187" s="63"/>
    </row>
    <row r="188" customFormat="false" ht="12.75" hidden="false" customHeight="false" outlineLevel="0" collapsed="false">
      <c r="A188" s="63"/>
    </row>
    <row r="189" customFormat="false" ht="12.75" hidden="false" customHeight="false" outlineLevel="0" collapsed="false">
      <c r="A189" s="63"/>
    </row>
    <row r="190" customFormat="false" ht="12.75" hidden="false" customHeight="false" outlineLevel="0" collapsed="false">
      <c r="A190" s="63"/>
    </row>
    <row r="191" customFormat="false" ht="12.75" hidden="false" customHeight="false" outlineLevel="0" collapsed="false">
      <c r="A191" s="63"/>
    </row>
    <row r="192" customFormat="false" ht="12.75" hidden="false" customHeight="false" outlineLevel="0" collapsed="false">
      <c r="A192" s="63"/>
    </row>
    <row r="193" customFormat="false" ht="12.75" hidden="false" customHeight="false" outlineLevel="0" collapsed="false">
      <c r="A193" s="63"/>
    </row>
    <row r="194" customFormat="false" ht="12.75" hidden="false" customHeight="false" outlineLevel="0" collapsed="false">
      <c r="A194" s="63"/>
    </row>
    <row r="195" customFormat="false" ht="12.75" hidden="false" customHeight="false" outlineLevel="0" collapsed="false">
      <c r="A195" s="63"/>
    </row>
    <row r="196" customFormat="false" ht="12.75" hidden="false" customHeight="false" outlineLevel="0" collapsed="false">
      <c r="A196" s="63"/>
    </row>
    <row r="197" customFormat="false" ht="12.75" hidden="false" customHeight="false" outlineLevel="0" collapsed="false">
      <c r="A197" s="63"/>
    </row>
    <row r="198" customFormat="false" ht="12.75" hidden="false" customHeight="false" outlineLevel="0" collapsed="false">
      <c r="A198" s="63"/>
    </row>
    <row r="199" customFormat="false" ht="12.75" hidden="false" customHeight="false" outlineLevel="0" collapsed="false">
      <c r="A199" s="63"/>
    </row>
    <row r="200" customFormat="false" ht="12.75" hidden="false" customHeight="false" outlineLevel="0" collapsed="false">
      <c r="A200" s="63"/>
    </row>
    <row r="201" customFormat="false" ht="12.75" hidden="false" customHeight="false" outlineLevel="0" collapsed="false">
      <c r="A201" s="63"/>
    </row>
    <row r="202" customFormat="false" ht="12.75" hidden="false" customHeight="false" outlineLevel="0" collapsed="false">
      <c r="A202" s="63"/>
    </row>
    <row r="203" customFormat="false" ht="12.75" hidden="false" customHeight="false" outlineLevel="0" collapsed="false">
      <c r="A203" s="63"/>
    </row>
    <row r="204" customFormat="false" ht="12.75" hidden="false" customHeight="false" outlineLevel="0" collapsed="false">
      <c r="A204" s="63"/>
    </row>
    <row r="205" customFormat="false" ht="12.75" hidden="false" customHeight="false" outlineLevel="0" collapsed="false">
      <c r="A205" s="63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63"/>
    </row>
    <row r="227" customFormat="false" ht="12.75" hidden="false" customHeight="false" outlineLevel="0" collapsed="false">
      <c r="A227" s="63"/>
    </row>
    <row r="228" customFormat="false" ht="12.75" hidden="false" customHeight="false" outlineLevel="0" collapsed="false">
      <c r="A228" s="63"/>
    </row>
    <row r="229" customFormat="false" ht="12.75" hidden="false" customHeight="false" outlineLevel="0" collapsed="false">
      <c r="A229" s="63"/>
    </row>
    <row r="230" customFormat="false" ht="12.75" hidden="false" customHeight="false" outlineLevel="0" collapsed="false">
      <c r="A230" s="63"/>
    </row>
    <row r="231" customFormat="false" ht="12.75" hidden="false" customHeight="false" outlineLevel="0" collapsed="false">
      <c r="A231" s="63"/>
    </row>
    <row r="232" customFormat="false" ht="12.75" hidden="false" customHeight="false" outlineLevel="0" collapsed="false">
      <c r="A232" s="63"/>
    </row>
    <row r="233" customFormat="false" ht="12.75" hidden="false" customHeight="false" outlineLevel="0" collapsed="false">
      <c r="A233" s="63"/>
    </row>
    <row r="234" customFormat="false" ht="12.75" hidden="false" customHeight="false" outlineLevel="0" collapsed="false">
      <c r="A234" s="63"/>
    </row>
    <row r="235" customFormat="false" ht="12.75" hidden="false" customHeight="false" outlineLevel="0" collapsed="false">
      <c r="A235" s="63"/>
    </row>
    <row r="236" customFormat="false" ht="12.75" hidden="false" customHeight="false" outlineLevel="0" collapsed="false">
      <c r="A236" s="63"/>
    </row>
    <row r="237" customFormat="false" ht="12.75" hidden="false" customHeight="false" outlineLevel="0" collapsed="false">
      <c r="A237" s="63"/>
    </row>
    <row r="238" customFormat="false" ht="12.75" hidden="false" customHeight="false" outlineLevel="0" collapsed="false">
      <c r="A238" s="63"/>
    </row>
    <row r="239" customFormat="false" ht="12.75" hidden="false" customHeight="false" outlineLevel="0" collapsed="false">
      <c r="A239" s="63"/>
    </row>
    <row r="240" customFormat="false" ht="12.75" hidden="false" customHeight="false" outlineLevel="0" collapsed="false">
      <c r="A240" s="63"/>
    </row>
    <row r="241" customFormat="false" ht="12.75" hidden="false" customHeight="false" outlineLevel="0" collapsed="false">
      <c r="A241" s="63"/>
    </row>
    <row r="242" customFormat="false" ht="12.75" hidden="false" customHeight="false" outlineLevel="0" collapsed="false">
      <c r="A242" s="63"/>
    </row>
    <row r="243" customFormat="false" ht="12.75" hidden="false" customHeight="false" outlineLevel="0" collapsed="false">
      <c r="A243" s="63"/>
    </row>
    <row r="244" customFormat="false" ht="12.75" hidden="false" customHeight="false" outlineLevel="0" collapsed="false">
      <c r="A244" s="63"/>
    </row>
    <row r="245" customFormat="false" ht="12.75" hidden="false" customHeight="false" outlineLevel="0" collapsed="false">
      <c r="A245" s="63"/>
    </row>
    <row r="246" customFormat="false" ht="12.75" hidden="false" customHeight="false" outlineLevel="0" collapsed="false">
      <c r="A246" s="63"/>
    </row>
    <row r="247" customFormat="false" ht="12.75" hidden="false" customHeight="false" outlineLevel="0" collapsed="false">
      <c r="A247" s="63"/>
    </row>
    <row r="248" customFormat="false" ht="12.75" hidden="false" customHeight="false" outlineLevel="0" collapsed="false">
      <c r="A248" s="63"/>
    </row>
    <row r="249" customFormat="false" ht="12.75" hidden="false" customHeight="false" outlineLevel="0" collapsed="false">
      <c r="A249" s="63"/>
    </row>
    <row r="250" customFormat="false" ht="12.75" hidden="false" customHeight="false" outlineLevel="0" collapsed="false">
      <c r="A250" s="63"/>
    </row>
    <row r="251" customFormat="false" ht="12.75" hidden="false" customHeight="false" outlineLevel="0" collapsed="false">
      <c r="A251" s="63"/>
    </row>
    <row r="252" customFormat="false" ht="12.75" hidden="false" customHeight="false" outlineLevel="0" collapsed="false">
      <c r="A252" s="63"/>
    </row>
    <row r="253" customFormat="false" ht="12.75" hidden="false" customHeight="false" outlineLevel="0" collapsed="false">
      <c r="A253" s="63"/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A255" s="63"/>
    </row>
    <row r="256" customFormat="false" ht="12.75" hidden="false" customHeight="false" outlineLevel="0" collapsed="false">
      <c r="A256" s="63"/>
    </row>
    <row r="257" customFormat="false" ht="12.75" hidden="false" customHeight="false" outlineLevel="0" collapsed="false">
      <c r="A257" s="63"/>
    </row>
    <row r="258" customFormat="false" ht="12.75" hidden="false" customHeight="false" outlineLevel="0" collapsed="false">
      <c r="A258" s="63"/>
    </row>
    <row r="259" customFormat="false" ht="12.75" hidden="false" customHeight="false" outlineLevel="0" collapsed="false">
      <c r="A259" s="63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63"/>
    </row>
    <row r="264" customFormat="false" ht="12.75" hidden="false" customHeight="false" outlineLevel="0" collapsed="false">
      <c r="A264" s="63"/>
    </row>
    <row r="265" customFormat="false" ht="12.75" hidden="false" customHeight="false" outlineLevel="0" collapsed="false">
      <c r="A265" s="63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63"/>
    </row>
    <row r="271" customFormat="false" ht="12.75" hidden="false" customHeight="false" outlineLevel="0" collapsed="false">
      <c r="A271" s="63"/>
    </row>
    <row r="272" customFormat="false" ht="12.75" hidden="false" customHeight="false" outlineLevel="0" collapsed="false">
      <c r="A272" s="63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63"/>
    </row>
    <row r="278" customFormat="false" ht="12.75" hidden="false" customHeight="false" outlineLevel="0" collapsed="false">
      <c r="A278" s="63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63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63"/>
    </row>
    <row r="292" customFormat="false" ht="12.75" hidden="false" customHeight="false" outlineLevel="0" collapsed="false">
      <c r="A292" s="63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63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3"/>
    </row>
    <row r="363" customFormat="false" ht="12.75" hidden="false" customHeight="false" outlineLevel="0" collapsed="false">
      <c r="A363" s="63"/>
    </row>
    <row r="364" customFormat="false" ht="12.75" hidden="false" customHeight="false" outlineLevel="0" collapsed="false">
      <c r="A364" s="63"/>
    </row>
    <row r="365" customFormat="false" ht="12.75" hidden="false" customHeight="false" outlineLevel="0" collapsed="false">
      <c r="A365" s="63"/>
    </row>
    <row r="366" customFormat="false" ht="12.75" hidden="false" customHeight="false" outlineLevel="0" collapsed="false">
      <c r="A366" s="63"/>
    </row>
    <row r="367" customFormat="false" ht="12.75" hidden="false" customHeight="false" outlineLevel="0" collapsed="false">
      <c r="A367" s="63"/>
    </row>
    <row r="368" customFormat="false" ht="12.75" hidden="false" customHeight="false" outlineLevel="0" collapsed="false">
      <c r="A368" s="63"/>
    </row>
    <row r="369" customFormat="false" ht="12.75" hidden="false" customHeight="false" outlineLevel="0" collapsed="false">
      <c r="A369" s="63"/>
    </row>
    <row r="370" customFormat="false" ht="12.75" hidden="false" customHeight="false" outlineLevel="0" collapsed="false">
      <c r="A370" s="63"/>
    </row>
    <row r="371" customFormat="false" ht="12.75" hidden="false" customHeight="false" outlineLevel="0" collapsed="false">
      <c r="A371" s="63"/>
    </row>
    <row r="372" customFormat="false" ht="12.75" hidden="false" customHeight="false" outlineLevel="0" collapsed="false">
      <c r="A372" s="63"/>
    </row>
    <row r="373" customFormat="false" ht="12.75" hidden="false" customHeight="false" outlineLevel="0" collapsed="false">
      <c r="A373" s="63"/>
    </row>
    <row r="374" customFormat="false" ht="12.75" hidden="false" customHeight="false" outlineLevel="0" collapsed="false">
      <c r="A374" s="63"/>
    </row>
    <row r="375" customFormat="false" ht="12.75" hidden="false" customHeight="false" outlineLevel="0" collapsed="false">
      <c r="A375" s="63"/>
    </row>
    <row r="376" customFormat="false" ht="12.75" hidden="false" customHeight="false" outlineLevel="0" collapsed="false">
      <c r="A376" s="63"/>
    </row>
    <row r="377" customFormat="false" ht="12.75" hidden="false" customHeight="false" outlineLevel="0" collapsed="false">
      <c r="A377" s="63"/>
    </row>
    <row r="378" customFormat="false" ht="12.75" hidden="false" customHeight="false" outlineLevel="0" collapsed="false">
      <c r="A378" s="63"/>
    </row>
    <row r="379" customFormat="false" ht="12.75" hidden="false" customHeight="false" outlineLevel="0" collapsed="false">
      <c r="A379" s="63"/>
    </row>
    <row r="380" customFormat="false" ht="12.75" hidden="false" customHeight="false" outlineLevel="0" collapsed="false">
      <c r="A380" s="63"/>
    </row>
    <row r="381" customFormat="false" ht="12.75" hidden="false" customHeight="false" outlineLevel="0" collapsed="false">
      <c r="A381" s="63"/>
    </row>
    <row r="382" customFormat="false" ht="12.75" hidden="false" customHeight="false" outlineLevel="0" collapsed="false">
      <c r="A382" s="63"/>
    </row>
    <row r="383" customFormat="false" ht="12.75" hidden="false" customHeight="false" outlineLevel="0" collapsed="false">
      <c r="A383" s="63"/>
    </row>
    <row r="384" customFormat="false" ht="12.75" hidden="false" customHeight="false" outlineLevel="0" collapsed="false">
      <c r="A384" s="63"/>
    </row>
    <row r="385" customFormat="false" ht="12.75" hidden="false" customHeight="false" outlineLevel="0" collapsed="false">
      <c r="A385" s="63"/>
    </row>
    <row r="386" customFormat="false" ht="12.75" hidden="false" customHeight="false" outlineLevel="0" collapsed="false">
      <c r="A386" s="63"/>
    </row>
    <row r="387" customFormat="false" ht="12.75" hidden="false" customHeight="false" outlineLevel="0" collapsed="false">
      <c r="A387" s="63"/>
    </row>
    <row r="388" customFormat="false" ht="12.75" hidden="false" customHeight="false" outlineLevel="0" collapsed="false">
      <c r="A388" s="63"/>
    </row>
    <row r="389" customFormat="false" ht="12.75" hidden="false" customHeight="false" outlineLevel="0" collapsed="false">
      <c r="A389" s="63"/>
    </row>
    <row r="390" customFormat="false" ht="12.75" hidden="false" customHeight="false" outlineLevel="0" collapsed="false">
      <c r="A390" s="63"/>
    </row>
    <row r="391" customFormat="false" ht="12.75" hidden="false" customHeight="false" outlineLevel="0" collapsed="false">
      <c r="A391" s="63"/>
    </row>
    <row r="392" customFormat="false" ht="12.75" hidden="false" customHeight="false" outlineLevel="0" collapsed="false">
      <c r="A392" s="63"/>
    </row>
    <row r="393" customFormat="false" ht="12.75" hidden="false" customHeight="false" outlineLevel="0" collapsed="false">
      <c r="A393" s="63"/>
    </row>
    <row r="394" customFormat="false" ht="12.75" hidden="false" customHeight="false" outlineLevel="0" collapsed="false">
      <c r="A394" s="63"/>
    </row>
    <row r="395" customFormat="false" ht="12.75" hidden="false" customHeight="false" outlineLevel="0" collapsed="false">
      <c r="A395" s="63"/>
    </row>
    <row r="396" customFormat="false" ht="12.75" hidden="false" customHeight="false" outlineLevel="0" collapsed="false">
      <c r="A396" s="63"/>
    </row>
    <row r="397" customFormat="false" ht="12.75" hidden="false" customHeight="false" outlineLevel="0" collapsed="false">
      <c r="A397" s="63"/>
    </row>
    <row r="398" customFormat="false" ht="12.75" hidden="false" customHeight="false" outlineLevel="0" collapsed="false">
      <c r="A398" s="63"/>
    </row>
    <row r="399" customFormat="false" ht="12.75" hidden="false" customHeight="false" outlineLevel="0" collapsed="false">
      <c r="A399" s="63"/>
    </row>
    <row r="400" customFormat="false" ht="12.75" hidden="false" customHeight="false" outlineLevel="0" collapsed="false">
      <c r="A400" s="63"/>
    </row>
    <row r="401" customFormat="false" ht="12.75" hidden="false" customHeight="false" outlineLevel="0" collapsed="false">
      <c r="A401" s="63"/>
    </row>
    <row r="402" customFormat="false" ht="12.75" hidden="false" customHeight="false" outlineLevel="0" collapsed="false">
      <c r="A402" s="63"/>
    </row>
    <row r="403" customFormat="false" ht="12.75" hidden="false" customHeight="false" outlineLevel="0" collapsed="false">
      <c r="A403" s="63"/>
    </row>
    <row r="404" customFormat="false" ht="12.75" hidden="false" customHeight="false" outlineLevel="0" collapsed="false">
      <c r="A404" s="63"/>
    </row>
    <row r="405" customFormat="false" ht="12.75" hidden="false" customHeight="false" outlineLevel="0" collapsed="false">
      <c r="A405" s="63"/>
    </row>
    <row r="406" customFormat="false" ht="12.75" hidden="false" customHeight="false" outlineLevel="0" collapsed="false">
      <c r="A406" s="63"/>
    </row>
    <row r="407" customFormat="false" ht="12.75" hidden="false" customHeight="false" outlineLevel="0" collapsed="false">
      <c r="A407" s="63"/>
    </row>
    <row r="408" customFormat="false" ht="12.75" hidden="false" customHeight="false" outlineLevel="0" collapsed="false">
      <c r="A408" s="63"/>
    </row>
    <row r="409" customFormat="false" ht="12.75" hidden="false" customHeight="false" outlineLevel="0" collapsed="false">
      <c r="A409" s="63"/>
    </row>
    <row r="410" customFormat="false" ht="12.75" hidden="false" customHeight="false" outlineLevel="0" collapsed="false">
      <c r="A410" s="63"/>
    </row>
    <row r="411" customFormat="false" ht="12.75" hidden="false" customHeight="false" outlineLevel="0" collapsed="false">
      <c r="A411" s="63"/>
    </row>
    <row r="412" customFormat="false" ht="12.75" hidden="false" customHeight="false" outlineLevel="0" collapsed="false">
      <c r="A412" s="63"/>
    </row>
    <row r="413" customFormat="false" ht="12.75" hidden="false" customHeight="false" outlineLevel="0" collapsed="false">
      <c r="A413" s="63"/>
    </row>
    <row r="414" customFormat="false" ht="12.75" hidden="false" customHeight="false" outlineLevel="0" collapsed="false">
      <c r="A414" s="63"/>
    </row>
    <row r="415" customFormat="false" ht="12.75" hidden="false" customHeight="false" outlineLevel="0" collapsed="false">
      <c r="A415" s="63"/>
    </row>
    <row r="416" customFormat="false" ht="12.75" hidden="false" customHeight="false" outlineLevel="0" collapsed="false">
      <c r="A416" s="63"/>
    </row>
    <row r="417" customFormat="false" ht="12.75" hidden="false" customHeight="false" outlineLevel="0" collapsed="false">
      <c r="A417" s="63"/>
    </row>
    <row r="418" customFormat="false" ht="12.75" hidden="false" customHeight="false" outlineLevel="0" collapsed="false">
      <c r="A418" s="63"/>
    </row>
    <row r="419" customFormat="false" ht="12.75" hidden="false" customHeight="false" outlineLevel="0" collapsed="false">
      <c r="A419" s="63"/>
    </row>
    <row r="420" customFormat="false" ht="12.75" hidden="false" customHeight="false" outlineLevel="0" collapsed="false">
      <c r="A420" s="63"/>
    </row>
    <row r="421" customFormat="false" ht="12.75" hidden="false" customHeight="false" outlineLevel="0" collapsed="false">
      <c r="A421" s="63"/>
    </row>
    <row r="422" customFormat="false" ht="12.75" hidden="false" customHeight="false" outlineLevel="0" collapsed="false">
      <c r="A422" s="63"/>
    </row>
    <row r="423" customFormat="false" ht="12.75" hidden="false" customHeight="false" outlineLevel="0" collapsed="false">
      <c r="A423" s="63"/>
    </row>
    <row r="424" customFormat="false" ht="12.75" hidden="false" customHeight="false" outlineLevel="0" collapsed="false">
      <c r="A424" s="63"/>
    </row>
    <row r="425" customFormat="false" ht="12.75" hidden="false" customHeight="false" outlineLevel="0" collapsed="false">
      <c r="A425" s="63"/>
    </row>
    <row r="426" customFormat="false" ht="12.75" hidden="false" customHeight="false" outlineLevel="0" collapsed="false">
      <c r="A426" s="63"/>
    </row>
    <row r="427" customFormat="false" ht="12.75" hidden="false" customHeight="false" outlineLevel="0" collapsed="false">
      <c r="A427" s="63"/>
    </row>
    <row r="428" customFormat="false" ht="12.75" hidden="false" customHeight="false" outlineLevel="0" collapsed="false">
      <c r="A428" s="63"/>
    </row>
    <row r="429" customFormat="false" ht="12.75" hidden="false" customHeight="false" outlineLevel="0" collapsed="false">
      <c r="A429" s="63"/>
    </row>
    <row r="430" customFormat="false" ht="12.75" hidden="false" customHeight="false" outlineLevel="0" collapsed="false">
      <c r="A430" s="63"/>
    </row>
    <row r="431" customFormat="false" ht="12.75" hidden="false" customHeight="false" outlineLevel="0" collapsed="false">
      <c r="A431" s="63"/>
    </row>
    <row r="432" customFormat="false" ht="12.75" hidden="false" customHeight="false" outlineLevel="0" collapsed="false">
      <c r="A432" s="63"/>
    </row>
    <row r="433" customFormat="false" ht="12.75" hidden="false" customHeight="false" outlineLevel="0" collapsed="false">
      <c r="A433" s="63"/>
    </row>
    <row r="434" customFormat="false" ht="12.75" hidden="false" customHeight="false" outlineLevel="0" collapsed="false">
      <c r="A434" s="63"/>
    </row>
    <row r="435" customFormat="false" ht="12.75" hidden="false" customHeight="false" outlineLevel="0" collapsed="false">
      <c r="A435" s="63"/>
    </row>
    <row r="436" customFormat="false" ht="12.75" hidden="false" customHeight="false" outlineLevel="0" collapsed="false">
      <c r="A436" s="63"/>
    </row>
    <row r="437" customFormat="false" ht="12.75" hidden="false" customHeight="false" outlineLevel="0" collapsed="false">
      <c r="A437" s="63"/>
    </row>
    <row r="438" customFormat="false" ht="12.75" hidden="false" customHeight="false" outlineLevel="0" collapsed="false">
      <c r="A438" s="63"/>
    </row>
    <row r="439" customFormat="false" ht="12.75" hidden="false" customHeight="false" outlineLevel="0" collapsed="false">
      <c r="A439" s="63"/>
    </row>
    <row r="440" customFormat="false" ht="12.75" hidden="false" customHeight="false" outlineLevel="0" collapsed="false">
      <c r="A440" s="63"/>
    </row>
    <row r="441" customFormat="false" ht="12.75" hidden="false" customHeight="false" outlineLevel="0" collapsed="false">
      <c r="A441" s="63"/>
    </row>
    <row r="442" customFormat="false" ht="12.75" hidden="false" customHeight="false" outlineLevel="0" collapsed="false">
      <c r="A442" s="63"/>
    </row>
    <row r="443" customFormat="false" ht="12.75" hidden="false" customHeight="false" outlineLevel="0" collapsed="false">
      <c r="A443" s="63"/>
    </row>
    <row r="444" customFormat="false" ht="12.75" hidden="false" customHeight="false" outlineLevel="0" collapsed="false">
      <c r="A444" s="63"/>
    </row>
    <row r="445" customFormat="false" ht="12.75" hidden="false" customHeight="false" outlineLevel="0" collapsed="false">
      <c r="A445" s="63"/>
    </row>
    <row r="446" customFormat="false" ht="12.75" hidden="false" customHeight="false" outlineLevel="0" collapsed="false">
      <c r="A446" s="63"/>
    </row>
    <row r="447" customFormat="false" ht="12.75" hidden="false" customHeight="false" outlineLevel="0" collapsed="false">
      <c r="A447" s="63"/>
    </row>
    <row r="448" customFormat="false" ht="12.75" hidden="false" customHeight="false" outlineLevel="0" collapsed="false">
      <c r="A448" s="63"/>
    </row>
    <row r="449" customFormat="false" ht="12.75" hidden="false" customHeight="false" outlineLevel="0" collapsed="false">
      <c r="A449" s="63"/>
    </row>
    <row r="450" customFormat="false" ht="12.75" hidden="false" customHeight="false" outlineLevel="0" collapsed="false">
      <c r="A450" s="63"/>
    </row>
    <row r="451" customFormat="false" ht="12.75" hidden="false" customHeight="false" outlineLevel="0" collapsed="false">
      <c r="A451" s="63"/>
    </row>
    <row r="452" customFormat="false" ht="12.75" hidden="false" customHeight="false" outlineLevel="0" collapsed="false">
      <c r="A452" s="63"/>
    </row>
    <row r="453" customFormat="false" ht="12.75" hidden="false" customHeight="false" outlineLevel="0" collapsed="false">
      <c r="A453" s="63"/>
    </row>
    <row r="454" customFormat="false" ht="12.75" hidden="false" customHeight="false" outlineLevel="0" collapsed="false">
      <c r="A454" s="63"/>
    </row>
    <row r="455" customFormat="false" ht="12.75" hidden="false" customHeight="false" outlineLevel="0" collapsed="false">
      <c r="A455" s="63"/>
    </row>
    <row r="456" customFormat="false" ht="12.75" hidden="false" customHeight="false" outlineLevel="0" collapsed="false">
      <c r="A456" s="63"/>
    </row>
    <row r="457" customFormat="false" ht="12.75" hidden="false" customHeight="false" outlineLevel="0" collapsed="false">
      <c r="A457" s="63"/>
    </row>
    <row r="458" customFormat="false" ht="12.75" hidden="false" customHeight="false" outlineLevel="0" collapsed="false">
      <c r="A458" s="63"/>
    </row>
    <row r="459" customFormat="false" ht="12.75" hidden="false" customHeight="false" outlineLevel="0" collapsed="false">
      <c r="A459" s="63"/>
    </row>
    <row r="460" customFormat="false" ht="12.75" hidden="false" customHeight="false" outlineLevel="0" collapsed="false">
      <c r="A460" s="63"/>
    </row>
    <row r="461" customFormat="false" ht="12.75" hidden="false" customHeight="false" outlineLevel="0" collapsed="false">
      <c r="A461" s="63"/>
    </row>
    <row r="462" customFormat="false" ht="12.75" hidden="false" customHeight="false" outlineLevel="0" collapsed="false">
      <c r="A462" s="63"/>
    </row>
    <row r="463" customFormat="false" ht="12.75" hidden="false" customHeight="false" outlineLevel="0" collapsed="false">
      <c r="A463" s="63"/>
    </row>
    <row r="464" customFormat="false" ht="12.75" hidden="false" customHeight="false" outlineLevel="0" collapsed="false">
      <c r="A464" s="63"/>
    </row>
    <row r="465" customFormat="false" ht="12.75" hidden="false" customHeight="false" outlineLevel="0" collapsed="false">
      <c r="A465" s="63"/>
    </row>
    <row r="466" customFormat="false" ht="12.75" hidden="false" customHeight="false" outlineLevel="0" collapsed="false">
      <c r="A466" s="63"/>
    </row>
    <row r="467" customFormat="false" ht="12.75" hidden="false" customHeight="false" outlineLevel="0" collapsed="false">
      <c r="A467" s="63"/>
    </row>
    <row r="468" customFormat="false" ht="12.75" hidden="false" customHeight="false" outlineLevel="0" collapsed="false">
      <c r="A468" s="63"/>
    </row>
    <row r="469" customFormat="false" ht="12.75" hidden="false" customHeight="false" outlineLevel="0" collapsed="false">
      <c r="A469" s="63"/>
    </row>
    <row r="470" customFormat="false" ht="12.75" hidden="false" customHeight="false" outlineLevel="0" collapsed="false">
      <c r="A470" s="63"/>
    </row>
    <row r="471" customFormat="false" ht="12.75" hidden="false" customHeight="false" outlineLevel="0" collapsed="false">
      <c r="A471" s="63"/>
    </row>
    <row r="472" customFormat="false" ht="12.75" hidden="false" customHeight="false" outlineLevel="0" collapsed="false">
      <c r="A472" s="63"/>
    </row>
    <row r="473" customFormat="false" ht="12.75" hidden="false" customHeight="false" outlineLevel="0" collapsed="false">
      <c r="A473" s="63"/>
    </row>
    <row r="474" customFormat="false" ht="12.75" hidden="false" customHeight="false" outlineLevel="0" collapsed="false">
      <c r="A474" s="63"/>
    </row>
    <row r="475" customFormat="false" ht="12.75" hidden="false" customHeight="false" outlineLevel="0" collapsed="false">
      <c r="A475" s="63"/>
    </row>
    <row r="476" customFormat="false" ht="12.75" hidden="false" customHeight="false" outlineLevel="0" collapsed="false">
      <c r="A476" s="63"/>
    </row>
    <row r="477" customFormat="false" ht="12.75" hidden="false" customHeight="false" outlineLevel="0" collapsed="false">
      <c r="A477" s="63"/>
    </row>
    <row r="478" customFormat="false" ht="12.75" hidden="false" customHeight="false" outlineLevel="0" collapsed="false">
      <c r="A478" s="63"/>
    </row>
    <row r="479" customFormat="false" ht="12.75" hidden="false" customHeight="false" outlineLevel="0" collapsed="false">
      <c r="A479" s="63"/>
    </row>
    <row r="480" customFormat="false" ht="12.75" hidden="false" customHeight="false" outlineLevel="0" collapsed="false">
      <c r="A480" s="63"/>
    </row>
    <row r="481" customFormat="false" ht="12.75" hidden="false" customHeight="false" outlineLevel="0" collapsed="false">
      <c r="A481" s="63"/>
    </row>
    <row r="482" customFormat="false" ht="12.75" hidden="false" customHeight="false" outlineLevel="0" collapsed="false">
      <c r="A482" s="63"/>
    </row>
    <row r="483" customFormat="false" ht="12.75" hidden="false" customHeight="false" outlineLevel="0" collapsed="false">
      <c r="A483" s="63"/>
    </row>
    <row r="484" customFormat="false" ht="12.75" hidden="false" customHeight="false" outlineLevel="0" collapsed="false">
      <c r="A484" s="63"/>
    </row>
    <row r="485" customFormat="false" ht="12.75" hidden="false" customHeight="false" outlineLevel="0" collapsed="false">
      <c r="A485" s="63"/>
    </row>
    <row r="486" customFormat="false" ht="12.75" hidden="false" customHeight="false" outlineLevel="0" collapsed="false">
      <c r="A486" s="63"/>
    </row>
    <row r="487" customFormat="false" ht="12.75" hidden="false" customHeight="false" outlineLevel="0" collapsed="false">
      <c r="A487" s="63"/>
    </row>
    <row r="488" customFormat="false" ht="12.75" hidden="false" customHeight="false" outlineLevel="0" collapsed="false">
      <c r="A488" s="63"/>
    </row>
    <row r="489" customFormat="false" ht="12.75" hidden="false" customHeight="false" outlineLevel="0" collapsed="false">
      <c r="A489" s="63"/>
    </row>
    <row r="490" customFormat="false" ht="12.75" hidden="false" customHeight="false" outlineLevel="0" collapsed="false">
      <c r="A490" s="63"/>
    </row>
    <row r="491" customFormat="false" ht="12.75" hidden="false" customHeight="false" outlineLevel="0" collapsed="false">
      <c r="A491" s="63"/>
    </row>
    <row r="492" customFormat="false" ht="12.75" hidden="false" customHeight="false" outlineLevel="0" collapsed="false">
      <c r="A492" s="63"/>
    </row>
    <row r="493" customFormat="false" ht="12.75" hidden="false" customHeight="false" outlineLevel="0" collapsed="false">
      <c r="A493" s="63"/>
    </row>
    <row r="494" customFormat="false" ht="12.75" hidden="false" customHeight="false" outlineLevel="0" collapsed="false">
      <c r="A494" s="63"/>
    </row>
    <row r="495" customFormat="false" ht="12.75" hidden="false" customHeight="false" outlineLevel="0" collapsed="false">
      <c r="A495" s="63"/>
    </row>
    <row r="496" customFormat="false" ht="12.75" hidden="false" customHeight="false" outlineLevel="0" collapsed="false">
      <c r="A496" s="63"/>
    </row>
    <row r="497" customFormat="false" ht="12.75" hidden="false" customHeight="false" outlineLevel="0" collapsed="false">
      <c r="A497" s="63"/>
    </row>
    <row r="498" customFormat="false" ht="12.75" hidden="false" customHeight="false" outlineLevel="0" collapsed="false">
      <c r="A498" s="63"/>
    </row>
    <row r="499" customFormat="false" ht="12.75" hidden="false" customHeight="false" outlineLevel="0" collapsed="false">
      <c r="A499" s="63"/>
    </row>
    <row r="500" customFormat="false" ht="12.75" hidden="false" customHeight="false" outlineLevel="0" collapsed="false">
      <c r="A500" s="63"/>
    </row>
    <row r="501" customFormat="false" ht="12.75" hidden="false" customHeight="false" outlineLevel="0" collapsed="false">
      <c r="A501" s="63"/>
    </row>
    <row r="502" customFormat="false" ht="12.75" hidden="false" customHeight="false" outlineLevel="0" collapsed="false">
      <c r="A502" s="63"/>
    </row>
    <row r="503" customFormat="false" ht="12.75" hidden="false" customHeight="false" outlineLevel="0" collapsed="false">
      <c r="A503" s="63"/>
    </row>
    <row r="504" customFormat="false" ht="12.75" hidden="false" customHeight="false" outlineLevel="0" collapsed="false">
      <c r="A504" s="63"/>
    </row>
    <row r="505" customFormat="false" ht="12.75" hidden="false" customHeight="false" outlineLevel="0" collapsed="false">
      <c r="A505" s="63"/>
    </row>
    <row r="506" customFormat="false" ht="12.75" hidden="false" customHeight="false" outlineLevel="0" collapsed="false">
      <c r="A506" s="63"/>
    </row>
    <row r="507" customFormat="false" ht="12.75" hidden="false" customHeight="false" outlineLevel="0" collapsed="false">
      <c r="A507" s="63"/>
    </row>
    <row r="508" customFormat="false" ht="12.75" hidden="false" customHeight="false" outlineLevel="0" collapsed="false">
      <c r="A508" s="63"/>
    </row>
    <row r="509" customFormat="false" ht="12.75" hidden="false" customHeight="false" outlineLevel="0" collapsed="false">
      <c r="A509" s="63"/>
    </row>
    <row r="510" customFormat="false" ht="12.75" hidden="false" customHeight="false" outlineLevel="0" collapsed="false">
      <c r="A510" s="63"/>
    </row>
    <row r="511" customFormat="false" ht="12.75" hidden="false" customHeight="false" outlineLevel="0" collapsed="false">
      <c r="A511" s="63"/>
    </row>
    <row r="512" customFormat="false" ht="12.75" hidden="false" customHeight="false" outlineLevel="0" collapsed="false">
      <c r="A512" s="63"/>
    </row>
    <row r="513" customFormat="false" ht="12.75" hidden="false" customHeight="false" outlineLevel="0" collapsed="false">
      <c r="A513" s="63"/>
    </row>
    <row r="514" customFormat="false" ht="12.75" hidden="false" customHeight="false" outlineLevel="0" collapsed="false">
      <c r="A514" s="63"/>
    </row>
    <row r="515" customFormat="false" ht="12.75" hidden="false" customHeight="false" outlineLevel="0" collapsed="false">
      <c r="A515" s="63"/>
    </row>
    <row r="516" customFormat="false" ht="12.75" hidden="false" customHeight="false" outlineLevel="0" collapsed="false">
      <c r="A516" s="63"/>
    </row>
    <row r="517" customFormat="false" ht="12.75" hidden="false" customHeight="false" outlineLevel="0" collapsed="false">
      <c r="A517" s="63"/>
    </row>
    <row r="518" customFormat="false" ht="12.75" hidden="false" customHeight="false" outlineLevel="0" collapsed="false">
      <c r="A518" s="63"/>
    </row>
    <row r="519" customFormat="false" ht="12.75" hidden="false" customHeight="false" outlineLevel="0" collapsed="false">
      <c r="A519" s="63"/>
    </row>
    <row r="520" customFormat="false" ht="12.75" hidden="false" customHeight="false" outlineLevel="0" collapsed="false">
      <c r="A520" s="63"/>
    </row>
    <row r="521" customFormat="false" ht="12.75" hidden="false" customHeight="false" outlineLevel="0" collapsed="false">
      <c r="A521" s="63"/>
    </row>
    <row r="522" customFormat="false" ht="12.75" hidden="false" customHeight="false" outlineLevel="0" collapsed="false">
      <c r="A522" s="63"/>
    </row>
    <row r="523" customFormat="false" ht="12.75" hidden="false" customHeight="false" outlineLevel="0" collapsed="false">
      <c r="A523" s="63"/>
    </row>
    <row r="524" customFormat="false" ht="12.75" hidden="false" customHeight="false" outlineLevel="0" collapsed="false">
      <c r="A524" s="63"/>
    </row>
    <row r="525" customFormat="false" ht="12.75" hidden="false" customHeight="false" outlineLevel="0" collapsed="false">
      <c r="A525" s="63"/>
    </row>
    <row r="526" customFormat="false" ht="12.75" hidden="false" customHeight="false" outlineLevel="0" collapsed="false">
      <c r="A526" s="63"/>
    </row>
    <row r="527" customFormat="false" ht="12.75" hidden="false" customHeight="false" outlineLevel="0" collapsed="false">
      <c r="A527" s="63"/>
    </row>
    <row r="528" customFormat="false" ht="12.75" hidden="false" customHeight="false" outlineLevel="0" collapsed="false">
      <c r="A528" s="63"/>
    </row>
    <row r="529" customFormat="false" ht="12.75" hidden="false" customHeight="false" outlineLevel="0" collapsed="false">
      <c r="A529" s="63"/>
    </row>
    <row r="530" customFormat="false" ht="12.75" hidden="false" customHeight="false" outlineLevel="0" collapsed="false">
      <c r="A530" s="63"/>
    </row>
    <row r="531" customFormat="false" ht="12.75" hidden="false" customHeight="false" outlineLevel="0" collapsed="false">
      <c r="A531" s="63"/>
    </row>
    <row r="532" customFormat="false" ht="12.75" hidden="false" customHeight="false" outlineLevel="0" collapsed="false">
      <c r="A532" s="63"/>
    </row>
    <row r="533" customFormat="false" ht="12.75" hidden="false" customHeight="false" outlineLevel="0" collapsed="false">
      <c r="A533" s="63"/>
    </row>
    <row r="534" customFormat="false" ht="12.75" hidden="false" customHeight="false" outlineLevel="0" collapsed="false">
      <c r="A534" s="63"/>
    </row>
    <row r="535" customFormat="false" ht="12.75" hidden="false" customHeight="false" outlineLevel="0" collapsed="false">
      <c r="A535" s="63"/>
    </row>
    <row r="536" customFormat="false" ht="12.75" hidden="false" customHeight="false" outlineLevel="0" collapsed="false">
      <c r="A536" s="63"/>
    </row>
    <row r="537" customFormat="false" ht="12.75" hidden="false" customHeight="false" outlineLevel="0" collapsed="false">
      <c r="A537" s="63"/>
    </row>
    <row r="538" customFormat="false" ht="12.75" hidden="false" customHeight="false" outlineLevel="0" collapsed="false">
      <c r="A538" s="63"/>
    </row>
    <row r="539" customFormat="false" ht="12.75" hidden="false" customHeight="false" outlineLevel="0" collapsed="false">
      <c r="A539" s="63"/>
    </row>
    <row r="540" customFormat="false" ht="12.75" hidden="false" customHeight="false" outlineLevel="0" collapsed="false">
      <c r="A540" s="63"/>
    </row>
    <row r="541" customFormat="false" ht="12.75" hidden="false" customHeight="false" outlineLevel="0" collapsed="false">
      <c r="A541" s="63"/>
    </row>
    <row r="542" customFormat="false" ht="12.75" hidden="false" customHeight="false" outlineLevel="0" collapsed="false">
      <c r="A542" s="63"/>
    </row>
    <row r="543" customFormat="false" ht="12.75" hidden="false" customHeight="false" outlineLevel="0" collapsed="false">
      <c r="A543" s="63"/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/>
    </row>
    <row r="546" customFormat="false" ht="12.75" hidden="false" customHeight="false" outlineLevel="0" collapsed="false">
      <c r="A546" s="63"/>
    </row>
    <row r="547" customFormat="false" ht="12.75" hidden="false" customHeight="false" outlineLevel="0" collapsed="false">
      <c r="A547" s="63"/>
    </row>
    <row r="548" customFormat="false" ht="12.75" hidden="false" customHeight="false" outlineLevel="0" collapsed="false">
      <c r="A548" s="63"/>
    </row>
    <row r="549" customFormat="false" ht="12.75" hidden="false" customHeight="false" outlineLevel="0" collapsed="false">
      <c r="A549" s="63"/>
    </row>
    <row r="550" customFormat="false" ht="12.75" hidden="false" customHeight="false" outlineLevel="0" collapsed="false">
      <c r="A550" s="63"/>
    </row>
    <row r="551" customFormat="false" ht="12.75" hidden="false" customHeight="false" outlineLevel="0" collapsed="false">
      <c r="A551" s="63"/>
    </row>
    <row r="552" customFormat="false" ht="12.75" hidden="false" customHeight="false" outlineLevel="0" collapsed="false">
      <c r="A552" s="63"/>
    </row>
    <row r="553" customFormat="false" ht="12.75" hidden="false" customHeight="false" outlineLevel="0" collapsed="false">
      <c r="A553" s="63"/>
    </row>
    <row r="554" customFormat="false" ht="12.75" hidden="false" customHeight="false" outlineLevel="0" collapsed="false">
      <c r="A554" s="63"/>
    </row>
    <row r="555" customFormat="false" ht="12.75" hidden="false" customHeight="false" outlineLevel="0" collapsed="false">
      <c r="A555" s="63"/>
    </row>
    <row r="556" customFormat="false" ht="12.75" hidden="false" customHeight="false" outlineLevel="0" collapsed="false">
      <c r="A556" s="63"/>
    </row>
    <row r="557" customFormat="false" ht="12.75" hidden="false" customHeight="false" outlineLevel="0" collapsed="false">
      <c r="A557" s="63"/>
    </row>
    <row r="558" customFormat="false" ht="12.75" hidden="false" customHeight="false" outlineLevel="0" collapsed="false">
      <c r="A558" s="63"/>
    </row>
    <row r="559" customFormat="false" ht="12.75" hidden="false" customHeight="false" outlineLevel="0" collapsed="false">
      <c r="A559" s="63"/>
    </row>
    <row r="560" customFormat="false" ht="12.75" hidden="false" customHeight="false" outlineLevel="0" collapsed="false">
      <c r="A560" s="63"/>
    </row>
    <row r="561" customFormat="false" ht="12.75" hidden="false" customHeight="false" outlineLevel="0" collapsed="false">
      <c r="A561" s="63"/>
    </row>
    <row r="562" customFormat="false" ht="12.75" hidden="false" customHeight="false" outlineLevel="0" collapsed="false">
      <c r="A562" s="63"/>
    </row>
    <row r="563" customFormat="false" ht="12.75" hidden="false" customHeight="false" outlineLevel="0" collapsed="false">
      <c r="A563" s="63"/>
    </row>
    <row r="564" customFormat="false" ht="12.75" hidden="false" customHeight="false" outlineLevel="0" collapsed="false">
      <c r="A564" s="63"/>
    </row>
    <row r="565" customFormat="false" ht="12.75" hidden="false" customHeight="false" outlineLevel="0" collapsed="false">
      <c r="A565" s="63"/>
    </row>
    <row r="566" customFormat="false" ht="12.75" hidden="false" customHeight="false" outlineLevel="0" collapsed="false">
      <c r="A566" s="63"/>
    </row>
    <row r="567" customFormat="false" ht="12.75" hidden="false" customHeight="false" outlineLevel="0" collapsed="false">
      <c r="A567" s="63"/>
    </row>
    <row r="568" customFormat="false" ht="12.75" hidden="false" customHeight="false" outlineLevel="0" collapsed="false">
      <c r="A568" s="63"/>
    </row>
    <row r="569" customFormat="false" ht="12.75" hidden="false" customHeight="false" outlineLevel="0" collapsed="false">
      <c r="A569" s="63"/>
    </row>
    <row r="570" customFormat="false" ht="12.75" hidden="false" customHeight="false" outlineLevel="0" collapsed="false">
      <c r="A570" s="63"/>
    </row>
    <row r="571" customFormat="false" ht="12.75" hidden="false" customHeight="false" outlineLevel="0" collapsed="false">
      <c r="A571" s="63"/>
    </row>
    <row r="572" customFormat="false" ht="12.75" hidden="false" customHeight="false" outlineLevel="0" collapsed="false">
      <c r="A572" s="63"/>
    </row>
    <row r="573" customFormat="false" ht="12.75" hidden="false" customHeight="false" outlineLevel="0" collapsed="false">
      <c r="A573" s="63"/>
    </row>
    <row r="574" customFormat="false" ht="12.75" hidden="false" customHeight="false" outlineLevel="0" collapsed="false">
      <c r="A574" s="63"/>
    </row>
    <row r="575" customFormat="false" ht="12.75" hidden="false" customHeight="false" outlineLevel="0" collapsed="false">
      <c r="A575" s="63"/>
    </row>
    <row r="576" customFormat="false" ht="12.75" hidden="false" customHeight="false" outlineLevel="0" collapsed="false">
      <c r="A576" s="63"/>
    </row>
    <row r="577" customFormat="false" ht="12.75" hidden="false" customHeight="false" outlineLevel="0" collapsed="false">
      <c r="A577" s="63"/>
    </row>
    <row r="578" customFormat="false" ht="12.75" hidden="false" customHeight="false" outlineLevel="0" collapsed="false">
      <c r="A578" s="63"/>
    </row>
    <row r="579" customFormat="false" ht="12.75" hidden="false" customHeight="false" outlineLevel="0" collapsed="false">
      <c r="A579" s="63"/>
    </row>
    <row r="580" customFormat="false" ht="12.75" hidden="false" customHeight="false" outlineLevel="0" collapsed="false">
      <c r="A580" s="63"/>
    </row>
    <row r="581" customFormat="false" ht="12.75" hidden="false" customHeight="false" outlineLevel="0" collapsed="false">
      <c r="A581" s="63"/>
    </row>
    <row r="582" customFormat="false" ht="12.75" hidden="false" customHeight="false" outlineLevel="0" collapsed="false">
      <c r="A582" s="63"/>
    </row>
    <row r="583" customFormat="false" ht="12.75" hidden="false" customHeight="false" outlineLevel="0" collapsed="false">
      <c r="A583" s="63"/>
    </row>
    <row r="584" customFormat="false" ht="12.75" hidden="false" customHeight="false" outlineLevel="0" collapsed="false">
      <c r="A584" s="63"/>
    </row>
    <row r="585" customFormat="false" ht="12.75" hidden="false" customHeight="false" outlineLevel="0" collapsed="false">
      <c r="A585" s="63"/>
    </row>
    <row r="586" customFormat="false" ht="12.75" hidden="false" customHeight="false" outlineLevel="0" collapsed="false">
      <c r="A586" s="63"/>
    </row>
    <row r="587" customFormat="false" ht="12.75" hidden="false" customHeight="false" outlineLevel="0" collapsed="false">
      <c r="A587" s="63"/>
    </row>
    <row r="588" customFormat="false" ht="12.75" hidden="false" customHeight="false" outlineLevel="0" collapsed="false">
      <c r="A588" s="63"/>
    </row>
    <row r="589" customFormat="false" ht="12.75" hidden="false" customHeight="false" outlineLevel="0" collapsed="false">
      <c r="A589" s="63"/>
    </row>
    <row r="590" customFormat="false" ht="12.75" hidden="false" customHeight="false" outlineLevel="0" collapsed="false">
      <c r="A590" s="63"/>
    </row>
    <row r="591" customFormat="false" ht="12.75" hidden="false" customHeight="false" outlineLevel="0" collapsed="false">
      <c r="A591" s="63"/>
    </row>
    <row r="592" customFormat="false" ht="12.75" hidden="false" customHeight="false" outlineLevel="0" collapsed="false">
      <c r="A592" s="63"/>
    </row>
    <row r="593" customFormat="false" ht="12.75" hidden="false" customHeight="false" outlineLevel="0" collapsed="false">
      <c r="A593" s="63"/>
    </row>
    <row r="594" customFormat="false" ht="12.75" hidden="false" customHeight="false" outlineLevel="0" collapsed="false">
      <c r="A594" s="63"/>
    </row>
    <row r="595" customFormat="false" ht="12.75" hidden="false" customHeight="false" outlineLevel="0" collapsed="false">
      <c r="A595" s="63"/>
    </row>
    <row r="596" customFormat="false" ht="12.75" hidden="false" customHeight="false" outlineLevel="0" collapsed="false">
      <c r="A596" s="63"/>
    </row>
    <row r="597" customFormat="false" ht="12.75" hidden="false" customHeight="false" outlineLevel="0" collapsed="false">
      <c r="A597" s="63"/>
    </row>
    <row r="598" customFormat="false" ht="12.75" hidden="false" customHeight="false" outlineLevel="0" collapsed="false">
      <c r="A598" s="63"/>
    </row>
    <row r="599" customFormat="false" ht="12.75" hidden="false" customHeight="false" outlineLevel="0" collapsed="false">
      <c r="A599" s="63"/>
    </row>
    <row r="600" customFormat="false" ht="12.75" hidden="false" customHeight="false" outlineLevel="0" collapsed="false">
      <c r="A600" s="63"/>
    </row>
    <row r="601" customFormat="false" ht="12.75" hidden="false" customHeight="false" outlineLevel="0" collapsed="false">
      <c r="A601" s="63"/>
    </row>
    <row r="602" customFormat="false" ht="12.75" hidden="false" customHeight="false" outlineLevel="0" collapsed="false">
      <c r="A602" s="63"/>
    </row>
    <row r="603" customFormat="false" ht="12.75" hidden="false" customHeight="false" outlineLevel="0" collapsed="false">
      <c r="A603" s="63"/>
    </row>
    <row r="604" customFormat="false" ht="12.75" hidden="false" customHeight="false" outlineLevel="0" collapsed="false">
      <c r="A604" s="63"/>
    </row>
    <row r="605" customFormat="false" ht="12.75" hidden="false" customHeight="false" outlineLevel="0" collapsed="false">
      <c r="A605" s="63"/>
    </row>
    <row r="606" customFormat="false" ht="12.75" hidden="false" customHeight="false" outlineLevel="0" collapsed="false">
      <c r="A606" s="63"/>
    </row>
    <row r="607" customFormat="false" ht="12.75" hidden="false" customHeight="false" outlineLevel="0" collapsed="false">
      <c r="A607" s="63"/>
    </row>
    <row r="608" customFormat="false" ht="12.75" hidden="false" customHeight="false" outlineLevel="0" collapsed="false">
      <c r="A608" s="63"/>
    </row>
    <row r="609" customFormat="false" ht="12.75" hidden="false" customHeight="false" outlineLevel="0" collapsed="false">
      <c r="A609" s="63"/>
    </row>
    <row r="610" customFormat="false" ht="12.75" hidden="false" customHeight="false" outlineLevel="0" collapsed="false">
      <c r="A610" s="63"/>
    </row>
    <row r="611" customFormat="false" ht="12.75" hidden="false" customHeight="false" outlineLevel="0" collapsed="false">
      <c r="A611" s="63"/>
    </row>
    <row r="612" customFormat="false" ht="12.75" hidden="false" customHeight="false" outlineLevel="0" collapsed="false">
      <c r="A612" s="63"/>
    </row>
    <row r="613" customFormat="false" ht="12.75" hidden="false" customHeight="false" outlineLevel="0" collapsed="false">
      <c r="A613" s="63"/>
    </row>
    <row r="614" customFormat="false" ht="12.75" hidden="false" customHeight="false" outlineLevel="0" collapsed="false">
      <c r="A614" s="63"/>
    </row>
    <row r="615" customFormat="false" ht="12.75" hidden="false" customHeight="false" outlineLevel="0" collapsed="false">
      <c r="A615" s="63"/>
    </row>
    <row r="616" customFormat="false" ht="12.75" hidden="false" customHeight="false" outlineLevel="0" collapsed="false">
      <c r="A616" s="63"/>
    </row>
    <row r="617" customFormat="false" ht="12.75" hidden="false" customHeight="false" outlineLevel="0" collapsed="false">
      <c r="A617" s="63"/>
    </row>
    <row r="618" customFormat="false" ht="12.75" hidden="false" customHeight="false" outlineLevel="0" collapsed="false">
      <c r="A618" s="63"/>
    </row>
    <row r="619" customFormat="false" ht="12.75" hidden="false" customHeight="false" outlineLevel="0" collapsed="false">
      <c r="A619" s="63"/>
    </row>
    <row r="620" customFormat="false" ht="12.75" hidden="false" customHeight="false" outlineLevel="0" collapsed="false">
      <c r="A620" s="63"/>
    </row>
    <row r="621" customFormat="false" ht="12.75" hidden="false" customHeight="false" outlineLevel="0" collapsed="false">
      <c r="A621" s="63"/>
    </row>
    <row r="622" customFormat="false" ht="12.75" hidden="false" customHeight="false" outlineLevel="0" collapsed="false">
      <c r="A622" s="63"/>
    </row>
    <row r="623" customFormat="false" ht="12.75" hidden="false" customHeight="false" outlineLevel="0" collapsed="false">
      <c r="A623" s="63"/>
    </row>
    <row r="624" customFormat="false" ht="12.75" hidden="false" customHeight="false" outlineLevel="0" collapsed="false">
      <c r="A624" s="63"/>
    </row>
    <row r="625" customFormat="false" ht="12.75" hidden="false" customHeight="false" outlineLevel="0" collapsed="false">
      <c r="A625" s="63"/>
    </row>
    <row r="626" customFormat="false" ht="12.75" hidden="false" customHeight="false" outlineLevel="0" collapsed="false">
      <c r="A626" s="63"/>
    </row>
    <row r="627" customFormat="false" ht="12.75" hidden="false" customHeight="false" outlineLevel="0" collapsed="false">
      <c r="A627" s="63"/>
    </row>
    <row r="628" customFormat="false" ht="12.75" hidden="false" customHeight="false" outlineLevel="0" collapsed="false">
      <c r="A628" s="63"/>
    </row>
    <row r="629" customFormat="false" ht="12.75" hidden="false" customHeight="false" outlineLevel="0" collapsed="false">
      <c r="A629" s="63"/>
    </row>
    <row r="630" customFormat="false" ht="12.75" hidden="false" customHeight="false" outlineLevel="0" collapsed="false">
      <c r="A630" s="63"/>
    </row>
    <row r="631" customFormat="false" ht="12.75" hidden="false" customHeight="false" outlineLevel="0" collapsed="false">
      <c r="A631" s="63"/>
    </row>
    <row r="632" customFormat="false" ht="12.75" hidden="false" customHeight="false" outlineLevel="0" collapsed="false">
      <c r="A632" s="63"/>
    </row>
    <row r="633" customFormat="false" ht="12.75" hidden="false" customHeight="false" outlineLevel="0" collapsed="false">
      <c r="A633" s="63"/>
    </row>
    <row r="634" customFormat="false" ht="12.75" hidden="false" customHeight="false" outlineLevel="0" collapsed="false">
      <c r="A634" s="63"/>
    </row>
    <row r="635" customFormat="false" ht="12.75" hidden="false" customHeight="false" outlineLevel="0" collapsed="false">
      <c r="A635" s="63"/>
    </row>
    <row r="636" customFormat="false" ht="12.75" hidden="false" customHeight="false" outlineLevel="0" collapsed="false">
      <c r="A636" s="63"/>
    </row>
    <row r="637" customFormat="false" ht="12.75" hidden="false" customHeight="false" outlineLevel="0" collapsed="false">
      <c r="A637" s="63"/>
    </row>
    <row r="638" customFormat="false" ht="12.75" hidden="false" customHeight="false" outlineLevel="0" collapsed="false">
      <c r="A638" s="63"/>
    </row>
    <row r="639" customFormat="false" ht="12.75" hidden="false" customHeight="false" outlineLevel="0" collapsed="false">
      <c r="A639" s="63"/>
    </row>
    <row r="640" customFormat="false" ht="12.75" hidden="false" customHeight="false" outlineLevel="0" collapsed="false">
      <c r="A640" s="63"/>
    </row>
    <row r="641" customFormat="false" ht="12.75" hidden="false" customHeight="false" outlineLevel="0" collapsed="false">
      <c r="A641" s="63"/>
    </row>
    <row r="642" customFormat="false" ht="12.75" hidden="false" customHeight="false" outlineLevel="0" collapsed="false">
      <c r="A642" s="63"/>
    </row>
    <row r="643" customFormat="false" ht="12.75" hidden="false" customHeight="false" outlineLevel="0" collapsed="false">
      <c r="A643" s="63"/>
    </row>
    <row r="644" customFormat="false" ht="12.75" hidden="false" customHeight="false" outlineLevel="0" collapsed="false">
      <c r="A644" s="63"/>
    </row>
    <row r="645" customFormat="false" ht="12.75" hidden="false" customHeight="false" outlineLevel="0" collapsed="false">
      <c r="A645" s="63"/>
    </row>
    <row r="646" customFormat="false" ht="12.75" hidden="false" customHeight="false" outlineLevel="0" collapsed="false">
      <c r="A646" s="63"/>
    </row>
    <row r="647" customFormat="false" ht="12.75" hidden="false" customHeight="false" outlineLevel="0" collapsed="false">
      <c r="A647" s="63"/>
    </row>
    <row r="648" customFormat="false" ht="12.75" hidden="false" customHeight="false" outlineLevel="0" collapsed="false">
      <c r="A648" s="63"/>
    </row>
    <row r="649" customFormat="false" ht="12.75" hidden="false" customHeight="false" outlineLevel="0" collapsed="false">
      <c r="A649" s="63"/>
    </row>
    <row r="650" customFormat="false" ht="12.75" hidden="false" customHeight="false" outlineLevel="0" collapsed="false">
      <c r="A650" s="63"/>
    </row>
    <row r="651" customFormat="false" ht="12.75" hidden="false" customHeight="false" outlineLevel="0" collapsed="false">
      <c r="A651" s="63"/>
    </row>
    <row r="652" customFormat="false" ht="12.75" hidden="false" customHeight="false" outlineLevel="0" collapsed="false">
      <c r="A652" s="63"/>
    </row>
    <row r="653" customFormat="false" ht="12.75" hidden="false" customHeight="false" outlineLevel="0" collapsed="false">
      <c r="A653" s="63"/>
    </row>
    <row r="654" customFormat="false" ht="12.75" hidden="false" customHeight="false" outlineLevel="0" collapsed="false">
      <c r="A654" s="63"/>
    </row>
    <row r="655" customFormat="false" ht="12.75" hidden="false" customHeight="false" outlineLevel="0" collapsed="false">
      <c r="A655" s="63"/>
    </row>
    <row r="656" customFormat="false" ht="12.75" hidden="false" customHeight="false" outlineLevel="0" collapsed="false">
      <c r="A656" s="63"/>
    </row>
    <row r="657" customFormat="false" ht="12.75" hidden="false" customHeight="false" outlineLevel="0" collapsed="false">
      <c r="A657" s="63"/>
    </row>
    <row r="658" customFormat="false" ht="12.75" hidden="false" customHeight="false" outlineLevel="0" collapsed="false">
      <c r="A658" s="63"/>
    </row>
    <row r="659" customFormat="false" ht="12.75" hidden="false" customHeight="false" outlineLevel="0" collapsed="false">
      <c r="A659" s="63"/>
    </row>
    <row r="660" customFormat="false" ht="12.75" hidden="false" customHeight="false" outlineLevel="0" collapsed="false">
      <c r="A660" s="63"/>
    </row>
    <row r="661" customFormat="false" ht="12.75" hidden="false" customHeight="false" outlineLevel="0" collapsed="false">
      <c r="A661" s="63"/>
    </row>
    <row r="662" customFormat="false" ht="12.75" hidden="false" customHeight="false" outlineLevel="0" collapsed="false">
      <c r="A662" s="63"/>
    </row>
    <row r="663" customFormat="false" ht="12.75" hidden="false" customHeight="false" outlineLevel="0" collapsed="false">
      <c r="A663" s="63"/>
    </row>
    <row r="664" customFormat="false" ht="12.75" hidden="false" customHeight="false" outlineLevel="0" collapsed="false">
      <c r="A664" s="63"/>
    </row>
    <row r="665" customFormat="false" ht="12.75" hidden="false" customHeight="false" outlineLevel="0" collapsed="false">
      <c r="A665" s="63"/>
    </row>
    <row r="666" customFormat="false" ht="12.75" hidden="false" customHeight="false" outlineLevel="0" collapsed="false">
      <c r="A666" s="63"/>
    </row>
    <row r="667" customFormat="false" ht="12.75" hidden="false" customHeight="false" outlineLevel="0" collapsed="false">
      <c r="A667" s="63"/>
    </row>
    <row r="668" customFormat="false" ht="12.75" hidden="false" customHeight="false" outlineLevel="0" collapsed="false">
      <c r="A668" s="63"/>
    </row>
    <row r="669" customFormat="false" ht="12.75" hidden="false" customHeight="false" outlineLevel="0" collapsed="false">
      <c r="A669" s="63"/>
    </row>
    <row r="670" customFormat="false" ht="12.75" hidden="false" customHeight="false" outlineLevel="0" collapsed="false">
      <c r="A670" s="63"/>
    </row>
    <row r="671" customFormat="false" ht="12.75" hidden="false" customHeight="false" outlineLevel="0" collapsed="false">
      <c r="A671" s="63"/>
    </row>
    <row r="672" customFormat="false" ht="12.75" hidden="false" customHeight="false" outlineLevel="0" collapsed="false">
      <c r="A672" s="63"/>
    </row>
    <row r="673" customFormat="false" ht="12.75" hidden="false" customHeight="false" outlineLevel="0" collapsed="false">
      <c r="A673" s="63"/>
    </row>
    <row r="674" customFormat="false" ht="12.75" hidden="false" customHeight="false" outlineLevel="0" collapsed="false">
      <c r="A674" s="63"/>
    </row>
    <row r="675" customFormat="false" ht="12.75" hidden="false" customHeight="false" outlineLevel="0" collapsed="false">
      <c r="A675" s="63"/>
    </row>
    <row r="676" customFormat="false" ht="12.75" hidden="false" customHeight="false" outlineLevel="0" collapsed="false">
      <c r="A676" s="63"/>
    </row>
    <row r="677" customFormat="false" ht="12.75" hidden="false" customHeight="false" outlineLevel="0" collapsed="false">
      <c r="A677" s="63"/>
    </row>
    <row r="678" customFormat="false" ht="12.75" hidden="false" customHeight="false" outlineLevel="0" collapsed="false">
      <c r="A678" s="63"/>
    </row>
    <row r="679" customFormat="false" ht="12.75" hidden="false" customHeight="false" outlineLevel="0" collapsed="false">
      <c r="A679" s="63"/>
    </row>
    <row r="680" customFormat="false" ht="12.75" hidden="false" customHeight="false" outlineLevel="0" collapsed="false">
      <c r="A680" s="63"/>
    </row>
    <row r="681" customFormat="false" ht="12.75" hidden="false" customHeight="false" outlineLevel="0" collapsed="false">
      <c r="A681" s="63"/>
    </row>
    <row r="682" customFormat="false" ht="12.75" hidden="false" customHeight="false" outlineLevel="0" collapsed="false">
      <c r="A682" s="63"/>
    </row>
    <row r="683" customFormat="false" ht="12.75" hidden="false" customHeight="false" outlineLevel="0" collapsed="false">
      <c r="A683" s="63"/>
    </row>
    <row r="684" customFormat="false" ht="12.75" hidden="false" customHeight="false" outlineLevel="0" collapsed="false">
      <c r="A684" s="63"/>
    </row>
    <row r="685" customFormat="false" ht="12.75" hidden="false" customHeight="false" outlineLevel="0" collapsed="false">
      <c r="A685" s="63"/>
    </row>
    <row r="686" customFormat="false" ht="12.75" hidden="false" customHeight="false" outlineLevel="0" collapsed="false">
      <c r="A686" s="63"/>
    </row>
    <row r="687" customFormat="false" ht="12.75" hidden="false" customHeight="false" outlineLevel="0" collapsed="false">
      <c r="A687" s="63"/>
    </row>
    <row r="688" customFormat="false" ht="12.75" hidden="false" customHeight="false" outlineLevel="0" collapsed="false">
      <c r="A688" s="63"/>
    </row>
    <row r="689" customFormat="false" ht="12.75" hidden="false" customHeight="false" outlineLevel="0" collapsed="false">
      <c r="A689" s="63"/>
    </row>
    <row r="690" customFormat="false" ht="12.75" hidden="false" customHeight="false" outlineLevel="0" collapsed="false">
      <c r="A690" s="63"/>
    </row>
    <row r="691" customFormat="false" ht="12.75" hidden="false" customHeight="false" outlineLevel="0" collapsed="false">
      <c r="A691" s="63"/>
    </row>
    <row r="692" customFormat="false" ht="12.75" hidden="false" customHeight="false" outlineLevel="0" collapsed="false">
      <c r="A692" s="63"/>
    </row>
    <row r="693" customFormat="false" ht="12.75" hidden="false" customHeight="false" outlineLevel="0" collapsed="false">
      <c r="A693" s="63"/>
    </row>
    <row r="694" customFormat="false" ht="12.75" hidden="false" customHeight="false" outlineLevel="0" collapsed="false">
      <c r="A694" s="63"/>
    </row>
    <row r="695" customFormat="false" ht="12.75" hidden="false" customHeight="false" outlineLevel="0" collapsed="false">
      <c r="A695" s="63"/>
    </row>
    <row r="696" customFormat="false" ht="12.75" hidden="false" customHeight="false" outlineLevel="0" collapsed="false">
      <c r="A696" s="63"/>
    </row>
    <row r="697" customFormat="false" ht="12.75" hidden="false" customHeight="false" outlineLevel="0" collapsed="false">
      <c r="A697" s="63"/>
    </row>
    <row r="698" customFormat="false" ht="12.75" hidden="false" customHeight="false" outlineLevel="0" collapsed="false">
      <c r="A698" s="63"/>
    </row>
    <row r="699" customFormat="false" ht="12.75" hidden="false" customHeight="false" outlineLevel="0" collapsed="false">
      <c r="A699" s="63"/>
    </row>
    <row r="700" customFormat="false" ht="12.75" hidden="false" customHeight="false" outlineLevel="0" collapsed="false">
      <c r="A700" s="63"/>
    </row>
    <row r="701" customFormat="false" ht="12.75" hidden="false" customHeight="false" outlineLevel="0" collapsed="false">
      <c r="A701" s="63"/>
    </row>
    <row r="702" customFormat="false" ht="12.75" hidden="false" customHeight="false" outlineLevel="0" collapsed="false">
      <c r="A702" s="63"/>
    </row>
    <row r="703" customFormat="false" ht="12.75" hidden="false" customHeight="false" outlineLevel="0" collapsed="false">
      <c r="A703" s="63"/>
    </row>
    <row r="704" customFormat="false" ht="12.75" hidden="false" customHeight="false" outlineLevel="0" collapsed="false">
      <c r="A704" s="63"/>
    </row>
    <row r="705" customFormat="false" ht="12.75" hidden="false" customHeight="false" outlineLevel="0" collapsed="false">
      <c r="A705" s="63"/>
    </row>
    <row r="706" customFormat="false" ht="12.75" hidden="false" customHeight="false" outlineLevel="0" collapsed="false">
      <c r="A706" s="63"/>
    </row>
    <row r="707" customFormat="false" ht="12.75" hidden="false" customHeight="false" outlineLevel="0" collapsed="false">
      <c r="A707" s="63"/>
    </row>
    <row r="708" customFormat="false" ht="12.75" hidden="false" customHeight="false" outlineLevel="0" collapsed="false">
      <c r="A708" s="63"/>
    </row>
    <row r="709" customFormat="false" ht="12.75" hidden="false" customHeight="false" outlineLevel="0" collapsed="false">
      <c r="A709" s="63"/>
    </row>
    <row r="710" customFormat="false" ht="12.75" hidden="false" customHeight="false" outlineLevel="0" collapsed="false">
      <c r="A710" s="63"/>
    </row>
    <row r="711" customFormat="false" ht="12.75" hidden="false" customHeight="false" outlineLevel="0" collapsed="false">
      <c r="A711" s="63"/>
    </row>
    <row r="712" customFormat="false" ht="12.75" hidden="false" customHeight="false" outlineLevel="0" collapsed="false">
      <c r="A712" s="63"/>
    </row>
    <row r="713" customFormat="false" ht="12.75" hidden="false" customHeight="false" outlineLevel="0" collapsed="false">
      <c r="A713" s="63"/>
    </row>
    <row r="714" customFormat="false" ht="12.75" hidden="false" customHeight="false" outlineLevel="0" collapsed="false">
      <c r="A714" s="63"/>
    </row>
    <row r="715" customFormat="false" ht="12.75" hidden="false" customHeight="false" outlineLevel="0" collapsed="false">
      <c r="A715" s="63"/>
    </row>
    <row r="716" customFormat="false" ht="12.75" hidden="false" customHeight="false" outlineLevel="0" collapsed="false">
      <c r="A716" s="63"/>
    </row>
    <row r="717" customFormat="false" ht="12.75" hidden="false" customHeight="false" outlineLevel="0" collapsed="false">
      <c r="A717" s="63"/>
    </row>
    <row r="718" customFormat="false" ht="12.75" hidden="false" customHeight="false" outlineLevel="0" collapsed="false">
      <c r="A718" s="63"/>
    </row>
    <row r="719" customFormat="false" ht="12.75" hidden="false" customHeight="false" outlineLevel="0" collapsed="false">
      <c r="A719" s="63"/>
    </row>
    <row r="720" customFormat="false" ht="12.75" hidden="false" customHeight="false" outlineLevel="0" collapsed="false">
      <c r="A720" s="63"/>
    </row>
    <row r="721" customFormat="false" ht="12.75" hidden="false" customHeight="false" outlineLevel="0" collapsed="false">
      <c r="A721" s="63"/>
    </row>
    <row r="722" customFormat="false" ht="12.75" hidden="false" customHeight="false" outlineLevel="0" collapsed="false">
      <c r="A722" s="63"/>
    </row>
    <row r="723" customFormat="false" ht="12.75" hidden="false" customHeight="false" outlineLevel="0" collapsed="false">
      <c r="A723" s="63"/>
    </row>
    <row r="724" customFormat="false" ht="12.75" hidden="false" customHeight="false" outlineLevel="0" collapsed="false">
      <c r="A724" s="63"/>
    </row>
    <row r="725" customFormat="false" ht="12.75" hidden="false" customHeight="false" outlineLevel="0" collapsed="false">
      <c r="A725" s="63"/>
    </row>
    <row r="726" customFormat="false" ht="12.75" hidden="false" customHeight="false" outlineLevel="0" collapsed="false">
      <c r="A726" s="63"/>
    </row>
    <row r="727" customFormat="false" ht="12.75" hidden="false" customHeight="false" outlineLevel="0" collapsed="false">
      <c r="A727" s="63"/>
    </row>
    <row r="728" customFormat="false" ht="12.75" hidden="false" customHeight="false" outlineLevel="0" collapsed="false">
      <c r="A728" s="63"/>
    </row>
    <row r="729" customFormat="false" ht="12.75" hidden="false" customHeight="false" outlineLevel="0" collapsed="false">
      <c r="A729" s="63"/>
    </row>
    <row r="730" customFormat="false" ht="12.75" hidden="false" customHeight="false" outlineLevel="0" collapsed="false">
      <c r="A730" s="63"/>
    </row>
    <row r="731" customFormat="false" ht="12.75" hidden="false" customHeight="false" outlineLevel="0" collapsed="false">
      <c r="A731" s="63"/>
    </row>
    <row r="732" customFormat="false" ht="12.75" hidden="false" customHeight="false" outlineLevel="0" collapsed="false">
      <c r="A732" s="63"/>
    </row>
    <row r="733" customFormat="false" ht="12.75" hidden="false" customHeight="false" outlineLevel="0" collapsed="false">
      <c r="A733" s="63"/>
    </row>
    <row r="734" customFormat="false" ht="12.75" hidden="false" customHeight="false" outlineLevel="0" collapsed="false">
      <c r="A734" s="63"/>
    </row>
    <row r="735" customFormat="false" ht="12.75" hidden="false" customHeight="false" outlineLevel="0" collapsed="false">
      <c r="A735" s="63"/>
    </row>
    <row r="736" customFormat="false" ht="12.75" hidden="false" customHeight="false" outlineLevel="0" collapsed="false">
      <c r="A736" s="63"/>
    </row>
    <row r="737" customFormat="false" ht="12.75" hidden="false" customHeight="false" outlineLevel="0" collapsed="false">
      <c r="A737" s="63"/>
    </row>
    <row r="738" customFormat="false" ht="12.75" hidden="false" customHeight="false" outlineLevel="0" collapsed="false">
      <c r="A738" s="63"/>
    </row>
    <row r="739" customFormat="false" ht="12.75" hidden="false" customHeight="false" outlineLevel="0" collapsed="false">
      <c r="A739" s="63"/>
    </row>
    <row r="740" customFormat="false" ht="12.75" hidden="false" customHeight="false" outlineLevel="0" collapsed="false">
      <c r="A740" s="63"/>
    </row>
    <row r="741" customFormat="false" ht="12.75" hidden="false" customHeight="false" outlineLevel="0" collapsed="false">
      <c r="A741" s="63"/>
    </row>
    <row r="742" customFormat="false" ht="12.75" hidden="false" customHeight="false" outlineLevel="0" collapsed="false">
      <c r="A742" s="63"/>
    </row>
    <row r="743" customFormat="false" ht="12.75" hidden="false" customHeight="false" outlineLevel="0" collapsed="false">
      <c r="A743" s="63"/>
    </row>
    <row r="744" customFormat="false" ht="12.75" hidden="false" customHeight="false" outlineLevel="0" collapsed="false">
      <c r="A744" s="63"/>
    </row>
    <row r="745" customFormat="false" ht="12.75" hidden="false" customHeight="false" outlineLevel="0" collapsed="false">
      <c r="A745" s="63"/>
    </row>
    <row r="746" customFormat="false" ht="12.75" hidden="false" customHeight="false" outlineLevel="0" collapsed="false">
      <c r="A746" s="63"/>
    </row>
    <row r="747" customFormat="false" ht="12.75" hidden="false" customHeight="false" outlineLevel="0" collapsed="false">
      <c r="A747" s="63"/>
    </row>
    <row r="748" customFormat="false" ht="12.75" hidden="false" customHeight="false" outlineLevel="0" collapsed="false">
      <c r="A748" s="63"/>
    </row>
    <row r="749" customFormat="false" ht="12.75" hidden="false" customHeight="false" outlineLevel="0" collapsed="false">
      <c r="A749" s="63"/>
    </row>
    <row r="750" customFormat="false" ht="12.75" hidden="false" customHeight="false" outlineLevel="0" collapsed="false">
      <c r="A750" s="63"/>
    </row>
    <row r="751" customFormat="false" ht="12.75" hidden="false" customHeight="false" outlineLevel="0" collapsed="false">
      <c r="A751" s="63"/>
    </row>
    <row r="752" customFormat="false" ht="12.75" hidden="false" customHeight="false" outlineLevel="0" collapsed="false">
      <c r="A752" s="63"/>
    </row>
    <row r="753" customFormat="false" ht="12.75" hidden="false" customHeight="false" outlineLevel="0" collapsed="false">
      <c r="A753" s="63"/>
    </row>
    <row r="754" customFormat="false" ht="12.75" hidden="false" customHeight="false" outlineLevel="0" collapsed="false">
      <c r="A754" s="63"/>
    </row>
    <row r="755" customFormat="false" ht="12.75" hidden="false" customHeight="false" outlineLevel="0" collapsed="false">
      <c r="A755" s="63"/>
    </row>
    <row r="756" customFormat="false" ht="12.75" hidden="false" customHeight="false" outlineLevel="0" collapsed="false">
      <c r="A756" s="63"/>
    </row>
    <row r="757" customFormat="false" ht="12.75" hidden="false" customHeight="false" outlineLevel="0" collapsed="false">
      <c r="A757" s="63"/>
    </row>
    <row r="758" customFormat="false" ht="12.75" hidden="false" customHeight="false" outlineLevel="0" collapsed="false">
      <c r="A758" s="63"/>
    </row>
    <row r="759" customFormat="false" ht="12.75" hidden="false" customHeight="false" outlineLevel="0" collapsed="false">
      <c r="A759" s="63"/>
    </row>
    <row r="760" customFormat="false" ht="12.75" hidden="false" customHeight="false" outlineLevel="0" collapsed="false">
      <c r="A760" s="63"/>
    </row>
    <row r="761" customFormat="false" ht="12.75" hidden="false" customHeight="false" outlineLevel="0" collapsed="false">
      <c r="A761" s="63"/>
    </row>
    <row r="762" customFormat="false" ht="12.75" hidden="false" customHeight="false" outlineLevel="0" collapsed="false">
      <c r="A762" s="63"/>
    </row>
    <row r="763" customFormat="false" ht="12.75" hidden="false" customHeight="false" outlineLevel="0" collapsed="false">
      <c r="A763" s="63"/>
    </row>
    <row r="764" customFormat="false" ht="12.75" hidden="false" customHeight="false" outlineLevel="0" collapsed="false">
      <c r="A764" s="63"/>
    </row>
    <row r="765" customFormat="false" ht="12.75" hidden="false" customHeight="false" outlineLevel="0" collapsed="false">
      <c r="A765" s="63"/>
    </row>
    <row r="766" customFormat="false" ht="12.75" hidden="false" customHeight="false" outlineLevel="0" collapsed="false">
      <c r="A766" s="63"/>
    </row>
    <row r="767" customFormat="false" ht="12.75" hidden="false" customHeight="false" outlineLevel="0" collapsed="false">
      <c r="A767" s="63"/>
    </row>
    <row r="768" customFormat="false" ht="12.75" hidden="false" customHeight="false" outlineLevel="0" collapsed="false">
      <c r="A768" s="63"/>
    </row>
    <row r="769" customFormat="false" ht="12.75" hidden="false" customHeight="false" outlineLevel="0" collapsed="false">
      <c r="A769" s="63"/>
    </row>
    <row r="770" customFormat="false" ht="12.75" hidden="false" customHeight="false" outlineLevel="0" collapsed="false">
      <c r="A770" s="63"/>
    </row>
    <row r="771" customFormat="false" ht="12.75" hidden="false" customHeight="false" outlineLevel="0" collapsed="false">
      <c r="A771" s="63"/>
    </row>
    <row r="772" customFormat="false" ht="12.75" hidden="false" customHeight="false" outlineLevel="0" collapsed="false">
      <c r="A772" s="63"/>
    </row>
    <row r="773" customFormat="false" ht="12.75" hidden="false" customHeight="false" outlineLevel="0" collapsed="false">
      <c r="A773" s="63"/>
    </row>
    <row r="774" customFormat="false" ht="12.75" hidden="false" customHeight="false" outlineLevel="0" collapsed="false">
      <c r="A774" s="63"/>
    </row>
    <row r="775" customFormat="false" ht="12.75" hidden="false" customHeight="false" outlineLevel="0" collapsed="false">
      <c r="A775" s="63"/>
    </row>
    <row r="776" customFormat="false" ht="12.75" hidden="false" customHeight="false" outlineLevel="0" collapsed="false">
      <c r="A776" s="63"/>
    </row>
    <row r="777" customFormat="false" ht="12.75" hidden="false" customHeight="false" outlineLevel="0" collapsed="false">
      <c r="A777" s="63"/>
    </row>
    <row r="778" customFormat="false" ht="12.75" hidden="false" customHeight="false" outlineLevel="0" collapsed="false">
      <c r="A778" s="63"/>
    </row>
    <row r="779" customFormat="false" ht="12.75" hidden="false" customHeight="false" outlineLevel="0" collapsed="false">
      <c r="A779" s="63"/>
    </row>
    <row r="780" customFormat="false" ht="12.75" hidden="false" customHeight="false" outlineLevel="0" collapsed="false">
      <c r="A780" s="63"/>
    </row>
    <row r="781" customFormat="false" ht="12.75" hidden="false" customHeight="false" outlineLevel="0" collapsed="false">
      <c r="A781" s="63"/>
    </row>
    <row r="782" customFormat="false" ht="12.75" hidden="false" customHeight="false" outlineLevel="0" collapsed="false">
      <c r="A782" s="63"/>
    </row>
    <row r="783" customFormat="false" ht="12.75" hidden="false" customHeight="false" outlineLevel="0" collapsed="false">
      <c r="A783" s="63"/>
    </row>
    <row r="784" customFormat="false" ht="12.75" hidden="false" customHeight="false" outlineLevel="0" collapsed="false">
      <c r="A784" s="63"/>
    </row>
    <row r="785" customFormat="false" ht="12.75" hidden="false" customHeight="false" outlineLevel="0" collapsed="false">
      <c r="A785" s="63"/>
    </row>
    <row r="786" customFormat="false" ht="12.75" hidden="false" customHeight="false" outlineLevel="0" collapsed="false">
      <c r="A786" s="63"/>
    </row>
    <row r="787" customFormat="false" ht="12.75" hidden="false" customHeight="false" outlineLevel="0" collapsed="false">
      <c r="A787" s="63"/>
    </row>
    <row r="788" customFormat="false" ht="12.75" hidden="false" customHeight="false" outlineLevel="0" collapsed="false">
      <c r="A788" s="63"/>
    </row>
    <row r="789" customFormat="false" ht="12.75" hidden="false" customHeight="false" outlineLevel="0" collapsed="false">
      <c r="A789" s="63"/>
    </row>
    <row r="790" customFormat="false" ht="12.75" hidden="false" customHeight="false" outlineLevel="0" collapsed="false">
      <c r="A790" s="63"/>
    </row>
    <row r="791" customFormat="false" ht="12.75" hidden="false" customHeight="false" outlineLevel="0" collapsed="false">
      <c r="A791" s="63"/>
    </row>
    <row r="792" customFormat="false" ht="12.75" hidden="false" customHeight="false" outlineLevel="0" collapsed="false">
      <c r="A792" s="63"/>
    </row>
    <row r="793" customFormat="false" ht="12.75" hidden="false" customHeight="false" outlineLevel="0" collapsed="false">
      <c r="A793" s="63"/>
    </row>
    <row r="794" customFormat="false" ht="12.75" hidden="false" customHeight="false" outlineLevel="0" collapsed="false">
      <c r="A794" s="63"/>
    </row>
    <row r="795" customFormat="false" ht="12.75" hidden="false" customHeight="false" outlineLevel="0" collapsed="false">
      <c r="A795" s="63"/>
    </row>
    <row r="796" customFormat="false" ht="12.75" hidden="false" customHeight="false" outlineLevel="0" collapsed="false">
      <c r="A796" s="63"/>
    </row>
    <row r="797" customFormat="false" ht="12.75" hidden="false" customHeight="false" outlineLevel="0" collapsed="false">
      <c r="A797" s="63"/>
    </row>
    <row r="798" customFormat="false" ht="12.75" hidden="false" customHeight="false" outlineLevel="0" collapsed="false">
      <c r="A798" s="63"/>
    </row>
    <row r="799" customFormat="false" ht="12.75" hidden="false" customHeight="false" outlineLevel="0" collapsed="false">
      <c r="A799" s="63"/>
    </row>
    <row r="800" customFormat="false" ht="12.75" hidden="false" customHeight="false" outlineLevel="0" collapsed="false">
      <c r="A800" s="63"/>
    </row>
    <row r="801" customFormat="false" ht="12.75" hidden="false" customHeight="false" outlineLevel="0" collapsed="false">
      <c r="A801" s="63"/>
    </row>
    <row r="802" customFormat="false" ht="12.75" hidden="false" customHeight="false" outlineLevel="0" collapsed="false">
      <c r="A802" s="63"/>
    </row>
    <row r="803" customFormat="false" ht="12.75" hidden="false" customHeight="false" outlineLevel="0" collapsed="false">
      <c r="A803" s="63"/>
    </row>
    <row r="804" customFormat="false" ht="12.75" hidden="false" customHeight="false" outlineLevel="0" collapsed="false">
      <c r="A804" s="63"/>
    </row>
    <row r="805" customFormat="false" ht="12.75" hidden="false" customHeight="false" outlineLevel="0" collapsed="false">
      <c r="A805" s="63"/>
    </row>
    <row r="806" customFormat="false" ht="12.75" hidden="false" customHeight="false" outlineLevel="0" collapsed="false">
      <c r="A806" s="63"/>
    </row>
    <row r="807" customFormat="false" ht="12.75" hidden="false" customHeight="false" outlineLevel="0" collapsed="false">
      <c r="A807" s="63"/>
    </row>
    <row r="808" customFormat="false" ht="12.75" hidden="false" customHeight="false" outlineLevel="0" collapsed="false">
      <c r="A808" s="63"/>
    </row>
    <row r="809" customFormat="false" ht="12.75" hidden="false" customHeight="false" outlineLevel="0" collapsed="false">
      <c r="A809" s="63"/>
    </row>
    <row r="810" customFormat="false" ht="12.75" hidden="false" customHeight="false" outlineLevel="0" collapsed="false">
      <c r="A810" s="63"/>
    </row>
    <row r="811" customFormat="false" ht="12.75" hidden="false" customHeight="false" outlineLevel="0" collapsed="false">
      <c r="A811" s="63"/>
    </row>
    <row r="812" customFormat="false" ht="12.75" hidden="false" customHeight="false" outlineLevel="0" collapsed="false">
      <c r="A812" s="63"/>
    </row>
    <row r="813" customFormat="false" ht="12.75" hidden="false" customHeight="false" outlineLevel="0" collapsed="false">
      <c r="A813" s="63"/>
    </row>
    <row r="814" customFormat="false" ht="12.75" hidden="false" customHeight="false" outlineLevel="0" collapsed="false">
      <c r="A814" s="63"/>
    </row>
    <row r="815" customFormat="false" ht="12.75" hidden="false" customHeight="false" outlineLevel="0" collapsed="false">
      <c r="A815" s="63"/>
    </row>
    <row r="816" customFormat="false" ht="12.75" hidden="false" customHeight="false" outlineLevel="0" collapsed="false">
      <c r="A816" s="63"/>
    </row>
    <row r="817" customFormat="false" ht="12.75" hidden="false" customHeight="false" outlineLevel="0" collapsed="false">
      <c r="A817" s="63"/>
    </row>
    <row r="818" customFormat="false" ht="12.75" hidden="false" customHeight="false" outlineLevel="0" collapsed="false">
      <c r="A818" s="63"/>
    </row>
    <row r="819" customFormat="false" ht="12.75" hidden="false" customHeight="false" outlineLevel="0" collapsed="false">
      <c r="A819" s="63"/>
    </row>
    <row r="820" customFormat="false" ht="12.75" hidden="false" customHeight="false" outlineLevel="0" collapsed="false">
      <c r="A820" s="63"/>
    </row>
    <row r="821" customFormat="false" ht="12.75" hidden="false" customHeight="false" outlineLevel="0" collapsed="false">
      <c r="A821" s="63"/>
    </row>
    <row r="822" customFormat="false" ht="12.75" hidden="false" customHeight="false" outlineLevel="0" collapsed="false">
      <c r="A822" s="63"/>
    </row>
    <row r="823" customFormat="false" ht="12.75" hidden="false" customHeight="false" outlineLevel="0" collapsed="false">
      <c r="A823" s="63"/>
    </row>
    <row r="824" customFormat="false" ht="12.75" hidden="false" customHeight="false" outlineLevel="0" collapsed="false">
      <c r="A824" s="63"/>
    </row>
    <row r="825" customFormat="false" ht="12.75" hidden="false" customHeight="false" outlineLevel="0" collapsed="false">
      <c r="A825" s="63"/>
    </row>
    <row r="826" customFormat="false" ht="12.75" hidden="false" customHeight="false" outlineLevel="0" collapsed="false">
      <c r="A826" s="63"/>
    </row>
    <row r="827" customFormat="false" ht="12.75" hidden="false" customHeight="false" outlineLevel="0" collapsed="false">
      <c r="A827" s="63"/>
    </row>
    <row r="828" customFormat="false" ht="12.75" hidden="false" customHeight="false" outlineLevel="0" collapsed="false">
      <c r="A828" s="63"/>
    </row>
    <row r="829" customFormat="false" ht="12.75" hidden="false" customHeight="false" outlineLevel="0" collapsed="false">
      <c r="A829" s="63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4:E44"/>
    <mergeCell ref="B45:E45"/>
    <mergeCell ref="B46:E46"/>
    <mergeCell ref="B47:E47"/>
    <mergeCell ref="B48:E4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2:E62"/>
    <mergeCell ref="B64:E64"/>
    <mergeCell ref="J84:M84"/>
    <mergeCell ref="B98:E98"/>
    <mergeCell ref="A99:E99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5/2006 nach Schulformen"/>
    <hyperlink ref="F25" location="Tabelle1!A1" display="#Tabelle1.A1"/>
    <hyperlink ref="A26" location="Tabelle1!A21" display="Grafik:"/>
    <hyperlink ref="B26" location="Tabelle1!A21" display="Selbstständige Schulen im Schuljahr 2005/2006 nach Schulformen"/>
    <hyperlink ref="F26" location="Tabelle1!A21" display="#Tabelle1.A21"/>
    <hyperlink ref="A27" location="Tabelle2!A1" display="2"/>
    <hyperlink ref="B27" location="Tabelle2!A1" display="Schüler im Schuljahr 2005/2006 nach Schulformen"/>
    <hyperlink ref="F27" location="Tabelle2!A1" display="#Tabelle2.A1"/>
    <hyperlink ref="A28" location="Tabelle2!A17" display="Grafik:"/>
    <hyperlink ref="B28" location="Tabelle2!A17" display="Schüler im Schuljahr 2005/2006 nach Schulformen"/>
    <hyperlink ref="F28" location="Tabelle2!A17" display="#Tabelle2.A17"/>
    <hyperlink ref="A29" location="Tabelle3!A1" display="3"/>
    <hyperlink ref="B29" location="Tabelle3!A1" display="Selbstständige Schulen, Klassen und Schüler im Schuljahr 2005/2006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2005/2006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 und Schüler im Schuljahr 2005/2006 nach Schulstufen, "/>
    <hyperlink ref="B34" location="Tabelle5!A1" display="Schulformen und dem Rechtsstatus der Schulen"/>
    <hyperlink ref="F34" location="Tabelle5!A1" display="#Tabelle5.A1"/>
    <hyperlink ref="A35" location="Tabelle6!A1" display="6"/>
    <hyperlink ref="B35" location="Tabelle6!A1" display="Schüler im Schuljahr 2005/2006 nach Schulformen und Jahrgangsstufen in der Primarstufe"/>
    <hyperlink ref="F35" location="Tabelle6!A1" display="#Tabelle6.A1"/>
    <hyperlink ref="A36" location="Tabelle6!A27" display="Grafik:"/>
    <hyperlink ref="B36" location="Tabelle6!A27" display="Schüler in der Primarstufe nach Jahrgangsstufen und Schuljahren"/>
    <hyperlink ref="F36" location="Tabelle6!A27" display="#Tabelle6.A27"/>
    <hyperlink ref="A37" location="Tabelle7!A1" display="7"/>
    <hyperlink ref="B37" location="Tabelle7!A1" display="Schüler im Schuljahr 2005/2006 nach Schulformen und Jahrgangsstufen  "/>
    <hyperlink ref="B38" location="Tabelle7!A1" display="in der Sekundarstufe I"/>
    <hyperlink ref="F38" location="Tabelle7!A1" display="#Tabelle7.A1"/>
    <hyperlink ref="A39" location="Tabelle7!A24" display="Grafik:"/>
    <hyperlink ref="B39" location="Tabelle7!A24" display="Schüler in der Sekundarstufe I nach Jahrgangsstufen und Schuljahren"/>
    <hyperlink ref="F39" location="Tabelle7!A24" display="#Tabelle7.A24"/>
    <hyperlink ref="A40" location="Tabelle8!A1" display="8"/>
    <hyperlink ref="B40" location="Tabelle8!A1" display="Schüler im Schuljahr 2005/2006 nach Schulformen und Jahrgangsstufen "/>
    <hyperlink ref="B41" location="Tabelle8!A1" display="in der Sekundarstufe II (gOst)"/>
    <hyperlink ref="F41" location="Tabelle8!A1" display="#Tabelle8.A1"/>
    <hyperlink ref="A42" location="Tabelle8!A24" display="Grafik:"/>
    <hyperlink ref="B42" location="Tabelle8!A24" display="Schüler der Sekundarstufe II (gOst) nach Jahrgangsstufen und Schuljahren"/>
    <hyperlink ref="F42" location="Tabelle8!A24" display="#Tabelle8.A24"/>
    <hyperlink ref="A43" location="Tabelle9!A1" display="9"/>
    <hyperlink ref="B43" location="Tabelle9!A1" display="Schüler im Schuljahr 2005/2006 an Oberschulen nach Bildungsgängen und Jahrgangsstufen"/>
    <hyperlink ref="F43" location="Tabelle9!A1" display="#Tabelle9.A1"/>
    <hyperlink ref="A44" location="Tabelle10!A1" display="10"/>
    <hyperlink ref="B44" location="Tabelle10!A1" display="Klassen und Schüler im Schuljahr 2005/2006 nach Jahrgangsstufen und Klassenfrequenzen"/>
    <hyperlink ref="F44" location="Tabelle10!A1" display="#Tabelle10.A1"/>
    <hyperlink ref="A45" location="Tabelle11!A1" display="11"/>
    <hyperlink ref="B45" location="Tabelle11!A1" display="Schulanfänger im Schuljahr 2005/2006 nach Art der Einschulung und Schulformen"/>
    <hyperlink ref="B46" location="Tabelle11!A1" display="und dem Rechtsstatus der Schulen"/>
    <hyperlink ref="F46" location="Tabelle11!A1" display="#Tabelle11.A1"/>
    <hyperlink ref="A47" location="Tabelle12!A1" display="12"/>
    <hyperlink ref="B47" location="Tabelle12!A1" display="Schüler in Schulen mit Ganztagsangebot im Schuljahr 2005/2006"/>
    <hyperlink ref="B48" location="Tabelle12!A1" display="nach Jahrgängen und Schulformen"/>
    <hyperlink ref="F48" location="Tabelle12!A1" display="#Tabelle12.A1"/>
    <hyperlink ref="A51" location="Tabelle13!A1" display="13"/>
    <hyperlink ref="B51" location="Tabelle13!A1" display="Schulsportarbeitsgemeinschaften an allgemein bildenden Schulen im Schuljahr 2005/2006"/>
    <hyperlink ref="B52" location="Tabelle13!A1" display="nach ausgewählten Sportarten und Kategorien"/>
    <hyperlink ref="F52" location="Tabelle13!A1" display="#Tabelle13.A1"/>
    <hyperlink ref="A53" location="Tabelle14!A1" display="#Tabelle14.A1"/>
    <hyperlink ref="B53" location="Tabelle14!A1" display="Versetzte, Nichtversetzte und Wiederholer im Schuljahr 2005/2006"/>
    <hyperlink ref="B54" location="Tabelle14!A1" display=" nach Schulformen und Jahrgangsstufen"/>
    <hyperlink ref="F54" location="Tabelle14!A1" display="#Tabelle14.A1"/>
    <hyperlink ref="A55" location="Tabelle15!A1" display="15"/>
    <hyperlink ref="B55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6" location="Tabelle15!A1" display="im Schuljahr 2005/2006 "/>
    <hyperlink ref="F56" location="Tabelle15!A1" display="#Tabelle15.A1"/>
    <hyperlink ref="A57" location="Tabelle16!A1" display="#Tabelle16.A1"/>
    <hyperlink ref="B57" location="Tabelle16!A1" display="Schüler in Förderschulen im Schuljahr 2005/2006 nach Art des sonderpädagogischen "/>
    <hyperlink ref="B58" location="Tabelle16!A1" display="Förderbedarfs und Jahrgangsstufen in der Primarstufe"/>
    <hyperlink ref="F58" location="Tabelle16!A1" display="#Tabelle16.A1"/>
    <hyperlink ref="A59" location="Tabelle17!A1" display="#Tabelle17.A1"/>
    <hyperlink ref="B59" location="Tabelle17!A1" display="Schüler in Förderschulen im Schuljahr 2005/2006 nach Art des sonderpädagogischen"/>
    <hyperlink ref="B60" location="Tabelle17!A1" display="Förderbedarfs und Jahrgangsstufen in der Sekundarstufe I"/>
    <hyperlink ref="F60" location="Tabelle17!A1" display="#Tabelle17.A1"/>
    <hyperlink ref="A61" location="Tabelle18!A1" display="18"/>
    <hyperlink ref="B61" location="Tabelle18!A1" display="Schüler in Förderschulen im Schuljahr 2005/2006 nach Art des sonderpädagogischen"/>
    <hyperlink ref="B62" location="Tabelle18!A1" display="Förderbedarfs und Jahrgangsstufen in der Sekundarstufe II (gOst)"/>
    <hyperlink ref="F62" location="Tabelle18!A1" display="#Tabelle18.A1"/>
    <hyperlink ref="A63" location="Tabelle19!A1" display="19"/>
    <hyperlink ref="B63" location="Tabelle19!A1" display="Schüler in Förderschulen für geistig Behinderte im Schuljahr 2005/2006"/>
    <hyperlink ref="B64" location="Tabelle19!A1" display="nach Geburtsjahren und Stufen"/>
    <hyperlink ref="F64" location="Tabelle19!A1" display="#Tabelle19.A1"/>
    <hyperlink ref="A66" location="Tabelle20!A1" display="#Tabelle20.A1"/>
    <hyperlink ref="B66" location="Tabelle20!A1" display="Schüler nach Schulstufen, Schulformen und Bildungsbereichen in den"/>
    <hyperlink ref="B67" location="Tabelle20!A1" display="Schuljahren 1999/2000 bis 2005/2006"/>
    <hyperlink ref="F67" location="Tabelle20!A1" display="#Tabelle20.A1"/>
    <hyperlink ref="A68" location="Tabelle21!A1" display="#Tabelle21.A1"/>
    <hyperlink ref="B68" location="Tabelle21!A1" display="Übergangsquoten in die gymnasiale Oberstufe in den Schuljahren 1999/2000 bis 2005/2006"/>
    <hyperlink ref="F68" location="Tabelle21!A1" display="#Tabelle21.A1"/>
    <hyperlink ref="A69" location="Tabelle21!A20" display="Grafik:"/>
    <hyperlink ref="B69" location="Tabelle21!A20" display="Übergangsquoten in die gymnasiale Oberstufe nach Schuljahren"/>
    <hyperlink ref="F69" location="Tabelle21!A20" display="#Tabelle21.A20"/>
    <hyperlink ref="A70" location="Tabelle22!A1" display="#Tabelle22.A1"/>
    <hyperlink ref="B70" location="Tabelle22!A1" display="Anzahl der Klassen in den Schuljahren 1999/2000 bis 2005/2006 nach Schulformen,"/>
    <hyperlink ref="B71" location="Tabelle22!A1" display="Jahrgangsstufen und Klassengrößen "/>
    <hyperlink ref="F71" location="Tabelle22!A1" display="#Tabelle22.A1"/>
    <hyperlink ref="A72" location="Tabelle23!A1" display="#Tabelle23.A1"/>
    <hyperlink ref="B72" location="Tabelle23!A1" display="Klassenfrequenzen nach Schulstufen, Schulformen und Bildungsbereichen"/>
    <hyperlink ref="B73" location="Tabelle23!A1" display="in den Schuljahren 1999/2000 bis 2005/2006"/>
    <hyperlink ref="F73" location="Tabelle23!A1" display="#Tabelle23.A1"/>
    <hyperlink ref="A74" location="Tabelle24!A1" display="#Tabelle24.A1"/>
    <hyperlink ref="B74" location="Tabelle24!A1" display="Schulanfänger in den Schuljahren 1999/2000 bis 2005/2006 nach"/>
    <hyperlink ref="B75" location="Tabelle24!A1" display="Art der Einschulung und Schulformen"/>
    <hyperlink ref="F75" location="Tabelle24!A1" display="#Tabelle24.A1"/>
    <hyperlink ref="A76" location="Tabelle24!A28" display="Grafik:"/>
    <hyperlink ref="B76" location="Tabelle24!A28" display="Schulanfänger nach Art der Einschulung und Schuljahren"/>
    <hyperlink ref="F76" location="Tabelle24!A28" display="#Tabelle24.A28"/>
    <hyperlink ref="A77" location="Tabelle25!A1" display="#Tabelle25.A1"/>
    <hyperlink ref="B77" location="Tabelle25!A1" display="Schüler nach der Art des sonderpädagogischen Förderbedarfs "/>
    <hyperlink ref="B78" location="Tabelle25!A1" display="in den Schuljahren 2002/2003 bis 2005/2006"/>
    <hyperlink ref="F78" location="Tabelle25!A1" display="#Tabelle25.A1"/>
    <hyperlink ref="B80" location="VorbemerkungTC!A1" display="Vorbemerkungen zum Ländervergleich"/>
    <hyperlink ref="F80" location="VorbemerkungTC!A1" display="#VorbemerkungTC.A1"/>
    <hyperlink ref="A81" location="Tabelle26!A3" display="#Tabelle26.A3"/>
    <hyperlink ref="B81" location="Tabelle26!A3" display="Schulen, Klassen, durchschnittliche Klassenstärke, Schüler, ausländische Schüler"/>
    <hyperlink ref="B82" location="Tabelle26!A3" display="sowie hauptberufliche Lehrkräfte nach Schulformen"/>
    <hyperlink ref="F82" location="Tabelle26!A3" display="#Tabelle26.A3"/>
    <hyperlink ref="A83" location="Tabelle27!A3" display="#Tabelle27.A3"/>
    <hyperlink ref="B83" location="Tabelle27!A3" display="Einschulungen nach Schulformen"/>
    <hyperlink ref="F83" location="Tabelle27!A3" display="#Tabelle27.A3"/>
    <hyperlink ref="A84" location="Tabelle28!A3" display="#Tabelle28.A3"/>
    <hyperlink ref="B84" location="Tabelle28!A3" display="Absolventen/Abgänger nach der Abschlussart"/>
    <hyperlink ref="F84" location="Tabelle28!A3" display="#Tabelle28.A3"/>
    <hyperlink ref="A85" location="Tabelle29!A3" display="#Tabelle29.A3"/>
    <hyperlink ref="B85" location="Tabelle29!A3" display="Schüler nach Schulformen, Bildungsbereichen und"/>
    <hyperlink ref="B86" location="Tabelle29!A3" display="Jahrgangsstufen oder Lernstufen bzw. Fortbildungsbereichen"/>
    <hyperlink ref="F86" location="Tabelle29!A3" display="#Tabelle29.A3"/>
    <hyperlink ref="A87" location="Tabelle30!A3" display="#Tabelle30.A3"/>
    <hyperlink ref="B87" location="Tabelle30!A3" display="Ausländische Schüler nach Schulformen und Staatsangehörigkeit"/>
    <hyperlink ref="F87" location="Tabelle30!A3" display="#Tabelle30.A3"/>
    <hyperlink ref="A88" location="Tabelle31!A3" display="#Tabelle31.A3"/>
    <hyperlink ref="B88" location="Tabelle31!A3" display="Hauptberufliche Lehrkräfte nach Schulformen und Altersgruppen"/>
    <hyperlink ref="F88" location="Tabelle31!A3" display="#Tabelle31.A3"/>
    <hyperlink ref="A89" location="Tabelle32!A1" display="#Tabelle32.A1"/>
    <hyperlink ref="B89" location="Tabelle32!A1" display="Schüler nach Bildungsbereichen und Bundesländern"/>
    <hyperlink ref="F89" location="Tabelle32!A1" display="#Tabelle32.A1"/>
    <hyperlink ref="A90" location="Tabelle33!A1" display="#Tabelle33.A1"/>
    <hyperlink ref="B90" location="Tabelle33!A1" display="Schüler nach Bundesländern"/>
    <hyperlink ref="F90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7" t="s">
        <v>250</v>
      </c>
      <c r="B1" s="82"/>
      <c r="C1" s="82"/>
      <c r="D1" s="82"/>
      <c r="E1" s="82"/>
      <c r="F1" s="82"/>
      <c r="G1" s="68"/>
    </row>
    <row r="2" customFormat="false" ht="12.75" hidden="false" customHeight="true" outlineLevel="0" collapsed="false">
      <c r="A2" s="67" t="s">
        <v>251</v>
      </c>
      <c r="B2" s="82"/>
      <c r="C2" s="82"/>
      <c r="D2" s="82"/>
      <c r="E2" s="82"/>
      <c r="F2" s="82"/>
      <c r="G2" s="68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69" t="s">
        <v>112</v>
      </c>
      <c r="B4" s="122"/>
      <c r="C4" s="71" t="s">
        <v>226</v>
      </c>
      <c r="D4" s="71"/>
      <c r="E4" s="71"/>
      <c r="F4" s="71"/>
      <c r="G4" s="88" t="s">
        <v>252</v>
      </c>
      <c r="H4" s="114"/>
    </row>
    <row r="5" s="107" customFormat="true" ht="18" hidden="false" customHeight="true" outlineLevel="0" collapsed="false">
      <c r="A5" s="69"/>
      <c r="B5" s="123"/>
      <c r="C5" s="119" t="s">
        <v>253</v>
      </c>
      <c r="D5" s="119" t="s">
        <v>254</v>
      </c>
      <c r="E5" s="119" t="s">
        <v>255</v>
      </c>
      <c r="F5" s="119" t="s">
        <v>47</v>
      </c>
      <c r="G5" s="88"/>
      <c r="H5" s="114"/>
    </row>
    <row r="6" s="107" customFormat="true" ht="12.75" hidden="false" customHeight="true" outlineLevel="0" collapsed="false">
      <c r="A6" s="110"/>
      <c r="B6" s="122"/>
      <c r="C6" s="120"/>
      <c r="D6" s="120"/>
      <c r="E6" s="120"/>
      <c r="F6" s="120"/>
      <c r="G6" s="12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3026</v>
      </c>
      <c r="D7" s="104" t="n">
        <v>3637</v>
      </c>
      <c r="E7" s="104" t="n">
        <v>4633</v>
      </c>
      <c r="F7" s="104" t="n">
        <v>5808</v>
      </c>
      <c r="G7" s="104" t="n">
        <v>17104</v>
      </c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388</v>
      </c>
      <c r="D8" s="104" t="n">
        <v>1640</v>
      </c>
      <c r="E8" s="104" t="n">
        <v>2145</v>
      </c>
      <c r="F8" s="104" t="n">
        <v>2864</v>
      </c>
      <c r="G8" s="104" t="n">
        <v>8037</v>
      </c>
      <c r="H8" s="66"/>
    </row>
    <row r="9" customFormat="false" ht="12.75" hidden="false" customHeight="false" outlineLevel="0" collapsed="false">
      <c r="A9" s="75" t="s">
        <v>123</v>
      </c>
      <c r="B9" s="121" t="s">
        <v>234</v>
      </c>
      <c r="C9" s="104" t="n">
        <v>6292</v>
      </c>
      <c r="D9" s="104" t="n">
        <v>8369</v>
      </c>
      <c r="E9" s="104" t="n">
        <v>12647</v>
      </c>
      <c r="F9" s="104" t="n">
        <v>15326</v>
      </c>
      <c r="G9" s="104" t="n">
        <v>42634</v>
      </c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2753</v>
      </c>
      <c r="D10" s="104" t="n">
        <v>3577</v>
      </c>
      <c r="E10" s="104" t="n">
        <v>5697</v>
      </c>
      <c r="F10" s="104" t="n">
        <v>6995</v>
      </c>
      <c r="G10" s="104" t="n">
        <v>19022</v>
      </c>
      <c r="H10" s="66"/>
    </row>
    <row r="11" customFormat="false" ht="12.75" hidden="false" customHeight="false" outlineLevel="0" collapsed="false">
      <c r="A11" s="75" t="s">
        <v>124</v>
      </c>
      <c r="B11" s="121" t="s">
        <v>234</v>
      </c>
      <c r="C11" s="104" t="n">
        <v>6146</v>
      </c>
      <c r="D11" s="104" t="n">
        <v>5666</v>
      </c>
      <c r="E11" s="104" t="n">
        <v>8716</v>
      </c>
      <c r="F11" s="104" t="n">
        <v>11142</v>
      </c>
      <c r="G11" s="104" t="n">
        <v>31670</v>
      </c>
      <c r="H11" s="66"/>
    </row>
    <row r="12" customFormat="false" ht="12.75" hidden="false" customHeight="false" outlineLevel="0" collapsed="false">
      <c r="A12" s="75"/>
      <c r="B12" s="121" t="s">
        <v>235</v>
      </c>
      <c r="C12" s="104" t="n">
        <v>3301</v>
      </c>
      <c r="D12" s="104" t="n">
        <v>3171</v>
      </c>
      <c r="E12" s="104" t="n">
        <v>4967</v>
      </c>
      <c r="F12" s="104" t="n">
        <v>6411</v>
      </c>
      <c r="G12" s="104" t="n">
        <v>17850</v>
      </c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929</v>
      </c>
      <c r="D13" s="104" t="n">
        <v>1235</v>
      </c>
      <c r="E13" s="104" t="n">
        <v>1598</v>
      </c>
      <c r="F13" s="104" t="n">
        <v>1663</v>
      </c>
      <c r="G13" s="104" t="n">
        <v>5425</v>
      </c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358</v>
      </c>
      <c r="D14" s="104" t="n">
        <v>454</v>
      </c>
      <c r="E14" s="104" t="n">
        <v>536</v>
      </c>
      <c r="F14" s="104" t="n">
        <v>593</v>
      </c>
      <c r="G14" s="104" t="n">
        <v>1941</v>
      </c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0</v>
      </c>
      <c r="D15" s="104" t="n">
        <v>0</v>
      </c>
      <c r="E15" s="104" t="n">
        <v>309</v>
      </c>
      <c r="F15" s="104" t="n">
        <v>656</v>
      </c>
      <c r="G15" s="104" t="n">
        <v>965</v>
      </c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0</v>
      </c>
      <c r="D16" s="104" t="n">
        <v>0</v>
      </c>
      <c r="E16" s="104" t="n">
        <v>108</v>
      </c>
      <c r="F16" s="104" t="n">
        <v>289</v>
      </c>
      <c r="G16" s="104" t="n">
        <v>397</v>
      </c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6393</v>
      </c>
      <c r="D17" s="104" t="n">
        <v>18907</v>
      </c>
      <c r="E17" s="104" t="n">
        <v>27903</v>
      </c>
      <c r="F17" s="104" t="n">
        <v>34595</v>
      </c>
      <c r="G17" s="104" t="n">
        <v>97798</v>
      </c>
      <c r="H17" s="104"/>
      <c r="I17" s="104"/>
    </row>
    <row r="18" customFormat="false" ht="12.75" hidden="false" customHeight="false" outlineLevel="0" collapsed="false">
      <c r="A18" s="75"/>
      <c r="B18" s="121" t="s">
        <v>235</v>
      </c>
      <c r="C18" s="104" t="n">
        <v>7800</v>
      </c>
      <c r="D18" s="104" t="n">
        <v>8842</v>
      </c>
      <c r="E18" s="104" t="n">
        <v>13453</v>
      </c>
      <c r="F18" s="104" t="n">
        <v>17152</v>
      </c>
      <c r="G18" s="104" t="n">
        <v>47247</v>
      </c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5658</v>
      </c>
      <c r="D19" s="104" t="n">
        <v>18323</v>
      </c>
      <c r="E19" s="104" t="n">
        <v>27173</v>
      </c>
      <c r="F19" s="104" t="n">
        <v>33779</v>
      </c>
      <c r="G19" s="104" t="n">
        <v>94933</v>
      </c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7453</v>
      </c>
      <c r="D20" s="104" t="n">
        <v>8591</v>
      </c>
      <c r="E20" s="104" t="n">
        <v>13097</v>
      </c>
      <c r="F20" s="104" t="n">
        <v>16774</v>
      </c>
      <c r="G20" s="104" t="n">
        <v>45915</v>
      </c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735</v>
      </c>
      <c r="D21" s="104" t="n">
        <v>584</v>
      </c>
      <c r="E21" s="104" t="n">
        <v>730</v>
      </c>
      <c r="F21" s="104" t="n">
        <v>816</v>
      </c>
      <c r="G21" s="104" t="n">
        <v>2865</v>
      </c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47</v>
      </c>
      <c r="D22" s="104" t="n">
        <v>251</v>
      </c>
      <c r="E22" s="104" t="n">
        <v>356</v>
      </c>
      <c r="F22" s="104" t="n">
        <v>378</v>
      </c>
      <c r="G22" s="104" t="n">
        <v>1332</v>
      </c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67" t="s">
        <v>40</v>
      </c>
      <c r="B25" s="82"/>
      <c r="C25" s="125"/>
      <c r="D25" s="125"/>
      <c r="E25" s="125"/>
      <c r="F25" s="126"/>
      <c r="G25" s="12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I29" s="81"/>
      <c r="J29" s="81" t="s">
        <v>237</v>
      </c>
      <c r="K29" s="81" t="s">
        <v>238</v>
      </c>
      <c r="L29" s="81" t="s">
        <v>239</v>
      </c>
      <c r="M29" s="81" t="s">
        <v>240</v>
      </c>
      <c r="N29" s="81" t="s">
        <v>241</v>
      </c>
      <c r="O29" s="81" t="s">
        <v>242</v>
      </c>
      <c r="P29" s="81" t="s">
        <v>243</v>
      </c>
    </row>
    <row r="30" customFormat="false" ht="12.75" hidden="false" customHeight="false" outlineLevel="0" collapsed="false">
      <c r="I30" s="81" t="s">
        <v>256</v>
      </c>
      <c r="J30" s="81" t="n">
        <v>37211</v>
      </c>
      <c r="K30" s="81" t="n">
        <v>36982</v>
      </c>
      <c r="L30" s="81" t="n">
        <v>35115</v>
      </c>
      <c r="M30" s="81" t="n">
        <v>33895</v>
      </c>
      <c r="N30" s="81" t="n">
        <v>27509</v>
      </c>
      <c r="O30" s="81" t="n">
        <v>19325</v>
      </c>
      <c r="P30" s="96" t="n">
        <f aca="false">C17</f>
        <v>16393</v>
      </c>
    </row>
    <row r="31" customFormat="false" ht="12.75" hidden="false" customHeight="false" outlineLevel="0" collapsed="false">
      <c r="I31" s="81" t="s">
        <v>257</v>
      </c>
      <c r="J31" s="81" t="n">
        <v>38737</v>
      </c>
      <c r="K31" s="81" t="n">
        <v>37642</v>
      </c>
      <c r="L31" s="81" t="n">
        <v>37325</v>
      </c>
      <c r="M31" s="81" t="n">
        <v>35432</v>
      </c>
      <c r="N31" s="81" t="n">
        <v>34280</v>
      </c>
      <c r="O31" s="81" t="n">
        <v>27012</v>
      </c>
      <c r="P31" s="96" t="n">
        <f aca="false">D17</f>
        <v>18907</v>
      </c>
    </row>
    <row r="32" customFormat="false" ht="12.75" hidden="false" customHeight="false" outlineLevel="0" collapsed="false">
      <c r="I32" s="81" t="s">
        <v>258</v>
      </c>
      <c r="J32" s="81" t="n">
        <v>38844</v>
      </c>
      <c r="K32" s="81" t="n">
        <v>39060</v>
      </c>
      <c r="L32" s="81" t="n">
        <v>37827</v>
      </c>
      <c r="M32" s="81" t="n">
        <v>36824</v>
      </c>
      <c r="N32" s="81" t="n">
        <v>35147</v>
      </c>
      <c r="O32" s="81" t="n">
        <v>34988</v>
      </c>
      <c r="P32" s="96" t="n">
        <f aca="false">E17</f>
        <v>27903</v>
      </c>
    </row>
    <row r="33" customFormat="false" ht="12.75" hidden="false" customHeight="false" outlineLevel="0" collapsed="false">
      <c r="I33" s="81" t="s">
        <v>259</v>
      </c>
      <c r="J33" s="81" t="n">
        <v>35758</v>
      </c>
      <c r="K33" s="81" t="n">
        <v>36099</v>
      </c>
      <c r="L33" s="81" t="n">
        <v>36165</v>
      </c>
      <c r="M33" s="81" t="n">
        <v>35240</v>
      </c>
      <c r="N33" s="81" t="n">
        <v>35749</v>
      </c>
      <c r="O33" s="81" t="n">
        <v>34387</v>
      </c>
      <c r="P33" s="96" t="n">
        <f aca="false">F17</f>
        <v>34595</v>
      </c>
    </row>
    <row r="34" customFormat="false" ht="12.75" hidden="false" customHeight="false" outlineLevel="0" collapsed="false">
      <c r="I34" s="81"/>
      <c r="J34" s="81" t="n">
        <f aca="false">SUM(J30:J33)</f>
        <v>150550</v>
      </c>
      <c r="K34" s="81" t="n">
        <f aca="false">SUM(K30:K33)</f>
        <v>149783</v>
      </c>
      <c r="L34" s="81" t="n">
        <v>149783</v>
      </c>
      <c r="M34" s="81" t="n">
        <f aca="false">SUM(M30:M33)</f>
        <v>141391</v>
      </c>
      <c r="N34" s="81" t="n">
        <f aca="false">SUM(N30:N33)</f>
        <v>132685</v>
      </c>
      <c r="O34" s="81" t="n">
        <f aca="false">SUM(O30:O33)</f>
        <v>115712</v>
      </c>
      <c r="P34" s="81" t="n">
        <f aca="false">SUM(P30:P33)</f>
        <v>97798</v>
      </c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3">
    <mergeCell ref="A4:A5"/>
    <mergeCell ref="C4:F4"/>
    <mergeCell ref="G4:G5"/>
  </mergeCells>
  <hyperlinks>
    <hyperlink ref="A1" location="Inhaltsverzeichnis!A37" display="7  Schüler im Schuljahr 2005/2006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7" t="s">
        <v>260</v>
      </c>
      <c r="B1" s="82"/>
      <c r="C1" s="82"/>
      <c r="D1" s="82"/>
      <c r="E1" s="82"/>
      <c r="F1" s="93"/>
    </row>
    <row r="2" customFormat="false" ht="12.75" hidden="false" customHeight="true" outlineLevel="0" collapsed="false">
      <c r="A2" s="67" t="s">
        <v>261</v>
      </c>
      <c r="B2" s="82"/>
      <c r="C2" s="82"/>
      <c r="D2" s="82"/>
      <c r="E2" s="82"/>
      <c r="F2" s="93"/>
    </row>
    <row r="3" customFormat="false" ht="12.75" hidden="false" customHeight="false" outlineLevel="0" collapsed="false">
      <c r="A3" s="127"/>
      <c r="B3" s="127"/>
      <c r="C3" s="127"/>
      <c r="D3" s="127"/>
      <c r="E3" s="127"/>
      <c r="F3" s="127"/>
      <c r="G3" s="66"/>
      <c r="H3" s="66"/>
    </row>
    <row r="4" s="107" customFormat="true" ht="18" hidden="false" customHeight="true" outlineLevel="0" collapsed="false">
      <c r="A4" s="73" t="s">
        <v>112</v>
      </c>
      <c r="B4" s="73"/>
      <c r="C4" s="71" t="s">
        <v>226</v>
      </c>
      <c r="D4" s="71"/>
      <c r="E4" s="71"/>
      <c r="F4" s="88" t="s">
        <v>262</v>
      </c>
      <c r="G4" s="114"/>
      <c r="H4" s="114"/>
    </row>
    <row r="5" s="107" customFormat="true" ht="18" hidden="false" customHeight="true" outlineLevel="0" collapsed="false">
      <c r="A5" s="73"/>
      <c r="B5" s="73"/>
      <c r="C5" s="119" t="s">
        <v>49</v>
      </c>
      <c r="D5" s="119" t="s">
        <v>52</v>
      </c>
      <c r="E5" s="119" t="s">
        <v>55</v>
      </c>
      <c r="F5" s="88"/>
      <c r="G5" s="114"/>
      <c r="H5" s="114"/>
    </row>
    <row r="6" s="107" customFormat="true" ht="12.75" hidden="false" customHeight="true" outlineLevel="0" collapsed="false">
      <c r="A6" s="110"/>
      <c r="B6" s="117"/>
      <c r="C6" s="120"/>
      <c r="D6" s="120"/>
      <c r="E6" s="120"/>
      <c r="F6" s="110"/>
      <c r="G6" s="114"/>
      <c r="H6" s="114"/>
    </row>
    <row r="7" customFormat="false" ht="12.75" hidden="false" customHeight="true" outlineLevel="0" collapsed="false">
      <c r="A7" s="75" t="s">
        <v>122</v>
      </c>
      <c r="B7" s="121" t="s">
        <v>234</v>
      </c>
      <c r="C7" s="104" t="n">
        <v>2790</v>
      </c>
      <c r="D7" s="104" t="n">
        <v>2807</v>
      </c>
      <c r="E7" s="104" t="n">
        <v>2410</v>
      </c>
      <c r="F7" s="104" t="n">
        <v>8007</v>
      </c>
      <c r="G7" s="66"/>
      <c r="H7" s="66"/>
    </row>
    <row r="8" customFormat="false" ht="12.75" hidden="false" customHeight="false" outlineLevel="0" collapsed="false">
      <c r="A8" s="75"/>
      <c r="B8" s="121" t="s">
        <v>235</v>
      </c>
      <c r="C8" s="104" t="n">
        <v>1617</v>
      </c>
      <c r="D8" s="104" t="n">
        <v>1586</v>
      </c>
      <c r="E8" s="104" t="n">
        <v>1411</v>
      </c>
      <c r="F8" s="104" t="n">
        <v>4614</v>
      </c>
      <c r="G8" s="66"/>
      <c r="H8" s="66"/>
    </row>
    <row r="9" customFormat="false" ht="12.75" hidden="false" customHeight="false" outlineLevel="0" collapsed="false">
      <c r="A9" s="75" t="s">
        <v>124</v>
      </c>
      <c r="B9" s="121" t="s">
        <v>234</v>
      </c>
      <c r="C9" s="104" t="n">
        <v>10599</v>
      </c>
      <c r="D9" s="104" t="n">
        <v>9570</v>
      </c>
      <c r="E9" s="104" t="n">
        <v>9132</v>
      </c>
      <c r="F9" s="104" t="n">
        <v>29301</v>
      </c>
      <c r="G9" s="66"/>
      <c r="H9" s="66"/>
    </row>
    <row r="10" customFormat="false" ht="12.75" hidden="false" customHeight="false" outlineLevel="0" collapsed="false">
      <c r="A10" s="75"/>
      <c r="B10" s="121" t="s">
        <v>235</v>
      </c>
      <c r="C10" s="104" t="n">
        <v>6097</v>
      </c>
      <c r="D10" s="104" t="n">
        <v>5644</v>
      </c>
      <c r="E10" s="104" t="n">
        <v>5408</v>
      </c>
      <c r="F10" s="104" t="n">
        <v>17149</v>
      </c>
      <c r="G10" s="66"/>
      <c r="H10" s="66"/>
    </row>
    <row r="11" customFormat="false" ht="12.75" hidden="false" customHeight="false" outlineLevel="0" collapsed="false">
      <c r="A11" s="75" t="s">
        <v>263</v>
      </c>
      <c r="B11" s="121" t="s">
        <v>234</v>
      </c>
      <c r="C11" s="104" t="n">
        <v>1648</v>
      </c>
      <c r="D11" s="104" t="n">
        <v>1446</v>
      </c>
      <c r="E11" s="104" t="n">
        <v>1257</v>
      </c>
      <c r="F11" s="104" t="n">
        <v>4351</v>
      </c>
      <c r="G11" s="66"/>
      <c r="H11" s="66"/>
    </row>
    <row r="12" customFormat="false" ht="12.75" hidden="false" customHeight="false" outlineLevel="0" collapsed="false">
      <c r="A12" s="75" t="s">
        <v>264</v>
      </c>
      <c r="B12" s="121" t="s">
        <v>235</v>
      </c>
      <c r="C12" s="104" t="n">
        <v>900</v>
      </c>
      <c r="D12" s="104" t="n">
        <v>814</v>
      </c>
      <c r="E12" s="104" t="n">
        <v>649</v>
      </c>
      <c r="F12" s="104" t="n">
        <v>2363</v>
      </c>
      <c r="G12" s="66"/>
      <c r="H12" s="66"/>
    </row>
    <row r="13" customFormat="false" ht="12.75" hidden="false" customHeight="false" outlineLevel="0" collapsed="false">
      <c r="A13" s="75" t="s">
        <v>126</v>
      </c>
      <c r="B13" s="121" t="s">
        <v>234</v>
      </c>
      <c r="C13" s="104" t="n">
        <v>17</v>
      </c>
      <c r="D13" s="104" t="n">
        <v>14</v>
      </c>
      <c r="E13" s="104" t="n">
        <v>14</v>
      </c>
      <c r="F13" s="104" t="n">
        <v>45</v>
      </c>
      <c r="G13" s="66"/>
      <c r="H13" s="66"/>
    </row>
    <row r="14" customFormat="false" ht="12.75" hidden="false" customHeight="false" outlineLevel="0" collapsed="false">
      <c r="A14" s="75"/>
      <c r="B14" s="121" t="s">
        <v>235</v>
      </c>
      <c r="C14" s="104" t="n">
        <v>9</v>
      </c>
      <c r="D14" s="104" t="n">
        <v>8</v>
      </c>
      <c r="E14" s="104" t="n">
        <v>6</v>
      </c>
      <c r="F14" s="104" t="n">
        <v>23</v>
      </c>
      <c r="G14" s="66"/>
      <c r="H14" s="66"/>
    </row>
    <row r="15" customFormat="false" ht="12.75" hidden="false" customHeight="false" outlineLevel="0" collapsed="false">
      <c r="A15" s="75" t="s">
        <v>223</v>
      </c>
      <c r="B15" s="121" t="s">
        <v>234</v>
      </c>
      <c r="C15" s="104" t="n">
        <v>446</v>
      </c>
      <c r="D15" s="104" t="n">
        <v>414</v>
      </c>
      <c r="E15" s="104" t="n">
        <v>240</v>
      </c>
      <c r="F15" s="104" t="n">
        <v>1100</v>
      </c>
      <c r="G15" s="66"/>
      <c r="H15" s="66"/>
    </row>
    <row r="16" customFormat="false" ht="12.75" hidden="false" customHeight="false" outlineLevel="0" collapsed="false">
      <c r="A16" s="75"/>
      <c r="B16" s="121" t="s">
        <v>235</v>
      </c>
      <c r="C16" s="104" t="n">
        <v>199</v>
      </c>
      <c r="D16" s="104" t="n">
        <v>186</v>
      </c>
      <c r="E16" s="104" t="n">
        <v>116</v>
      </c>
      <c r="F16" s="104" t="n">
        <v>501</v>
      </c>
      <c r="G16" s="66"/>
      <c r="H16" s="66"/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15500</v>
      </c>
      <c r="D17" s="104" t="n">
        <v>14251</v>
      </c>
      <c r="E17" s="104" t="n">
        <v>13053</v>
      </c>
      <c r="F17" s="104" t="n">
        <v>42804</v>
      </c>
      <c r="G17" s="104"/>
      <c r="H17" s="104"/>
    </row>
    <row r="18" customFormat="false" ht="12.75" hidden="false" customHeight="false" outlineLevel="0" collapsed="false">
      <c r="A18" s="75"/>
      <c r="B18" s="121" t="s">
        <v>235</v>
      </c>
      <c r="C18" s="104" t="n">
        <v>8822</v>
      </c>
      <c r="D18" s="104" t="n">
        <v>8238</v>
      </c>
      <c r="E18" s="104" t="n">
        <v>7590</v>
      </c>
      <c r="F18" s="104" t="n">
        <v>24650</v>
      </c>
      <c r="G18" s="66"/>
      <c r="H18" s="66"/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14842</v>
      </c>
      <c r="D19" s="104" t="n">
        <v>13745</v>
      </c>
      <c r="E19" s="104" t="n">
        <v>12647</v>
      </c>
      <c r="F19" s="104" t="n">
        <v>41234</v>
      </c>
      <c r="G19" s="66"/>
      <c r="H19" s="66"/>
    </row>
    <row r="20" customFormat="false" ht="12.75" hidden="false" customHeight="false" outlineLevel="0" collapsed="false">
      <c r="A20" s="75"/>
      <c r="B20" s="121" t="s">
        <v>235</v>
      </c>
      <c r="C20" s="104" t="n">
        <v>8471</v>
      </c>
      <c r="D20" s="104" t="n">
        <v>7964</v>
      </c>
      <c r="E20" s="104" t="n">
        <v>7393</v>
      </c>
      <c r="F20" s="104" t="n">
        <v>23828</v>
      </c>
      <c r="G20" s="66"/>
      <c r="H20" s="66"/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658</v>
      </c>
      <c r="D21" s="104" t="n">
        <v>506</v>
      </c>
      <c r="E21" s="104" t="n">
        <v>406</v>
      </c>
      <c r="F21" s="104" t="n">
        <v>1570</v>
      </c>
      <c r="G21" s="66"/>
      <c r="H21" s="66"/>
    </row>
    <row r="22" customFormat="false" ht="12.75" hidden="false" customHeight="false" outlineLevel="0" collapsed="false">
      <c r="A22" s="75"/>
      <c r="B22" s="121" t="s">
        <v>235</v>
      </c>
      <c r="C22" s="104" t="n">
        <v>351</v>
      </c>
      <c r="D22" s="104" t="n">
        <v>274</v>
      </c>
      <c r="E22" s="104" t="n">
        <v>197</v>
      </c>
      <c r="F22" s="104" t="n">
        <v>822</v>
      </c>
      <c r="G22" s="66"/>
      <c r="H22" s="66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66"/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66"/>
      <c r="H24" s="66"/>
    </row>
    <row r="25" customFormat="false" ht="12.75" hidden="false" customHeight="false" outlineLevel="0" collapsed="false">
      <c r="A25" s="67" t="s">
        <v>265</v>
      </c>
      <c r="B25" s="82"/>
      <c r="C25" s="125"/>
      <c r="D25" s="125"/>
      <c r="E25" s="125"/>
      <c r="F25" s="128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I27" s="0" t="s">
        <v>237</v>
      </c>
      <c r="J27" s="0" t="s">
        <v>238</v>
      </c>
      <c r="K27" s="0" t="s">
        <v>239</v>
      </c>
      <c r="L27" s="0" t="s">
        <v>240</v>
      </c>
      <c r="M27" s="0" t="s">
        <v>241</v>
      </c>
      <c r="N27" s="0" t="s">
        <v>242</v>
      </c>
      <c r="O27" s="0" t="s">
        <v>243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0" t="s">
        <v>266</v>
      </c>
      <c r="I28" s="0" t="n">
        <v>14841</v>
      </c>
      <c r="J28" s="0" t="n">
        <v>14440</v>
      </c>
      <c r="K28" s="0" t="n">
        <v>14786</v>
      </c>
      <c r="L28" s="0" t="n">
        <v>15153</v>
      </c>
      <c r="M28" s="0" t="n">
        <v>15274</v>
      </c>
      <c r="N28" s="0" t="n">
        <v>15787</v>
      </c>
      <c r="O28" s="96" t="n">
        <f aca="false">C17</f>
        <v>15500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0" t="s">
        <v>267</v>
      </c>
      <c r="I29" s="0" t="n">
        <v>13426</v>
      </c>
      <c r="J29" s="0" t="n">
        <v>13601</v>
      </c>
      <c r="K29" s="0" t="n">
        <v>13211</v>
      </c>
      <c r="L29" s="0" t="n">
        <v>13854</v>
      </c>
      <c r="M29" s="0" t="n">
        <v>13251</v>
      </c>
      <c r="N29" s="0" t="n">
        <v>13721</v>
      </c>
      <c r="O29" s="96" t="n">
        <f aca="false">D17</f>
        <v>14251</v>
      </c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0" t="s">
        <v>268</v>
      </c>
      <c r="I30" s="0" t="n">
        <v>12514</v>
      </c>
      <c r="J30" s="0" t="n">
        <v>12654</v>
      </c>
      <c r="K30" s="0" t="n">
        <v>12684</v>
      </c>
      <c r="L30" s="0" t="n">
        <v>12282</v>
      </c>
      <c r="M30" s="0" t="n">
        <v>13314</v>
      </c>
      <c r="N30" s="0" t="n">
        <v>12418</v>
      </c>
      <c r="O30" s="96" t="n">
        <f aca="false">E17</f>
        <v>13053</v>
      </c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I31" s="0" t="n">
        <f aca="false">SUM(I28:I30)</f>
        <v>40781</v>
      </c>
      <c r="J31" s="0" t="n">
        <f aca="false">SUM(J28:J30)</f>
        <v>40695</v>
      </c>
      <c r="K31" s="0" t="n">
        <v>40695</v>
      </c>
      <c r="L31" s="0" t="n">
        <f aca="false">SUM(L28:L30)</f>
        <v>41289</v>
      </c>
      <c r="M31" s="0" t="n">
        <f aca="false">SUM(M28:M30)</f>
        <v>41839</v>
      </c>
      <c r="N31" s="0" t="n">
        <f aca="false">SUM(N28:N30)</f>
        <v>41926</v>
      </c>
      <c r="O31" s="0" t="n">
        <f aca="false">SUM(O28:O30)</f>
        <v>42804</v>
      </c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</sheetData>
  <mergeCells count="3">
    <mergeCell ref="A4:B5"/>
    <mergeCell ref="C4:E4"/>
    <mergeCell ref="F4:F5"/>
  </mergeCells>
  <hyperlinks>
    <hyperlink ref="A1" location="Inhaltsverzeichnis!A40" display="8  Schüler im Schuljahr 2005/2006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7" t="s">
        <v>26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129"/>
      <c r="B2" s="129"/>
      <c r="C2" s="129"/>
      <c r="D2" s="129"/>
      <c r="E2" s="130"/>
      <c r="F2" s="130"/>
    </row>
    <row r="3" customFormat="false" ht="12.75" hidden="false" customHeight="false" outlineLevel="0" collapsed="false">
      <c r="A3" s="113"/>
      <c r="B3" s="131"/>
      <c r="C3" s="132"/>
      <c r="D3" s="132"/>
      <c r="E3" s="132"/>
      <c r="F3" s="133"/>
    </row>
    <row r="4" customFormat="false" ht="18" hidden="false" customHeight="true" outlineLevel="0" collapsed="false">
      <c r="A4" s="134" t="s">
        <v>270</v>
      </c>
      <c r="B4" s="70" t="s">
        <v>128</v>
      </c>
      <c r="C4" s="134" t="s">
        <v>271</v>
      </c>
      <c r="D4" s="134"/>
      <c r="E4" s="134"/>
      <c r="F4" s="134"/>
    </row>
    <row r="5" customFormat="false" ht="22.5" hidden="false" customHeight="false" outlineLevel="0" collapsed="false">
      <c r="A5" s="134"/>
      <c r="B5" s="70"/>
      <c r="C5" s="69" t="s">
        <v>121</v>
      </c>
      <c r="D5" s="88" t="s">
        <v>272</v>
      </c>
      <c r="E5" s="70" t="s">
        <v>273</v>
      </c>
      <c r="F5" s="86" t="s">
        <v>123</v>
      </c>
    </row>
    <row r="6" customFormat="false" ht="12.75" hidden="false" customHeight="true" outlineLevel="0" collapsed="false">
      <c r="A6" s="135"/>
      <c r="B6" s="136"/>
      <c r="C6" s="137"/>
      <c r="D6" s="110"/>
      <c r="E6" s="110"/>
      <c r="F6" s="110"/>
    </row>
    <row r="7" customFormat="false" ht="12.75" hidden="false" customHeight="true" outlineLevel="0" collapsed="false">
      <c r="A7" s="138" t="s">
        <v>228</v>
      </c>
      <c r="B7" s="139" t="n">
        <v>1533</v>
      </c>
      <c r="C7" s="140" t="n">
        <v>1533</v>
      </c>
      <c r="D7" s="140" t="n">
        <v>0</v>
      </c>
      <c r="E7" s="140" t="n">
        <v>0</v>
      </c>
      <c r="F7" s="140" t="n">
        <v>0</v>
      </c>
    </row>
    <row r="8" customFormat="false" ht="12.75" hidden="false" customHeight="true" outlineLevel="0" collapsed="false">
      <c r="A8" s="138" t="s">
        <v>229</v>
      </c>
      <c r="B8" s="139" t="n">
        <v>1411</v>
      </c>
      <c r="C8" s="140" t="n">
        <v>1411</v>
      </c>
      <c r="D8" s="140" t="n">
        <v>0</v>
      </c>
      <c r="E8" s="140" t="n">
        <v>0</v>
      </c>
      <c r="F8" s="140" t="n">
        <v>0</v>
      </c>
    </row>
    <row r="9" customFormat="false" ht="12.75" hidden="false" customHeight="true" outlineLevel="0" collapsed="false">
      <c r="A9" s="138" t="s">
        <v>230</v>
      </c>
      <c r="B9" s="139" t="n">
        <v>1337</v>
      </c>
      <c r="C9" s="140" t="n">
        <v>1337</v>
      </c>
      <c r="D9" s="140" t="n">
        <v>0</v>
      </c>
      <c r="E9" s="140" t="n">
        <v>0</v>
      </c>
      <c r="F9" s="140" t="n">
        <v>0</v>
      </c>
    </row>
    <row r="10" customFormat="false" ht="12.75" hidden="false" customHeight="true" outlineLevel="0" collapsed="false">
      <c r="A10" s="138" t="s">
        <v>231</v>
      </c>
      <c r="B10" s="139" t="n">
        <v>1195</v>
      </c>
      <c r="C10" s="140" t="n">
        <v>1195</v>
      </c>
      <c r="D10" s="140" t="n">
        <v>0</v>
      </c>
      <c r="E10" s="140" t="n">
        <v>0</v>
      </c>
      <c r="F10" s="140" t="n">
        <v>0</v>
      </c>
    </row>
    <row r="11" customFormat="false" ht="12.75" hidden="false" customHeight="true" outlineLevel="0" collapsed="false">
      <c r="A11" s="138" t="s">
        <v>232</v>
      </c>
      <c r="B11" s="139" t="n">
        <v>1068</v>
      </c>
      <c r="C11" s="140" t="n">
        <v>1068</v>
      </c>
      <c r="D11" s="140" t="n">
        <v>0</v>
      </c>
      <c r="E11" s="140" t="n">
        <v>0</v>
      </c>
      <c r="F11" s="140" t="n">
        <v>0</v>
      </c>
    </row>
    <row r="12" customFormat="false" ht="12.75" hidden="false" customHeight="true" outlineLevel="0" collapsed="false">
      <c r="A12" s="138" t="s">
        <v>233</v>
      </c>
      <c r="B12" s="139" t="n">
        <v>1105</v>
      </c>
      <c r="C12" s="140" t="n">
        <v>1105</v>
      </c>
      <c r="D12" s="140" t="n">
        <v>0</v>
      </c>
      <c r="E12" s="140" t="n">
        <v>0</v>
      </c>
      <c r="F12" s="140" t="n">
        <v>0</v>
      </c>
    </row>
    <row r="13" customFormat="false" ht="18" hidden="false" customHeight="true" outlineLevel="0" collapsed="false">
      <c r="A13" s="141" t="s">
        <v>274</v>
      </c>
      <c r="B13" s="139" t="n">
        <v>7649</v>
      </c>
      <c r="C13" s="140" t="n">
        <v>7649</v>
      </c>
      <c r="D13" s="140" t="n">
        <v>0</v>
      </c>
      <c r="E13" s="140" t="n">
        <v>0</v>
      </c>
      <c r="F13" s="140" t="n">
        <v>0</v>
      </c>
    </row>
    <row r="14" customFormat="false" ht="18" hidden="false" customHeight="true" outlineLevel="0" collapsed="false">
      <c r="A14" s="138" t="s">
        <v>253</v>
      </c>
      <c r="B14" s="139" t="n">
        <v>6292</v>
      </c>
      <c r="C14" s="140" t="n">
        <v>0</v>
      </c>
      <c r="D14" s="140" t="n">
        <v>0</v>
      </c>
      <c r="E14" s="140" t="n">
        <v>0</v>
      </c>
      <c r="F14" s="140" t="n">
        <v>6292</v>
      </c>
    </row>
    <row r="15" customFormat="false" ht="12.75" hidden="false" customHeight="true" outlineLevel="0" collapsed="false">
      <c r="A15" s="138" t="s">
        <v>254</v>
      </c>
      <c r="B15" s="139" t="n">
        <v>8369</v>
      </c>
      <c r="C15" s="140" t="n">
        <v>0</v>
      </c>
      <c r="D15" s="140" t="n">
        <v>5023</v>
      </c>
      <c r="E15" s="140" t="n">
        <v>3346</v>
      </c>
      <c r="F15" s="140" t="n">
        <v>0</v>
      </c>
    </row>
    <row r="16" customFormat="false" ht="12.75" hidden="false" customHeight="true" outlineLevel="0" collapsed="false">
      <c r="A16" s="138" t="s">
        <v>255</v>
      </c>
      <c r="B16" s="139" t="n">
        <v>12647</v>
      </c>
      <c r="C16" s="140" t="n">
        <v>0</v>
      </c>
      <c r="D16" s="140" t="n">
        <v>7763</v>
      </c>
      <c r="E16" s="140" t="n">
        <v>4884</v>
      </c>
      <c r="F16" s="140" t="n">
        <v>0</v>
      </c>
    </row>
    <row r="17" customFormat="false" ht="12.75" hidden="false" customHeight="true" outlineLevel="0" collapsed="false">
      <c r="A17" s="138" t="s">
        <v>47</v>
      </c>
      <c r="B17" s="139" t="n">
        <v>15326</v>
      </c>
      <c r="C17" s="140" t="n">
        <v>0</v>
      </c>
      <c r="D17" s="140" t="n">
        <v>9492</v>
      </c>
      <c r="E17" s="140" t="n">
        <v>5834</v>
      </c>
      <c r="F17" s="140" t="n">
        <v>0</v>
      </c>
    </row>
    <row r="18" customFormat="false" ht="18" hidden="false" customHeight="true" outlineLevel="0" collapsed="false">
      <c r="A18" s="141" t="s">
        <v>275</v>
      </c>
      <c r="B18" s="139" t="n">
        <v>42634</v>
      </c>
      <c r="C18" s="140" t="n">
        <v>0</v>
      </c>
      <c r="D18" s="140" t="n">
        <v>22278</v>
      </c>
      <c r="E18" s="140" t="n">
        <v>14064</v>
      </c>
      <c r="F18" s="140" t="n">
        <v>6292</v>
      </c>
    </row>
    <row r="19" customFormat="false" ht="18" hidden="false" customHeight="true" outlineLevel="0" collapsed="false">
      <c r="A19" s="141" t="s">
        <v>236</v>
      </c>
      <c r="B19" s="142" t="n">
        <v>50283</v>
      </c>
      <c r="C19" s="143" t="n">
        <v>7649</v>
      </c>
      <c r="D19" s="143" t="n">
        <v>22278</v>
      </c>
      <c r="E19" s="143" t="n">
        <v>14064</v>
      </c>
      <c r="F19" s="143" t="n">
        <v>6292</v>
      </c>
    </row>
    <row r="20" customFormat="false" ht="12.75" hidden="false" customHeight="false" outlineLevel="0" collapsed="false">
      <c r="B20" s="66"/>
      <c r="C20" s="66"/>
    </row>
    <row r="21" customFormat="false" ht="12.75" hidden="false" customHeight="false" outlineLevel="0" collapsed="false">
      <c r="A21" s="141"/>
      <c r="B21" s="66"/>
      <c r="C21" s="66"/>
    </row>
    <row r="22" customFormat="false" ht="12.75" hidden="false" customHeight="false" outlineLevel="0" collapsed="false">
      <c r="A22" s="141"/>
    </row>
    <row r="23" customFormat="false" ht="12.75" hidden="false" customHeight="false" outlineLevel="0" collapsed="false">
      <c r="A23" s="141"/>
    </row>
    <row r="24" customFormat="false" ht="12.75" hidden="false" customHeight="false" outlineLevel="0" collapsed="false">
      <c r="A24" s="141"/>
    </row>
    <row r="25" customFormat="false" ht="12.75" hidden="false" customHeight="false" outlineLevel="0" collapsed="false">
      <c r="A25" s="141"/>
    </row>
    <row r="26" customFormat="false" ht="12.75" hidden="false" customHeight="false" outlineLevel="0" collapsed="false">
      <c r="A26" s="141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5/2006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3" activeCellId="0" sqref="P13:Q13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7" t="s">
        <v>27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8" hidden="false" customHeight="true" outlineLevel="0" collapsed="false">
      <c r="A3" s="144" t="s">
        <v>277</v>
      </c>
      <c r="B3" s="145" t="s">
        <v>278</v>
      </c>
      <c r="C3" s="146" t="s">
        <v>279</v>
      </c>
      <c r="D3" s="147" t="s">
        <v>215</v>
      </c>
      <c r="E3" s="147"/>
      <c r="F3" s="147"/>
      <c r="G3" s="147"/>
      <c r="H3" s="147"/>
      <c r="I3" s="147"/>
      <c r="J3" s="147"/>
      <c r="K3" s="147"/>
      <c r="L3" s="148"/>
    </row>
    <row r="4" customFormat="false" ht="18" hidden="false" customHeight="true" outlineLevel="0" collapsed="false">
      <c r="A4" s="144"/>
      <c r="B4" s="145"/>
      <c r="C4" s="145"/>
      <c r="D4" s="146" t="s">
        <v>280</v>
      </c>
      <c r="E4" s="146" t="s">
        <v>281</v>
      </c>
      <c r="F4" s="149" t="s">
        <v>282</v>
      </c>
      <c r="G4" s="149"/>
      <c r="H4" s="149"/>
      <c r="I4" s="149"/>
      <c r="J4" s="149"/>
      <c r="K4" s="149"/>
      <c r="L4" s="150" t="s">
        <v>283</v>
      </c>
    </row>
    <row r="5" customFormat="false" ht="18" hidden="false" customHeight="true" outlineLevel="0" collapsed="false">
      <c r="A5" s="144"/>
      <c r="B5" s="145"/>
      <c r="C5" s="145"/>
      <c r="D5" s="145"/>
      <c r="E5" s="145"/>
      <c r="F5" s="151" t="s">
        <v>284</v>
      </c>
      <c r="G5" s="151" t="s">
        <v>285</v>
      </c>
      <c r="H5" s="151" t="s">
        <v>286</v>
      </c>
      <c r="I5" s="151" t="s">
        <v>287</v>
      </c>
      <c r="J5" s="151" t="s">
        <v>288</v>
      </c>
      <c r="K5" s="151" t="s">
        <v>289</v>
      </c>
      <c r="L5" s="150"/>
    </row>
    <row r="6" customFormat="false" ht="24.95" hidden="false" customHeight="true" outlineLevel="0" collapsed="false">
      <c r="A6" s="128"/>
      <c r="B6" s="128"/>
      <c r="C6" s="83" t="s">
        <v>121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152" t="s">
        <v>228</v>
      </c>
      <c r="B7" s="153" t="s">
        <v>290</v>
      </c>
      <c r="C7" s="154" t="n">
        <v>891.51</v>
      </c>
      <c r="D7" s="154" t="n">
        <v>150.51</v>
      </c>
      <c r="E7" s="155" t="n">
        <v>741</v>
      </c>
      <c r="F7" s="155" t="n">
        <v>6</v>
      </c>
      <c r="G7" s="155" t="n">
        <v>20</v>
      </c>
      <c r="H7" s="155" t="n">
        <v>181</v>
      </c>
      <c r="I7" s="155" t="n">
        <v>384</v>
      </c>
      <c r="J7" s="155" t="n">
        <v>149</v>
      </c>
      <c r="K7" s="155" t="n">
        <v>1</v>
      </c>
      <c r="L7" s="154"/>
    </row>
    <row r="8" customFormat="false" ht="12.75" hidden="false" customHeight="false" outlineLevel="0" collapsed="false">
      <c r="A8" s="152"/>
      <c r="B8" s="153" t="s">
        <v>116</v>
      </c>
      <c r="C8" s="155" t="n">
        <v>20058</v>
      </c>
      <c r="D8" s="155" t="n">
        <v>3483</v>
      </c>
      <c r="E8" s="155" t="n">
        <v>16575</v>
      </c>
      <c r="F8" s="155" t="n">
        <v>53</v>
      </c>
      <c r="G8" s="155" t="n">
        <v>268</v>
      </c>
      <c r="H8" s="155" t="n">
        <v>3369</v>
      </c>
      <c r="I8" s="155" t="n">
        <v>8848</v>
      </c>
      <c r="J8" s="155" t="n">
        <v>4000</v>
      </c>
      <c r="K8" s="155" t="n">
        <v>37</v>
      </c>
      <c r="L8" s="154" t="n">
        <v>22.4989063499007</v>
      </c>
    </row>
    <row r="9" customFormat="false" ht="18" hidden="false" customHeight="true" outlineLevel="0" collapsed="false">
      <c r="A9" s="152" t="s">
        <v>229</v>
      </c>
      <c r="B9" s="153" t="s">
        <v>290</v>
      </c>
      <c r="C9" s="154" t="n">
        <v>780.84</v>
      </c>
      <c r="D9" s="154" t="n">
        <v>139.84</v>
      </c>
      <c r="E9" s="155" t="n">
        <v>641</v>
      </c>
      <c r="F9" s="155" t="n">
        <v>10</v>
      </c>
      <c r="G9" s="155" t="n">
        <v>38</v>
      </c>
      <c r="H9" s="155" t="n">
        <v>208</v>
      </c>
      <c r="I9" s="155" t="n">
        <v>301</v>
      </c>
      <c r="J9" s="155" t="n">
        <v>83</v>
      </c>
      <c r="K9" s="155" t="n">
        <v>1</v>
      </c>
      <c r="L9" s="154"/>
    </row>
    <row r="10" customFormat="false" ht="12.75" hidden="false" customHeight="false" outlineLevel="0" collapsed="false">
      <c r="A10" s="152"/>
      <c r="B10" s="153" t="s">
        <v>116</v>
      </c>
      <c r="C10" s="155" t="n">
        <v>16811</v>
      </c>
      <c r="D10" s="155" t="n">
        <v>3228</v>
      </c>
      <c r="E10" s="155" t="n">
        <v>13583</v>
      </c>
      <c r="F10" s="155" t="n">
        <v>81</v>
      </c>
      <c r="G10" s="155" t="n">
        <v>535</v>
      </c>
      <c r="H10" s="155" t="n">
        <v>3837</v>
      </c>
      <c r="I10" s="155" t="n">
        <v>6859</v>
      </c>
      <c r="J10" s="155" t="n">
        <v>2240</v>
      </c>
      <c r="K10" s="155" t="n">
        <v>31</v>
      </c>
      <c r="L10" s="154" t="n">
        <v>21.5293786178987</v>
      </c>
    </row>
    <row r="11" customFormat="false" ht="18" hidden="false" customHeight="true" outlineLevel="0" collapsed="false">
      <c r="A11" s="152" t="s">
        <v>230</v>
      </c>
      <c r="B11" s="153" t="s">
        <v>290</v>
      </c>
      <c r="C11" s="154" t="n">
        <v>761.46</v>
      </c>
      <c r="D11" s="154" t="n">
        <v>33.46</v>
      </c>
      <c r="E11" s="155" t="n">
        <v>728</v>
      </c>
      <c r="F11" s="155" t="n">
        <v>6</v>
      </c>
      <c r="G11" s="155" t="n">
        <v>28</v>
      </c>
      <c r="H11" s="155" t="n">
        <v>265</v>
      </c>
      <c r="I11" s="155" t="n">
        <v>329</v>
      </c>
      <c r="J11" s="155" t="n">
        <v>99</v>
      </c>
      <c r="K11" s="155" t="n">
        <v>1</v>
      </c>
      <c r="L11" s="154"/>
    </row>
    <row r="12" customFormat="false" ht="12.75" hidden="false" customHeight="false" outlineLevel="0" collapsed="false">
      <c r="A12" s="152"/>
      <c r="B12" s="153" t="s">
        <v>116</v>
      </c>
      <c r="C12" s="155" t="n">
        <v>16143</v>
      </c>
      <c r="D12" s="155" t="n">
        <v>663</v>
      </c>
      <c r="E12" s="155" t="n">
        <v>15480</v>
      </c>
      <c r="F12" s="155" t="n">
        <v>43</v>
      </c>
      <c r="G12" s="155" t="n">
        <v>402</v>
      </c>
      <c r="H12" s="155" t="n">
        <v>4842</v>
      </c>
      <c r="I12" s="155" t="n">
        <v>7480</v>
      </c>
      <c r="J12" s="155" t="n">
        <v>2682</v>
      </c>
      <c r="K12" s="155" t="n">
        <v>31</v>
      </c>
      <c r="L12" s="154" t="n">
        <v>21.2000630367977</v>
      </c>
    </row>
    <row r="13" customFormat="false" ht="18" hidden="false" customHeight="true" outlineLevel="0" collapsed="false">
      <c r="A13" s="152" t="s">
        <v>231</v>
      </c>
      <c r="B13" s="153" t="s">
        <v>290</v>
      </c>
      <c r="C13" s="154" t="n">
        <v>702.98</v>
      </c>
      <c r="D13" s="154" t="n">
        <v>24.98</v>
      </c>
      <c r="E13" s="155" t="n">
        <v>678</v>
      </c>
      <c r="F13" s="155" t="n">
        <v>9</v>
      </c>
      <c r="G13" s="155" t="n">
        <v>41</v>
      </c>
      <c r="H13" s="155" t="n">
        <v>285</v>
      </c>
      <c r="I13" s="155" t="n">
        <v>271</v>
      </c>
      <c r="J13" s="155" t="n">
        <v>72</v>
      </c>
      <c r="K13" s="155" t="n">
        <v>0</v>
      </c>
      <c r="L13" s="154"/>
    </row>
    <row r="14" customFormat="false" ht="12.75" hidden="false" customHeight="false" outlineLevel="0" collapsed="false">
      <c r="A14" s="152"/>
      <c r="B14" s="153" t="s">
        <v>116</v>
      </c>
      <c r="C14" s="155" t="n">
        <v>14493</v>
      </c>
      <c r="D14" s="155" t="n">
        <v>507</v>
      </c>
      <c r="E14" s="155" t="n">
        <v>13986</v>
      </c>
      <c r="F14" s="155" t="n">
        <v>66</v>
      </c>
      <c r="G14" s="155" t="n">
        <v>574</v>
      </c>
      <c r="H14" s="155" t="n">
        <v>5207</v>
      </c>
      <c r="I14" s="155" t="n">
        <v>6193</v>
      </c>
      <c r="J14" s="155" t="n">
        <v>1946</v>
      </c>
      <c r="K14" s="155" t="n">
        <v>0</v>
      </c>
      <c r="L14" s="154" t="n">
        <v>20.6165182508748</v>
      </c>
    </row>
    <row r="15" customFormat="false" ht="18" hidden="false" customHeight="true" outlineLevel="0" collapsed="false">
      <c r="A15" s="152" t="s">
        <v>232</v>
      </c>
      <c r="B15" s="153" t="s">
        <v>290</v>
      </c>
      <c r="C15" s="154" t="n">
        <v>651.18</v>
      </c>
      <c r="D15" s="154" t="n">
        <v>25.18</v>
      </c>
      <c r="E15" s="155" t="n">
        <v>626</v>
      </c>
      <c r="F15" s="155" t="n">
        <v>10</v>
      </c>
      <c r="G15" s="155" t="n">
        <v>73</v>
      </c>
      <c r="H15" s="155" t="n">
        <v>282</v>
      </c>
      <c r="I15" s="155" t="n">
        <v>224</v>
      </c>
      <c r="J15" s="155" t="n">
        <v>37</v>
      </c>
      <c r="K15" s="155" t="n">
        <v>0</v>
      </c>
      <c r="L15" s="154"/>
    </row>
    <row r="16" customFormat="false" ht="12.75" hidden="false" customHeight="false" outlineLevel="0" collapsed="false">
      <c r="A16" s="152"/>
      <c r="B16" s="153" t="s">
        <v>116</v>
      </c>
      <c r="C16" s="155" t="n">
        <v>12782</v>
      </c>
      <c r="D16" s="155" t="n">
        <v>498</v>
      </c>
      <c r="E16" s="155" t="n">
        <v>12284</v>
      </c>
      <c r="F16" s="155" t="n">
        <v>74</v>
      </c>
      <c r="G16" s="155" t="n">
        <v>1037</v>
      </c>
      <c r="H16" s="155" t="n">
        <v>5084</v>
      </c>
      <c r="I16" s="155" t="n">
        <v>5098</v>
      </c>
      <c r="J16" s="155" t="n">
        <v>991</v>
      </c>
      <c r="K16" s="155" t="n">
        <v>0</v>
      </c>
      <c r="L16" s="154" t="n">
        <v>19.6289812340674</v>
      </c>
    </row>
    <row r="17" customFormat="false" ht="18" hidden="false" customHeight="true" outlineLevel="0" collapsed="false">
      <c r="A17" s="152" t="s">
        <v>233</v>
      </c>
      <c r="B17" s="153" t="s">
        <v>290</v>
      </c>
      <c r="C17" s="154" t="n">
        <v>630.03</v>
      </c>
      <c r="D17" s="154" t="n">
        <v>20.03</v>
      </c>
      <c r="E17" s="155" t="n">
        <v>610</v>
      </c>
      <c r="F17" s="155" t="n">
        <v>13</v>
      </c>
      <c r="G17" s="155" t="n">
        <v>83</v>
      </c>
      <c r="H17" s="155" t="n">
        <v>281</v>
      </c>
      <c r="I17" s="155" t="n">
        <v>189</v>
      </c>
      <c r="J17" s="155" t="n">
        <v>43</v>
      </c>
      <c r="K17" s="155" t="n">
        <v>1</v>
      </c>
      <c r="L17" s="154"/>
    </row>
    <row r="18" customFormat="false" ht="12.75" hidden="false" customHeight="false" outlineLevel="0" collapsed="false">
      <c r="A18" s="152"/>
      <c r="B18" s="153" t="s">
        <v>116</v>
      </c>
      <c r="C18" s="155" t="n">
        <v>12231</v>
      </c>
      <c r="D18" s="155" t="n">
        <v>406</v>
      </c>
      <c r="E18" s="155" t="n">
        <v>11825</v>
      </c>
      <c r="F18" s="155" t="n">
        <v>100</v>
      </c>
      <c r="G18" s="155" t="n">
        <v>1161</v>
      </c>
      <c r="H18" s="155" t="n">
        <v>5083</v>
      </c>
      <c r="I18" s="155" t="n">
        <v>4296</v>
      </c>
      <c r="J18" s="155" t="n">
        <v>1154</v>
      </c>
      <c r="K18" s="155" t="n">
        <v>31</v>
      </c>
      <c r="L18" s="154" t="n">
        <v>19.413361268511</v>
      </c>
    </row>
    <row r="19" customFormat="false" ht="24.75" hidden="false" customHeight="true" outlineLevel="0" collapsed="false">
      <c r="A19" s="121" t="s">
        <v>291</v>
      </c>
      <c r="B19" s="153" t="s">
        <v>290</v>
      </c>
      <c r="C19" s="154" t="n">
        <v>4418</v>
      </c>
      <c r="D19" s="154" t="n">
        <v>394</v>
      </c>
      <c r="E19" s="155" t="n">
        <v>4024</v>
      </c>
      <c r="F19" s="155" t="n">
        <v>54</v>
      </c>
      <c r="G19" s="155" t="n">
        <v>283</v>
      </c>
      <c r="H19" s="155" t="n">
        <v>1502</v>
      </c>
      <c r="I19" s="155" t="n">
        <v>1698</v>
      </c>
      <c r="J19" s="155" t="n">
        <v>483</v>
      </c>
      <c r="K19" s="155" t="n">
        <v>4</v>
      </c>
      <c r="L19" s="154"/>
    </row>
    <row r="20" customFormat="false" ht="12.75" hidden="false" customHeight="false" outlineLevel="0" collapsed="false">
      <c r="A20" s="121" t="s">
        <v>292</v>
      </c>
      <c r="B20" s="153" t="s">
        <v>116</v>
      </c>
      <c r="C20" s="155" t="n">
        <v>92518</v>
      </c>
      <c r="D20" s="155" t="n">
        <v>8785</v>
      </c>
      <c r="E20" s="155" t="n">
        <v>83733</v>
      </c>
      <c r="F20" s="155" t="n">
        <v>417</v>
      </c>
      <c r="G20" s="155" t="n">
        <v>3977</v>
      </c>
      <c r="H20" s="155" t="n">
        <v>27422</v>
      </c>
      <c r="I20" s="155" t="n">
        <v>38774</v>
      </c>
      <c r="J20" s="155" t="n">
        <v>13013</v>
      </c>
      <c r="K20" s="155" t="n">
        <v>130</v>
      </c>
      <c r="L20" s="154" t="n">
        <v>20.9411498415573</v>
      </c>
    </row>
    <row r="21" customFormat="false" ht="12.75" hidden="false" customHeight="false" outlineLevel="0" collapsed="false">
      <c r="A21" s="83"/>
      <c r="B21" s="83"/>
      <c r="C21" s="155"/>
      <c r="D21" s="155"/>
      <c r="E21" s="155"/>
      <c r="F21" s="155"/>
      <c r="G21" s="155"/>
      <c r="H21" s="155"/>
      <c r="I21" s="155"/>
      <c r="J21" s="155"/>
      <c r="K21" s="155"/>
      <c r="L21" s="154"/>
    </row>
    <row r="22" customFormat="false" ht="12.75" hidden="false" customHeight="false" outlineLevel="0" collapsed="false">
      <c r="A22" s="66" t="s">
        <v>129</v>
      </c>
      <c r="B22" s="83"/>
      <c r="C22" s="155"/>
      <c r="D22" s="155"/>
      <c r="E22" s="155"/>
      <c r="F22" s="155"/>
      <c r="G22" s="155"/>
      <c r="H22" s="155"/>
      <c r="I22" s="155"/>
      <c r="J22" s="155"/>
      <c r="K22" s="155"/>
      <c r="L22" s="154"/>
    </row>
    <row r="23" customFormat="false" ht="12.75" hidden="false" customHeight="false" outlineLevel="0" collapsed="false">
      <c r="A23" s="81" t="s">
        <v>293</v>
      </c>
      <c r="B23" s="66"/>
      <c r="C23" s="66"/>
      <c r="D23" s="66"/>
      <c r="E23" s="66"/>
      <c r="F23" s="66"/>
      <c r="G23" s="66"/>
      <c r="H23" s="66"/>
    </row>
    <row r="24" customFormat="false" ht="24.95" hidden="false" customHeight="true" outlineLevel="0" collapsed="false">
      <c r="A24" s="128"/>
      <c r="B24" s="128"/>
      <c r="C24" s="83" t="s">
        <v>122</v>
      </c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8" hidden="false" customHeight="true" outlineLevel="0" collapsed="false">
      <c r="A25" s="152" t="s">
        <v>228</v>
      </c>
      <c r="B25" s="153" t="s">
        <v>290</v>
      </c>
      <c r="C25" s="154" t="n">
        <v>10.34</v>
      </c>
      <c r="D25" s="154" t="n">
        <v>1.34</v>
      </c>
      <c r="E25" s="155" t="n">
        <v>9</v>
      </c>
      <c r="F25" s="155" t="n">
        <v>2</v>
      </c>
      <c r="G25" s="155" t="n">
        <v>1</v>
      </c>
      <c r="H25" s="155" t="n">
        <v>2</v>
      </c>
      <c r="I25" s="155" t="n">
        <v>3</v>
      </c>
      <c r="J25" s="155" t="n">
        <v>0</v>
      </c>
      <c r="K25" s="155" t="n">
        <v>1</v>
      </c>
      <c r="L25" s="154"/>
    </row>
    <row r="26" customFormat="false" ht="12.75" hidden="false" customHeight="false" outlineLevel="0" collapsed="false">
      <c r="A26" s="152"/>
      <c r="B26" s="153" t="s">
        <v>116</v>
      </c>
      <c r="C26" s="155" t="n">
        <v>184</v>
      </c>
      <c r="D26" s="155" t="n">
        <v>18</v>
      </c>
      <c r="E26" s="155" t="n">
        <v>166</v>
      </c>
      <c r="F26" s="155" t="n">
        <v>16</v>
      </c>
      <c r="G26" s="155" t="n">
        <v>13</v>
      </c>
      <c r="H26" s="155" t="n">
        <v>36</v>
      </c>
      <c r="I26" s="155" t="n">
        <v>70</v>
      </c>
      <c r="J26" s="155" t="n">
        <v>0</v>
      </c>
      <c r="K26" s="155" t="n">
        <v>31</v>
      </c>
      <c r="L26" s="154" t="n">
        <v>17.7949709864604</v>
      </c>
      <c r="M26" s="156"/>
    </row>
    <row r="27" customFormat="false" ht="18" hidden="false" customHeight="true" outlineLevel="0" collapsed="false">
      <c r="A27" s="152" t="s">
        <v>229</v>
      </c>
      <c r="B27" s="153" t="s">
        <v>290</v>
      </c>
      <c r="C27" s="154" t="n">
        <v>7.68</v>
      </c>
      <c r="D27" s="154" t="n">
        <v>1.68</v>
      </c>
      <c r="E27" s="155" t="n">
        <v>6</v>
      </c>
      <c r="F27" s="155" t="n">
        <v>1</v>
      </c>
      <c r="G27" s="155" t="n">
        <v>0</v>
      </c>
      <c r="H27" s="155" t="n">
        <v>1</v>
      </c>
      <c r="I27" s="155" t="n">
        <v>2</v>
      </c>
      <c r="J27" s="155" t="n">
        <v>1</v>
      </c>
      <c r="K27" s="155" t="n">
        <v>1</v>
      </c>
      <c r="L27" s="154"/>
    </row>
    <row r="28" customFormat="false" ht="12.75" hidden="false" customHeight="false" outlineLevel="0" collapsed="false">
      <c r="A28" s="152"/>
      <c r="B28" s="153" t="s">
        <v>116</v>
      </c>
      <c r="C28" s="155" t="n">
        <v>157</v>
      </c>
      <c r="D28" s="155" t="n">
        <v>24</v>
      </c>
      <c r="E28" s="155" t="n">
        <v>133</v>
      </c>
      <c r="F28" s="155" t="n">
        <v>8</v>
      </c>
      <c r="G28" s="155" t="n">
        <v>0</v>
      </c>
      <c r="H28" s="155" t="n">
        <v>20</v>
      </c>
      <c r="I28" s="155" t="n">
        <v>48</v>
      </c>
      <c r="J28" s="155" t="n">
        <v>26</v>
      </c>
      <c r="K28" s="155" t="n">
        <v>31</v>
      </c>
      <c r="L28" s="154" t="n">
        <v>20.4427083333333</v>
      </c>
    </row>
    <row r="29" customFormat="false" ht="18" hidden="false" customHeight="true" outlineLevel="0" collapsed="false">
      <c r="A29" s="152" t="s">
        <v>230</v>
      </c>
      <c r="B29" s="153" t="s">
        <v>290</v>
      </c>
      <c r="C29" s="154" t="n">
        <v>7.84</v>
      </c>
      <c r="D29" s="154" t="n">
        <v>1.84</v>
      </c>
      <c r="E29" s="155" t="n">
        <v>6</v>
      </c>
      <c r="F29" s="155" t="n">
        <v>0</v>
      </c>
      <c r="G29" s="155" t="n">
        <v>2</v>
      </c>
      <c r="H29" s="155" t="n">
        <v>2</v>
      </c>
      <c r="I29" s="155" t="n">
        <v>0</v>
      </c>
      <c r="J29" s="155" t="n">
        <v>1</v>
      </c>
      <c r="K29" s="155" t="n">
        <v>1</v>
      </c>
      <c r="L29" s="154"/>
    </row>
    <row r="30" customFormat="false" ht="12.75" hidden="false" customHeight="false" outlineLevel="0" collapsed="false">
      <c r="A30" s="152"/>
      <c r="B30" s="153" t="s">
        <v>116</v>
      </c>
      <c r="C30" s="155" t="n">
        <v>138</v>
      </c>
      <c r="D30" s="155" t="n">
        <v>20</v>
      </c>
      <c r="E30" s="155" t="n">
        <v>118</v>
      </c>
      <c r="F30" s="155" t="n">
        <v>0</v>
      </c>
      <c r="G30" s="155" t="n">
        <v>26</v>
      </c>
      <c r="H30" s="155" t="n">
        <v>33</v>
      </c>
      <c r="I30" s="155" t="n">
        <v>0</v>
      </c>
      <c r="J30" s="155" t="n">
        <v>27</v>
      </c>
      <c r="K30" s="155" t="n">
        <v>32</v>
      </c>
      <c r="L30" s="154" t="n">
        <v>17.6020408163265</v>
      </c>
    </row>
    <row r="31" customFormat="false" ht="18" hidden="false" customHeight="true" outlineLevel="0" collapsed="false">
      <c r="A31" s="152" t="s">
        <v>231</v>
      </c>
      <c r="B31" s="153" t="s">
        <v>290</v>
      </c>
      <c r="C31" s="154" t="n">
        <v>7.2</v>
      </c>
      <c r="D31" s="154" t="n">
        <v>1.2</v>
      </c>
      <c r="E31" s="155" t="n">
        <v>6</v>
      </c>
      <c r="F31" s="155" t="n">
        <v>1</v>
      </c>
      <c r="G31" s="155" t="n">
        <v>0</v>
      </c>
      <c r="H31" s="155" t="n">
        <v>2</v>
      </c>
      <c r="I31" s="155" t="n">
        <v>2</v>
      </c>
      <c r="J31" s="155" t="n">
        <v>0</v>
      </c>
      <c r="K31" s="155" t="n">
        <v>1</v>
      </c>
      <c r="L31" s="154"/>
    </row>
    <row r="32" customFormat="false" ht="12.75" hidden="false" customHeight="false" outlineLevel="0" collapsed="false">
      <c r="A32" s="152"/>
      <c r="B32" s="153" t="s">
        <v>116</v>
      </c>
      <c r="C32" s="155" t="n">
        <v>138</v>
      </c>
      <c r="D32" s="155" t="n">
        <v>14</v>
      </c>
      <c r="E32" s="155" t="n">
        <v>124</v>
      </c>
      <c r="F32" s="155" t="n">
        <v>8</v>
      </c>
      <c r="G32" s="155" t="n">
        <v>0</v>
      </c>
      <c r="H32" s="155" t="n">
        <v>38</v>
      </c>
      <c r="I32" s="155" t="n">
        <v>47</v>
      </c>
      <c r="J32" s="155" t="n">
        <v>0</v>
      </c>
      <c r="K32" s="155" t="n">
        <v>31</v>
      </c>
      <c r="L32" s="154" t="n">
        <v>19.1666666666667</v>
      </c>
    </row>
    <row r="33" customFormat="false" ht="18" hidden="false" customHeight="true" outlineLevel="0" collapsed="false">
      <c r="A33" s="152" t="s">
        <v>232</v>
      </c>
      <c r="B33" s="153" t="s">
        <v>290</v>
      </c>
      <c r="C33" s="154" t="n">
        <v>6.4</v>
      </c>
      <c r="D33" s="154" t="n">
        <v>0.4</v>
      </c>
      <c r="E33" s="155" t="n">
        <v>6</v>
      </c>
      <c r="F33" s="155" t="n">
        <v>1</v>
      </c>
      <c r="G33" s="155" t="n">
        <v>0</v>
      </c>
      <c r="H33" s="155" t="n">
        <v>3</v>
      </c>
      <c r="I33" s="155" t="n">
        <v>1</v>
      </c>
      <c r="J33" s="155" t="n">
        <v>0</v>
      </c>
      <c r="K33" s="155" t="n">
        <v>1</v>
      </c>
      <c r="L33" s="154"/>
    </row>
    <row r="34" customFormat="false" ht="12.75" hidden="false" customHeight="false" outlineLevel="0" collapsed="false">
      <c r="A34" s="152"/>
      <c r="B34" s="153" t="s">
        <v>116</v>
      </c>
      <c r="C34" s="155" t="n">
        <v>117</v>
      </c>
      <c r="D34" s="155" t="n">
        <v>2</v>
      </c>
      <c r="E34" s="155" t="n">
        <v>115</v>
      </c>
      <c r="F34" s="155" t="n">
        <v>8</v>
      </c>
      <c r="G34" s="155" t="n">
        <v>0</v>
      </c>
      <c r="H34" s="155" t="n">
        <v>52</v>
      </c>
      <c r="I34" s="155" t="n">
        <v>21</v>
      </c>
      <c r="J34" s="155" t="n">
        <v>0</v>
      </c>
      <c r="K34" s="155" t="n">
        <v>34</v>
      </c>
      <c r="L34" s="154" t="n">
        <v>18.28125</v>
      </c>
    </row>
    <row r="35" customFormat="false" ht="18" hidden="false" customHeight="true" outlineLevel="0" collapsed="false">
      <c r="A35" s="152" t="s">
        <v>233</v>
      </c>
      <c r="B35" s="153" t="s">
        <v>290</v>
      </c>
      <c r="C35" s="154" t="n">
        <v>5.27</v>
      </c>
      <c r="D35" s="154" t="n">
        <v>1.27</v>
      </c>
      <c r="E35" s="155" t="n">
        <v>4</v>
      </c>
      <c r="F35" s="155" t="n">
        <v>0</v>
      </c>
      <c r="G35" s="155" t="n">
        <v>2</v>
      </c>
      <c r="H35" s="155" t="n">
        <v>0</v>
      </c>
      <c r="I35" s="155" t="n">
        <v>1</v>
      </c>
      <c r="J35" s="155" t="n">
        <v>1</v>
      </c>
      <c r="K35" s="155" t="n">
        <v>0</v>
      </c>
      <c r="L35" s="154"/>
    </row>
    <row r="36" customFormat="false" ht="12.75" hidden="false" customHeight="false" outlineLevel="0" collapsed="false">
      <c r="A36" s="152"/>
      <c r="B36" s="153" t="s">
        <v>116</v>
      </c>
      <c r="C36" s="155" t="n">
        <v>86</v>
      </c>
      <c r="D36" s="155" t="n">
        <v>11</v>
      </c>
      <c r="E36" s="155" t="n">
        <v>75</v>
      </c>
      <c r="F36" s="155" t="n">
        <v>0</v>
      </c>
      <c r="G36" s="155" t="n">
        <v>26</v>
      </c>
      <c r="H36" s="155" t="n">
        <v>0</v>
      </c>
      <c r="I36" s="155" t="n">
        <v>21</v>
      </c>
      <c r="J36" s="155" t="n">
        <v>28</v>
      </c>
      <c r="K36" s="155" t="n">
        <v>0</v>
      </c>
      <c r="L36" s="154" t="n">
        <v>16.3187855787476</v>
      </c>
    </row>
    <row r="37" customFormat="false" ht="24.75" hidden="false" customHeight="true" outlineLevel="0" collapsed="false">
      <c r="A37" s="121" t="s">
        <v>291</v>
      </c>
      <c r="B37" s="153" t="s">
        <v>290</v>
      </c>
      <c r="C37" s="154" t="n">
        <v>44.73</v>
      </c>
      <c r="D37" s="154" t="n">
        <v>7.73</v>
      </c>
      <c r="E37" s="155" t="n">
        <v>37</v>
      </c>
      <c r="F37" s="155" t="n">
        <v>5</v>
      </c>
      <c r="G37" s="155" t="n">
        <v>5</v>
      </c>
      <c r="H37" s="155" t="n">
        <v>10</v>
      </c>
      <c r="I37" s="155" t="n">
        <v>9</v>
      </c>
      <c r="J37" s="155" t="n">
        <v>3</v>
      </c>
      <c r="K37" s="155" t="n">
        <v>5</v>
      </c>
      <c r="L37" s="154"/>
    </row>
    <row r="38" customFormat="false" ht="12.75" hidden="false" customHeight="false" outlineLevel="0" collapsed="false">
      <c r="A38" s="121" t="s">
        <v>292</v>
      </c>
      <c r="B38" s="121" t="s">
        <v>116</v>
      </c>
      <c r="C38" s="155" t="n">
        <v>820</v>
      </c>
      <c r="D38" s="155" t="n">
        <v>89</v>
      </c>
      <c r="E38" s="155" t="n">
        <v>731</v>
      </c>
      <c r="F38" s="155" t="n">
        <v>40</v>
      </c>
      <c r="G38" s="155" t="n">
        <v>65</v>
      </c>
      <c r="H38" s="155" t="n">
        <v>179</v>
      </c>
      <c r="I38" s="155" t="n">
        <v>207</v>
      </c>
      <c r="J38" s="155" t="n">
        <v>81</v>
      </c>
      <c r="K38" s="155" t="n">
        <v>159</v>
      </c>
      <c r="L38" s="154" t="n">
        <v>18.3322155153141</v>
      </c>
    </row>
    <row r="39" customFormat="false" ht="30.75" hidden="false" customHeight="true" outlineLevel="0" collapsed="false">
      <c r="A39" s="152" t="s">
        <v>253</v>
      </c>
      <c r="B39" s="153" t="s">
        <v>290</v>
      </c>
      <c r="C39" s="154" t="n">
        <v>131</v>
      </c>
      <c r="D39" s="155" t="n">
        <v>0</v>
      </c>
      <c r="E39" s="155" t="n">
        <v>131</v>
      </c>
      <c r="F39" s="155" t="n">
        <v>2</v>
      </c>
      <c r="G39" s="155" t="n">
        <v>3</v>
      </c>
      <c r="H39" s="155" t="n">
        <v>24</v>
      </c>
      <c r="I39" s="155" t="n">
        <v>62</v>
      </c>
      <c r="J39" s="155" t="n">
        <v>39</v>
      </c>
      <c r="K39" s="155" t="n">
        <v>1</v>
      </c>
      <c r="L39" s="154"/>
    </row>
    <row r="40" customFormat="false" ht="12.75" hidden="false" customHeight="false" outlineLevel="0" collapsed="false">
      <c r="A40" s="152"/>
      <c r="B40" s="153" t="s">
        <v>116</v>
      </c>
      <c r="C40" s="155" t="n">
        <v>3026</v>
      </c>
      <c r="D40" s="155" t="n">
        <v>0</v>
      </c>
      <c r="E40" s="155" t="n">
        <v>3026</v>
      </c>
      <c r="F40" s="155" t="n">
        <v>14</v>
      </c>
      <c r="G40" s="155" t="n">
        <v>38</v>
      </c>
      <c r="H40" s="155" t="n">
        <v>446</v>
      </c>
      <c r="I40" s="155" t="n">
        <v>1439</v>
      </c>
      <c r="J40" s="155" t="n">
        <v>1058</v>
      </c>
      <c r="K40" s="155" t="n">
        <v>31</v>
      </c>
      <c r="L40" s="154" t="n">
        <v>23.0992366412214</v>
      </c>
    </row>
    <row r="41" customFormat="false" ht="18" hidden="false" customHeight="true" outlineLevel="0" collapsed="false">
      <c r="A41" s="152" t="s">
        <v>254</v>
      </c>
      <c r="B41" s="153" t="s">
        <v>290</v>
      </c>
      <c r="C41" s="154" t="n">
        <v>156</v>
      </c>
      <c r="D41" s="155" t="n">
        <v>0</v>
      </c>
      <c r="E41" s="155" t="n">
        <v>156</v>
      </c>
      <c r="F41" s="155" t="n">
        <v>4</v>
      </c>
      <c r="G41" s="155" t="n">
        <v>6</v>
      </c>
      <c r="H41" s="155" t="n">
        <v>28</v>
      </c>
      <c r="I41" s="155" t="n">
        <v>57</v>
      </c>
      <c r="J41" s="155" t="n">
        <v>61</v>
      </c>
      <c r="K41" s="155" t="n">
        <v>0</v>
      </c>
      <c r="L41" s="154"/>
    </row>
    <row r="42" customFormat="false" ht="12.75" hidden="false" customHeight="false" outlineLevel="0" collapsed="false">
      <c r="A42" s="152"/>
      <c r="B42" s="153" t="s">
        <v>116</v>
      </c>
      <c r="C42" s="155" t="n">
        <v>3637</v>
      </c>
      <c r="D42" s="155" t="n">
        <v>0</v>
      </c>
      <c r="E42" s="155" t="n">
        <v>3637</v>
      </c>
      <c r="F42" s="155" t="n">
        <v>31</v>
      </c>
      <c r="G42" s="155" t="n">
        <v>81</v>
      </c>
      <c r="H42" s="155" t="n">
        <v>530</v>
      </c>
      <c r="I42" s="155" t="n">
        <v>1314</v>
      </c>
      <c r="J42" s="155" t="n">
        <v>1681</v>
      </c>
      <c r="K42" s="155" t="n">
        <v>0</v>
      </c>
      <c r="L42" s="154" t="n">
        <v>23.3141025641026</v>
      </c>
    </row>
    <row r="43" customFormat="false" ht="18" hidden="false" customHeight="true" outlineLevel="0" collapsed="false">
      <c r="A43" s="152" t="s">
        <v>255</v>
      </c>
      <c r="B43" s="153" t="s">
        <v>290</v>
      </c>
      <c r="C43" s="154" t="n">
        <v>187.77</v>
      </c>
      <c r="D43" s="154" t="n">
        <v>1.77</v>
      </c>
      <c r="E43" s="155" t="n">
        <v>186</v>
      </c>
      <c r="F43" s="155" t="n">
        <v>1</v>
      </c>
      <c r="G43" s="155" t="n">
        <v>3</v>
      </c>
      <c r="H43" s="155" t="n">
        <v>20</v>
      </c>
      <c r="I43" s="155" t="n">
        <v>76</v>
      </c>
      <c r="J43" s="155" t="n">
        <v>84</v>
      </c>
      <c r="K43" s="155" t="n">
        <v>2</v>
      </c>
      <c r="L43" s="154"/>
    </row>
    <row r="44" customFormat="false" ht="12.75" hidden="false" customHeight="false" outlineLevel="0" collapsed="false">
      <c r="A44" s="152"/>
      <c r="B44" s="153" t="s">
        <v>116</v>
      </c>
      <c r="C44" s="155" t="n">
        <v>4633</v>
      </c>
      <c r="D44" s="155" t="n">
        <v>33</v>
      </c>
      <c r="E44" s="155" t="n">
        <v>4600</v>
      </c>
      <c r="F44" s="155" t="n">
        <v>2</v>
      </c>
      <c r="G44" s="155" t="n">
        <v>38</v>
      </c>
      <c r="H44" s="155" t="n">
        <v>383</v>
      </c>
      <c r="I44" s="155" t="n">
        <v>1773</v>
      </c>
      <c r="J44" s="155" t="n">
        <v>2341</v>
      </c>
      <c r="K44" s="155" t="n">
        <v>63</v>
      </c>
      <c r="L44" s="154" t="n">
        <v>24.6738030569314</v>
      </c>
    </row>
    <row r="45" customFormat="false" ht="18" hidden="false" customHeight="true" outlineLevel="0" collapsed="false">
      <c r="A45" s="152" t="s">
        <v>47</v>
      </c>
      <c r="B45" s="153" t="s">
        <v>290</v>
      </c>
      <c r="C45" s="154" t="n">
        <v>226.03</v>
      </c>
      <c r="D45" s="154" t="n">
        <v>0.03</v>
      </c>
      <c r="E45" s="155" t="n">
        <v>226</v>
      </c>
      <c r="F45" s="155" t="n">
        <v>2</v>
      </c>
      <c r="G45" s="155" t="n">
        <v>1</v>
      </c>
      <c r="H45" s="155" t="n">
        <v>10</v>
      </c>
      <c r="I45" s="155" t="n">
        <v>86</v>
      </c>
      <c r="J45" s="155" t="n">
        <v>123</v>
      </c>
      <c r="K45" s="155" t="n">
        <v>4</v>
      </c>
      <c r="L45" s="154"/>
    </row>
    <row r="46" customFormat="false" ht="12.75" hidden="false" customHeight="false" outlineLevel="0" collapsed="false">
      <c r="A46" s="152"/>
      <c r="B46" s="153" t="s">
        <v>116</v>
      </c>
      <c r="C46" s="155" t="n">
        <v>5808</v>
      </c>
      <c r="D46" s="155" t="n">
        <v>1</v>
      </c>
      <c r="E46" s="155" t="n">
        <v>5807</v>
      </c>
      <c r="F46" s="155" t="n">
        <v>9</v>
      </c>
      <c r="G46" s="155" t="n">
        <v>11</v>
      </c>
      <c r="H46" s="155" t="n">
        <v>186</v>
      </c>
      <c r="I46" s="155" t="n">
        <v>2050</v>
      </c>
      <c r="J46" s="155" t="n">
        <v>3426</v>
      </c>
      <c r="K46" s="155" t="n">
        <v>125</v>
      </c>
      <c r="L46" s="154" t="n">
        <v>25.6957041100739</v>
      </c>
    </row>
    <row r="47" customFormat="false" ht="24.75" hidden="false" customHeight="true" outlineLevel="0" collapsed="false">
      <c r="A47" s="121" t="s">
        <v>294</v>
      </c>
      <c r="B47" s="153" t="s">
        <v>290</v>
      </c>
      <c r="C47" s="154" t="n">
        <v>700.8</v>
      </c>
      <c r="D47" s="154" t="n">
        <v>1.8</v>
      </c>
      <c r="E47" s="155" t="n">
        <v>699</v>
      </c>
      <c r="F47" s="155" t="n">
        <v>9</v>
      </c>
      <c r="G47" s="155" t="n">
        <v>13</v>
      </c>
      <c r="H47" s="155" t="n">
        <v>82</v>
      </c>
      <c r="I47" s="155" t="n">
        <v>281</v>
      </c>
      <c r="J47" s="155" t="n">
        <v>307</v>
      </c>
      <c r="K47" s="155" t="n">
        <v>7</v>
      </c>
      <c r="L47" s="154"/>
    </row>
    <row r="48" customFormat="false" ht="12.75" hidden="false" customHeight="false" outlineLevel="0" collapsed="false">
      <c r="A48" s="157" t="s">
        <v>295</v>
      </c>
      <c r="B48" s="153" t="s">
        <v>116</v>
      </c>
      <c r="C48" s="155" t="n">
        <v>17104</v>
      </c>
      <c r="D48" s="155" t="n">
        <v>34</v>
      </c>
      <c r="E48" s="155" t="n">
        <v>17070</v>
      </c>
      <c r="F48" s="155" t="n">
        <v>56</v>
      </c>
      <c r="G48" s="155" t="n">
        <v>168</v>
      </c>
      <c r="H48" s="155" t="n">
        <v>1545</v>
      </c>
      <c r="I48" s="155" t="n">
        <v>6576</v>
      </c>
      <c r="J48" s="155" t="n">
        <v>8506</v>
      </c>
      <c r="K48" s="155" t="n">
        <v>219</v>
      </c>
      <c r="L48" s="154" t="n">
        <v>24.4063926940639</v>
      </c>
    </row>
    <row r="49" customFormat="false" ht="12.75" hidden="false" customHeight="false" outlineLevel="0" collapsed="false">
      <c r="A49" s="158"/>
      <c r="B49" s="83"/>
      <c r="C49" s="155"/>
      <c r="D49" s="155"/>
      <c r="E49" s="155"/>
      <c r="F49" s="155"/>
      <c r="G49" s="155"/>
      <c r="H49" s="155"/>
      <c r="I49" s="155"/>
      <c r="J49" s="155"/>
      <c r="K49" s="155"/>
      <c r="L49" s="154"/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55"/>
      <c r="I50" s="155"/>
      <c r="J50" s="155"/>
      <c r="K50" s="155"/>
      <c r="L50" s="154"/>
    </row>
    <row r="51" customFormat="false" ht="12.75" hidden="false" customHeight="false" outlineLevel="0" collapsed="false">
      <c r="A51" s="81" t="s">
        <v>29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154"/>
    </row>
    <row r="52" customFormat="false" ht="24.95" hidden="false" customHeight="true" outlineLevel="0" collapsed="false">
      <c r="A52" s="128"/>
      <c r="B52" s="128"/>
      <c r="C52" s="83" t="s">
        <v>123</v>
      </c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8" hidden="false" customHeight="true" outlineLevel="0" collapsed="false">
      <c r="A53" s="152" t="s">
        <v>228</v>
      </c>
      <c r="B53" s="153" t="s">
        <v>290</v>
      </c>
      <c r="C53" s="154" t="n">
        <v>77.5</v>
      </c>
      <c r="D53" s="154" t="n">
        <v>11.5</v>
      </c>
      <c r="E53" s="155" t="n">
        <v>66</v>
      </c>
      <c r="F53" s="155" t="n">
        <v>0</v>
      </c>
      <c r="G53" s="155" t="n">
        <v>13</v>
      </c>
      <c r="H53" s="155" t="n">
        <v>23</v>
      </c>
      <c r="I53" s="155" t="n">
        <v>24</v>
      </c>
      <c r="J53" s="155" t="n">
        <v>6</v>
      </c>
      <c r="K53" s="155" t="n">
        <v>0</v>
      </c>
      <c r="L53" s="154"/>
    </row>
    <row r="54" customFormat="false" ht="12.75" hidden="false" customHeight="true" outlineLevel="0" collapsed="false">
      <c r="A54" s="152"/>
      <c r="B54" s="153" t="s">
        <v>116</v>
      </c>
      <c r="C54" s="155" t="n">
        <v>1533</v>
      </c>
      <c r="D54" s="155" t="n">
        <v>238</v>
      </c>
      <c r="E54" s="155" t="n">
        <v>1295</v>
      </c>
      <c r="F54" s="155" t="n">
        <v>0</v>
      </c>
      <c r="G54" s="155" t="n">
        <v>177</v>
      </c>
      <c r="H54" s="155" t="n">
        <v>416</v>
      </c>
      <c r="I54" s="155" t="n">
        <v>538</v>
      </c>
      <c r="J54" s="155" t="n">
        <v>164</v>
      </c>
      <c r="K54" s="155" t="n">
        <v>0</v>
      </c>
      <c r="L54" s="154" t="n">
        <v>19.7806451612903</v>
      </c>
    </row>
    <row r="55" customFormat="false" ht="18" hidden="false" customHeight="true" outlineLevel="0" collapsed="false">
      <c r="A55" s="152" t="s">
        <v>229</v>
      </c>
      <c r="B55" s="153" t="s">
        <v>290</v>
      </c>
      <c r="C55" s="154" t="n">
        <v>68.4</v>
      </c>
      <c r="D55" s="154" t="n">
        <v>11.4</v>
      </c>
      <c r="E55" s="155" t="n">
        <v>57</v>
      </c>
      <c r="F55" s="155" t="n">
        <v>1</v>
      </c>
      <c r="G55" s="155" t="n">
        <v>11</v>
      </c>
      <c r="H55" s="155" t="n">
        <v>11</v>
      </c>
      <c r="I55" s="155" t="n">
        <v>26</v>
      </c>
      <c r="J55" s="155" t="n">
        <v>8</v>
      </c>
      <c r="K55" s="155" t="n">
        <v>0</v>
      </c>
      <c r="L55" s="154"/>
    </row>
    <row r="56" customFormat="false" ht="12.75" hidden="false" customHeight="true" outlineLevel="0" collapsed="false">
      <c r="A56" s="152"/>
      <c r="B56" s="153" t="s">
        <v>116</v>
      </c>
      <c r="C56" s="155" t="n">
        <v>1411</v>
      </c>
      <c r="D56" s="155" t="n">
        <v>242</v>
      </c>
      <c r="E56" s="155" t="n">
        <v>1169</v>
      </c>
      <c r="F56" s="155" t="n">
        <v>10</v>
      </c>
      <c r="G56" s="155" t="n">
        <v>148</v>
      </c>
      <c r="H56" s="155" t="n">
        <v>198</v>
      </c>
      <c r="I56" s="155" t="n">
        <v>589</v>
      </c>
      <c r="J56" s="155" t="n">
        <v>224</v>
      </c>
      <c r="K56" s="155" t="n">
        <v>0</v>
      </c>
      <c r="L56" s="154" t="n">
        <v>20.6286549707602</v>
      </c>
    </row>
    <row r="57" customFormat="false" ht="18" hidden="false" customHeight="true" outlineLevel="0" collapsed="false">
      <c r="A57" s="152" t="s">
        <v>230</v>
      </c>
      <c r="B57" s="153" t="s">
        <v>290</v>
      </c>
      <c r="C57" s="154" t="n">
        <v>68.14</v>
      </c>
      <c r="D57" s="154" t="n">
        <v>2.14</v>
      </c>
      <c r="E57" s="155" t="n">
        <v>66</v>
      </c>
      <c r="F57" s="155" t="n">
        <v>0</v>
      </c>
      <c r="G57" s="155" t="n">
        <v>10</v>
      </c>
      <c r="H57" s="155" t="n">
        <v>34</v>
      </c>
      <c r="I57" s="155" t="n">
        <v>18</v>
      </c>
      <c r="J57" s="155" t="n">
        <v>4</v>
      </c>
      <c r="K57" s="155" t="n">
        <v>0</v>
      </c>
      <c r="L57" s="154"/>
    </row>
    <row r="58" customFormat="false" ht="12.75" hidden="false" customHeight="true" outlineLevel="0" collapsed="false">
      <c r="A58" s="152"/>
      <c r="B58" s="153" t="s">
        <v>116</v>
      </c>
      <c r="C58" s="155" t="n">
        <v>1337</v>
      </c>
      <c r="D58" s="155" t="n">
        <v>49</v>
      </c>
      <c r="E58" s="155" t="n">
        <v>1288</v>
      </c>
      <c r="F58" s="155" t="n">
        <v>0</v>
      </c>
      <c r="G58" s="155" t="n">
        <v>139</v>
      </c>
      <c r="H58" s="155" t="n">
        <v>629</v>
      </c>
      <c r="I58" s="155" t="n">
        <v>411</v>
      </c>
      <c r="J58" s="155" t="n">
        <v>109</v>
      </c>
      <c r="K58" s="155" t="n">
        <v>0</v>
      </c>
      <c r="L58" s="154" t="n">
        <v>19.6213677722336</v>
      </c>
    </row>
    <row r="59" customFormat="false" ht="18" hidden="false" customHeight="true" outlineLevel="0" collapsed="false">
      <c r="A59" s="152" t="s">
        <v>231</v>
      </c>
      <c r="B59" s="153" t="s">
        <v>290</v>
      </c>
      <c r="C59" s="154" t="n">
        <v>60.43</v>
      </c>
      <c r="D59" s="154" t="n">
        <v>2.43</v>
      </c>
      <c r="E59" s="155" t="n">
        <v>58</v>
      </c>
      <c r="F59" s="155" t="n">
        <v>0</v>
      </c>
      <c r="G59" s="155" t="n">
        <v>8</v>
      </c>
      <c r="H59" s="155" t="n">
        <v>28</v>
      </c>
      <c r="I59" s="155" t="n">
        <v>17</v>
      </c>
      <c r="J59" s="155" t="n">
        <v>5</v>
      </c>
      <c r="K59" s="155" t="n">
        <v>0</v>
      </c>
      <c r="L59" s="154"/>
    </row>
    <row r="60" customFormat="false" ht="12.75" hidden="false" customHeight="true" outlineLevel="0" collapsed="false">
      <c r="A60" s="152"/>
      <c r="B60" s="153" t="s">
        <v>116</v>
      </c>
      <c r="C60" s="155" t="n">
        <v>1195</v>
      </c>
      <c r="D60" s="155" t="n">
        <v>53</v>
      </c>
      <c r="E60" s="155" t="n">
        <v>1142</v>
      </c>
      <c r="F60" s="155" t="n">
        <v>0</v>
      </c>
      <c r="G60" s="155" t="n">
        <v>112</v>
      </c>
      <c r="H60" s="155" t="n">
        <v>511</v>
      </c>
      <c r="I60" s="155" t="n">
        <v>386</v>
      </c>
      <c r="J60" s="155" t="n">
        <v>133</v>
      </c>
      <c r="K60" s="155" t="n">
        <v>0</v>
      </c>
      <c r="L60" s="154" t="n">
        <v>19.7749462187655</v>
      </c>
    </row>
    <row r="61" customFormat="false" ht="18" hidden="false" customHeight="true" outlineLevel="0" collapsed="false">
      <c r="A61" s="152" t="s">
        <v>232</v>
      </c>
      <c r="B61" s="153" t="s">
        <v>290</v>
      </c>
      <c r="C61" s="154" t="n">
        <v>52.75</v>
      </c>
      <c r="D61" s="154" t="n">
        <v>1.75</v>
      </c>
      <c r="E61" s="155" t="n">
        <v>51</v>
      </c>
      <c r="F61" s="155" t="n">
        <v>0</v>
      </c>
      <c r="G61" s="155" t="n">
        <v>7</v>
      </c>
      <c r="H61" s="155" t="n">
        <v>21</v>
      </c>
      <c r="I61" s="155" t="n">
        <v>16</v>
      </c>
      <c r="J61" s="155" t="n">
        <v>7</v>
      </c>
      <c r="K61" s="155" t="n">
        <v>0</v>
      </c>
      <c r="L61" s="154"/>
    </row>
    <row r="62" customFormat="false" ht="12.75" hidden="false" customHeight="true" outlineLevel="0" collapsed="false">
      <c r="A62" s="152"/>
      <c r="B62" s="153" t="s">
        <v>116</v>
      </c>
      <c r="C62" s="155" t="n">
        <v>1068</v>
      </c>
      <c r="D62" s="155" t="n">
        <v>37</v>
      </c>
      <c r="E62" s="155" t="n">
        <v>1031</v>
      </c>
      <c r="F62" s="155" t="n">
        <v>0</v>
      </c>
      <c r="G62" s="155" t="n">
        <v>99</v>
      </c>
      <c r="H62" s="155" t="n">
        <v>376</v>
      </c>
      <c r="I62" s="155" t="n">
        <v>369</v>
      </c>
      <c r="J62" s="155" t="n">
        <v>187</v>
      </c>
      <c r="K62" s="155" t="n">
        <v>0</v>
      </c>
      <c r="L62" s="154" t="n">
        <v>20.2464454976303</v>
      </c>
    </row>
    <row r="63" customFormat="false" ht="18" hidden="false" customHeight="true" outlineLevel="0" collapsed="false">
      <c r="A63" s="152" t="s">
        <v>233</v>
      </c>
      <c r="B63" s="153" t="s">
        <v>290</v>
      </c>
      <c r="C63" s="154" t="n">
        <v>55.42</v>
      </c>
      <c r="D63" s="154" t="n">
        <v>2.42</v>
      </c>
      <c r="E63" s="155" t="n">
        <v>53</v>
      </c>
      <c r="F63" s="155" t="n">
        <v>0</v>
      </c>
      <c r="G63" s="155" t="n">
        <v>6</v>
      </c>
      <c r="H63" s="155" t="n">
        <v>23</v>
      </c>
      <c r="I63" s="155" t="n">
        <v>19</v>
      </c>
      <c r="J63" s="155" t="n">
        <v>5</v>
      </c>
      <c r="K63" s="155" t="n">
        <v>0</v>
      </c>
      <c r="L63" s="154"/>
    </row>
    <row r="64" customFormat="false" ht="12.75" hidden="false" customHeight="true" outlineLevel="0" collapsed="false">
      <c r="A64" s="152"/>
      <c r="B64" s="153" t="s">
        <v>116</v>
      </c>
      <c r="C64" s="155" t="n">
        <v>1105</v>
      </c>
      <c r="D64" s="155" t="n">
        <v>50</v>
      </c>
      <c r="E64" s="155" t="n">
        <v>1055</v>
      </c>
      <c r="F64" s="155" t="n">
        <v>0</v>
      </c>
      <c r="G64" s="155" t="n">
        <v>81</v>
      </c>
      <c r="H64" s="155" t="n">
        <v>416</v>
      </c>
      <c r="I64" s="155" t="n">
        <v>424</v>
      </c>
      <c r="J64" s="155" t="n">
        <v>134</v>
      </c>
      <c r="K64" s="155" t="n">
        <v>0</v>
      </c>
      <c r="L64" s="154" t="n">
        <v>19.9386503067485</v>
      </c>
    </row>
    <row r="65" customFormat="false" ht="24.75" hidden="false" customHeight="true" outlineLevel="0" collapsed="false">
      <c r="A65" s="121" t="s">
        <v>291</v>
      </c>
      <c r="B65" s="153" t="s">
        <v>290</v>
      </c>
      <c r="C65" s="154" t="n">
        <v>382.64</v>
      </c>
      <c r="D65" s="154" t="n">
        <v>31.64</v>
      </c>
      <c r="E65" s="155" t="n">
        <v>351</v>
      </c>
      <c r="F65" s="155" t="n">
        <v>1</v>
      </c>
      <c r="G65" s="155" t="n">
        <v>55</v>
      </c>
      <c r="H65" s="155" t="n">
        <v>140</v>
      </c>
      <c r="I65" s="155" t="n">
        <v>120</v>
      </c>
      <c r="J65" s="155" t="n">
        <v>35</v>
      </c>
      <c r="K65" s="155" t="n">
        <v>0</v>
      </c>
      <c r="L65" s="154"/>
    </row>
    <row r="66" customFormat="false" ht="12.75" hidden="false" customHeight="true" outlineLevel="0" collapsed="false">
      <c r="A66" s="121" t="s">
        <v>292</v>
      </c>
      <c r="B66" s="121" t="s">
        <v>116</v>
      </c>
      <c r="C66" s="155" t="n">
        <v>7649</v>
      </c>
      <c r="D66" s="155" t="n">
        <v>669</v>
      </c>
      <c r="E66" s="155" t="n">
        <v>6980</v>
      </c>
      <c r="F66" s="155" t="n">
        <v>10</v>
      </c>
      <c r="G66" s="155" t="n">
        <v>756</v>
      </c>
      <c r="H66" s="155" t="n">
        <v>2546</v>
      </c>
      <c r="I66" s="155" t="n">
        <v>2717</v>
      </c>
      <c r="J66" s="155" t="n">
        <v>951</v>
      </c>
      <c r="K66" s="155" t="n">
        <v>0</v>
      </c>
      <c r="L66" s="154" t="n">
        <v>19.990068994355</v>
      </c>
    </row>
    <row r="67" customFormat="false" ht="30.75" hidden="false" customHeight="true" outlineLevel="0" collapsed="false">
      <c r="A67" s="152" t="s">
        <v>253</v>
      </c>
      <c r="B67" s="153" t="s">
        <v>290</v>
      </c>
      <c r="C67" s="154" t="n">
        <v>272.31</v>
      </c>
      <c r="D67" s="154" t="n">
        <v>4.31</v>
      </c>
      <c r="E67" s="155" t="n">
        <v>268</v>
      </c>
      <c r="F67" s="155" t="n">
        <v>0</v>
      </c>
      <c r="G67" s="155" t="n">
        <v>9</v>
      </c>
      <c r="H67" s="155" t="n">
        <v>54</v>
      </c>
      <c r="I67" s="155" t="n">
        <v>123</v>
      </c>
      <c r="J67" s="155" t="n">
        <v>82</v>
      </c>
      <c r="K67" s="155" t="n">
        <v>0</v>
      </c>
      <c r="L67" s="154"/>
    </row>
    <row r="68" customFormat="false" ht="12.75" hidden="false" customHeight="false" outlineLevel="0" collapsed="false">
      <c r="A68" s="152"/>
      <c r="B68" s="153" t="s">
        <v>116</v>
      </c>
      <c r="C68" s="155" t="n">
        <v>6292</v>
      </c>
      <c r="D68" s="155" t="n">
        <v>78</v>
      </c>
      <c r="E68" s="155" t="n">
        <v>6214</v>
      </c>
      <c r="F68" s="155" t="n">
        <v>0</v>
      </c>
      <c r="G68" s="155" t="n">
        <v>117</v>
      </c>
      <c r="H68" s="155" t="n">
        <v>1018</v>
      </c>
      <c r="I68" s="155" t="n">
        <v>2853</v>
      </c>
      <c r="J68" s="155" t="n">
        <v>2226</v>
      </c>
      <c r="K68" s="155" t="n">
        <v>0</v>
      </c>
      <c r="L68" s="154" t="n">
        <v>23.1060188755463</v>
      </c>
    </row>
    <row r="69" customFormat="false" ht="18" hidden="false" customHeight="true" outlineLevel="0" collapsed="false">
      <c r="A69" s="152" t="s">
        <v>254</v>
      </c>
      <c r="B69" s="153" t="s">
        <v>290</v>
      </c>
      <c r="C69" s="154" t="n">
        <v>356.78</v>
      </c>
      <c r="D69" s="154" t="n">
        <v>7.78</v>
      </c>
      <c r="E69" s="155" t="n">
        <v>349</v>
      </c>
      <c r="F69" s="155" t="n">
        <v>3</v>
      </c>
      <c r="G69" s="155" t="n">
        <v>5</v>
      </c>
      <c r="H69" s="155" t="n">
        <v>51</v>
      </c>
      <c r="I69" s="155" t="n">
        <v>176</v>
      </c>
      <c r="J69" s="155" t="n">
        <v>112</v>
      </c>
      <c r="K69" s="155" t="n">
        <v>2</v>
      </c>
      <c r="L69" s="154"/>
    </row>
    <row r="70" customFormat="false" ht="12.75" hidden="false" customHeight="false" outlineLevel="0" collapsed="false">
      <c r="A70" s="152"/>
      <c r="B70" s="153" t="s">
        <v>116</v>
      </c>
      <c r="C70" s="155" t="n">
        <v>8369</v>
      </c>
      <c r="D70" s="155" t="n">
        <v>105</v>
      </c>
      <c r="E70" s="155" t="n">
        <v>8264</v>
      </c>
      <c r="F70" s="155" t="n">
        <v>15</v>
      </c>
      <c r="G70" s="155" t="n">
        <v>67</v>
      </c>
      <c r="H70" s="155" t="n">
        <v>947</v>
      </c>
      <c r="I70" s="155" t="n">
        <v>4110</v>
      </c>
      <c r="J70" s="155" t="n">
        <v>3061</v>
      </c>
      <c r="K70" s="155" t="n">
        <v>64</v>
      </c>
      <c r="L70" s="154" t="n">
        <v>23.4570323448624</v>
      </c>
    </row>
    <row r="71" customFormat="false" ht="18" hidden="false" customHeight="true" outlineLevel="0" collapsed="false">
      <c r="A71" s="152" t="s">
        <v>255</v>
      </c>
      <c r="B71" s="153" t="s">
        <v>290</v>
      </c>
      <c r="C71" s="154" t="n">
        <v>532.52</v>
      </c>
      <c r="D71" s="154" t="n">
        <v>5.52</v>
      </c>
      <c r="E71" s="155" t="n">
        <v>527</v>
      </c>
      <c r="F71" s="155" t="n">
        <v>7</v>
      </c>
      <c r="G71" s="155" t="n">
        <v>10</v>
      </c>
      <c r="H71" s="155" t="n">
        <v>68</v>
      </c>
      <c r="I71" s="155" t="n">
        <v>239</v>
      </c>
      <c r="J71" s="155" t="n">
        <v>203</v>
      </c>
      <c r="K71" s="155" t="n">
        <v>0</v>
      </c>
      <c r="L71" s="154"/>
    </row>
    <row r="72" customFormat="false" ht="12.75" hidden="false" customHeight="false" outlineLevel="0" collapsed="false">
      <c r="A72" s="152"/>
      <c r="B72" s="153" t="s">
        <v>116</v>
      </c>
      <c r="C72" s="155" t="n">
        <v>12647</v>
      </c>
      <c r="D72" s="155" t="n">
        <v>59</v>
      </c>
      <c r="E72" s="155" t="n">
        <v>12588</v>
      </c>
      <c r="F72" s="155" t="n">
        <v>38</v>
      </c>
      <c r="G72" s="155" t="n">
        <v>137</v>
      </c>
      <c r="H72" s="155" t="n">
        <v>1280</v>
      </c>
      <c r="I72" s="155" t="n">
        <v>5574</v>
      </c>
      <c r="J72" s="155" t="n">
        <v>5559</v>
      </c>
      <c r="K72" s="155" t="n">
        <v>0</v>
      </c>
      <c r="L72" s="154" t="n">
        <v>23.7493427476902</v>
      </c>
    </row>
    <row r="73" customFormat="false" ht="18" hidden="false" customHeight="true" outlineLevel="0" collapsed="false">
      <c r="A73" s="152" t="s">
        <v>47</v>
      </c>
      <c r="B73" s="153" t="s">
        <v>290</v>
      </c>
      <c r="C73" s="154" t="n">
        <v>643.75</v>
      </c>
      <c r="D73" s="154" t="n">
        <v>1.75</v>
      </c>
      <c r="E73" s="155" t="n">
        <v>642</v>
      </c>
      <c r="F73" s="155" t="n">
        <v>9</v>
      </c>
      <c r="G73" s="155" t="n">
        <v>8</v>
      </c>
      <c r="H73" s="155" t="n">
        <v>83</v>
      </c>
      <c r="I73" s="155" t="n">
        <v>299</v>
      </c>
      <c r="J73" s="155" t="n">
        <v>240</v>
      </c>
      <c r="K73" s="155" t="n">
        <v>3</v>
      </c>
      <c r="L73" s="154"/>
    </row>
    <row r="74" customFormat="false" ht="12.75" hidden="false" customHeight="false" outlineLevel="0" collapsed="false">
      <c r="A74" s="152"/>
      <c r="B74" s="153" t="s">
        <v>116</v>
      </c>
      <c r="C74" s="155" t="n">
        <v>15326</v>
      </c>
      <c r="D74" s="155" t="n">
        <v>27</v>
      </c>
      <c r="E74" s="155" t="n">
        <v>15299</v>
      </c>
      <c r="F74" s="155" t="n">
        <v>52</v>
      </c>
      <c r="G74" s="155" t="n">
        <v>108</v>
      </c>
      <c r="H74" s="155" t="n">
        <v>1560</v>
      </c>
      <c r="I74" s="155" t="n">
        <v>6883</v>
      </c>
      <c r="J74" s="155" t="n">
        <v>6601</v>
      </c>
      <c r="K74" s="155" t="n">
        <v>95</v>
      </c>
      <c r="L74" s="154" t="n">
        <v>23.8073786407767</v>
      </c>
    </row>
    <row r="75" customFormat="false" ht="24.95" hidden="false" customHeight="true" outlineLevel="0" collapsed="false">
      <c r="A75" s="121" t="s">
        <v>294</v>
      </c>
      <c r="B75" s="153" t="s">
        <v>290</v>
      </c>
      <c r="C75" s="154" t="n">
        <v>1805.36</v>
      </c>
      <c r="D75" s="154" t="n">
        <v>19.36</v>
      </c>
      <c r="E75" s="155" t="n">
        <v>1786</v>
      </c>
      <c r="F75" s="155" t="n">
        <v>19</v>
      </c>
      <c r="G75" s="155" t="n">
        <v>32</v>
      </c>
      <c r="H75" s="155" t="n">
        <v>256</v>
      </c>
      <c r="I75" s="155" t="n">
        <v>837</v>
      </c>
      <c r="J75" s="155" t="n">
        <v>637</v>
      </c>
      <c r="K75" s="155" t="n">
        <v>5</v>
      </c>
      <c r="L75" s="154"/>
    </row>
    <row r="76" customFormat="false" ht="12.75" hidden="false" customHeight="false" outlineLevel="0" collapsed="false">
      <c r="A76" s="157" t="s">
        <v>295</v>
      </c>
      <c r="B76" s="153" t="s">
        <v>116</v>
      </c>
      <c r="C76" s="155" t="n">
        <v>42634</v>
      </c>
      <c r="D76" s="155" t="n">
        <v>269</v>
      </c>
      <c r="E76" s="155" t="n">
        <v>42365</v>
      </c>
      <c r="F76" s="155" t="n">
        <v>105</v>
      </c>
      <c r="G76" s="155" t="n">
        <v>429</v>
      </c>
      <c r="H76" s="155" t="n">
        <v>4805</v>
      </c>
      <c r="I76" s="155" t="n">
        <v>19420</v>
      </c>
      <c r="J76" s="155" t="n">
        <v>17447</v>
      </c>
      <c r="K76" s="155" t="n">
        <v>159</v>
      </c>
      <c r="L76" s="154" t="n">
        <v>23.6152346346435</v>
      </c>
      <c r="M76" s="154"/>
    </row>
    <row r="77" customFormat="false" ht="12.75" hidden="false" customHeight="false" outlineLevel="0" collapsed="false">
      <c r="A77" s="158"/>
      <c r="B77" s="83"/>
      <c r="C77" s="155"/>
      <c r="D77" s="155"/>
      <c r="E77" s="155"/>
      <c r="F77" s="155"/>
      <c r="G77" s="155"/>
      <c r="H77" s="155"/>
      <c r="I77" s="155"/>
      <c r="J77" s="155"/>
      <c r="K77" s="155"/>
      <c r="L77" s="154"/>
      <c r="M77" s="154"/>
    </row>
    <row r="78" customFormat="false" ht="12.75" hidden="false" customHeight="false" outlineLevel="0" collapsed="false">
      <c r="A78" s="66" t="s">
        <v>129</v>
      </c>
      <c r="B78" s="83"/>
      <c r="C78" s="155"/>
      <c r="D78" s="155"/>
      <c r="E78" s="155"/>
      <c r="F78" s="155"/>
      <c r="G78" s="155"/>
      <c r="H78" s="155"/>
      <c r="I78" s="155"/>
      <c r="J78" s="155"/>
      <c r="K78" s="155"/>
      <c r="L78" s="154"/>
      <c r="M78" s="154"/>
    </row>
    <row r="79" customFormat="false" ht="12.75" hidden="false" customHeight="false" outlineLevel="0" collapsed="false">
      <c r="A79" s="81" t="s">
        <v>293</v>
      </c>
      <c r="B79" s="83"/>
      <c r="C79" s="155"/>
      <c r="D79" s="155"/>
      <c r="E79" s="155"/>
      <c r="F79" s="155"/>
      <c r="G79" s="155"/>
      <c r="H79" s="155"/>
      <c r="I79" s="155"/>
      <c r="J79" s="155"/>
      <c r="K79" s="155"/>
      <c r="L79" s="154"/>
      <c r="M79" s="154"/>
    </row>
    <row r="80" customFormat="false" ht="24.95" hidden="false" customHeight="true" outlineLevel="0" collapsed="false">
      <c r="A80" s="128"/>
      <c r="B80" s="128"/>
      <c r="C80" s="83" t="s">
        <v>124</v>
      </c>
      <c r="D80" s="83"/>
      <c r="E80" s="83"/>
      <c r="F80" s="83"/>
      <c r="G80" s="83"/>
      <c r="H80" s="83"/>
      <c r="I80" s="83"/>
      <c r="J80" s="83"/>
      <c r="K80" s="83"/>
      <c r="L80" s="83"/>
    </row>
    <row r="81" customFormat="false" ht="18" hidden="false" customHeight="true" outlineLevel="0" collapsed="false">
      <c r="A81" s="152" t="s">
        <v>296</v>
      </c>
      <c r="B81" s="153" t="s">
        <v>290</v>
      </c>
      <c r="C81" s="154" t="n">
        <v>28</v>
      </c>
      <c r="D81" s="155" t="n">
        <v>0</v>
      </c>
      <c r="E81" s="155" t="n">
        <v>28</v>
      </c>
      <c r="F81" s="155" t="n">
        <v>0</v>
      </c>
      <c r="G81" s="155" t="n">
        <v>2</v>
      </c>
      <c r="H81" s="155" t="n">
        <v>0</v>
      </c>
      <c r="I81" s="155" t="n">
        <v>5</v>
      </c>
      <c r="J81" s="155" t="n">
        <v>21</v>
      </c>
      <c r="K81" s="155" t="n">
        <v>0</v>
      </c>
      <c r="L81" s="155"/>
    </row>
    <row r="82" customFormat="false" ht="12.75" hidden="false" customHeight="false" outlineLevel="0" collapsed="false">
      <c r="A82" s="152"/>
      <c r="B82" s="153" t="s">
        <v>116</v>
      </c>
      <c r="C82" s="155" t="n">
        <v>725</v>
      </c>
      <c r="D82" s="155" t="n">
        <v>0</v>
      </c>
      <c r="E82" s="155" t="n">
        <v>725</v>
      </c>
      <c r="F82" s="155" t="n">
        <v>0</v>
      </c>
      <c r="G82" s="155" t="n">
        <v>27</v>
      </c>
      <c r="H82" s="155" t="n">
        <v>0</v>
      </c>
      <c r="I82" s="155" t="n">
        <v>120</v>
      </c>
      <c r="J82" s="155" t="n">
        <v>578</v>
      </c>
      <c r="K82" s="155" t="n">
        <v>0</v>
      </c>
      <c r="L82" s="154" t="n">
        <v>25.89</v>
      </c>
    </row>
    <row r="83" customFormat="false" ht="18" hidden="false" customHeight="true" outlineLevel="0" collapsed="false">
      <c r="A83" s="152" t="s">
        <v>297</v>
      </c>
      <c r="B83" s="153" t="s">
        <v>290</v>
      </c>
      <c r="C83" s="154" t="n">
        <v>31</v>
      </c>
      <c r="D83" s="155" t="n">
        <v>0</v>
      </c>
      <c r="E83" s="155" t="n">
        <v>31</v>
      </c>
      <c r="F83" s="155" t="n">
        <v>0</v>
      </c>
      <c r="G83" s="155" t="n">
        <v>1</v>
      </c>
      <c r="H83" s="155" t="n">
        <v>2</v>
      </c>
      <c r="I83" s="155" t="n">
        <v>14</v>
      </c>
      <c r="J83" s="155" t="n">
        <v>14</v>
      </c>
      <c r="K83" s="155" t="n">
        <v>0</v>
      </c>
      <c r="L83" s="155"/>
    </row>
    <row r="84" customFormat="false" ht="12.75" hidden="false" customHeight="false" outlineLevel="0" collapsed="false">
      <c r="A84" s="152"/>
      <c r="B84" s="153" t="s">
        <v>116</v>
      </c>
      <c r="C84" s="155" t="n">
        <v>757</v>
      </c>
      <c r="D84" s="155" t="n">
        <v>0</v>
      </c>
      <c r="E84" s="155" t="n">
        <v>757</v>
      </c>
      <c r="F84" s="155" t="n">
        <v>0</v>
      </c>
      <c r="G84" s="155" t="n">
        <v>15</v>
      </c>
      <c r="H84" s="155" t="n">
        <v>38</v>
      </c>
      <c r="I84" s="155" t="n">
        <v>318</v>
      </c>
      <c r="J84" s="155" t="n">
        <v>386</v>
      </c>
      <c r="K84" s="155" t="n">
        <v>0</v>
      </c>
      <c r="L84" s="154" t="n">
        <v>24.42</v>
      </c>
    </row>
    <row r="85" customFormat="false" ht="24.95" hidden="false" customHeight="true" outlineLevel="0" collapsed="false">
      <c r="A85" s="121" t="s">
        <v>291</v>
      </c>
      <c r="B85" s="153" t="s">
        <v>290</v>
      </c>
      <c r="C85" s="154" t="n">
        <v>59</v>
      </c>
      <c r="D85" s="155" t="n">
        <v>0</v>
      </c>
      <c r="E85" s="155" t="n">
        <v>59</v>
      </c>
      <c r="F85" s="155" t="n">
        <v>0</v>
      </c>
      <c r="G85" s="155" t="n">
        <v>3</v>
      </c>
      <c r="H85" s="155" t="n">
        <v>2</v>
      </c>
      <c r="I85" s="155" t="n">
        <v>19</v>
      </c>
      <c r="J85" s="155" t="n">
        <v>35</v>
      </c>
      <c r="K85" s="155" t="n">
        <v>0</v>
      </c>
      <c r="L85" s="154"/>
    </row>
    <row r="86" customFormat="false" ht="12.75" hidden="false" customHeight="false" outlineLevel="0" collapsed="false">
      <c r="A86" s="157" t="s">
        <v>298</v>
      </c>
      <c r="B86" s="153" t="s">
        <v>116</v>
      </c>
      <c r="C86" s="155" t="n">
        <v>1482</v>
      </c>
      <c r="D86" s="155" t="n">
        <v>0</v>
      </c>
      <c r="E86" s="155" t="n">
        <v>1482</v>
      </c>
      <c r="F86" s="155" t="n">
        <v>0</v>
      </c>
      <c r="G86" s="155" t="n">
        <v>42</v>
      </c>
      <c r="H86" s="155" t="n">
        <v>38</v>
      </c>
      <c r="I86" s="155" t="n">
        <v>438</v>
      </c>
      <c r="J86" s="155" t="n">
        <v>964</v>
      </c>
      <c r="K86" s="155" t="n">
        <v>0</v>
      </c>
      <c r="L86" s="154" t="n">
        <v>25.1186440677966</v>
      </c>
    </row>
    <row r="87" customFormat="false" ht="30.75" hidden="false" customHeight="true" outlineLevel="0" collapsed="false">
      <c r="A87" s="152" t="s">
        <v>253</v>
      </c>
      <c r="B87" s="153" t="s">
        <v>290</v>
      </c>
      <c r="C87" s="154" t="n">
        <v>244.25</v>
      </c>
      <c r="D87" s="154" t="n">
        <v>0.25</v>
      </c>
      <c r="E87" s="155" t="n">
        <v>244</v>
      </c>
      <c r="F87" s="155" t="n">
        <v>2</v>
      </c>
      <c r="G87" s="155" t="n">
        <v>5</v>
      </c>
      <c r="H87" s="155" t="n">
        <v>17</v>
      </c>
      <c r="I87" s="155" t="n">
        <v>81</v>
      </c>
      <c r="J87" s="155" t="n">
        <v>139</v>
      </c>
      <c r="K87" s="155" t="n">
        <v>0</v>
      </c>
      <c r="L87" s="155"/>
    </row>
    <row r="88" customFormat="false" ht="12.75" hidden="false" customHeight="false" outlineLevel="0" collapsed="false">
      <c r="A88" s="152"/>
      <c r="B88" s="153" t="s">
        <v>116</v>
      </c>
      <c r="C88" s="155" t="n">
        <v>6146</v>
      </c>
      <c r="D88" s="155" t="n">
        <v>2</v>
      </c>
      <c r="E88" s="155" t="n">
        <v>6144</v>
      </c>
      <c r="F88" s="155" t="n">
        <v>16</v>
      </c>
      <c r="G88" s="155" t="n">
        <v>68</v>
      </c>
      <c r="H88" s="155" t="n">
        <v>312</v>
      </c>
      <c r="I88" s="155" t="n">
        <v>1894</v>
      </c>
      <c r="J88" s="155" t="n">
        <v>3854</v>
      </c>
      <c r="K88" s="155" t="n">
        <v>0</v>
      </c>
      <c r="L88" s="154" t="n">
        <v>25.16</v>
      </c>
    </row>
    <row r="89" customFormat="false" ht="18" hidden="false" customHeight="true" outlineLevel="0" collapsed="false">
      <c r="A89" s="152" t="s">
        <v>254</v>
      </c>
      <c r="B89" s="153" t="s">
        <v>290</v>
      </c>
      <c r="C89" s="154" t="n">
        <v>221.75</v>
      </c>
      <c r="D89" s="154" t="n">
        <v>0.75</v>
      </c>
      <c r="E89" s="155" t="n">
        <v>221</v>
      </c>
      <c r="F89" s="155" t="n">
        <v>1</v>
      </c>
      <c r="G89" s="155" t="n">
        <v>6</v>
      </c>
      <c r="H89" s="155" t="n">
        <v>8</v>
      </c>
      <c r="I89" s="155" t="n">
        <v>70</v>
      </c>
      <c r="J89" s="155" t="n">
        <v>132</v>
      </c>
      <c r="K89" s="155" t="n">
        <v>4</v>
      </c>
      <c r="L89" s="154"/>
    </row>
    <row r="90" customFormat="false" ht="12.75" hidden="false" customHeight="false" outlineLevel="0" collapsed="false">
      <c r="A90" s="152"/>
      <c r="B90" s="153" t="s">
        <v>116</v>
      </c>
      <c r="C90" s="155" t="n">
        <v>5666</v>
      </c>
      <c r="D90" s="155" t="n">
        <v>6</v>
      </c>
      <c r="E90" s="155" t="n">
        <v>5660</v>
      </c>
      <c r="F90" s="155" t="n">
        <v>6</v>
      </c>
      <c r="G90" s="155" t="n">
        <v>76</v>
      </c>
      <c r="H90" s="155" t="n">
        <v>146</v>
      </c>
      <c r="I90" s="155" t="n">
        <v>1615</v>
      </c>
      <c r="J90" s="155" t="n">
        <v>3693</v>
      </c>
      <c r="K90" s="155" t="n">
        <v>124</v>
      </c>
      <c r="L90" s="154" t="n">
        <v>25.55</v>
      </c>
    </row>
    <row r="91" customFormat="false" ht="18" hidden="false" customHeight="true" outlineLevel="0" collapsed="false">
      <c r="A91" s="152" t="s">
        <v>255</v>
      </c>
      <c r="B91" s="153" t="s">
        <v>290</v>
      </c>
      <c r="C91" s="154" t="n">
        <v>335.62</v>
      </c>
      <c r="D91" s="154" t="n">
        <v>0.62</v>
      </c>
      <c r="E91" s="155" t="n">
        <v>335</v>
      </c>
      <c r="F91" s="155" t="n">
        <v>1</v>
      </c>
      <c r="G91" s="155" t="n">
        <v>11</v>
      </c>
      <c r="H91" s="155" t="n">
        <v>21</v>
      </c>
      <c r="I91" s="155" t="n">
        <v>79</v>
      </c>
      <c r="J91" s="155" t="n">
        <v>216</v>
      </c>
      <c r="K91" s="155" t="n">
        <v>7</v>
      </c>
      <c r="L91" s="154"/>
    </row>
    <row r="92" customFormat="false" ht="12.75" hidden="false" customHeight="false" outlineLevel="0" collapsed="false">
      <c r="A92" s="152"/>
      <c r="B92" s="153" t="s">
        <v>116</v>
      </c>
      <c r="C92" s="155" t="n">
        <v>8716</v>
      </c>
      <c r="D92" s="155" t="n">
        <v>5</v>
      </c>
      <c r="E92" s="155" t="n">
        <v>8711</v>
      </c>
      <c r="F92" s="155" t="n">
        <v>8</v>
      </c>
      <c r="G92" s="155" t="n">
        <v>144</v>
      </c>
      <c r="H92" s="155" t="n">
        <v>395</v>
      </c>
      <c r="I92" s="155" t="n">
        <v>1861</v>
      </c>
      <c r="J92" s="155" t="n">
        <v>6085</v>
      </c>
      <c r="K92" s="155" t="n">
        <v>218</v>
      </c>
      <c r="L92" s="154" t="n">
        <v>25.97</v>
      </c>
    </row>
    <row r="93" customFormat="false" ht="18" hidden="false" customHeight="true" outlineLevel="0" collapsed="false">
      <c r="A93" s="152" t="s">
        <v>47</v>
      </c>
      <c r="B93" s="153" t="s">
        <v>290</v>
      </c>
      <c r="C93" s="154" t="n">
        <v>427.38</v>
      </c>
      <c r="D93" s="154" t="n">
        <v>0.38</v>
      </c>
      <c r="E93" s="155" t="n">
        <v>427</v>
      </c>
      <c r="F93" s="155" t="n">
        <v>1</v>
      </c>
      <c r="G93" s="155" t="n">
        <v>6</v>
      </c>
      <c r="H93" s="155" t="n">
        <v>28</v>
      </c>
      <c r="I93" s="155" t="n">
        <v>108</v>
      </c>
      <c r="J93" s="155" t="n">
        <v>276</v>
      </c>
      <c r="K93" s="155" t="n">
        <v>8</v>
      </c>
      <c r="L93" s="154"/>
    </row>
    <row r="94" customFormat="false" ht="12.75" hidden="false" customHeight="false" outlineLevel="0" collapsed="false">
      <c r="A94" s="152"/>
      <c r="B94" s="153" t="s">
        <v>116</v>
      </c>
      <c r="C94" s="155" t="n">
        <v>11142</v>
      </c>
      <c r="D94" s="155" t="n">
        <v>3</v>
      </c>
      <c r="E94" s="155" t="n">
        <v>11139</v>
      </c>
      <c r="F94" s="155" t="n">
        <v>5</v>
      </c>
      <c r="G94" s="155" t="n">
        <v>88</v>
      </c>
      <c r="H94" s="155" t="n">
        <v>517</v>
      </c>
      <c r="I94" s="155" t="n">
        <v>2547</v>
      </c>
      <c r="J94" s="155" t="n">
        <v>7732</v>
      </c>
      <c r="K94" s="155" t="n">
        <v>250</v>
      </c>
      <c r="L94" s="154" t="n">
        <v>26.07</v>
      </c>
    </row>
    <row r="95" customFormat="false" ht="24.95" hidden="false" customHeight="true" outlineLevel="0" collapsed="false">
      <c r="A95" s="121" t="s">
        <v>294</v>
      </c>
      <c r="B95" s="153" t="s">
        <v>290</v>
      </c>
      <c r="C95" s="154" t="n">
        <v>1229</v>
      </c>
      <c r="D95" s="154" t="n">
        <v>2</v>
      </c>
      <c r="E95" s="155" t="n">
        <v>1227</v>
      </c>
      <c r="F95" s="155" t="n">
        <v>5</v>
      </c>
      <c r="G95" s="155" t="n">
        <v>28</v>
      </c>
      <c r="H95" s="155" t="n">
        <v>74</v>
      </c>
      <c r="I95" s="155" t="n">
        <v>338</v>
      </c>
      <c r="J95" s="155" t="n">
        <v>763</v>
      </c>
      <c r="K95" s="155" t="n">
        <v>19</v>
      </c>
      <c r="L95" s="154"/>
    </row>
    <row r="96" customFormat="false" ht="12.75" hidden="false" customHeight="false" outlineLevel="0" collapsed="false">
      <c r="A96" s="157" t="s">
        <v>295</v>
      </c>
      <c r="B96" s="153" t="s">
        <v>116</v>
      </c>
      <c r="C96" s="155" t="n">
        <v>31670</v>
      </c>
      <c r="D96" s="155" t="n">
        <v>16</v>
      </c>
      <c r="E96" s="155" t="n">
        <v>31654</v>
      </c>
      <c r="F96" s="155" t="n">
        <v>35</v>
      </c>
      <c r="G96" s="155" t="n">
        <v>376</v>
      </c>
      <c r="H96" s="155" t="n">
        <v>1370</v>
      </c>
      <c r="I96" s="155" t="n">
        <v>7917</v>
      </c>
      <c r="J96" s="155" t="n">
        <v>21364</v>
      </c>
      <c r="K96" s="155" t="n">
        <v>592</v>
      </c>
      <c r="L96" s="154" t="n">
        <v>25.7689178193653</v>
      </c>
    </row>
    <row r="97" customFormat="false" ht="12.75" hidden="false" customHeight="false" outlineLevel="0" collapsed="false">
      <c r="A97" s="158"/>
      <c r="B97" s="83"/>
      <c r="C97" s="155"/>
      <c r="D97" s="155"/>
      <c r="E97" s="155"/>
      <c r="F97" s="155"/>
      <c r="G97" s="155"/>
      <c r="H97" s="155"/>
      <c r="I97" s="155"/>
      <c r="J97" s="155"/>
      <c r="K97" s="155"/>
      <c r="L97" s="154"/>
    </row>
    <row r="98" customFormat="false" ht="12.75" hidden="false" customHeight="false" outlineLevel="0" collapsed="false">
      <c r="A98" s="66" t="s">
        <v>129</v>
      </c>
      <c r="B98" s="83"/>
      <c r="C98" s="155"/>
      <c r="D98" s="155"/>
      <c r="E98" s="155"/>
      <c r="F98" s="155"/>
      <c r="G98" s="155"/>
      <c r="H98" s="155"/>
      <c r="I98" s="155"/>
      <c r="J98" s="155"/>
      <c r="K98" s="155"/>
      <c r="L98" s="154"/>
    </row>
    <row r="99" customFormat="false" ht="12.75" hidden="false" customHeight="false" outlineLevel="0" collapsed="false">
      <c r="A99" s="81" t="s">
        <v>293</v>
      </c>
      <c r="B99" s="83"/>
      <c r="C99" s="155"/>
      <c r="D99" s="155"/>
      <c r="E99" s="155"/>
      <c r="F99" s="155"/>
      <c r="G99" s="155"/>
      <c r="H99" s="155"/>
      <c r="I99" s="155"/>
      <c r="J99" s="155"/>
      <c r="K99" s="155"/>
      <c r="L99" s="154"/>
    </row>
    <row r="100" customFormat="false" ht="12.75" hidden="false" customHeight="false" outlineLevel="0" collapsed="false">
      <c r="A100" s="81" t="s">
        <v>224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24.95" hidden="false" customHeight="true" outlineLevel="0" collapsed="false">
      <c r="A101" s="128"/>
      <c r="B101" s="128"/>
      <c r="C101" s="83" t="s">
        <v>299</v>
      </c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8" hidden="false" customHeight="true" outlineLevel="0" collapsed="false">
      <c r="A102" s="152" t="s">
        <v>228</v>
      </c>
      <c r="B102" s="153" t="s">
        <v>290</v>
      </c>
      <c r="C102" s="154" t="n">
        <v>59.66</v>
      </c>
      <c r="D102" s="154" t="n">
        <v>17.66</v>
      </c>
      <c r="E102" s="155" t="n">
        <v>42</v>
      </c>
      <c r="F102" s="155" t="n">
        <v>32</v>
      </c>
      <c r="G102" s="155" t="n">
        <v>10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4"/>
    </row>
    <row r="103" customFormat="false" ht="12.75" hidden="false" customHeight="false" outlineLevel="0" collapsed="false">
      <c r="A103" s="152"/>
      <c r="B103" s="153" t="s">
        <v>116</v>
      </c>
      <c r="C103" s="155" t="n">
        <v>519</v>
      </c>
      <c r="D103" s="155" t="n">
        <v>161</v>
      </c>
      <c r="E103" s="155" t="n">
        <v>358</v>
      </c>
      <c r="F103" s="155" t="n">
        <v>238</v>
      </c>
      <c r="G103" s="155" t="n">
        <v>120</v>
      </c>
      <c r="H103" s="155" t="n">
        <v>0</v>
      </c>
      <c r="I103" s="155" t="n">
        <v>0</v>
      </c>
      <c r="J103" s="155" t="n">
        <v>0</v>
      </c>
      <c r="K103" s="155" t="n">
        <v>0</v>
      </c>
      <c r="L103" s="154" t="n">
        <v>8.7</v>
      </c>
    </row>
    <row r="104" customFormat="false" ht="18" hidden="false" customHeight="true" outlineLevel="0" collapsed="false">
      <c r="A104" s="152" t="s">
        <v>229</v>
      </c>
      <c r="B104" s="153" t="s">
        <v>290</v>
      </c>
      <c r="C104" s="154" t="n">
        <v>69.05</v>
      </c>
      <c r="D104" s="154" t="n">
        <v>27.05</v>
      </c>
      <c r="E104" s="155" t="n">
        <v>42</v>
      </c>
      <c r="F104" s="155" t="n">
        <v>31</v>
      </c>
      <c r="G104" s="155" t="n">
        <v>11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4"/>
    </row>
    <row r="105" customFormat="false" ht="12.75" hidden="false" customHeight="false" outlineLevel="0" collapsed="false">
      <c r="A105" s="152"/>
      <c r="B105" s="153" t="s">
        <v>116</v>
      </c>
      <c r="C105" s="155" t="n">
        <v>638</v>
      </c>
      <c r="D105" s="155" t="n">
        <v>262</v>
      </c>
      <c r="E105" s="155" t="n">
        <v>376</v>
      </c>
      <c r="F105" s="155" t="n">
        <v>246</v>
      </c>
      <c r="G105" s="155" t="n">
        <v>130</v>
      </c>
      <c r="H105" s="155" t="n">
        <v>0</v>
      </c>
      <c r="I105" s="155" t="n">
        <v>0</v>
      </c>
      <c r="J105" s="155" t="n">
        <v>0</v>
      </c>
      <c r="K105" s="155" t="n">
        <v>0</v>
      </c>
      <c r="L105" s="154" t="n">
        <v>9.24</v>
      </c>
    </row>
    <row r="106" customFormat="false" ht="18" hidden="false" customHeight="true" outlineLevel="0" collapsed="false">
      <c r="A106" s="152" t="s">
        <v>230</v>
      </c>
      <c r="B106" s="153" t="s">
        <v>290</v>
      </c>
      <c r="C106" s="154" t="n">
        <v>70.49</v>
      </c>
      <c r="D106" s="154" t="n">
        <v>16.49</v>
      </c>
      <c r="E106" s="155" t="n">
        <v>54</v>
      </c>
      <c r="F106" s="155" t="n">
        <v>34</v>
      </c>
      <c r="G106" s="155" t="n">
        <v>20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4"/>
    </row>
    <row r="107" customFormat="false" ht="12.75" hidden="false" customHeight="false" outlineLevel="0" collapsed="false">
      <c r="A107" s="152"/>
      <c r="B107" s="153" t="s">
        <v>116</v>
      </c>
      <c r="C107" s="155" t="n">
        <v>710</v>
      </c>
      <c r="D107" s="155" t="n">
        <v>152</v>
      </c>
      <c r="E107" s="155" t="n">
        <v>558</v>
      </c>
      <c r="F107" s="155" t="n">
        <v>308</v>
      </c>
      <c r="G107" s="155" t="n">
        <v>250</v>
      </c>
      <c r="H107" s="155" t="n">
        <v>0</v>
      </c>
      <c r="I107" s="155" t="n">
        <v>0</v>
      </c>
      <c r="J107" s="155" t="n">
        <v>0</v>
      </c>
      <c r="K107" s="155" t="n">
        <v>0</v>
      </c>
      <c r="L107" s="154" t="n">
        <v>10.07</v>
      </c>
    </row>
    <row r="108" customFormat="false" ht="18" hidden="false" customHeight="true" outlineLevel="0" collapsed="false">
      <c r="A108" s="152" t="s">
        <v>231</v>
      </c>
      <c r="B108" s="153" t="s">
        <v>290</v>
      </c>
      <c r="C108" s="154" t="n">
        <v>79.72</v>
      </c>
      <c r="D108" s="154" t="n">
        <v>16.72</v>
      </c>
      <c r="E108" s="155" t="n">
        <v>63</v>
      </c>
      <c r="F108" s="155" t="n">
        <v>44</v>
      </c>
      <c r="G108" s="155" t="n">
        <v>19</v>
      </c>
      <c r="H108" s="155" t="n">
        <v>0</v>
      </c>
      <c r="I108" s="155" t="n">
        <v>0</v>
      </c>
      <c r="J108" s="155" t="n">
        <v>0</v>
      </c>
      <c r="K108" s="155" t="n">
        <v>0</v>
      </c>
      <c r="L108" s="154"/>
    </row>
    <row r="109" customFormat="false" ht="12.75" hidden="false" customHeight="false" outlineLevel="0" collapsed="false">
      <c r="A109" s="152"/>
      <c r="B109" s="153" t="s">
        <v>116</v>
      </c>
      <c r="C109" s="155" t="n">
        <v>760</v>
      </c>
      <c r="D109" s="155" t="n">
        <v>149</v>
      </c>
      <c r="E109" s="155" t="n">
        <v>611</v>
      </c>
      <c r="F109" s="155" t="n">
        <v>382</v>
      </c>
      <c r="G109" s="155" t="n">
        <v>229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4" t="n">
        <v>9.53</v>
      </c>
    </row>
    <row r="110" customFormat="false" ht="18" hidden="false" customHeight="true" outlineLevel="0" collapsed="false">
      <c r="A110" s="152" t="s">
        <v>232</v>
      </c>
      <c r="B110" s="153" t="s">
        <v>290</v>
      </c>
      <c r="C110" s="154" t="n">
        <v>77.6</v>
      </c>
      <c r="D110" s="154" t="n">
        <v>14.6</v>
      </c>
      <c r="E110" s="155" t="n">
        <v>63</v>
      </c>
      <c r="F110" s="155" t="n">
        <v>38</v>
      </c>
      <c r="G110" s="155" t="n">
        <v>25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4"/>
    </row>
    <row r="111" customFormat="false" ht="12.75" hidden="false" customHeight="false" outlineLevel="0" collapsed="false">
      <c r="A111" s="152"/>
      <c r="B111" s="153" t="s">
        <v>116</v>
      </c>
      <c r="C111" s="155" t="n">
        <v>769</v>
      </c>
      <c r="D111" s="155" t="n">
        <v>141</v>
      </c>
      <c r="E111" s="155" t="n">
        <v>628</v>
      </c>
      <c r="F111" s="155" t="n">
        <v>316</v>
      </c>
      <c r="G111" s="155" t="n">
        <v>312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4" t="n">
        <v>9.91</v>
      </c>
    </row>
    <row r="112" customFormat="false" ht="18" hidden="false" customHeight="true" outlineLevel="0" collapsed="false">
      <c r="A112" s="152" t="s">
        <v>233</v>
      </c>
      <c r="B112" s="153" t="s">
        <v>290</v>
      </c>
      <c r="C112" s="154" t="n">
        <v>83.21</v>
      </c>
      <c r="D112" s="154" t="n">
        <v>12.21</v>
      </c>
      <c r="E112" s="155" t="n">
        <v>71</v>
      </c>
      <c r="F112" s="155" t="n">
        <v>45</v>
      </c>
      <c r="G112" s="155" t="n">
        <v>23</v>
      </c>
      <c r="H112" s="155" t="n">
        <v>3</v>
      </c>
      <c r="I112" s="155" t="n">
        <v>0</v>
      </c>
      <c r="J112" s="155" t="n">
        <v>0</v>
      </c>
      <c r="K112" s="155" t="n">
        <v>0</v>
      </c>
      <c r="L112" s="154"/>
    </row>
    <row r="113" customFormat="false" ht="12.75" hidden="false" customHeight="false" outlineLevel="0" collapsed="false">
      <c r="A113" s="152"/>
      <c r="B113" s="153" t="s">
        <v>116</v>
      </c>
      <c r="C113" s="155" t="n">
        <v>812</v>
      </c>
      <c r="D113" s="155" t="n">
        <v>119</v>
      </c>
      <c r="E113" s="155" t="n">
        <v>693</v>
      </c>
      <c r="F113" s="155" t="n">
        <v>373</v>
      </c>
      <c r="G113" s="155" t="n">
        <v>271</v>
      </c>
      <c r="H113" s="155" t="n">
        <v>49</v>
      </c>
      <c r="I113" s="155" t="n">
        <v>0</v>
      </c>
      <c r="J113" s="155" t="n">
        <v>0</v>
      </c>
      <c r="K113" s="155" t="n">
        <v>0</v>
      </c>
      <c r="L113" s="154" t="n">
        <v>9.76</v>
      </c>
    </row>
    <row r="114" customFormat="false" ht="24.95" hidden="false" customHeight="true" outlineLevel="0" collapsed="false">
      <c r="A114" s="121" t="s">
        <v>291</v>
      </c>
      <c r="B114" s="153" t="s">
        <v>290</v>
      </c>
      <c r="C114" s="154" t="n">
        <v>439.73</v>
      </c>
      <c r="D114" s="154" t="n">
        <v>104.73</v>
      </c>
      <c r="E114" s="155" t="n">
        <v>335</v>
      </c>
      <c r="F114" s="155" t="n">
        <v>224</v>
      </c>
      <c r="G114" s="155" t="n">
        <v>108</v>
      </c>
      <c r="H114" s="155" t="n">
        <v>3</v>
      </c>
      <c r="I114" s="155" t="n">
        <v>0</v>
      </c>
      <c r="J114" s="155" t="n">
        <v>0</v>
      </c>
      <c r="K114" s="155" t="n">
        <v>0</v>
      </c>
      <c r="L114" s="154"/>
    </row>
    <row r="115" customFormat="false" ht="12.75" hidden="false" customHeight="false" outlineLevel="0" collapsed="false">
      <c r="A115" s="159" t="s">
        <v>292</v>
      </c>
      <c r="B115" s="153" t="s">
        <v>116</v>
      </c>
      <c r="C115" s="155" t="n">
        <v>4208</v>
      </c>
      <c r="D115" s="155" t="n">
        <v>984</v>
      </c>
      <c r="E115" s="155" t="n">
        <v>3224</v>
      </c>
      <c r="F115" s="155" t="n">
        <v>1863</v>
      </c>
      <c r="G115" s="155" t="n">
        <v>1312</v>
      </c>
      <c r="H115" s="155" t="n">
        <v>49</v>
      </c>
      <c r="I115" s="155" t="n">
        <v>0</v>
      </c>
      <c r="J115" s="155" t="n">
        <v>0</v>
      </c>
      <c r="K115" s="155" t="n">
        <v>0</v>
      </c>
      <c r="L115" s="154" t="n">
        <v>9.56950856207218</v>
      </c>
    </row>
    <row r="116" customFormat="false" ht="30.75" hidden="false" customHeight="true" outlineLevel="0" collapsed="false">
      <c r="A116" s="152" t="s">
        <v>253</v>
      </c>
      <c r="B116" s="153" t="s">
        <v>290</v>
      </c>
      <c r="C116" s="154" t="n">
        <v>94.36</v>
      </c>
      <c r="D116" s="154" t="n">
        <v>7.36</v>
      </c>
      <c r="E116" s="155" t="n">
        <v>87</v>
      </c>
      <c r="F116" s="155" t="n">
        <v>55</v>
      </c>
      <c r="G116" s="155" t="n">
        <v>32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4"/>
    </row>
    <row r="117" customFormat="false" ht="12.75" hidden="false" customHeight="false" outlineLevel="0" collapsed="false">
      <c r="A117" s="152"/>
      <c r="B117" s="153" t="s">
        <v>116</v>
      </c>
      <c r="C117" s="155" t="n">
        <v>929</v>
      </c>
      <c r="D117" s="155" t="n">
        <v>68</v>
      </c>
      <c r="E117" s="155" t="n">
        <v>861</v>
      </c>
      <c r="F117" s="155" t="n">
        <v>474</v>
      </c>
      <c r="G117" s="155" t="n">
        <v>387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4" t="n">
        <v>9.85</v>
      </c>
    </row>
    <row r="118" customFormat="false" ht="18" hidden="false" customHeight="true" outlineLevel="0" collapsed="false">
      <c r="A118" s="152" t="s">
        <v>254</v>
      </c>
      <c r="B118" s="153" t="s">
        <v>290</v>
      </c>
      <c r="C118" s="154" t="n">
        <v>118.77</v>
      </c>
      <c r="D118" s="154" t="n">
        <v>6.77</v>
      </c>
      <c r="E118" s="155" t="n">
        <v>112</v>
      </c>
      <c r="F118" s="155" t="n">
        <v>57</v>
      </c>
      <c r="G118" s="155" t="n">
        <v>54</v>
      </c>
      <c r="H118" s="155" t="n">
        <v>1</v>
      </c>
      <c r="I118" s="155" t="n">
        <v>0</v>
      </c>
      <c r="J118" s="155" t="n">
        <v>0</v>
      </c>
      <c r="K118" s="155" t="n">
        <v>0</v>
      </c>
      <c r="L118" s="154"/>
    </row>
    <row r="119" customFormat="false" ht="12.75" hidden="false" customHeight="false" outlineLevel="0" collapsed="false">
      <c r="A119" s="152"/>
      <c r="B119" s="153" t="s">
        <v>116</v>
      </c>
      <c r="C119" s="155" t="n">
        <v>1235</v>
      </c>
      <c r="D119" s="155" t="n">
        <v>60</v>
      </c>
      <c r="E119" s="155" t="n">
        <v>1175</v>
      </c>
      <c r="F119" s="155" t="n">
        <v>506</v>
      </c>
      <c r="G119" s="155" t="n">
        <v>653</v>
      </c>
      <c r="H119" s="155" t="n">
        <v>16</v>
      </c>
      <c r="I119" s="155" t="n">
        <v>0</v>
      </c>
      <c r="J119" s="155" t="n">
        <v>0</v>
      </c>
      <c r="K119" s="155" t="n">
        <v>0</v>
      </c>
      <c r="L119" s="154" t="n">
        <v>10.4</v>
      </c>
    </row>
    <row r="120" customFormat="false" ht="18" hidden="false" customHeight="true" outlineLevel="0" collapsed="false">
      <c r="A120" s="152" t="s">
        <v>255</v>
      </c>
      <c r="B120" s="153" t="s">
        <v>290</v>
      </c>
      <c r="C120" s="154" t="n">
        <v>150.83</v>
      </c>
      <c r="D120" s="154" t="n">
        <v>13.83</v>
      </c>
      <c r="E120" s="155" t="n">
        <v>137</v>
      </c>
      <c r="F120" s="155" t="n">
        <v>63</v>
      </c>
      <c r="G120" s="155" t="n">
        <v>73</v>
      </c>
      <c r="H120" s="155" t="n">
        <v>1</v>
      </c>
      <c r="I120" s="155" t="n">
        <v>0</v>
      </c>
      <c r="J120" s="155" t="n">
        <v>0</v>
      </c>
      <c r="K120" s="155" t="n">
        <v>0</v>
      </c>
      <c r="L120" s="154"/>
    </row>
    <row r="121" customFormat="false" ht="12.75" hidden="false" customHeight="false" outlineLevel="0" collapsed="false">
      <c r="A121" s="152"/>
      <c r="B121" s="153" t="s">
        <v>116</v>
      </c>
      <c r="C121" s="155" t="n">
        <v>1598</v>
      </c>
      <c r="D121" s="155" t="n">
        <v>137</v>
      </c>
      <c r="E121" s="155" t="n">
        <v>1461</v>
      </c>
      <c r="F121" s="155" t="n">
        <v>567</v>
      </c>
      <c r="G121" s="155" t="n">
        <v>878</v>
      </c>
      <c r="H121" s="155" t="n">
        <v>16</v>
      </c>
      <c r="I121" s="155" t="n">
        <v>0</v>
      </c>
      <c r="J121" s="155" t="n">
        <v>0</v>
      </c>
      <c r="K121" s="155" t="n">
        <v>0</v>
      </c>
      <c r="L121" s="154" t="n">
        <v>10.59</v>
      </c>
    </row>
    <row r="122" customFormat="false" ht="18" hidden="false" customHeight="true" outlineLevel="0" collapsed="false">
      <c r="A122" s="152" t="s">
        <v>47</v>
      </c>
      <c r="B122" s="153" t="s">
        <v>290</v>
      </c>
      <c r="C122" s="154" t="n">
        <v>158.03</v>
      </c>
      <c r="D122" s="154" t="n">
        <v>7.03</v>
      </c>
      <c r="E122" s="155" t="n">
        <v>151</v>
      </c>
      <c r="F122" s="155" t="n">
        <v>77</v>
      </c>
      <c r="G122" s="155" t="n">
        <v>73</v>
      </c>
      <c r="H122" s="155" t="n">
        <v>1</v>
      </c>
      <c r="I122" s="155" t="n">
        <v>0</v>
      </c>
      <c r="J122" s="155" t="n">
        <v>0</v>
      </c>
      <c r="K122" s="155" t="n">
        <v>0</v>
      </c>
      <c r="L122" s="154"/>
    </row>
    <row r="123" customFormat="false" ht="12.75" hidden="false" customHeight="false" outlineLevel="0" collapsed="false">
      <c r="A123" s="152"/>
      <c r="B123" s="153" t="s">
        <v>116</v>
      </c>
      <c r="C123" s="155" t="n">
        <v>1663</v>
      </c>
      <c r="D123" s="155" t="n">
        <v>57</v>
      </c>
      <c r="E123" s="155" t="n">
        <v>1606</v>
      </c>
      <c r="F123" s="155" t="n">
        <v>698</v>
      </c>
      <c r="G123" s="155" t="n">
        <v>892</v>
      </c>
      <c r="H123" s="155" t="n">
        <v>16</v>
      </c>
      <c r="I123" s="155" t="n">
        <v>0</v>
      </c>
      <c r="J123" s="155" t="n">
        <v>0</v>
      </c>
      <c r="K123" s="155" t="n">
        <v>0</v>
      </c>
      <c r="L123" s="154" t="n">
        <v>10.52</v>
      </c>
    </row>
    <row r="124" customFormat="false" ht="24.95" hidden="false" customHeight="true" outlineLevel="0" collapsed="false">
      <c r="A124" s="121" t="s">
        <v>294</v>
      </c>
      <c r="B124" s="153" t="s">
        <v>290</v>
      </c>
      <c r="C124" s="154" t="n">
        <v>521.99</v>
      </c>
      <c r="D124" s="154" t="n">
        <v>34.99</v>
      </c>
      <c r="E124" s="155" t="n">
        <v>487</v>
      </c>
      <c r="F124" s="155" t="n">
        <v>252</v>
      </c>
      <c r="G124" s="155" t="n">
        <v>232</v>
      </c>
      <c r="H124" s="155" t="n">
        <v>3</v>
      </c>
      <c r="I124" s="155" t="n">
        <v>0</v>
      </c>
      <c r="J124" s="155" t="n">
        <v>0</v>
      </c>
      <c r="K124" s="155" t="n">
        <v>0</v>
      </c>
      <c r="L124" s="154"/>
    </row>
    <row r="125" customFormat="false" ht="12.75" hidden="false" customHeight="false" outlineLevel="0" collapsed="false">
      <c r="A125" s="128" t="s">
        <v>295</v>
      </c>
      <c r="B125" s="153" t="s">
        <v>116</v>
      </c>
      <c r="C125" s="155" t="n">
        <v>5425</v>
      </c>
      <c r="D125" s="155" t="n">
        <v>322</v>
      </c>
      <c r="E125" s="155" t="n">
        <v>5103</v>
      </c>
      <c r="F125" s="155" t="n">
        <v>2245</v>
      </c>
      <c r="G125" s="155" t="n">
        <v>2810</v>
      </c>
      <c r="H125" s="155" t="n">
        <v>48</v>
      </c>
      <c r="I125" s="155" t="n">
        <v>0</v>
      </c>
      <c r="J125" s="155" t="n">
        <v>0</v>
      </c>
      <c r="K125" s="155" t="n">
        <v>0</v>
      </c>
      <c r="L125" s="154" t="n">
        <v>10.3929194045863</v>
      </c>
    </row>
    <row r="126" customFormat="false" ht="12.75" hidden="false" customHeight="false" outlineLevel="0" collapsed="false">
      <c r="A126" s="128"/>
      <c r="B126" s="83"/>
      <c r="C126" s="155"/>
      <c r="D126" s="155"/>
      <c r="E126" s="155"/>
      <c r="F126" s="155"/>
      <c r="G126" s="155"/>
      <c r="H126" s="155"/>
      <c r="I126" s="155"/>
      <c r="J126" s="155"/>
      <c r="K126" s="155"/>
      <c r="L126" s="154"/>
    </row>
    <row r="127" customFormat="false" ht="12.75" hidden="false" customHeight="false" outlineLevel="0" collapsed="false">
      <c r="A127" s="66" t="s">
        <v>129</v>
      </c>
      <c r="B127" s="75"/>
      <c r="C127" s="160"/>
      <c r="D127" s="161"/>
      <c r="E127" s="161"/>
      <c r="F127" s="161"/>
      <c r="I127" s="162"/>
    </row>
    <row r="128" customFormat="false" ht="12.75" hidden="false" customHeight="false" outlineLevel="0" collapsed="false">
      <c r="A128" s="81" t="s">
        <v>293</v>
      </c>
    </row>
    <row r="129" customFormat="false" ht="12.75" hidden="false" customHeight="false" outlineLevel="0" collapsed="false">
      <c r="A129" s="81" t="s">
        <v>300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5/2006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7" t="s">
        <v>301</v>
      </c>
      <c r="B1" s="82"/>
      <c r="C1" s="82"/>
      <c r="D1" s="82"/>
    </row>
    <row r="2" customFormat="false" ht="12.75" hidden="false" customHeight="true" outlineLevel="0" collapsed="false">
      <c r="A2" s="67" t="s">
        <v>302</v>
      </c>
      <c r="B2" s="67"/>
      <c r="C2" s="82"/>
      <c r="D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66"/>
      <c r="G3" s="66"/>
      <c r="H3" s="66"/>
    </row>
    <row r="4" customFormat="false" ht="18" hidden="false" customHeight="true" outlineLevel="0" collapsed="false">
      <c r="A4" s="106" t="s">
        <v>212</v>
      </c>
      <c r="B4" s="163" t="s">
        <v>303</v>
      </c>
      <c r="C4" s="86" t="s">
        <v>215</v>
      </c>
      <c r="D4" s="86"/>
      <c r="E4" s="86"/>
      <c r="F4" s="66"/>
      <c r="G4" s="66"/>
      <c r="H4" s="66"/>
    </row>
    <row r="5" customFormat="false" ht="24.95" hidden="false" customHeight="true" outlineLevel="0" collapsed="false">
      <c r="A5" s="106"/>
      <c r="B5" s="106"/>
      <c r="C5" s="163" t="s">
        <v>304</v>
      </c>
      <c r="D5" s="163" t="s">
        <v>305</v>
      </c>
      <c r="E5" s="164" t="s">
        <v>306</v>
      </c>
      <c r="F5" s="66"/>
      <c r="G5" s="66"/>
      <c r="H5" s="66"/>
    </row>
    <row r="6" customFormat="false" ht="24.95" hidden="false" customHeight="true" outlineLevel="0" collapsed="false">
      <c r="A6" s="75"/>
      <c r="B6" s="83" t="s">
        <v>128</v>
      </c>
      <c r="C6" s="83"/>
      <c r="D6" s="83"/>
      <c r="E6" s="83"/>
      <c r="F6" s="66"/>
      <c r="G6" s="66"/>
      <c r="H6" s="66"/>
    </row>
    <row r="7" customFormat="false" ht="18" hidden="false" customHeight="true" outlineLevel="0" collapsed="false">
      <c r="A7" s="112" t="s">
        <v>121</v>
      </c>
      <c r="B7" s="104" t="n">
        <v>19579</v>
      </c>
      <c r="C7" s="104" t="n">
        <v>18088</v>
      </c>
      <c r="D7" s="104" t="n">
        <v>470</v>
      </c>
      <c r="E7" s="104" t="n">
        <v>1021</v>
      </c>
      <c r="F7" s="66"/>
      <c r="G7" s="66"/>
      <c r="H7" s="66"/>
    </row>
    <row r="8" customFormat="false" ht="12.75" hidden="false" customHeight="false" outlineLevel="0" collapsed="false">
      <c r="A8" s="112" t="s">
        <v>220</v>
      </c>
      <c r="B8" s="104" t="n">
        <v>18653</v>
      </c>
      <c r="C8" s="104" t="n">
        <v>17276</v>
      </c>
      <c r="D8" s="104" t="n">
        <v>390</v>
      </c>
      <c r="E8" s="104" t="n">
        <v>987</v>
      </c>
      <c r="F8" s="66"/>
      <c r="G8" s="66"/>
      <c r="H8" s="66"/>
    </row>
    <row r="9" customFormat="false" ht="12.75" hidden="false" customHeight="false" outlineLevel="0" collapsed="false">
      <c r="A9" s="112" t="s">
        <v>221</v>
      </c>
      <c r="B9" s="104" t="n">
        <v>926</v>
      </c>
      <c r="C9" s="104" t="n">
        <v>812</v>
      </c>
      <c r="D9" s="104" t="n">
        <v>80</v>
      </c>
      <c r="E9" s="104" t="n">
        <v>34</v>
      </c>
      <c r="F9" s="66"/>
      <c r="G9" s="66"/>
      <c r="H9" s="66"/>
    </row>
    <row r="10" customFormat="false" ht="18" hidden="false" customHeight="true" outlineLevel="0" collapsed="false">
      <c r="A10" s="112" t="s">
        <v>122</v>
      </c>
      <c r="B10" s="104" t="n">
        <v>181</v>
      </c>
      <c r="C10" s="104" t="n">
        <v>166</v>
      </c>
      <c r="D10" s="104" t="n">
        <v>3</v>
      </c>
      <c r="E10" s="104" t="n">
        <v>12</v>
      </c>
      <c r="F10" s="66"/>
      <c r="G10" s="66"/>
      <c r="H10" s="66"/>
    </row>
    <row r="11" customFormat="false" ht="12.75" hidden="false" customHeight="false" outlineLevel="0" collapsed="false">
      <c r="A11" s="112" t="s">
        <v>220</v>
      </c>
      <c r="B11" s="104" t="n">
        <v>53</v>
      </c>
      <c r="C11" s="104" t="n">
        <v>47</v>
      </c>
      <c r="D11" s="104" t="n">
        <v>1</v>
      </c>
      <c r="E11" s="104" t="n">
        <v>5</v>
      </c>
      <c r="F11" s="66"/>
      <c r="G11" s="66"/>
      <c r="H11" s="66"/>
    </row>
    <row r="12" customFormat="false" ht="12.75" hidden="false" customHeight="false" outlineLevel="0" collapsed="false">
      <c r="A12" s="112" t="s">
        <v>221</v>
      </c>
      <c r="B12" s="104" t="n">
        <v>128</v>
      </c>
      <c r="C12" s="104" t="n">
        <v>119</v>
      </c>
      <c r="D12" s="104" t="n">
        <v>2</v>
      </c>
      <c r="E12" s="104" t="n">
        <v>7</v>
      </c>
      <c r="F12" s="66"/>
      <c r="G12" s="66"/>
      <c r="H12" s="66"/>
    </row>
    <row r="13" customFormat="false" ht="18" hidden="false" customHeight="true" outlineLevel="0" collapsed="false">
      <c r="A13" s="112" t="s">
        <v>123</v>
      </c>
      <c r="B13" s="104" t="n">
        <v>1495</v>
      </c>
      <c r="C13" s="104" t="n">
        <v>1376</v>
      </c>
      <c r="D13" s="104" t="n">
        <v>28</v>
      </c>
      <c r="E13" s="104" t="n">
        <v>91</v>
      </c>
      <c r="F13" s="66"/>
      <c r="G13" s="66"/>
      <c r="H13" s="66"/>
    </row>
    <row r="14" customFormat="false" ht="12.75" hidden="false" customHeight="false" outlineLevel="0" collapsed="false">
      <c r="A14" s="112" t="s">
        <v>220</v>
      </c>
      <c r="B14" s="104" t="n">
        <v>1467</v>
      </c>
      <c r="C14" s="104" t="n">
        <v>1354</v>
      </c>
      <c r="D14" s="104" t="n">
        <v>22</v>
      </c>
      <c r="E14" s="104" t="n">
        <v>91</v>
      </c>
      <c r="F14" s="66"/>
      <c r="G14" s="66"/>
      <c r="H14" s="66"/>
    </row>
    <row r="15" customFormat="false" ht="12.75" hidden="false" customHeight="false" outlineLevel="0" collapsed="false">
      <c r="A15" s="112" t="s">
        <v>221</v>
      </c>
      <c r="B15" s="104" t="n">
        <v>28</v>
      </c>
      <c r="C15" s="104" t="n">
        <v>22</v>
      </c>
      <c r="D15" s="104" t="n">
        <v>6</v>
      </c>
      <c r="E15" s="104" t="n">
        <v>0</v>
      </c>
      <c r="F15" s="66"/>
      <c r="G15" s="66"/>
      <c r="H15" s="66"/>
    </row>
    <row r="16" customFormat="false" ht="18" hidden="false" customHeight="true" outlineLevel="0" collapsed="false">
      <c r="A16" s="112" t="s">
        <v>126</v>
      </c>
      <c r="B16" s="104" t="n">
        <v>623</v>
      </c>
      <c r="C16" s="104" t="n">
        <v>394</v>
      </c>
      <c r="D16" s="104" t="n">
        <v>2</v>
      </c>
      <c r="E16" s="104" t="n">
        <v>227</v>
      </c>
      <c r="F16" s="66"/>
      <c r="G16" s="66"/>
      <c r="H16" s="66"/>
    </row>
    <row r="17" customFormat="false" ht="12.75" hidden="false" customHeight="false" outlineLevel="0" collapsed="false">
      <c r="A17" s="112" t="s">
        <v>220</v>
      </c>
      <c r="B17" s="104" t="n">
        <v>591</v>
      </c>
      <c r="C17" s="104" t="n">
        <v>379</v>
      </c>
      <c r="D17" s="104" t="n">
        <v>1</v>
      </c>
      <c r="E17" s="104" t="n">
        <v>211</v>
      </c>
      <c r="F17" s="66"/>
      <c r="G17" s="66"/>
      <c r="H17" s="66"/>
    </row>
    <row r="18" customFormat="false" ht="12.75" hidden="false" customHeight="false" outlineLevel="0" collapsed="false">
      <c r="A18" s="112" t="s">
        <v>221</v>
      </c>
      <c r="B18" s="104" t="n">
        <v>32</v>
      </c>
      <c r="C18" s="104" t="n">
        <v>15</v>
      </c>
      <c r="D18" s="104" t="n">
        <v>1</v>
      </c>
      <c r="E18" s="104" t="n">
        <v>16</v>
      </c>
      <c r="F18" s="66"/>
      <c r="G18" s="66"/>
      <c r="H18" s="66"/>
    </row>
    <row r="19" customFormat="false" ht="18" hidden="false" customHeight="true" outlineLevel="0" collapsed="false">
      <c r="A19" s="112" t="s">
        <v>128</v>
      </c>
      <c r="B19" s="104" t="n">
        <v>21878</v>
      </c>
      <c r="C19" s="104" t="n">
        <v>20024</v>
      </c>
      <c r="D19" s="104" t="n">
        <v>503</v>
      </c>
      <c r="E19" s="104" t="n">
        <v>1351</v>
      </c>
      <c r="F19" s="66"/>
      <c r="G19" s="66"/>
      <c r="H19" s="66"/>
    </row>
    <row r="20" customFormat="false" ht="12.75" hidden="false" customHeight="false" outlineLevel="0" collapsed="false">
      <c r="A20" s="112" t="s">
        <v>220</v>
      </c>
      <c r="B20" s="104" t="n">
        <v>20764</v>
      </c>
      <c r="C20" s="104" t="n">
        <v>19056</v>
      </c>
      <c r="D20" s="104" t="n">
        <v>414</v>
      </c>
      <c r="E20" s="104" t="n">
        <v>1294</v>
      </c>
      <c r="F20" s="66"/>
      <c r="G20" s="66"/>
      <c r="H20" s="66"/>
    </row>
    <row r="21" customFormat="false" ht="12.75" hidden="false" customHeight="false" outlineLevel="0" collapsed="false">
      <c r="A21" s="112" t="s">
        <v>221</v>
      </c>
      <c r="B21" s="104" t="n">
        <v>1114</v>
      </c>
      <c r="C21" s="104" t="n">
        <v>968</v>
      </c>
      <c r="D21" s="104" t="n">
        <v>89</v>
      </c>
      <c r="E21" s="104" t="n">
        <v>57</v>
      </c>
      <c r="F21" s="66"/>
      <c r="G21" s="66"/>
      <c r="H21" s="66"/>
    </row>
    <row r="22" customFormat="false" ht="24.95" hidden="false" customHeight="true" outlineLevel="0" collapsed="false">
      <c r="A22" s="75"/>
      <c r="B22" s="83" t="s">
        <v>307</v>
      </c>
      <c r="C22" s="83"/>
      <c r="D22" s="83"/>
      <c r="E22" s="83"/>
      <c r="F22" s="66"/>
      <c r="G22" s="66"/>
      <c r="H22" s="66"/>
    </row>
    <row r="23" customFormat="false" ht="18" hidden="false" customHeight="true" outlineLevel="0" collapsed="false">
      <c r="A23" s="112" t="s">
        <v>121</v>
      </c>
      <c r="B23" s="104" t="n">
        <v>9823</v>
      </c>
      <c r="C23" s="104" t="n">
        <v>9138</v>
      </c>
      <c r="D23" s="104" t="n">
        <v>292</v>
      </c>
      <c r="E23" s="104" t="n">
        <v>393</v>
      </c>
      <c r="F23" s="66"/>
      <c r="G23" s="66"/>
      <c r="H23" s="66"/>
    </row>
    <row r="24" customFormat="false" ht="12.75" hidden="false" customHeight="false" outlineLevel="0" collapsed="false">
      <c r="A24" s="112" t="s">
        <v>220</v>
      </c>
      <c r="B24" s="104" t="n">
        <v>9352</v>
      </c>
      <c r="C24" s="104" t="n">
        <v>8728</v>
      </c>
      <c r="D24" s="104" t="n">
        <v>244</v>
      </c>
      <c r="E24" s="104" t="n">
        <v>380</v>
      </c>
      <c r="F24" s="66"/>
      <c r="G24" s="66"/>
      <c r="H24" s="66"/>
    </row>
    <row r="25" customFormat="false" ht="12.75" hidden="false" customHeight="false" outlineLevel="0" collapsed="false">
      <c r="A25" s="112" t="s">
        <v>221</v>
      </c>
      <c r="B25" s="104" t="n">
        <v>471</v>
      </c>
      <c r="C25" s="104" t="n">
        <v>410</v>
      </c>
      <c r="D25" s="104" t="n">
        <v>48</v>
      </c>
      <c r="E25" s="104" t="n">
        <v>13</v>
      </c>
      <c r="F25" s="66"/>
      <c r="G25" s="66"/>
      <c r="H25" s="66"/>
    </row>
    <row r="26" customFormat="false" ht="18" hidden="false" customHeight="true" outlineLevel="0" collapsed="false">
      <c r="A26" s="112" t="s">
        <v>122</v>
      </c>
      <c r="B26" s="104" t="n">
        <v>92</v>
      </c>
      <c r="C26" s="104" t="n">
        <v>86</v>
      </c>
      <c r="D26" s="104" t="n">
        <v>1</v>
      </c>
      <c r="E26" s="104" t="n">
        <v>5</v>
      </c>
      <c r="F26" s="66"/>
      <c r="G26" s="66"/>
      <c r="H26" s="66"/>
    </row>
    <row r="27" customFormat="false" ht="12.75" hidden="false" customHeight="false" outlineLevel="0" collapsed="false">
      <c r="A27" s="112" t="s">
        <v>220</v>
      </c>
      <c r="B27" s="104" t="n">
        <v>29</v>
      </c>
      <c r="C27" s="104" t="n">
        <v>27</v>
      </c>
      <c r="D27" s="104" t="n">
        <v>0</v>
      </c>
      <c r="E27" s="104" t="n">
        <v>2</v>
      </c>
      <c r="F27" s="66"/>
      <c r="G27" s="66"/>
      <c r="H27" s="66"/>
    </row>
    <row r="28" customFormat="false" ht="12.75" hidden="false" customHeight="false" outlineLevel="0" collapsed="false">
      <c r="A28" s="112" t="s">
        <v>221</v>
      </c>
      <c r="B28" s="104" t="n">
        <v>63</v>
      </c>
      <c r="C28" s="104" t="n">
        <v>59</v>
      </c>
      <c r="D28" s="104" t="n">
        <v>1</v>
      </c>
      <c r="E28" s="104" t="n">
        <v>3</v>
      </c>
      <c r="F28" s="66"/>
      <c r="G28" s="66"/>
      <c r="H28" s="66"/>
    </row>
    <row r="29" customFormat="false" ht="18" hidden="false" customHeight="true" outlineLevel="0" collapsed="false">
      <c r="A29" s="112" t="s">
        <v>123</v>
      </c>
      <c r="B29" s="104" t="n">
        <v>761</v>
      </c>
      <c r="C29" s="104" t="n">
        <v>718</v>
      </c>
      <c r="D29" s="104" t="n">
        <v>12</v>
      </c>
      <c r="E29" s="104" t="n">
        <v>31</v>
      </c>
      <c r="F29" s="66"/>
      <c r="G29" s="66"/>
      <c r="H29" s="66"/>
    </row>
    <row r="30" customFormat="false" ht="12.75" hidden="false" customHeight="false" outlineLevel="0" collapsed="false">
      <c r="A30" s="112" t="s">
        <v>220</v>
      </c>
      <c r="B30" s="104" t="n">
        <v>746</v>
      </c>
      <c r="C30" s="104" t="n">
        <v>705</v>
      </c>
      <c r="D30" s="104" t="n">
        <v>10</v>
      </c>
      <c r="E30" s="104" t="n">
        <v>31</v>
      </c>
      <c r="F30" s="66"/>
      <c r="G30" s="66"/>
      <c r="H30" s="66"/>
    </row>
    <row r="31" customFormat="false" ht="12.75" hidden="false" customHeight="false" outlineLevel="0" collapsed="false">
      <c r="A31" s="112" t="s">
        <v>221</v>
      </c>
      <c r="B31" s="104" t="n">
        <v>15</v>
      </c>
      <c r="C31" s="104" t="n">
        <v>13</v>
      </c>
      <c r="D31" s="104" t="n">
        <v>2</v>
      </c>
      <c r="E31" s="104" t="n">
        <v>0</v>
      </c>
      <c r="F31" s="66"/>
      <c r="G31" s="66"/>
      <c r="H31" s="66"/>
    </row>
    <row r="32" customFormat="false" ht="18" hidden="false" customHeight="true" outlineLevel="0" collapsed="false">
      <c r="A32" s="112" t="s">
        <v>126</v>
      </c>
      <c r="B32" s="104" t="n">
        <v>207</v>
      </c>
      <c r="C32" s="104" t="n">
        <v>126</v>
      </c>
      <c r="D32" s="104" t="n">
        <v>0</v>
      </c>
      <c r="E32" s="104" t="n">
        <v>81</v>
      </c>
      <c r="F32" s="66"/>
      <c r="G32" s="66"/>
      <c r="H32" s="66"/>
    </row>
    <row r="33" customFormat="false" ht="12.75" hidden="false" customHeight="false" outlineLevel="0" collapsed="false">
      <c r="A33" s="112" t="s">
        <v>220</v>
      </c>
      <c r="B33" s="104" t="n">
        <v>196</v>
      </c>
      <c r="C33" s="104" t="n">
        <v>122</v>
      </c>
      <c r="D33" s="104" t="n">
        <v>0</v>
      </c>
      <c r="E33" s="104" t="n">
        <v>74</v>
      </c>
      <c r="F33" s="66"/>
      <c r="G33" s="66"/>
      <c r="H33" s="66"/>
    </row>
    <row r="34" customFormat="false" ht="12.75" hidden="false" customHeight="false" outlineLevel="0" collapsed="false">
      <c r="A34" s="112" t="s">
        <v>221</v>
      </c>
      <c r="B34" s="104" t="n">
        <v>11</v>
      </c>
      <c r="C34" s="104" t="n">
        <v>4</v>
      </c>
      <c r="D34" s="104" t="n">
        <v>0</v>
      </c>
      <c r="E34" s="104" t="n">
        <v>7</v>
      </c>
      <c r="F34" s="66"/>
      <c r="G34" s="66"/>
      <c r="H34" s="66"/>
    </row>
    <row r="35" customFormat="false" ht="18" hidden="false" customHeight="true" outlineLevel="0" collapsed="false">
      <c r="A35" s="112" t="s">
        <v>128</v>
      </c>
      <c r="B35" s="104" t="n">
        <v>10883</v>
      </c>
      <c r="C35" s="104" t="n">
        <v>10068</v>
      </c>
      <c r="D35" s="104" t="n">
        <v>305</v>
      </c>
      <c r="E35" s="104" t="n">
        <v>510</v>
      </c>
      <c r="F35" s="66"/>
      <c r="G35" s="66"/>
      <c r="H35" s="66"/>
    </row>
    <row r="36" customFormat="false" ht="12.75" hidden="false" customHeight="false" outlineLevel="0" collapsed="false">
      <c r="A36" s="112" t="s">
        <v>220</v>
      </c>
      <c r="B36" s="104" t="n">
        <v>10323</v>
      </c>
      <c r="C36" s="104" t="n">
        <v>9582</v>
      </c>
      <c r="D36" s="104" t="n">
        <v>254</v>
      </c>
      <c r="E36" s="104" t="n">
        <v>487</v>
      </c>
      <c r="F36" s="66"/>
      <c r="G36" s="66"/>
      <c r="H36" s="66"/>
    </row>
    <row r="37" customFormat="false" ht="12.75" hidden="false" customHeight="false" outlineLevel="0" collapsed="false">
      <c r="A37" s="112" t="s">
        <v>221</v>
      </c>
      <c r="B37" s="104" t="n">
        <v>560</v>
      </c>
      <c r="C37" s="104" t="n">
        <v>486</v>
      </c>
      <c r="D37" s="104" t="n">
        <v>51</v>
      </c>
      <c r="E37" s="104" t="n">
        <v>23</v>
      </c>
      <c r="F37" s="66"/>
      <c r="G37" s="66"/>
      <c r="H37" s="66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5/2006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7" t="s">
        <v>308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09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</row>
    <row r="4" customFormat="false" ht="18" hidden="false" customHeight="true" outlineLevel="0" collapsed="false">
      <c r="A4" s="144" t="s">
        <v>277</v>
      </c>
      <c r="B4" s="86" t="s">
        <v>116</v>
      </c>
      <c r="C4" s="86"/>
      <c r="D4" s="86"/>
      <c r="E4" s="86"/>
      <c r="F4" s="86"/>
      <c r="G4" s="86"/>
      <c r="H4" s="86"/>
    </row>
    <row r="5" customFormat="false" ht="24.95" hidden="false" customHeight="true" outlineLevel="0" collapsed="false">
      <c r="A5" s="144"/>
      <c r="B5" s="71" t="s">
        <v>117</v>
      </c>
      <c r="C5" s="70" t="s">
        <v>310</v>
      </c>
      <c r="D5" s="86" t="s">
        <v>311</v>
      </c>
      <c r="E5" s="86"/>
      <c r="F5" s="86"/>
      <c r="G5" s="86"/>
      <c r="H5" s="86"/>
    </row>
    <row r="6" customFormat="false" ht="24.95" hidden="false" customHeight="true" outlineLevel="0" collapsed="false">
      <c r="A6" s="144"/>
      <c r="B6" s="71"/>
      <c r="C6" s="70"/>
      <c r="D6" s="71" t="s">
        <v>121</v>
      </c>
      <c r="E6" s="71" t="s">
        <v>312</v>
      </c>
      <c r="F6" s="71" t="s">
        <v>313</v>
      </c>
      <c r="G6" s="71" t="s">
        <v>314</v>
      </c>
      <c r="H6" s="86" t="s">
        <v>124</v>
      </c>
    </row>
    <row r="7" customFormat="false" ht="12.75" hidden="false" customHeight="false" outlineLevel="0" collapsed="false">
      <c r="A7" s="101"/>
      <c r="B7" s="165"/>
      <c r="C7" s="165"/>
      <c r="D7" s="165"/>
      <c r="E7" s="166"/>
      <c r="F7" s="165"/>
      <c r="G7" s="83"/>
    </row>
    <row r="8" customFormat="false" ht="12.75" hidden="false" customHeight="false" outlineLevel="0" collapsed="false">
      <c r="A8" s="167" t="s">
        <v>228</v>
      </c>
      <c r="B8" s="104" t="n">
        <v>3631</v>
      </c>
      <c r="C8" s="154" t="n">
        <v>16.29</v>
      </c>
      <c r="D8" s="104" t="n">
        <v>3254</v>
      </c>
      <c r="E8" s="104" t="n">
        <v>166</v>
      </c>
      <c r="F8" s="104" t="n">
        <v>197</v>
      </c>
      <c r="G8" s="104" t="n">
        <v>14</v>
      </c>
      <c r="H8" s="104" t="n">
        <v>0</v>
      </c>
    </row>
    <row r="9" customFormat="false" ht="12.75" hidden="false" customHeight="false" outlineLevel="0" collapsed="false">
      <c r="A9" s="167" t="s">
        <v>229</v>
      </c>
      <c r="B9" s="104" t="n">
        <v>2954</v>
      </c>
      <c r="C9" s="154" t="n">
        <v>15.53</v>
      </c>
      <c r="D9" s="104" t="n">
        <v>2615</v>
      </c>
      <c r="E9" s="104" t="n">
        <v>133</v>
      </c>
      <c r="F9" s="104" t="n">
        <v>201</v>
      </c>
      <c r="G9" s="104" t="n">
        <v>5</v>
      </c>
      <c r="H9" s="104" t="n">
        <v>0</v>
      </c>
    </row>
    <row r="10" customFormat="false" ht="12.75" hidden="false" customHeight="false" outlineLevel="0" collapsed="false">
      <c r="A10" s="167" t="s">
        <v>230</v>
      </c>
      <c r="B10" s="104" t="n">
        <v>2701</v>
      </c>
      <c r="C10" s="154" t="n">
        <v>14.74</v>
      </c>
      <c r="D10" s="104" t="n">
        <v>2380</v>
      </c>
      <c r="E10" s="104" t="n">
        <v>116</v>
      </c>
      <c r="F10" s="104" t="n">
        <v>191</v>
      </c>
      <c r="G10" s="104" t="n">
        <v>14</v>
      </c>
      <c r="H10" s="104" t="n">
        <v>0</v>
      </c>
    </row>
    <row r="11" customFormat="false" ht="12.75" hidden="false" customHeight="false" outlineLevel="0" collapsed="false">
      <c r="A11" s="167" t="s">
        <v>231</v>
      </c>
      <c r="B11" s="104" t="n">
        <v>2432</v>
      </c>
      <c r="C11" s="154" t="n">
        <v>14.66</v>
      </c>
      <c r="D11" s="104" t="n">
        <v>2101</v>
      </c>
      <c r="E11" s="104" t="n">
        <v>121</v>
      </c>
      <c r="F11" s="104" t="n">
        <v>192</v>
      </c>
      <c r="G11" s="104" t="n">
        <v>18</v>
      </c>
      <c r="H11" s="104" t="n">
        <v>0</v>
      </c>
    </row>
    <row r="12" customFormat="false" ht="12.75" hidden="false" customHeight="false" outlineLevel="0" collapsed="false">
      <c r="A12" s="167" t="s">
        <v>232</v>
      </c>
      <c r="B12" s="104" t="n">
        <v>2136</v>
      </c>
      <c r="C12" s="154" t="n">
        <v>13.82</v>
      </c>
      <c r="D12" s="104" t="n">
        <v>1770</v>
      </c>
      <c r="E12" s="104" t="n">
        <v>96</v>
      </c>
      <c r="F12" s="104" t="n">
        <v>173</v>
      </c>
      <c r="G12" s="104" t="n">
        <v>36</v>
      </c>
      <c r="H12" s="104" t="n">
        <v>61</v>
      </c>
    </row>
    <row r="13" customFormat="false" ht="12.75" hidden="false" customHeight="false" outlineLevel="0" collapsed="false">
      <c r="A13" s="167" t="s">
        <v>233</v>
      </c>
      <c r="B13" s="104" t="n">
        <v>1971</v>
      </c>
      <c r="C13" s="154" t="n">
        <v>13.15</v>
      </c>
      <c r="D13" s="104" t="n">
        <v>1616</v>
      </c>
      <c r="E13" s="104" t="n">
        <v>75</v>
      </c>
      <c r="F13" s="104" t="n">
        <v>195</v>
      </c>
      <c r="G13" s="104" t="n">
        <v>30</v>
      </c>
      <c r="H13" s="104" t="n">
        <v>55</v>
      </c>
    </row>
    <row r="14" customFormat="false" ht="12.75" hidden="false" customHeight="false" outlineLevel="0" collapsed="false">
      <c r="A14" s="167" t="s">
        <v>253</v>
      </c>
      <c r="B14" s="104" t="n">
        <v>5451</v>
      </c>
      <c r="C14" s="154" t="n">
        <v>33.25</v>
      </c>
      <c r="D14" s="104" t="n">
        <v>0</v>
      </c>
      <c r="E14" s="104" t="n">
        <v>1704</v>
      </c>
      <c r="F14" s="104" t="n">
        <v>2781</v>
      </c>
      <c r="G14" s="104" t="n">
        <v>279</v>
      </c>
      <c r="H14" s="104" t="n">
        <v>687</v>
      </c>
    </row>
    <row r="15" customFormat="false" ht="12.75" hidden="false" customHeight="false" outlineLevel="0" collapsed="false">
      <c r="A15" s="167" t="s">
        <v>254</v>
      </c>
      <c r="B15" s="104" t="n">
        <v>5507</v>
      </c>
      <c r="C15" s="154" t="n">
        <v>29.13</v>
      </c>
      <c r="D15" s="104" t="n">
        <v>0</v>
      </c>
      <c r="E15" s="104" t="n">
        <v>1844</v>
      </c>
      <c r="F15" s="104" t="n">
        <v>2675</v>
      </c>
      <c r="G15" s="104" t="n">
        <v>362</v>
      </c>
      <c r="H15" s="104" t="n">
        <v>626</v>
      </c>
    </row>
    <row r="16" customFormat="false" ht="12.75" hidden="false" customHeight="false" outlineLevel="0" collapsed="false">
      <c r="A16" s="167" t="s">
        <v>255</v>
      </c>
      <c r="B16" s="104" t="n">
        <v>6526</v>
      </c>
      <c r="C16" s="154" t="n">
        <v>23.65</v>
      </c>
      <c r="D16" s="104" t="n">
        <v>0</v>
      </c>
      <c r="E16" s="104" t="n">
        <v>1996</v>
      </c>
      <c r="F16" s="104" t="n">
        <v>3501</v>
      </c>
      <c r="G16" s="104" t="n">
        <v>313</v>
      </c>
      <c r="H16" s="104" t="n">
        <v>716</v>
      </c>
    </row>
    <row r="17" customFormat="false" ht="12.75" hidden="false" customHeight="false" outlineLevel="0" collapsed="false">
      <c r="A17" s="167" t="s">
        <v>47</v>
      </c>
      <c r="B17" s="104" t="n">
        <v>6721</v>
      </c>
      <c r="C17" s="154" t="n">
        <v>19.8</v>
      </c>
      <c r="D17" s="104" t="n">
        <v>0</v>
      </c>
      <c r="E17" s="104" t="n">
        <v>2008</v>
      </c>
      <c r="F17" s="104" t="n">
        <v>3677</v>
      </c>
      <c r="G17" s="104" t="n">
        <v>272</v>
      </c>
      <c r="H17" s="104" t="n">
        <v>764</v>
      </c>
    </row>
    <row r="18" customFormat="false" ht="18" hidden="false" customHeight="true" outlineLevel="0" collapsed="false">
      <c r="A18" s="112" t="s">
        <v>315</v>
      </c>
      <c r="B18" s="104" t="n">
        <v>43196</v>
      </c>
      <c r="C18" s="154" t="n">
        <v>17.71</v>
      </c>
      <c r="D18" s="104" t="n">
        <v>13736</v>
      </c>
      <c r="E18" s="104" t="n">
        <v>8430</v>
      </c>
      <c r="F18" s="104" t="n">
        <v>13783</v>
      </c>
      <c r="G18" s="104" t="n">
        <v>4338</v>
      </c>
      <c r="H18" s="104" t="n">
        <v>2909</v>
      </c>
    </row>
    <row r="19" customFormat="false" ht="24.95" hidden="false" customHeight="true" outlineLevel="0" collapsed="false">
      <c r="A19" s="168"/>
      <c r="B19" s="158" t="s">
        <v>316</v>
      </c>
      <c r="C19" s="158"/>
      <c r="D19" s="158"/>
      <c r="E19" s="158"/>
      <c r="F19" s="158"/>
      <c r="G19" s="158"/>
    </row>
    <row r="20" customFormat="false" ht="18" hidden="false" customHeight="true" outlineLevel="0" collapsed="false">
      <c r="A20" s="112" t="s">
        <v>317</v>
      </c>
      <c r="B20" s="104" t="n">
        <v>267</v>
      </c>
      <c r="C20" s="104" t="n">
        <v>0</v>
      </c>
      <c r="D20" s="104" t="n">
        <v>87</v>
      </c>
      <c r="E20" s="104" t="n">
        <v>31</v>
      </c>
      <c r="F20" s="104" t="n">
        <v>64</v>
      </c>
      <c r="G20" s="104" t="n">
        <v>69</v>
      </c>
      <c r="H20" s="104" t="n">
        <v>16</v>
      </c>
    </row>
    <row r="21" customFormat="false" ht="12.75" hidden="false" customHeight="false" outlineLevel="0" collapsed="false">
      <c r="A21" s="66"/>
      <c r="B21" s="66"/>
      <c r="C21" s="66"/>
    </row>
    <row r="22" customFormat="false" ht="12.75" hidden="false" customHeight="false" outlineLevel="0" collapsed="false">
      <c r="A22" s="66" t="s">
        <v>129</v>
      </c>
      <c r="B22" s="66"/>
      <c r="C22" s="66"/>
    </row>
    <row r="23" customFormat="false" ht="12.75" hidden="false" customHeight="true" outlineLevel="0" collapsed="false">
      <c r="A23" s="169" t="s">
        <v>318</v>
      </c>
      <c r="B23" s="169"/>
      <c r="C23" s="169"/>
      <c r="D23" s="169"/>
      <c r="E23" s="169"/>
      <c r="F23" s="169"/>
      <c r="G23" s="169"/>
      <c r="H23" s="169"/>
    </row>
    <row r="24" customFormat="false" ht="12.75" hidden="false" customHeight="false" outlineLevel="0" collapsed="false">
      <c r="A24" s="66"/>
      <c r="B24" s="66"/>
      <c r="C24" s="66"/>
    </row>
    <row r="25" customFormat="false" ht="12.75" hidden="false" customHeight="false" outlineLevel="0" collapsed="false">
      <c r="A25" s="66"/>
      <c r="B25" s="66"/>
      <c r="C25" s="66"/>
    </row>
    <row r="26" customFormat="false" ht="12.75" hidden="false" customHeight="false" outlineLevel="0" collapsed="false">
      <c r="A26" s="66"/>
      <c r="B26" s="66"/>
      <c r="C26" s="66"/>
    </row>
    <row r="27" customFormat="false" ht="12.75" hidden="false" customHeight="false" outlineLevel="0" collapsed="false">
      <c r="A27" s="66"/>
      <c r="B27" s="170"/>
      <c r="C27" s="170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tru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tru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tru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  <row r="54" customFormat="false" ht="12.75" hidden="false" customHeight="false" outlineLevel="0" collapsed="false">
      <c r="A54" s="66"/>
      <c r="B54" s="66"/>
      <c r="C54" s="66"/>
    </row>
    <row r="55" customFormat="false" ht="12.75" hidden="false" customHeight="false" outlineLevel="0" collapsed="false">
      <c r="A55" s="66"/>
      <c r="B55" s="66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</row>
    <row r="61" customFormat="false" ht="12.75" hidden="false" customHeight="false" outlineLevel="0" collapsed="false">
      <c r="A61" s="66"/>
      <c r="B61" s="66"/>
      <c r="C61" s="66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7" display="12  Schüler in Schulen mit Ganztagsangebot im Schuljahr 2005/2006"/>
    <hyperlink ref="A2" location="Inhaltsverzeichnis!A47" display="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319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320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</row>
    <row r="4" customFormat="false" ht="18" hidden="false" customHeight="true" outlineLevel="0" collapsed="false">
      <c r="A4" s="172" t="s">
        <v>321</v>
      </c>
      <c r="B4" s="86" t="s">
        <v>322</v>
      </c>
      <c r="C4" s="86"/>
      <c r="D4" s="86"/>
      <c r="E4" s="86"/>
      <c r="F4" s="86"/>
      <c r="G4" s="86"/>
    </row>
    <row r="5" customFormat="false" ht="18" hidden="false" customHeight="true" outlineLevel="0" collapsed="false">
      <c r="A5" s="172"/>
      <c r="B5" s="70" t="s">
        <v>117</v>
      </c>
      <c r="C5" s="86" t="s">
        <v>323</v>
      </c>
      <c r="D5" s="86"/>
      <c r="E5" s="86"/>
      <c r="F5" s="86"/>
      <c r="G5" s="86"/>
    </row>
    <row r="6" customFormat="false" ht="45" hidden="false" customHeight="true" outlineLevel="0" collapsed="false">
      <c r="A6" s="172"/>
      <c r="B6" s="70"/>
      <c r="C6" s="70" t="s">
        <v>324</v>
      </c>
      <c r="D6" s="70" t="s">
        <v>325</v>
      </c>
      <c r="E6" s="70"/>
      <c r="F6" s="70" t="s">
        <v>326</v>
      </c>
      <c r="G6" s="88" t="s">
        <v>327</v>
      </c>
      <c r="H6" s="87"/>
    </row>
    <row r="7" customFormat="false" ht="45" hidden="false" customHeight="true" outlineLevel="0" collapsed="false">
      <c r="A7" s="172"/>
      <c r="B7" s="70"/>
      <c r="C7" s="70"/>
      <c r="D7" s="88" t="s">
        <v>328</v>
      </c>
      <c r="E7" s="88" t="s">
        <v>329</v>
      </c>
      <c r="F7" s="70"/>
      <c r="G7" s="88"/>
      <c r="H7" s="87"/>
    </row>
    <row r="8" customFormat="false" ht="12.75" hidden="false" customHeight="false" outlineLevel="0" collapsed="false">
      <c r="A8" s="101"/>
      <c r="B8" s="116"/>
      <c r="C8" s="75"/>
      <c r="D8" s="75"/>
      <c r="E8" s="75"/>
      <c r="F8" s="75"/>
      <c r="G8" s="75"/>
    </row>
    <row r="9" customFormat="false" ht="12.75" hidden="false" customHeight="false" outlineLevel="0" collapsed="false">
      <c r="A9" s="112" t="s">
        <v>128</v>
      </c>
      <c r="B9" s="173" t="n">
        <v>2178</v>
      </c>
      <c r="C9" s="174" t="n">
        <v>184</v>
      </c>
      <c r="D9" s="174" t="n">
        <v>635</v>
      </c>
      <c r="E9" s="174" t="n">
        <v>759</v>
      </c>
      <c r="F9" s="174" t="n">
        <v>252</v>
      </c>
      <c r="G9" s="174" t="n">
        <v>348</v>
      </c>
      <c r="H9" s="174"/>
    </row>
    <row r="10" s="79" customFormat="true" ht="35.25" hidden="false" customHeight="true" outlineLevel="0" collapsed="false">
      <c r="A10" s="111" t="s">
        <v>330</v>
      </c>
      <c r="B10" s="173" t="n">
        <v>288</v>
      </c>
      <c r="C10" s="174" t="n">
        <v>13</v>
      </c>
      <c r="D10" s="174" t="n">
        <v>71</v>
      </c>
      <c r="E10" s="174" t="n">
        <v>159</v>
      </c>
      <c r="F10" s="174" t="n">
        <v>21</v>
      </c>
      <c r="G10" s="174" t="n">
        <v>24</v>
      </c>
    </row>
    <row r="11" customFormat="false" ht="12.75" hidden="false" customHeight="false" outlineLevel="0" collapsed="false">
      <c r="A11" s="80" t="s">
        <v>331</v>
      </c>
      <c r="B11" s="175" t="n">
        <v>45</v>
      </c>
      <c r="C11" s="174" t="n">
        <v>2</v>
      </c>
      <c r="D11" s="174" t="n">
        <v>16</v>
      </c>
      <c r="E11" s="174" t="n">
        <v>15</v>
      </c>
      <c r="F11" s="174" t="n">
        <v>7</v>
      </c>
      <c r="G11" s="174" t="n">
        <v>5</v>
      </c>
    </row>
    <row r="12" customFormat="false" ht="12.75" hidden="false" customHeight="false" outlineLevel="0" collapsed="false">
      <c r="A12" s="112" t="s">
        <v>332</v>
      </c>
      <c r="B12" s="175" t="n">
        <v>107</v>
      </c>
      <c r="C12" s="174" t="n">
        <v>5</v>
      </c>
      <c r="D12" s="174" t="n">
        <v>24</v>
      </c>
      <c r="E12" s="174" t="n">
        <v>36</v>
      </c>
      <c r="F12" s="174" t="n">
        <v>10</v>
      </c>
      <c r="G12" s="174" t="n">
        <v>32</v>
      </c>
    </row>
    <row r="13" customFormat="false" ht="12.75" hidden="false" customHeight="false" outlineLevel="0" collapsed="false">
      <c r="A13" s="112" t="s">
        <v>333</v>
      </c>
      <c r="B13" s="175" t="n">
        <v>268</v>
      </c>
      <c r="C13" s="174" t="n">
        <v>30</v>
      </c>
      <c r="D13" s="174" t="n">
        <v>86</v>
      </c>
      <c r="E13" s="174" t="n">
        <v>62</v>
      </c>
      <c r="F13" s="174" t="n">
        <v>40</v>
      </c>
      <c r="G13" s="174" t="n">
        <v>50</v>
      </c>
    </row>
    <row r="14" customFormat="false" ht="12.75" hidden="false" customHeight="false" outlineLevel="0" collapsed="false">
      <c r="A14" s="112" t="s">
        <v>334</v>
      </c>
      <c r="B14" s="175" t="n">
        <v>43</v>
      </c>
      <c r="C14" s="174" t="n">
        <v>3</v>
      </c>
      <c r="D14" s="174" t="n">
        <v>14</v>
      </c>
      <c r="E14" s="174" t="n">
        <v>15</v>
      </c>
      <c r="F14" s="174" t="n">
        <v>2</v>
      </c>
      <c r="G14" s="174" t="n">
        <v>9</v>
      </c>
    </row>
    <row r="15" customFormat="false" ht="12.75" hidden="false" customHeight="false" outlineLevel="0" collapsed="false">
      <c r="A15" s="112" t="s">
        <v>335</v>
      </c>
      <c r="B15" s="175" t="n">
        <v>177</v>
      </c>
      <c r="C15" s="174" t="n">
        <v>7</v>
      </c>
      <c r="D15" s="174" t="n">
        <v>54</v>
      </c>
      <c r="E15" s="174" t="n">
        <v>55</v>
      </c>
      <c r="F15" s="174" t="n">
        <v>24</v>
      </c>
      <c r="G15" s="174" t="n">
        <v>37</v>
      </c>
    </row>
    <row r="16" customFormat="false" ht="12.75" hidden="false" customHeight="false" outlineLevel="0" collapsed="false">
      <c r="A16" s="112" t="s">
        <v>336</v>
      </c>
      <c r="B16" s="175" t="n">
        <v>168</v>
      </c>
      <c r="C16" s="174" t="n">
        <v>24</v>
      </c>
      <c r="D16" s="174" t="n">
        <v>35</v>
      </c>
      <c r="E16" s="174" t="n">
        <v>62</v>
      </c>
      <c r="F16" s="174" t="n">
        <v>17</v>
      </c>
      <c r="G16" s="174" t="n">
        <v>30</v>
      </c>
    </row>
    <row r="17" customFormat="false" ht="12.75" hidden="false" customHeight="false" outlineLevel="0" collapsed="false">
      <c r="A17" s="111" t="s">
        <v>337</v>
      </c>
      <c r="B17" s="175" t="n">
        <v>60</v>
      </c>
      <c r="C17" s="174" t="n">
        <v>12</v>
      </c>
      <c r="D17" s="174" t="n">
        <v>14</v>
      </c>
      <c r="E17" s="174" t="n">
        <v>5</v>
      </c>
      <c r="F17" s="174" t="n">
        <v>18</v>
      </c>
      <c r="G17" s="174" t="n">
        <v>11</v>
      </c>
    </row>
    <row r="18" customFormat="false" ht="12.75" hidden="false" customHeight="false" outlineLevel="0" collapsed="false">
      <c r="A18" s="112" t="s">
        <v>338</v>
      </c>
      <c r="B18" s="175" t="n">
        <v>24</v>
      </c>
      <c r="C18" s="174" t="n">
        <v>0</v>
      </c>
      <c r="D18" s="174" t="n">
        <v>10</v>
      </c>
      <c r="E18" s="174" t="n">
        <v>5</v>
      </c>
      <c r="F18" s="174" t="n">
        <v>5</v>
      </c>
      <c r="G18" s="174" t="n">
        <v>4</v>
      </c>
    </row>
    <row r="19" customFormat="false" ht="12.75" hidden="false" customHeight="false" outlineLevel="0" collapsed="false">
      <c r="A19" s="112" t="s">
        <v>339</v>
      </c>
      <c r="B19" s="175" t="n">
        <v>150</v>
      </c>
      <c r="C19" s="174" t="n">
        <v>7</v>
      </c>
      <c r="D19" s="174" t="n">
        <v>41</v>
      </c>
      <c r="E19" s="174" t="n">
        <v>68</v>
      </c>
      <c r="F19" s="174" t="n">
        <v>22</v>
      </c>
      <c r="G19" s="174" t="n">
        <v>12</v>
      </c>
    </row>
    <row r="20" customFormat="false" ht="12.75" hidden="false" customHeight="false" outlineLevel="0" collapsed="false">
      <c r="A20" s="112" t="s">
        <v>340</v>
      </c>
      <c r="B20" s="175" t="n">
        <v>38</v>
      </c>
      <c r="C20" s="174" t="n">
        <v>3</v>
      </c>
      <c r="D20" s="174" t="n">
        <v>17</v>
      </c>
      <c r="E20" s="174" t="n">
        <v>9</v>
      </c>
      <c r="F20" s="174" t="n">
        <v>2</v>
      </c>
      <c r="G20" s="174" t="n">
        <v>7</v>
      </c>
    </row>
    <row r="21" customFormat="false" ht="12.75" hidden="false" customHeight="false" outlineLevel="0" collapsed="false">
      <c r="A21" s="112" t="s">
        <v>341</v>
      </c>
      <c r="B21" s="175" t="n">
        <v>97</v>
      </c>
      <c r="C21" s="174" t="n">
        <v>11</v>
      </c>
      <c r="D21" s="174" t="n">
        <v>32</v>
      </c>
      <c r="E21" s="174" t="n">
        <v>25</v>
      </c>
      <c r="F21" s="174" t="n">
        <v>11</v>
      </c>
      <c r="G21" s="174" t="n">
        <v>18</v>
      </c>
    </row>
    <row r="22" customFormat="false" ht="12.75" hidden="false" customHeight="false" outlineLevel="0" collapsed="false">
      <c r="A22" s="112" t="s">
        <v>342</v>
      </c>
      <c r="B22" s="175" t="n">
        <v>309</v>
      </c>
      <c r="C22" s="174" t="n">
        <v>19</v>
      </c>
      <c r="D22" s="174" t="n">
        <v>85</v>
      </c>
      <c r="E22" s="174" t="n">
        <v>134</v>
      </c>
      <c r="F22" s="174" t="n">
        <v>19</v>
      </c>
      <c r="G22" s="174" t="n">
        <v>52</v>
      </c>
    </row>
    <row r="23" customFormat="false" ht="12.75" hidden="false" customHeight="false" outlineLevel="0" collapsed="false">
      <c r="A23" s="112" t="s">
        <v>343</v>
      </c>
      <c r="B23" s="175" t="n">
        <v>46</v>
      </c>
      <c r="C23" s="174" t="n">
        <v>2</v>
      </c>
      <c r="D23" s="174" t="n">
        <v>18</v>
      </c>
      <c r="E23" s="174" t="n">
        <v>6</v>
      </c>
      <c r="F23" s="174" t="n">
        <v>12</v>
      </c>
      <c r="G23" s="174" t="n">
        <v>8</v>
      </c>
    </row>
    <row r="24" customFormat="false" ht="12.75" hidden="false" customHeight="false" outlineLevel="0" collapsed="false">
      <c r="A24" s="83"/>
      <c r="B24" s="83"/>
      <c r="C24" s="155"/>
      <c r="D24" s="155"/>
      <c r="E24" s="155"/>
      <c r="F24" s="155"/>
      <c r="G24" s="155"/>
      <c r="H24" s="155"/>
      <c r="I24" s="155"/>
      <c r="J24" s="155"/>
      <c r="K24" s="155"/>
      <c r="L24" s="154"/>
    </row>
    <row r="25" customFormat="false" ht="12.75" hidden="false" customHeight="false" outlineLevel="0" collapsed="false">
      <c r="A25" s="66"/>
      <c r="B25" s="83"/>
      <c r="C25" s="155"/>
      <c r="D25" s="155"/>
      <c r="E25" s="155"/>
      <c r="F25" s="155"/>
      <c r="G25" s="155"/>
      <c r="H25" s="155"/>
      <c r="I25" s="155"/>
      <c r="J25" s="155"/>
      <c r="K25" s="155"/>
      <c r="L25" s="154"/>
    </row>
    <row r="26" customFormat="false" ht="12.75" hidden="false" customHeight="false" outlineLevel="0" collapsed="false">
      <c r="A26" s="81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</row>
    <row r="28" customFormat="false" ht="12.75" hidden="false" customHeight="false" outlineLevel="0" collapsed="false">
      <c r="A28" s="66"/>
      <c r="B28" s="66"/>
      <c r="C28" s="66"/>
    </row>
    <row r="29" customFormat="false" ht="12.75" hidden="false" customHeight="false" outlineLevel="0" collapsed="false">
      <c r="A29" s="66"/>
      <c r="B29" s="66"/>
      <c r="C29" s="66"/>
    </row>
    <row r="30" customFormat="false" ht="12.75" hidden="false" customHeight="false" outlineLevel="0" collapsed="false">
      <c r="A30" s="66"/>
      <c r="B30" s="66"/>
      <c r="C30" s="66"/>
    </row>
    <row r="31" customFormat="false" ht="12.75" hidden="false" customHeight="false" outlineLevel="0" collapsed="false">
      <c r="A31" s="66"/>
      <c r="B31" s="66"/>
      <c r="C31" s="66"/>
    </row>
    <row r="32" customFormat="false" ht="12.75" hidden="false" customHeight="false" outlineLevel="0" collapsed="false">
      <c r="A32" s="66"/>
      <c r="B32" s="66"/>
      <c r="C32" s="66"/>
    </row>
    <row r="33" customFormat="false" ht="12.75" hidden="false" customHeight="false" outlineLevel="0" collapsed="false">
      <c r="A33" s="66"/>
      <c r="B33" s="66"/>
      <c r="C33" s="66"/>
    </row>
    <row r="34" customFormat="false" ht="12.75" hidden="false" customHeight="false" outlineLevel="0" collapsed="false">
      <c r="A34" s="66"/>
      <c r="B34" s="66"/>
      <c r="C34" s="66"/>
    </row>
    <row r="35" customFormat="false" ht="12.75" hidden="false" customHeight="false" outlineLevel="0" collapsed="false">
      <c r="A35" s="66"/>
      <c r="B35" s="66"/>
      <c r="C35" s="66"/>
    </row>
    <row r="36" customFormat="false" ht="12.75" hidden="false" customHeight="false" outlineLevel="0" collapsed="false">
      <c r="A36" s="66"/>
      <c r="B36" s="66"/>
      <c r="C36" s="66"/>
    </row>
    <row r="37" customFormat="false" ht="12.75" hidden="false" customHeight="false" outlineLevel="0" collapsed="false">
      <c r="A37" s="66"/>
      <c r="B37" s="66"/>
      <c r="C37" s="66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6"/>
      <c r="B43" s="66"/>
      <c r="C43" s="66"/>
    </row>
    <row r="44" customFormat="false" ht="12.75" hidden="false" customHeight="false" outlineLevel="0" collapsed="false">
      <c r="A44" s="66"/>
      <c r="B44" s="66"/>
      <c r="C44" s="66"/>
    </row>
    <row r="45" customFormat="false" ht="12.75" hidden="false" customHeight="false" outlineLevel="0" collapsed="false">
      <c r="A45" s="66"/>
      <c r="B45" s="66"/>
      <c r="C45" s="66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49" customFormat="false" ht="12.75" hidden="false" customHeight="false" outlineLevel="0" collapsed="false">
      <c r="A49" s="66"/>
      <c r="B49" s="66"/>
      <c r="C49" s="66"/>
    </row>
    <row r="50" customFormat="false" ht="12.75" hidden="false" customHeight="false" outlineLevel="0" collapsed="false">
      <c r="A50" s="66"/>
      <c r="B50" s="66"/>
      <c r="C50" s="66"/>
    </row>
    <row r="51" customFormat="false" ht="12.75" hidden="false" customHeight="false" outlineLevel="0" collapsed="false">
      <c r="A51" s="66"/>
      <c r="B51" s="66"/>
      <c r="C51" s="66"/>
    </row>
    <row r="52" customFormat="false" ht="12.75" hidden="false" customHeight="false" outlineLevel="0" collapsed="false">
      <c r="A52" s="66"/>
      <c r="B52" s="66"/>
      <c r="C52" s="66"/>
    </row>
    <row r="53" customFormat="false" ht="12.75" hidden="false" customHeight="false" outlineLevel="0" collapsed="false">
      <c r="A53" s="66"/>
      <c r="B53" s="66"/>
      <c r="C53" s="66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5/2006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6" t="s">
        <v>344</v>
      </c>
      <c r="B1" s="176"/>
      <c r="C1" s="176"/>
      <c r="D1" s="176"/>
      <c r="E1" s="176"/>
      <c r="F1" s="176"/>
      <c r="G1" s="176"/>
      <c r="H1" s="176"/>
      <c r="I1" s="67" t="s">
        <v>345</v>
      </c>
      <c r="J1" s="67"/>
      <c r="K1" s="67"/>
      <c r="L1" s="67"/>
      <c r="M1" s="67"/>
    </row>
    <row r="2" customFormat="false" ht="12.75" hidden="false" customHeight="true" outlineLevel="0" collapsed="false">
      <c r="A2" s="171"/>
      <c r="B2" s="171"/>
      <c r="C2" s="171"/>
      <c r="D2" s="171"/>
      <c r="E2" s="171"/>
      <c r="F2" s="171"/>
      <c r="G2" s="171"/>
      <c r="I2" s="171"/>
      <c r="J2" s="171"/>
      <c r="K2" s="171"/>
      <c r="L2" s="171"/>
      <c r="M2" s="171"/>
      <c r="N2" s="171"/>
      <c r="O2" s="171"/>
    </row>
    <row r="3" customFormat="false" ht="18" hidden="false" customHeight="true" outlineLevel="0" collapsed="false">
      <c r="A3" s="163" t="s">
        <v>346</v>
      </c>
      <c r="B3" s="73" t="s">
        <v>270</v>
      </c>
      <c r="C3" s="71" t="s">
        <v>116</v>
      </c>
      <c r="D3" s="71"/>
      <c r="E3" s="71"/>
      <c r="F3" s="177"/>
      <c r="G3" s="178"/>
      <c r="H3" s="179" t="s">
        <v>347</v>
      </c>
      <c r="I3" s="180" t="s">
        <v>348</v>
      </c>
      <c r="J3" s="180"/>
      <c r="K3" s="180"/>
      <c r="L3" s="180"/>
      <c r="M3" s="180"/>
      <c r="N3" s="180"/>
      <c r="O3" s="88" t="s">
        <v>346</v>
      </c>
    </row>
    <row r="4" customFormat="false" ht="18" hidden="false" customHeight="true" outlineLevel="0" collapsed="false">
      <c r="A4" s="163"/>
      <c r="B4" s="163"/>
      <c r="C4" s="71"/>
      <c r="D4" s="71"/>
      <c r="E4" s="71"/>
      <c r="F4" s="181" t="s">
        <v>349</v>
      </c>
      <c r="G4" s="181"/>
      <c r="H4" s="178"/>
      <c r="I4" s="73" t="s">
        <v>350</v>
      </c>
      <c r="J4" s="73"/>
      <c r="K4" s="73"/>
      <c r="L4" s="71" t="s">
        <v>351</v>
      </c>
      <c r="M4" s="71"/>
      <c r="N4" s="71"/>
      <c r="O4" s="88"/>
    </row>
    <row r="5" customFormat="false" ht="18" hidden="false" customHeight="true" outlineLevel="0" collapsed="false">
      <c r="A5" s="163"/>
      <c r="B5" s="163"/>
      <c r="C5" s="118" t="s">
        <v>117</v>
      </c>
      <c r="D5" s="118" t="s">
        <v>118</v>
      </c>
      <c r="E5" s="118" t="s">
        <v>119</v>
      </c>
      <c r="F5" s="118" t="s">
        <v>142</v>
      </c>
      <c r="G5" s="86" t="s">
        <v>118</v>
      </c>
      <c r="H5" s="86" t="s">
        <v>119</v>
      </c>
      <c r="I5" s="118" t="s">
        <v>142</v>
      </c>
      <c r="J5" s="118" t="s">
        <v>118</v>
      </c>
      <c r="K5" s="118" t="s">
        <v>119</v>
      </c>
      <c r="L5" s="118" t="s">
        <v>142</v>
      </c>
      <c r="M5" s="118" t="s">
        <v>118</v>
      </c>
      <c r="N5" s="118" t="s">
        <v>119</v>
      </c>
      <c r="O5" s="88"/>
    </row>
    <row r="6" customFormat="false" ht="24.95" hidden="false" customHeight="true" outlineLevel="0" collapsed="false">
      <c r="A6" s="182" t="s">
        <v>352</v>
      </c>
      <c r="B6" s="182"/>
      <c r="C6" s="182"/>
      <c r="D6" s="182"/>
      <c r="E6" s="182"/>
      <c r="F6" s="182"/>
      <c r="G6" s="182"/>
      <c r="H6" s="182"/>
      <c r="I6" s="75" t="s">
        <v>353</v>
      </c>
      <c r="J6" s="75"/>
      <c r="K6" s="75"/>
      <c r="L6" s="75"/>
      <c r="M6" s="75"/>
      <c r="N6" s="75"/>
      <c r="O6" s="75"/>
    </row>
    <row r="7" customFormat="false" ht="18" hidden="false" customHeight="true" outlineLevel="0" collapsed="false">
      <c r="A7" s="121" t="n">
        <v>1</v>
      </c>
      <c r="B7" s="183" t="s">
        <v>354</v>
      </c>
      <c r="C7" s="184" t="n">
        <v>20058</v>
      </c>
      <c r="D7" s="184" t="n">
        <v>10037</v>
      </c>
      <c r="E7" s="184" t="n">
        <v>10021</v>
      </c>
      <c r="F7" s="184" t="n">
        <v>19575</v>
      </c>
      <c r="G7" s="184" t="n">
        <v>9754</v>
      </c>
      <c r="H7" s="184" t="n">
        <v>9821</v>
      </c>
      <c r="I7" s="184" t="n">
        <v>483</v>
      </c>
      <c r="J7" s="184" t="n">
        <v>283</v>
      </c>
      <c r="K7" s="184" t="n">
        <v>200</v>
      </c>
      <c r="L7" s="184" t="n">
        <v>301</v>
      </c>
      <c r="M7" s="184" t="n">
        <v>187</v>
      </c>
      <c r="N7" s="184" t="n">
        <v>114</v>
      </c>
      <c r="O7" s="185" t="n">
        <v>1</v>
      </c>
    </row>
    <row r="8" customFormat="false" ht="12.75" hidden="false" customHeight="false" outlineLevel="0" collapsed="false">
      <c r="A8" s="121" t="n">
        <v>2</v>
      </c>
      <c r="B8" s="183" t="s">
        <v>355</v>
      </c>
      <c r="C8" s="184" t="n">
        <v>16811</v>
      </c>
      <c r="D8" s="184" t="n">
        <v>8445</v>
      </c>
      <c r="E8" s="184" t="n">
        <v>8366</v>
      </c>
      <c r="F8" s="184" t="n">
        <v>16463</v>
      </c>
      <c r="G8" s="184" t="n">
        <v>8246</v>
      </c>
      <c r="H8" s="184" t="n">
        <v>8217</v>
      </c>
      <c r="I8" s="184" t="n">
        <v>348</v>
      </c>
      <c r="J8" s="184" t="n">
        <v>199</v>
      </c>
      <c r="K8" s="184" t="n">
        <v>149</v>
      </c>
      <c r="L8" s="184" t="n">
        <v>235</v>
      </c>
      <c r="M8" s="184" t="n">
        <v>132</v>
      </c>
      <c r="N8" s="184" t="n">
        <v>103</v>
      </c>
      <c r="O8" s="185" t="n">
        <v>2</v>
      </c>
    </row>
    <row r="9" customFormat="false" ht="12.75" hidden="false" customHeight="false" outlineLevel="0" collapsed="false">
      <c r="A9" s="121" t="n">
        <v>3</v>
      </c>
      <c r="B9" s="183" t="s">
        <v>356</v>
      </c>
      <c r="C9" s="184" t="n">
        <v>16143</v>
      </c>
      <c r="D9" s="184" t="n">
        <v>8224</v>
      </c>
      <c r="E9" s="184" t="n">
        <v>7919</v>
      </c>
      <c r="F9" s="184" t="n">
        <v>16031</v>
      </c>
      <c r="G9" s="184" t="n">
        <v>8157</v>
      </c>
      <c r="H9" s="184" t="n">
        <v>7874</v>
      </c>
      <c r="I9" s="184" t="n">
        <v>112</v>
      </c>
      <c r="J9" s="184" t="n">
        <v>67</v>
      </c>
      <c r="K9" s="184" t="n">
        <v>45</v>
      </c>
      <c r="L9" s="184" t="n">
        <v>65</v>
      </c>
      <c r="M9" s="184" t="n">
        <v>34</v>
      </c>
      <c r="N9" s="184" t="n">
        <v>31</v>
      </c>
      <c r="O9" s="185" t="n">
        <v>3</v>
      </c>
    </row>
    <row r="10" customFormat="false" ht="12.75" hidden="false" customHeight="false" outlineLevel="0" collapsed="false">
      <c r="A10" s="121" t="n">
        <v>4</v>
      </c>
      <c r="B10" s="183" t="s">
        <v>357</v>
      </c>
      <c r="C10" s="184" t="n">
        <v>14493</v>
      </c>
      <c r="D10" s="184" t="n">
        <v>7346</v>
      </c>
      <c r="E10" s="184" t="n">
        <v>7147</v>
      </c>
      <c r="F10" s="184" t="n">
        <v>14425</v>
      </c>
      <c r="G10" s="184" t="n">
        <v>7300</v>
      </c>
      <c r="H10" s="184" t="n">
        <v>7125</v>
      </c>
      <c r="I10" s="184" t="n">
        <v>68</v>
      </c>
      <c r="J10" s="184" t="n">
        <v>46</v>
      </c>
      <c r="K10" s="184" t="n">
        <v>22</v>
      </c>
      <c r="L10" s="184" t="n">
        <v>31</v>
      </c>
      <c r="M10" s="184" t="n">
        <v>19</v>
      </c>
      <c r="N10" s="184" t="n">
        <v>12</v>
      </c>
      <c r="O10" s="185" t="n">
        <v>4</v>
      </c>
    </row>
    <row r="11" customFormat="false" ht="12.75" hidden="false" customHeight="false" outlineLevel="0" collapsed="false">
      <c r="A11" s="121" t="n">
        <v>5</v>
      </c>
      <c r="B11" s="183" t="s">
        <v>358</v>
      </c>
      <c r="C11" s="184" t="n">
        <v>12782</v>
      </c>
      <c r="D11" s="184" t="n">
        <v>6498</v>
      </c>
      <c r="E11" s="184" t="n">
        <v>6284</v>
      </c>
      <c r="F11" s="184" t="n">
        <v>12652</v>
      </c>
      <c r="G11" s="184" t="n">
        <v>6418</v>
      </c>
      <c r="H11" s="184" t="n">
        <v>6234</v>
      </c>
      <c r="I11" s="184" t="n">
        <v>130</v>
      </c>
      <c r="J11" s="184" t="n">
        <v>80</v>
      </c>
      <c r="K11" s="184" t="n">
        <v>50</v>
      </c>
      <c r="L11" s="184" t="n">
        <v>57</v>
      </c>
      <c r="M11" s="184" t="n">
        <v>35</v>
      </c>
      <c r="N11" s="184" t="n">
        <v>22</v>
      </c>
      <c r="O11" s="185" t="n">
        <v>5</v>
      </c>
    </row>
    <row r="12" customFormat="false" ht="12.75" hidden="false" customHeight="false" outlineLevel="0" collapsed="false">
      <c r="A12" s="121" t="n">
        <v>6</v>
      </c>
      <c r="B12" s="183" t="s">
        <v>359</v>
      </c>
      <c r="C12" s="184" t="n">
        <v>12231</v>
      </c>
      <c r="D12" s="184" t="n">
        <v>6242</v>
      </c>
      <c r="E12" s="184" t="n">
        <v>5989</v>
      </c>
      <c r="F12" s="184" t="n">
        <v>12135</v>
      </c>
      <c r="G12" s="184" t="n">
        <v>6173</v>
      </c>
      <c r="H12" s="184" t="n">
        <v>5962</v>
      </c>
      <c r="I12" s="184" t="n">
        <v>96</v>
      </c>
      <c r="J12" s="184" t="n">
        <v>69</v>
      </c>
      <c r="K12" s="184" t="n">
        <v>27</v>
      </c>
      <c r="L12" s="184" t="n">
        <v>43</v>
      </c>
      <c r="M12" s="184" t="n">
        <v>31</v>
      </c>
      <c r="N12" s="184" t="n">
        <v>12</v>
      </c>
      <c r="O12" s="185" t="n">
        <v>6</v>
      </c>
    </row>
    <row r="13" customFormat="false" ht="12.75" hidden="false" customHeight="false" outlineLevel="0" collapsed="false">
      <c r="A13" s="121" t="n">
        <v>7</v>
      </c>
      <c r="B13" s="183" t="s">
        <v>360</v>
      </c>
      <c r="C13" s="184" t="n">
        <v>92518</v>
      </c>
      <c r="D13" s="184" t="n">
        <v>46792</v>
      </c>
      <c r="E13" s="184" t="n">
        <v>45726</v>
      </c>
      <c r="F13" s="184" t="n">
        <v>91281</v>
      </c>
      <c r="G13" s="184" t="n">
        <v>46048</v>
      </c>
      <c r="H13" s="184" t="n">
        <v>45233</v>
      </c>
      <c r="I13" s="184" t="n">
        <v>1237</v>
      </c>
      <c r="J13" s="184" t="n">
        <v>744</v>
      </c>
      <c r="K13" s="184" t="n">
        <v>493</v>
      </c>
      <c r="L13" s="184" t="n">
        <v>732</v>
      </c>
      <c r="M13" s="184" t="n">
        <v>438</v>
      </c>
      <c r="N13" s="184" t="n">
        <v>294</v>
      </c>
      <c r="O13" s="185" t="n">
        <v>7</v>
      </c>
    </row>
    <row r="14" customFormat="false" ht="24.95" hidden="false" customHeight="true" outlineLevel="0" collapsed="false">
      <c r="A14" s="182" t="s">
        <v>361</v>
      </c>
      <c r="B14" s="182"/>
      <c r="C14" s="182"/>
      <c r="D14" s="182"/>
      <c r="E14" s="182"/>
      <c r="F14" s="182"/>
      <c r="G14" s="182"/>
      <c r="H14" s="182"/>
      <c r="I14" s="75" t="s">
        <v>353</v>
      </c>
      <c r="J14" s="75"/>
      <c r="K14" s="75"/>
      <c r="L14" s="75"/>
      <c r="M14" s="75"/>
      <c r="N14" s="75"/>
      <c r="O14" s="75"/>
    </row>
    <row r="15" customFormat="false" ht="18" hidden="false" customHeight="true" outlineLevel="0" collapsed="false">
      <c r="A15" s="121" t="n">
        <v>1</v>
      </c>
      <c r="B15" s="183" t="s">
        <v>354</v>
      </c>
      <c r="C15" s="184" t="n">
        <v>184</v>
      </c>
      <c r="D15" s="184" t="n">
        <v>90</v>
      </c>
      <c r="E15" s="184" t="n">
        <v>94</v>
      </c>
      <c r="F15" s="184" t="n">
        <v>181</v>
      </c>
      <c r="G15" s="184" t="n">
        <v>89</v>
      </c>
      <c r="H15" s="184" t="n">
        <v>92</v>
      </c>
      <c r="I15" s="184" t="n">
        <v>3</v>
      </c>
      <c r="J15" s="184" t="n">
        <v>1</v>
      </c>
      <c r="K15" s="184" t="n">
        <v>2</v>
      </c>
      <c r="L15" s="184" t="n">
        <v>2</v>
      </c>
      <c r="M15" s="184" t="n">
        <v>1</v>
      </c>
      <c r="N15" s="186" t="n">
        <v>1</v>
      </c>
      <c r="O15" s="128" t="n">
        <v>1</v>
      </c>
    </row>
    <row r="16" customFormat="false" ht="12.75" hidden="false" customHeight="false" outlineLevel="0" collapsed="false">
      <c r="A16" s="121" t="n">
        <v>2</v>
      </c>
      <c r="B16" s="183" t="s">
        <v>355</v>
      </c>
      <c r="C16" s="184" t="n">
        <v>157</v>
      </c>
      <c r="D16" s="184" t="n">
        <v>80</v>
      </c>
      <c r="E16" s="184" t="n">
        <v>77</v>
      </c>
      <c r="F16" s="184" t="n">
        <v>157</v>
      </c>
      <c r="G16" s="184" t="n">
        <v>80</v>
      </c>
      <c r="H16" s="184" t="n">
        <v>77</v>
      </c>
      <c r="I16" s="184" t="n">
        <v>0</v>
      </c>
      <c r="J16" s="184" t="n">
        <v>0</v>
      </c>
      <c r="K16" s="184" t="n">
        <v>0</v>
      </c>
      <c r="L16" s="184" t="n">
        <v>0</v>
      </c>
      <c r="M16" s="184" t="n">
        <v>0</v>
      </c>
      <c r="N16" s="186" t="n">
        <v>0</v>
      </c>
      <c r="O16" s="128" t="n">
        <v>2</v>
      </c>
    </row>
    <row r="17" customFormat="false" ht="12.75" hidden="false" customHeight="false" outlineLevel="0" collapsed="false">
      <c r="A17" s="121" t="n">
        <v>3</v>
      </c>
      <c r="B17" s="183" t="s">
        <v>356</v>
      </c>
      <c r="C17" s="184" t="n">
        <v>138</v>
      </c>
      <c r="D17" s="184" t="n">
        <v>66</v>
      </c>
      <c r="E17" s="184" t="n">
        <v>72</v>
      </c>
      <c r="F17" s="184" t="n">
        <v>138</v>
      </c>
      <c r="G17" s="184" t="n">
        <v>66</v>
      </c>
      <c r="H17" s="184" t="n">
        <v>72</v>
      </c>
      <c r="I17" s="184" t="n">
        <v>0</v>
      </c>
      <c r="J17" s="184" t="n">
        <v>0</v>
      </c>
      <c r="K17" s="184" t="n">
        <v>0</v>
      </c>
      <c r="L17" s="184" t="n">
        <v>0</v>
      </c>
      <c r="M17" s="184" t="n">
        <v>0</v>
      </c>
      <c r="N17" s="186" t="n">
        <v>0</v>
      </c>
      <c r="O17" s="128" t="n">
        <v>3</v>
      </c>
    </row>
    <row r="18" customFormat="false" ht="12.75" hidden="false" customHeight="false" outlineLevel="0" collapsed="false">
      <c r="A18" s="121" t="n">
        <v>4</v>
      </c>
      <c r="B18" s="183" t="s">
        <v>357</v>
      </c>
      <c r="C18" s="184" t="n">
        <v>138</v>
      </c>
      <c r="D18" s="184" t="n">
        <v>61</v>
      </c>
      <c r="E18" s="184" t="n">
        <v>77</v>
      </c>
      <c r="F18" s="184" t="n">
        <v>137</v>
      </c>
      <c r="G18" s="184" t="n">
        <v>61</v>
      </c>
      <c r="H18" s="184" t="n">
        <v>76</v>
      </c>
      <c r="I18" s="184" t="n">
        <v>1</v>
      </c>
      <c r="J18" s="184" t="n">
        <v>0</v>
      </c>
      <c r="K18" s="184" t="n">
        <v>1</v>
      </c>
      <c r="L18" s="184" t="n">
        <v>1</v>
      </c>
      <c r="M18" s="184" t="n">
        <v>0</v>
      </c>
      <c r="N18" s="186" t="n">
        <v>1</v>
      </c>
      <c r="O18" s="128" t="n">
        <v>4</v>
      </c>
    </row>
    <row r="19" customFormat="false" ht="12.75" hidden="false" customHeight="false" outlineLevel="0" collapsed="false">
      <c r="A19" s="121" t="n">
        <v>5</v>
      </c>
      <c r="B19" s="183" t="s">
        <v>358</v>
      </c>
      <c r="C19" s="184" t="n">
        <v>117</v>
      </c>
      <c r="D19" s="184" t="n">
        <v>56</v>
      </c>
      <c r="E19" s="184" t="n">
        <v>61</v>
      </c>
      <c r="F19" s="184" t="n">
        <v>116</v>
      </c>
      <c r="G19" s="184" t="n">
        <v>55</v>
      </c>
      <c r="H19" s="184" t="n">
        <v>61</v>
      </c>
      <c r="I19" s="184" t="n">
        <v>1</v>
      </c>
      <c r="J19" s="184" t="n">
        <v>1</v>
      </c>
      <c r="K19" s="184" t="n">
        <v>0</v>
      </c>
      <c r="L19" s="184" t="n">
        <v>1</v>
      </c>
      <c r="M19" s="184" t="n">
        <v>1</v>
      </c>
      <c r="N19" s="186" t="n">
        <v>0</v>
      </c>
      <c r="O19" s="128" t="n">
        <v>5</v>
      </c>
    </row>
    <row r="20" customFormat="false" ht="12.75" hidden="false" customHeight="false" outlineLevel="0" collapsed="false">
      <c r="A20" s="121" t="n">
        <v>6</v>
      </c>
      <c r="B20" s="183" t="s">
        <v>359</v>
      </c>
      <c r="C20" s="184" t="n">
        <v>86</v>
      </c>
      <c r="D20" s="184" t="n">
        <v>49</v>
      </c>
      <c r="E20" s="184" t="n">
        <v>37</v>
      </c>
      <c r="F20" s="184" t="n">
        <v>86</v>
      </c>
      <c r="G20" s="184" t="n">
        <v>49</v>
      </c>
      <c r="H20" s="184" t="n">
        <v>37</v>
      </c>
      <c r="I20" s="184" t="n">
        <v>0</v>
      </c>
      <c r="J20" s="184" t="n">
        <v>0</v>
      </c>
      <c r="K20" s="184" t="n">
        <v>0</v>
      </c>
      <c r="L20" s="184" t="n">
        <v>0</v>
      </c>
      <c r="M20" s="184" t="n">
        <v>0</v>
      </c>
      <c r="N20" s="186" t="n">
        <v>0</v>
      </c>
      <c r="O20" s="128" t="n">
        <v>6</v>
      </c>
    </row>
    <row r="21" customFormat="false" ht="12.75" hidden="false" customHeight="false" outlineLevel="0" collapsed="false">
      <c r="A21" s="121" t="n">
        <v>7</v>
      </c>
      <c r="B21" s="183" t="s">
        <v>362</v>
      </c>
      <c r="C21" s="184" t="n">
        <v>3026</v>
      </c>
      <c r="D21" s="184" t="n">
        <v>1638</v>
      </c>
      <c r="E21" s="184" t="n">
        <v>1388</v>
      </c>
      <c r="F21" s="184" t="n">
        <v>2834</v>
      </c>
      <c r="G21" s="184" t="n">
        <v>1520</v>
      </c>
      <c r="H21" s="184" t="n">
        <v>1314</v>
      </c>
      <c r="I21" s="184" t="n">
        <v>192</v>
      </c>
      <c r="J21" s="184" t="n">
        <v>118</v>
      </c>
      <c r="K21" s="184" t="n">
        <v>74</v>
      </c>
      <c r="L21" s="184" t="n">
        <v>38</v>
      </c>
      <c r="M21" s="184" t="n">
        <v>21</v>
      </c>
      <c r="N21" s="186" t="n">
        <v>17</v>
      </c>
      <c r="O21" s="128" t="n">
        <v>7</v>
      </c>
    </row>
    <row r="22" customFormat="false" ht="12.75" hidden="false" customHeight="false" outlineLevel="0" collapsed="false">
      <c r="A22" s="121" t="n">
        <v>8</v>
      </c>
      <c r="B22" s="183" t="s">
        <v>363</v>
      </c>
      <c r="C22" s="184" t="n">
        <v>3637</v>
      </c>
      <c r="D22" s="184" t="n">
        <v>1997</v>
      </c>
      <c r="E22" s="184" t="n">
        <v>1640</v>
      </c>
      <c r="F22" s="184" t="n">
        <v>3456</v>
      </c>
      <c r="G22" s="184" t="n">
        <v>1885</v>
      </c>
      <c r="H22" s="184" t="n">
        <v>1571</v>
      </c>
      <c r="I22" s="184" t="n">
        <v>181</v>
      </c>
      <c r="J22" s="184" t="n">
        <v>112</v>
      </c>
      <c r="K22" s="184" t="n">
        <v>69</v>
      </c>
      <c r="L22" s="184" t="n">
        <v>8</v>
      </c>
      <c r="M22" s="184" t="n">
        <v>4</v>
      </c>
      <c r="N22" s="186" t="n">
        <v>4</v>
      </c>
      <c r="O22" s="128" t="n">
        <v>8</v>
      </c>
    </row>
    <row r="23" customFormat="false" ht="12.75" hidden="false" customHeight="false" outlineLevel="0" collapsed="false">
      <c r="A23" s="121" t="n">
        <v>9</v>
      </c>
      <c r="B23" s="183" t="s">
        <v>364</v>
      </c>
      <c r="C23" s="184" t="n">
        <v>4633</v>
      </c>
      <c r="D23" s="184" t="n">
        <v>2488</v>
      </c>
      <c r="E23" s="184" t="n">
        <v>2145</v>
      </c>
      <c r="F23" s="184" t="n">
        <v>4440</v>
      </c>
      <c r="G23" s="184" t="n">
        <v>2369</v>
      </c>
      <c r="H23" s="184" t="n">
        <v>2071</v>
      </c>
      <c r="I23" s="184" t="n">
        <v>193</v>
      </c>
      <c r="J23" s="184" t="n">
        <v>119</v>
      </c>
      <c r="K23" s="184" t="n">
        <v>74</v>
      </c>
      <c r="L23" s="184" t="n">
        <v>12</v>
      </c>
      <c r="M23" s="184" t="n">
        <v>7</v>
      </c>
      <c r="N23" s="186" t="n">
        <v>5</v>
      </c>
      <c r="O23" s="128" t="n">
        <v>9</v>
      </c>
    </row>
    <row r="24" customFormat="false" ht="12.75" hidden="false" customHeight="false" outlineLevel="0" collapsed="false">
      <c r="A24" s="121" t="n">
        <v>10</v>
      </c>
      <c r="B24" s="183" t="s">
        <v>365</v>
      </c>
      <c r="C24" s="184" t="n">
        <v>5808</v>
      </c>
      <c r="D24" s="184" t="n">
        <v>2944</v>
      </c>
      <c r="E24" s="184" t="n">
        <v>2864</v>
      </c>
      <c r="F24" s="184" t="n">
        <v>5350</v>
      </c>
      <c r="G24" s="184" t="n">
        <v>2680</v>
      </c>
      <c r="H24" s="184" t="n">
        <v>2670</v>
      </c>
      <c r="I24" s="184" t="n">
        <v>458</v>
      </c>
      <c r="J24" s="184" t="n">
        <v>264</v>
      </c>
      <c r="K24" s="184" t="n">
        <v>194</v>
      </c>
      <c r="L24" s="184" t="n">
        <v>170</v>
      </c>
      <c r="M24" s="184" t="n">
        <v>100</v>
      </c>
      <c r="N24" s="186" t="n">
        <v>70</v>
      </c>
      <c r="O24" s="128" t="n">
        <v>10</v>
      </c>
    </row>
    <row r="25" customFormat="false" ht="12.75" hidden="false" customHeight="false" outlineLevel="0" collapsed="false">
      <c r="A25" s="121" t="n">
        <v>11</v>
      </c>
      <c r="B25" s="183" t="s">
        <v>366</v>
      </c>
      <c r="C25" s="184" t="n">
        <v>2790</v>
      </c>
      <c r="D25" s="184" t="n">
        <v>1173</v>
      </c>
      <c r="E25" s="184" t="n">
        <v>1617</v>
      </c>
      <c r="F25" s="184" t="n">
        <v>2621</v>
      </c>
      <c r="G25" s="184" t="n">
        <v>1076</v>
      </c>
      <c r="H25" s="184" t="n">
        <v>1545</v>
      </c>
      <c r="I25" s="184" t="n">
        <v>169</v>
      </c>
      <c r="J25" s="184" t="n">
        <v>97</v>
      </c>
      <c r="K25" s="184" t="n">
        <v>72</v>
      </c>
      <c r="L25" s="184" t="n">
        <v>17</v>
      </c>
      <c r="M25" s="184" t="n">
        <v>9</v>
      </c>
      <c r="N25" s="186" t="n">
        <v>8</v>
      </c>
      <c r="O25" s="128" t="n">
        <v>11</v>
      </c>
    </row>
    <row r="26" customFormat="false" ht="12.75" hidden="false" customHeight="false" outlineLevel="0" collapsed="false">
      <c r="A26" s="121" t="n">
        <v>12</v>
      </c>
      <c r="B26" s="183" t="s">
        <v>367</v>
      </c>
      <c r="C26" s="184" t="n">
        <v>2807</v>
      </c>
      <c r="D26" s="184" t="n">
        <v>1221</v>
      </c>
      <c r="E26" s="184" t="n">
        <v>1586</v>
      </c>
      <c r="F26" s="184" t="n">
        <v>2765</v>
      </c>
      <c r="G26" s="184" t="n">
        <v>1193</v>
      </c>
      <c r="H26" s="184" t="n">
        <v>1572</v>
      </c>
      <c r="I26" s="184" t="n">
        <v>42</v>
      </c>
      <c r="J26" s="184" t="n">
        <v>28</v>
      </c>
      <c r="K26" s="184" t="n">
        <v>14</v>
      </c>
      <c r="L26" s="184" t="n">
        <v>10</v>
      </c>
      <c r="M26" s="184" t="n">
        <v>6</v>
      </c>
      <c r="N26" s="186" t="n">
        <v>4</v>
      </c>
      <c r="O26" s="128" t="n">
        <v>12</v>
      </c>
    </row>
    <row r="27" customFormat="false" ht="12.75" hidden="false" customHeight="false" outlineLevel="0" collapsed="false">
      <c r="A27" s="121" t="n">
        <v>13</v>
      </c>
      <c r="B27" s="183" t="s">
        <v>368</v>
      </c>
      <c r="C27" s="184" t="n">
        <v>2410</v>
      </c>
      <c r="D27" s="184" t="n">
        <v>999</v>
      </c>
      <c r="E27" s="184" t="n">
        <v>1411</v>
      </c>
      <c r="F27" s="184" t="n">
        <v>2345</v>
      </c>
      <c r="G27" s="184" t="n">
        <v>967</v>
      </c>
      <c r="H27" s="184" t="n">
        <v>1378</v>
      </c>
      <c r="I27" s="184" t="n">
        <v>65</v>
      </c>
      <c r="J27" s="184" t="n">
        <v>32</v>
      </c>
      <c r="K27" s="184" t="n">
        <v>33</v>
      </c>
      <c r="L27" s="184" t="n">
        <v>14</v>
      </c>
      <c r="M27" s="184" t="n">
        <v>5</v>
      </c>
      <c r="N27" s="186" t="n">
        <v>9</v>
      </c>
      <c r="O27" s="128" t="n">
        <v>13</v>
      </c>
    </row>
    <row r="28" customFormat="false" ht="12.75" hidden="false" customHeight="false" outlineLevel="0" collapsed="false">
      <c r="A28" s="121" t="n">
        <v>14</v>
      </c>
      <c r="B28" s="183" t="s">
        <v>360</v>
      </c>
      <c r="C28" s="184" t="n">
        <v>25931</v>
      </c>
      <c r="D28" s="184" t="n">
        <v>12862</v>
      </c>
      <c r="E28" s="184" t="n">
        <v>13069</v>
      </c>
      <c r="F28" s="184" t="n">
        <v>24626</v>
      </c>
      <c r="G28" s="184" t="n">
        <v>12090</v>
      </c>
      <c r="H28" s="184" t="n">
        <v>12536</v>
      </c>
      <c r="I28" s="184" t="n">
        <v>1305</v>
      </c>
      <c r="J28" s="184" t="n">
        <v>772</v>
      </c>
      <c r="K28" s="184" t="n">
        <v>533</v>
      </c>
      <c r="L28" s="184" t="n">
        <v>273</v>
      </c>
      <c r="M28" s="184" t="n">
        <v>154</v>
      </c>
      <c r="N28" s="186" t="n">
        <v>119</v>
      </c>
      <c r="O28" s="128" t="n">
        <v>14</v>
      </c>
    </row>
    <row r="29" customFormat="false" ht="12.75" hidden="false" customHeight="false" outlineLevel="0" collapsed="false">
      <c r="A29" s="83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8"/>
      <c r="O29" s="128"/>
    </row>
    <row r="30" customFormat="false" ht="12.75" hidden="false" customHeight="false" outlineLevel="0" collapsed="false">
      <c r="A30" s="66" t="s">
        <v>129</v>
      </c>
      <c r="B30" s="83"/>
      <c r="C30" s="155"/>
      <c r="D30" s="155"/>
      <c r="E30" s="155"/>
      <c r="F30" s="155"/>
      <c r="G30" s="155"/>
      <c r="H30" s="155"/>
      <c r="I30" s="155"/>
      <c r="J30" s="155"/>
      <c r="K30" s="155"/>
      <c r="L30" s="154"/>
      <c r="M30" s="184"/>
      <c r="N30" s="188"/>
      <c r="O30" s="128"/>
    </row>
    <row r="31" customFormat="false" ht="12.75" hidden="false" customHeight="false" outlineLevel="0" collapsed="false">
      <c r="A31" s="81" t="s">
        <v>369</v>
      </c>
      <c r="B31" s="66"/>
      <c r="C31" s="66"/>
      <c r="D31" s="66"/>
      <c r="E31" s="66"/>
      <c r="F31" s="66"/>
      <c r="G31" s="66"/>
      <c r="H31" s="66"/>
      <c r="M31" s="184"/>
      <c r="N31" s="188"/>
      <c r="O31" s="128"/>
    </row>
    <row r="32" customFormat="false" ht="12.75" hidden="false" customHeight="false" outlineLevel="0" collapsed="false">
      <c r="A32" s="189" t="s">
        <v>370</v>
      </c>
      <c r="B32" s="189"/>
      <c r="C32" s="189"/>
      <c r="D32" s="189"/>
      <c r="E32" s="189"/>
      <c r="F32" s="189"/>
      <c r="G32" s="189"/>
      <c r="H32" s="189"/>
      <c r="I32" s="184"/>
      <c r="J32" s="184"/>
      <c r="K32" s="184"/>
      <c r="L32" s="184"/>
    </row>
    <row r="33" customFormat="false" ht="24.75" hidden="false" customHeight="true" outlineLevel="0" collapsed="false">
      <c r="A33" s="75"/>
      <c r="B33" s="75"/>
      <c r="C33" s="75"/>
      <c r="D33" s="75"/>
      <c r="E33" s="75"/>
      <c r="F33" s="75"/>
      <c r="G33" s="75"/>
      <c r="H33" s="190" t="s">
        <v>371</v>
      </c>
      <c r="I33" s="75" t="s">
        <v>353</v>
      </c>
      <c r="J33" s="75"/>
      <c r="K33" s="75"/>
      <c r="L33" s="75"/>
    </row>
    <row r="34" customFormat="false" ht="18" hidden="false" customHeight="true" outlineLevel="0" collapsed="false">
      <c r="A34" s="121" t="n">
        <v>1</v>
      </c>
      <c r="B34" s="183" t="s">
        <v>354</v>
      </c>
      <c r="C34" s="184" t="n">
        <v>1533</v>
      </c>
      <c r="D34" s="184" t="n">
        <v>753</v>
      </c>
      <c r="E34" s="184" t="n">
        <v>780</v>
      </c>
      <c r="F34" s="184" t="n">
        <v>1494</v>
      </c>
      <c r="G34" s="184" t="n">
        <v>734</v>
      </c>
      <c r="H34" s="184" t="n">
        <v>760</v>
      </c>
      <c r="I34" s="184" t="n">
        <v>39</v>
      </c>
      <c r="J34" s="184" t="n">
        <v>19</v>
      </c>
      <c r="K34" s="184" t="n">
        <v>20</v>
      </c>
      <c r="L34" s="184" t="n">
        <v>13</v>
      </c>
      <c r="M34" s="184" t="n">
        <v>7</v>
      </c>
      <c r="N34" s="184" t="n">
        <v>6</v>
      </c>
      <c r="O34" s="185" t="n">
        <v>1</v>
      </c>
    </row>
    <row r="35" customFormat="false" ht="12.75" hidden="false" customHeight="true" outlineLevel="0" collapsed="false">
      <c r="A35" s="121" t="n">
        <v>2</v>
      </c>
      <c r="B35" s="183" t="s">
        <v>355</v>
      </c>
      <c r="C35" s="184" t="n">
        <v>1411</v>
      </c>
      <c r="D35" s="184" t="n">
        <v>711</v>
      </c>
      <c r="E35" s="184" t="n">
        <v>700</v>
      </c>
      <c r="F35" s="184" t="n">
        <v>1391</v>
      </c>
      <c r="G35" s="184" t="n">
        <v>698</v>
      </c>
      <c r="H35" s="184" t="n">
        <v>693</v>
      </c>
      <c r="I35" s="184" t="n">
        <v>20</v>
      </c>
      <c r="J35" s="184" t="n">
        <v>13</v>
      </c>
      <c r="K35" s="184" t="n">
        <v>7</v>
      </c>
      <c r="L35" s="184" t="n">
        <v>6</v>
      </c>
      <c r="M35" s="184" t="n">
        <v>4</v>
      </c>
      <c r="N35" s="184" t="n">
        <v>2</v>
      </c>
      <c r="O35" s="185" t="n">
        <v>2</v>
      </c>
    </row>
    <row r="36" customFormat="false" ht="12.75" hidden="false" customHeight="true" outlineLevel="0" collapsed="false">
      <c r="A36" s="121" t="n">
        <v>3</v>
      </c>
      <c r="B36" s="183" t="s">
        <v>356</v>
      </c>
      <c r="C36" s="184" t="n">
        <v>1337</v>
      </c>
      <c r="D36" s="184" t="n">
        <v>648</v>
      </c>
      <c r="E36" s="184" t="n">
        <v>689</v>
      </c>
      <c r="F36" s="184" t="n">
        <v>1328</v>
      </c>
      <c r="G36" s="184" t="n">
        <v>642</v>
      </c>
      <c r="H36" s="184" t="n">
        <v>686</v>
      </c>
      <c r="I36" s="184" t="n">
        <v>9</v>
      </c>
      <c r="J36" s="184" t="n">
        <v>6</v>
      </c>
      <c r="K36" s="184" t="n">
        <v>3</v>
      </c>
      <c r="L36" s="184" t="n">
        <v>0</v>
      </c>
      <c r="M36" s="184" t="n">
        <v>0</v>
      </c>
      <c r="N36" s="184" t="n">
        <v>0</v>
      </c>
      <c r="O36" s="185" t="n">
        <v>3</v>
      </c>
    </row>
    <row r="37" customFormat="false" ht="12.75" hidden="false" customHeight="true" outlineLevel="0" collapsed="false">
      <c r="A37" s="121" t="n">
        <v>4</v>
      </c>
      <c r="B37" s="183" t="s">
        <v>357</v>
      </c>
      <c r="C37" s="184" t="n">
        <v>1195</v>
      </c>
      <c r="D37" s="184" t="n">
        <v>604</v>
      </c>
      <c r="E37" s="184" t="n">
        <v>591</v>
      </c>
      <c r="F37" s="184" t="n">
        <v>1192</v>
      </c>
      <c r="G37" s="184" t="n">
        <v>602</v>
      </c>
      <c r="H37" s="184" t="n">
        <v>590</v>
      </c>
      <c r="I37" s="184" t="n">
        <v>3</v>
      </c>
      <c r="J37" s="184" t="n">
        <v>2</v>
      </c>
      <c r="K37" s="184" t="n">
        <v>1</v>
      </c>
      <c r="L37" s="184" t="n">
        <v>2</v>
      </c>
      <c r="M37" s="184" t="n">
        <v>1</v>
      </c>
      <c r="N37" s="184" t="n">
        <v>1</v>
      </c>
      <c r="O37" s="185" t="n">
        <v>4</v>
      </c>
    </row>
    <row r="38" customFormat="false" ht="12.75" hidden="false" customHeight="true" outlineLevel="0" collapsed="false">
      <c r="A38" s="121" t="n">
        <v>5</v>
      </c>
      <c r="B38" s="183" t="s">
        <v>358</v>
      </c>
      <c r="C38" s="184" t="n">
        <v>1068</v>
      </c>
      <c r="D38" s="184" t="n">
        <v>550</v>
      </c>
      <c r="E38" s="184" t="n">
        <v>518</v>
      </c>
      <c r="F38" s="184" t="n">
        <v>1057</v>
      </c>
      <c r="G38" s="184" t="n">
        <v>545</v>
      </c>
      <c r="H38" s="184" t="n">
        <v>512</v>
      </c>
      <c r="I38" s="184" t="n">
        <v>11</v>
      </c>
      <c r="J38" s="184" t="n">
        <v>5</v>
      </c>
      <c r="K38" s="184" t="n">
        <v>6</v>
      </c>
      <c r="L38" s="184" t="n">
        <v>4</v>
      </c>
      <c r="M38" s="184" t="n">
        <v>2</v>
      </c>
      <c r="N38" s="184" t="n">
        <v>2</v>
      </c>
      <c r="O38" s="185" t="n">
        <v>5</v>
      </c>
    </row>
    <row r="39" customFormat="false" ht="12.75" hidden="false" customHeight="true" outlineLevel="0" collapsed="false">
      <c r="A39" s="121" t="n">
        <v>6</v>
      </c>
      <c r="B39" s="183" t="s">
        <v>359</v>
      </c>
      <c r="C39" s="184" t="n">
        <v>1105</v>
      </c>
      <c r="D39" s="184" t="n">
        <v>583</v>
      </c>
      <c r="E39" s="184" t="n">
        <v>522</v>
      </c>
      <c r="F39" s="184" t="n">
        <v>1091</v>
      </c>
      <c r="G39" s="184" t="n">
        <v>576</v>
      </c>
      <c r="H39" s="184" t="n">
        <v>515</v>
      </c>
      <c r="I39" s="184" t="n">
        <v>14</v>
      </c>
      <c r="J39" s="184" t="n">
        <v>7</v>
      </c>
      <c r="K39" s="184" t="n">
        <v>7</v>
      </c>
      <c r="L39" s="184" t="n">
        <v>0</v>
      </c>
      <c r="M39" s="184" t="n">
        <v>0</v>
      </c>
      <c r="N39" s="184" t="n">
        <v>0</v>
      </c>
      <c r="O39" s="185" t="n">
        <v>6</v>
      </c>
    </row>
    <row r="40" customFormat="false" ht="12.75" hidden="false" customHeight="true" outlineLevel="0" collapsed="false">
      <c r="A40" s="121" t="n">
        <v>7</v>
      </c>
      <c r="B40" s="183" t="s">
        <v>362</v>
      </c>
      <c r="C40" s="184" t="n">
        <v>6292</v>
      </c>
      <c r="D40" s="184" t="n">
        <v>3539</v>
      </c>
      <c r="E40" s="184" t="n">
        <v>2753</v>
      </c>
      <c r="F40" s="184" t="n">
        <v>5853</v>
      </c>
      <c r="G40" s="184" t="n">
        <v>3250</v>
      </c>
      <c r="H40" s="184" t="n">
        <v>2603</v>
      </c>
      <c r="I40" s="184" t="n">
        <v>439</v>
      </c>
      <c r="J40" s="184" t="n">
        <v>289</v>
      </c>
      <c r="K40" s="184" t="n">
        <v>150</v>
      </c>
      <c r="L40" s="184" t="n">
        <v>18</v>
      </c>
      <c r="M40" s="184" t="n">
        <v>9</v>
      </c>
      <c r="N40" s="186" t="n">
        <v>9</v>
      </c>
      <c r="O40" s="83" t="n">
        <v>7</v>
      </c>
    </row>
    <row r="41" customFormat="false" ht="12.75" hidden="false" customHeight="false" outlineLevel="0" collapsed="false">
      <c r="A41" s="121" t="n">
        <v>8</v>
      </c>
      <c r="B41" s="183" t="s">
        <v>363</v>
      </c>
      <c r="C41" s="184" t="n">
        <v>8369</v>
      </c>
      <c r="D41" s="184" t="n">
        <v>4792</v>
      </c>
      <c r="E41" s="184" t="n">
        <v>3577</v>
      </c>
      <c r="F41" s="184" t="n">
        <v>7772</v>
      </c>
      <c r="G41" s="184" t="n">
        <v>4396</v>
      </c>
      <c r="H41" s="184" t="n">
        <v>3376</v>
      </c>
      <c r="I41" s="184" t="n">
        <v>597</v>
      </c>
      <c r="J41" s="184" t="n">
        <v>396</v>
      </c>
      <c r="K41" s="184" t="n">
        <v>201</v>
      </c>
      <c r="L41" s="184" t="n">
        <v>8</v>
      </c>
      <c r="M41" s="184" t="n">
        <v>2</v>
      </c>
      <c r="N41" s="186" t="n">
        <v>6</v>
      </c>
      <c r="O41" s="83" t="n">
        <v>8</v>
      </c>
    </row>
    <row r="42" customFormat="false" ht="12.75" hidden="false" customHeight="false" outlineLevel="0" collapsed="false">
      <c r="A42" s="121" t="n">
        <v>9</v>
      </c>
      <c r="B42" s="183" t="s">
        <v>364</v>
      </c>
      <c r="C42" s="184" t="n">
        <v>12647</v>
      </c>
      <c r="D42" s="184" t="n">
        <v>6950</v>
      </c>
      <c r="E42" s="184" t="n">
        <v>5697</v>
      </c>
      <c r="F42" s="184" t="n">
        <v>11877</v>
      </c>
      <c r="G42" s="184" t="n">
        <v>6463</v>
      </c>
      <c r="H42" s="184" t="n">
        <v>5414</v>
      </c>
      <c r="I42" s="184" t="n">
        <v>770</v>
      </c>
      <c r="J42" s="184" t="n">
        <v>487</v>
      </c>
      <c r="K42" s="184" t="n">
        <v>283</v>
      </c>
      <c r="L42" s="184" t="n">
        <v>30</v>
      </c>
      <c r="M42" s="184" t="n">
        <v>17</v>
      </c>
      <c r="N42" s="186" t="n">
        <v>13</v>
      </c>
      <c r="O42" s="83" t="n">
        <v>9</v>
      </c>
    </row>
    <row r="43" customFormat="false" ht="12.75" hidden="false" customHeight="false" outlineLevel="0" collapsed="false">
      <c r="A43" s="121" t="n">
        <v>10</v>
      </c>
      <c r="B43" s="183" t="s">
        <v>365</v>
      </c>
      <c r="C43" s="184" t="n">
        <v>15326</v>
      </c>
      <c r="D43" s="184" t="n">
        <v>8331</v>
      </c>
      <c r="E43" s="184" t="n">
        <v>6995</v>
      </c>
      <c r="F43" s="184" t="n">
        <v>14239</v>
      </c>
      <c r="G43" s="184" t="n">
        <v>7667</v>
      </c>
      <c r="H43" s="184" t="n">
        <v>6572</v>
      </c>
      <c r="I43" s="184" t="n">
        <v>1087</v>
      </c>
      <c r="J43" s="184" t="n">
        <v>664</v>
      </c>
      <c r="K43" s="184" t="n">
        <v>423</v>
      </c>
      <c r="L43" s="184" t="n">
        <v>543</v>
      </c>
      <c r="M43" s="184" t="n">
        <v>313</v>
      </c>
      <c r="N43" s="186" t="n">
        <v>230</v>
      </c>
      <c r="O43" s="83" t="n">
        <v>10</v>
      </c>
    </row>
    <row r="44" customFormat="false" ht="12.75" hidden="false" customHeight="false" outlineLevel="0" collapsed="false">
      <c r="A44" s="121" t="n">
        <v>11</v>
      </c>
      <c r="B44" s="183" t="s">
        <v>360</v>
      </c>
      <c r="C44" s="184" t="n">
        <v>50283</v>
      </c>
      <c r="D44" s="184" t="n">
        <v>27461</v>
      </c>
      <c r="E44" s="184" t="n">
        <v>22822</v>
      </c>
      <c r="F44" s="184" t="n">
        <v>47294</v>
      </c>
      <c r="G44" s="184" t="n">
        <v>25573</v>
      </c>
      <c r="H44" s="184" t="n">
        <v>21721</v>
      </c>
      <c r="I44" s="184" t="n">
        <v>2989</v>
      </c>
      <c r="J44" s="184" t="n">
        <v>1888</v>
      </c>
      <c r="K44" s="184" t="n">
        <v>1101</v>
      </c>
      <c r="L44" s="184" t="n">
        <v>624</v>
      </c>
      <c r="M44" s="184" t="n">
        <v>355</v>
      </c>
      <c r="N44" s="186" t="n">
        <v>269</v>
      </c>
      <c r="O44" s="83" t="n">
        <v>11</v>
      </c>
    </row>
    <row r="45" customFormat="false" ht="24.95" hidden="false" customHeight="true" outlineLevel="0" collapsed="false">
      <c r="A45" s="75"/>
      <c r="B45" s="75"/>
      <c r="C45" s="75"/>
      <c r="D45" s="75"/>
      <c r="E45" s="75"/>
      <c r="F45" s="75"/>
      <c r="G45" s="75"/>
      <c r="H45" s="190" t="s">
        <v>372</v>
      </c>
      <c r="I45" s="75" t="s">
        <v>373</v>
      </c>
      <c r="J45" s="75"/>
      <c r="K45" s="75"/>
      <c r="L45" s="75"/>
    </row>
    <row r="46" customFormat="false" ht="18" hidden="false" customHeight="true" outlineLevel="0" collapsed="false">
      <c r="A46" s="121" t="n">
        <v>1</v>
      </c>
      <c r="B46" s="183" t="s">
        <v>374</v>
      </c>
      <c r="C46" s="184" t="n">
        <v>725</v>
      </c>
      <c r="D46" s="184" t="n">
        <v>338</v>
      </c>
      <c r="E46" s="184" t="n">
        <v>387</v>
      </c>
      <c r="F46" s="184" t="n">
        <v>723</v>
      </c>
      <c r="G46" s="184" t="n">
        <v>336</v>
      </c>
      <c r="H46" s="184" t="n">
        <v>387</v>
      </c>
      <c r="I46" s="184" t="n">
        <v>2</v>
      </c>
      <c r="J46" s="184" t="n">
        <v>2</v>
      </c>
      <c r="K46" s="184" t="n">
        <v>0</v>
      </c>
      <c r="L46" s="184" t="n">
        <v>1</v>
      </c>
      <c r="M46" s="184" t="n">
        <v>1</v>
      </c>
      <c r="N46" s="186" t="n">
        <v>0</v>
      </c>
      <c r="O46" s="83" t="n">
        <v>1</v>
      </c>
    </row>
    <row r="47" customFormat="false" ht="12.75" hidden="false" customHeight="false" outlineLevel="0" collapsed="false">
      <c r="A47" s="128" t="n">
        <v>2</v>
      </c>
      <c r="B47" s="183" t="s">
        <v>375</v>
      </c>
      <c r="C47" s="184" t="n">
        <v>757</v>
      </c>
      <c r="D47" s="184" t="n">
        <v>349</v>
      </c>
      <c r="E47" s="184" t="n">
        <v>408</v>
      </c>
      <c r="F47" s="184" t="n">
        <v>757</v>
      </c>
      <c r="G47" s="184" t="n">
        <v>349</v>
      </c>
      <c r="H47" s="184" t="n">
        <v>408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6" t="n">
        <v>0</v>
      </c>
      <c r="O47" s="83" t="n">
        <v>2</v>
      </c>
    </row>
    <row r="48" customFormat="false" ht="12.75" hidden="false" customHeight="false" outlineLevel="0" collapsed="false">
      <c r="A48" s="128" t="n">
        <v>3</v>
      </c>
      <c r="B48" s="183" t="s">
        <v>362</v>
      </c>
      <c r="C48" s="184" t="n">
        <v>6146</v>
      </c>
      <c r="D48" s="184" t="n">
        <v>2845</v>
      </c>
      <c r="E48" s="184" t="n">
        <v>3301</v>
      </c>
      <c r="F48" s="184" t="n">
        <v>6119</v>
      </c>
      <c r="G48" s="184" t="n">
        <v>2828</v>
      </c>
      <c r="H48" s="184" t="n">
        <v>3291</v>
      </c>
      <c r="I48" s="184" t="n">
        <v>27</v>
      </c>
      <c r="J48" s="184" t="n">
        <v>17</v>
      </c>
      <c r="K48" s="184" t="n">
        <v>10</v>
      </c>
      <c r="L48" s="184" t="n">
        <v>12</v>
      </c>
      <c r="M48" s="184" t="n">
        <v>8</v>
      </c>
      <c r="N48" s="186" t="n">
        <v>4</v>
      </c>
      <c r="O48" s="83" t="n">
        <v>3</v>
      </c>
    </row>
    <row r="49" customFormat="false" ht="12.75" hidden="false" customHeight="false" outlineLevel="0" collapsed="false">
      <c r="A49" s="128" t="n">
        <v>4</v>
      </c>
      <c r="B49" s="183" t="s">
        <v>363</v>
      </c>
      <c r="C49" s="184" t="n">
        <v>5666</v>
      </c>
      <c r="D49" s="184" t="n">
        <v>2495</v>
      </c>
      <c r="E49" s="184" t="n">
        <v>3171</v>
      </c>
      <c r="F49" s="184" t="n">
        <v>5626</v>
      </c>
      <c r="G49" s="184" t="n">
        <v>2471</v>
      </c>
      <c r="H49" s="184" t="n">
        <v>3155</v>
      </c>
      <c r="I49" s="184" t="n">
        <v>40</v>
      </c>
      <c r="J49" s="184" t="n">
        <v>24</v>
      </c>
      <c r="K49" s="184" t="n">
        <v>16</v>
      </c>
      <c r="L49" s="184" t="n">
        <v>2</v>
      </c>
      <c r="M49" s="184" t="n">
        <v>0</v>
      </c>
      <c r="N49" s="186" t="n">
        <v>2</v>
      </c>
      <c r="O49" s="83" t="n">
        <v>4</v>
      </c>
    </row>
    <row r="50" customFormat="false" ht="12.75" hidden="false" customHeight="false" outlineLevel="0" collapsed="false">
      <c r="A50" s="128" t="n">
        <v>5</v>
      </c>
      <c r="B50" s="183" t="s">
        <v>364</v>
      </c>
      <c r="C50" s="184" t="n">
        <v>8716</v>
      </c>
      <c r="D50" s="184" t="n">
        <v>3749</v>
      </c>
      <c r="E50" s="184" t="n">
        <v>4967</v>
      </c>
      <c r="F50" s="184" t="n">
        <v>8635</v>
      </c>
      <c r="G50" s="184" t="n">
        <v>3700</v>
      </c>
      <c r="H50" s="184" t="n">
        <v>4935</v>
      </c>
      <c r="I50" s="184" t="n">
        <v>81</v>
      </c>
      <c r="J50" s="184" t="n">
        <v>49</v>
      </c>
      <c r="K50" s="184" t="n">
        <v>32</v>
      </c>
      <c r="L50" s="184" t="n">
        <v>4</v>
      </c>
      <c r="M50" s="184" t="n">
        <v>4</v>
      </c>
      <c r="N50" s="186" t="n">
        <v>0</v>
      </c>
      <c r="O50" s="83" t="n">
        <v>5</v>
      </c>
    </row>
    <row r="51" customFormat="false" ht="12.75" hidden="false" customHeight="false" outlineLevel="0" collapsed="false">
      <c r="A51" s="128" t="n">
        <v>6</v>
      </c>
      <c r="B51" s="183" t="s">
        <v>365</v>
      </c>
      <c r="C51" s="184" t="n">
        <v>11142</v>
      </c>
      <c r="D51" s="184" t="n">
        <v>4731</v>
      </c>
      <c r="E51" s="184" t="n">
        <v>6411</v>
      </c>
      <c r="F51" s="184" t="n">
        <v>11068</v>
      </c>
      <c r="G51" s="184" t="n">
        <v>4685</v>
      </c>
      <c r="H51" s="184" t="n">
        <v>6383</v>
      </c>
      <c r="I51" s="184" t="n">
        <v>74</v>
      </c>
      <c r="J51" s="184" t="n">
        <v>46</v>
      </c>
      <c r="K51" s="184" t="n">
        <v>28</v>
      </c>
      <c r="L51" s="184" t="n">
        <v>7</v>
      </c>
      <c r="M51" s="184" t="n">
        <v>1</v>
      </c>
      <c r="N51" s="186" t="n">
        <v>6</v>
      </c>
      <c r="O51" s="83" t="n">
        <v>6</v>
      </c>
    </row>
    <row r="52" customFormat="false" ht="12.75" hidden="false" customHeight="false" outlineLevel="0" collapsed="false">
      <c r="A52" s="128" t="n">
        <v>7</v>
      </c>
      <c r="B52" s="183" t="s">
        <v>366</v>
      </c>
      <c r="C52" s="184" t="n">
        <v>10599</v>
      </c>
      <c r="D52" s="184" t="n">
        <v>4502</v>
      </c>
      <c r="E52" s="184" t="n">
        <v>6097</v>
      </c>
      <c r="F52" s="184" t="n">
        <v>10348</v>
      </c>
      <c r="G52" s="184" t="n">
        <v>4337</v>
      </c>
      <c r="H52" s="184" t="n">
        <v>6011</v>
      </c>
      <c r="I52" s="184" t="n">
        <v>251</v>
      </c>
      <c r="J52" s="184" t="n">
        <v>165</v>
      </c>
      <c r="K52" s="184" t="n">
        <v>86</v>
      </c>
      <c r="L52" s="184" t="n">
        <v>34</v>
      </c>
      <c r="M52" s="184" t="n">
        <v>18</v>
      </c>
      <c r="N52" s="186" t="n">
        <v>16</v>
      </c>
      <c r="O52" s="83" t="n">
        <v>7</v>
      </c>
    </row>
    <row r="53" customFormat="false" ht="12.75" hidden="false" customHeight="false" outlineLevel="0" collapsed="false">
      <c r="A53" s="128" t="n">
        <v>8</v>
      </c>
      <c r="B53" s="183" t="s">
        <v>367</v>
      </c>
      <c r="C53" s="184" t="n">
        <v>9570</v>
      </c>
      <c r="D53" s="184" t="n">
        <v>3926</v>
      </c>
      <c r="E53" s="184" t="n">
        <v>5644</v>
      </c>
      <c r="F53" s="184" t="n">
        <v>9484</v>
      </c>
      <c r="G53" s="184" t="n">
        <v>3876</v>
      </c>
      <c r="H53" s="184" t="n">
        <v>5608</v>
      </c>
      <c r="I53" s="184" t="n">
        <v>86</v>
      </c>
      <c r="J53" s="184" t="n">
        <v>50</v>
      </c>
      <c r="K53" s="184" t="n">
        <v>36</v>
      </c>
      <c r="L53" s="184" t="n">
        <v>35</v>
      </c>
      <c r="M53" s="184" t="n">
        <v>22</v>
      </c>
      <c r="N53" s="186" t="n">
        <v>13</v>
      </c>
      <c r="O53" s="83" t="n">
        <v>8</v>
      </c>
    </row>
    <row r="54" customFormat="false" ht="12.75" hidden="false" customHeight="false" outlineLevel="0" collapsed="false">
      <c r="A54" s="128" t="n">
        <v>9</v>
      </c>
      <c r="B54" s="183" t="s">
        <v>368</v>
      </c>
      <c r="C54" s="184" t="n">
        <v>9132</v>
      </c>
      <c r="D54" s="184" t="n">
        <v>3724</v>
      </c>
      <c r="E54" s="184" t="n">
        <v>5408</v>
      </c>
      <c r="F54" s="184" t="n">
        <v>9019</v>
      </c>
      <c r="G54" s="184" t="n">
        <v>3660</v>
      </c>
      <c r="H54" s="184" t="n">
        <v>5359</v>
      </c>
      <c r="I54" s="184" t="n">
        <v>113</v>
      </c>
      <c r="J54" s="184" t="n">
        <v>64</v>
      </c>
      <c r="K54" s="184" t="n">
        <v>49</v>
      </c>
      <c r="L54" s="184" t="n">
        <v>41</v>
      </c>
      <c r="M54" s="184" t="n">
        <v>23</v>
      </c>
      <c r="N54" s="186" t="n">
        <v>18</v>
      </c>
      <c r="O54" s="83" t="n">
        <v>9</v>
      </c>
    </row>
    <row r="55" customFormat="false" ht="12.75" hidden="false" customHeight="false" outlineLevel="0" collapsed="false">
      <c r="A55" s="128" t="n">
        <v>10</v>
      </c>
      <c r="B55" s="183" t="s">
        <v>360</v>
      </c>
      <c r="C55" s="184" t="n">
        <v>62453</v>
      </c>
      <c r="D55" s="184" t="n">
        <v>26659</v>
      </c>
      <c r="E55" s="184" t="n">
        <v>35794</v>
      </c>
      <c r="F55" s="184" t="n">
        <v>61779</v>
      </c>
      <c r="G55" s="184" t="n">
        <v>26242</v>
      </c>
      <c r="H55" s="184" t="n">
        <v>35537</v>
      </c>
      <c r="I55" s="184" t="n">
        <v>674</v>
      </c>
      <c r="J55" s="184" t="n">
        <v>417</v>
      </c>
      <c r="K55" s="184" t="n">
        <v>257</v>
      </c>
      <c r="L55" s="184" t="n">
        <v>136</v>
      </c>
      <c r="M55" s="184" t="n">
        <v>77</v>
      </c>
      <c r="N55" s="186" t="n">
        <v>59</v>
      </c>
      <c r="O55" s="128" t="n">
        <v>10</v>
      </c>
    </row>
    <row r="56" customFormat="false" ht="12.75" hidden="false" customHeight="false" outlineLevel="0" collapsed="false">
      <c r="A56" s="128"/>
      <c r="B56" s="187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8"/>
      <c r="O56" s="128"/>
    </row>
    <row r="57" customFormat="false" ht="12.75" hidden="false" customHeight="false" outlineLevel="0" collapsed="false">
      <c r="A57" s="66" t="s">
        <v>129</v>
      </c>
      <c r="B57" s="83"/>
      <c r="C57" s="155"/>
      <c r="D57" s="155"/>
      <c r="E57" s="155"/>
      <c r="F57" s="155"/>
      <c r="G57" s="155"/>
      <c r="H57" s="155"/>
      <c r="I57" s="184"/>
      <c r="J57" s="184"/>
      <c r="K57" s="184"/>
      <c r="L57" s="184"/>
      <c r="M57" s="184"/>
      <c r="N57" s="188"/>
      <c r="O57" s="128"/>
    </row>
    <row r="58" customFormat="false" ht="12.75" hidden="false" customHeight="false" outlineLevel="0" collapsed="false">
      <c r="A58" s="81" t="s">
        <v>369</v>
      </c>
      <c r="B58" s="66"/>
      <c r="C58" s="66"/>
      <c r="D58" s="66"/>
      <c r="E58" s="66"/>
      <c r="F58" s="66"/>
      <c r="G58" s="66"/>
      <c r="H58" s="66"/>
      <c r="I58" s="184"/>
      <c r="J58" s="184"/>
      <c r="K58" s="184"/>
      <c r="L58" s="184"/>
      <c r="M58" s="184"/>
      <c r="N58" s="188"/>
      <c r="O58" s="128"/>
    </row>
    <row r="59" customFormat="false" ht="12.75" hidden="false" customHeight="false" outlineLevel="0" collapsed="false">
      <c r="A59" s="189" t="s">
        <v>370</v>
      </c>
      <c r="B59" s="189"/>
      <c r="C59" s="189"/>
      <c r="D59" s="189"/>
      <c r="E59" s="189"/>
      <c r="F59" s="189"/>
      <c r="G59" s="189"/>
      <c r="H59" s="189"/>
      <c r="I59" s="184"/>
      <c r="J59" s="184"/>
      <c r="K59" s="184"/>
      <c r="L59" s="184"/>
      <c r="M59" s="184"/>
      <c r="N59" s="188"/>
      <c r="O59" s="128"/>
    </row>
    <row r="60" customFormat="false" ht="12.75" hidden="false" customHeight="false" outlineLevel="0" collapsed="false">
      <c r="A60" s="189" t="s">
        <v>376</v>
      </c>
      <c r="B60" s="189"/>
      <c r="C60" s="189"/>
      <c r="D60" s="189"/>
      <c r="E60" s="189"/>
      <c r="F60" s="189"/>
      <c r="G60" s="189"/>
      <c r="H60" s="189"/>
    </row>
    <row r="61" customFormat="false" ht="24.95" hidden="false" customHeight="true" outlineLevel="0" collapsed="false">
      <c r="A61" s="75"/>
      <c r="B61" s="75"/>
      <c r="C61" s="75"/>
      <c r="D61" s="75"/>
      <c r="E61" s="75"/>
      <c r="F61" s="75"/>
      <c r="G61" s="75"/>
      <c r="H61" s="190" t="s">
        <v>377</v>
      </c>
      <c r="I61" s="75" t="s">
        <v>378</v>
      </c>
      <c r="J61" s="75"/>
      <c r="K61" s="75"/>
      <c r="L61" s="75"/>
    </row>
    <row r="62" customFormat="false" ht="18" hidden="false" customHeight="true" outlineLevel="0" collapsed="false">
      <c r="A62" s="121" t="n">
        <v>1</v>
      </c>
      <c r="B62" s="183" t="s">
        <v>354</v>
      </c>
      <c r="C62" s="184" t="n">
        <v>519</v>
      </c>
      <c r="D62" s="184" t="n">
        <v>349</v>
      </c>
      <c r="E62" s="184" t="n">
        <v>170</v>
      </c>
      <c r="F62" s="184" t="n">
        <v>465</v>
      </c>
      <c r="G62" s="184" t="n">
        <v>311</v>
      </c>
      <c r="H62" s="184" t="n">
        <v>154</v>
      </c>
      <c r="I62" s="184" t="n">
        <v>54</v>
      </c>
      <c r="J62" s="184" t="n">
        <v>38</v>
      </c>
      <c r="K62" s="184" t="n">
        <v>16</v>
      </c>
      <c r="L62" s="184" t="n">
        <v>38</v>
      </c>
      <c r="M62" s="184" t="n">
        <v>28</v>
      </c>
      <c r="N62" s="186" t="n">
        <v>10</v>
      </c>
      <c r="O62" s="83" t="n">
        <v>1</v>
      </c>
    </row>
    <row r="63" customFormat="false" ht="12.75" hidden="false" customHeight="false" outlineLevel="0" collapsed="false">
      <c r="A63" s="121" t="n">
        <v>2</v>
      </c>
      <c r="B63" s="183" t="s">
        <v>355</v>
      </c>
      <c r="C63" s="184" t="n">
        <v>638</v>
      </c>
      <c r="D63" s="184" t="n">
        <v>407</v>
      </c>
      <c r="E63" s="184" t="n">
        <v>231</v>
      </c>
      <c r="F63" s="184" t="n">
        <v>607</v>
      </c>
      <c r="G63" s="184" t="n">
        <v>387</v>
      </c>
      <c r="H63" s="184" t="n">
        <v>220</v>
      </c>
      <c r="I63" s="184" t="n">
        <v>31</v>
      </c>
      <c r="J63" s="184" t="n">
        <v>20</v>
      </c>
      <c r="K63" s="184" t="n">
        <v>11</v>
      </c>
      <c r="L63" s="184" t="n">
        <v>24</v>
      </c>
      <c r="M63" s="184" t="n">
        <v>16</v>
      </c>
      <c r="N63" s="186" t="n">
        <v>8</v>
      </c>
      <c r="O63" s="128" t="n">
        <v>2</v>
      </c>
    </row>
    <row r="64" customFormat="false" ht="12.75" hidden="false" customHeight="false" outlineLevel="0" collapsed="false">
      <c r="A64" s="121" t="n">
        <v>3</v>
      </c>
      <c r="B64" s="183" t="s">
        <v>356</v>
      </c>
      <c r="C64" s="184" t="n">
        <v>710</v>
      </c>
      <c r="D64" s="184" t="n">
        <v>479</v>
      </c>
      <c r="E64" s="184" t="n">
        <v>231</v>
      </c>
      <c r="F64" s="184" t="n">
        <v>694</v>
      </c>
      <c r="G64" s="184" t="n">
        <v>466</v>
      </c>
      <c r="H64" s="184" t="n">
        <v>228</v>
      </c>
      <c r="I64" s="184" t="n">
        <v>16</v>
      </c>
      <c r="J64" s="184" t="n">
        <v>13</v>
      </c>
      <c r="K64" s="184" t="n">
        <v>3</v>
      </c>
      <c r="L64" s="184" t="n">
        <v>12</v>
      </c>
      <c r="M64" s="184" t="n">
        <v>10</v>
      </c>
      <c r="N64" s="186" t="n">
        <v>2</v>
      </c>
      <c r="O64" s="128" t="n">
        <v>3</v>
      </c>
    </row>
    <row r="65" customFormat="false" ht="12.75" hidden="false" customHeight="false" outlineLevel="0" collapsed="false">
      <c r="A65" s="121" t="n">
        <v>4</v>
      </c>
      <c r="B65" s="183" t="s">
        <v>357</v>
      </c>
      <c r="C65" s="184" t="n">
        <v>760</v>
      </c>
      <c r="D65" s="184" t="n">
        <v>501</v>
      </c>
      <c r="E65" s="184" t="n">
        <v>259</v>
      </c>
      <c r="F65" s="184" t="n">
        <v>753</v>
      </c>
      <c r="G65" s="184" t="n">
        <v>495</v>
      </c>
      <c r="H65" s="184" t="n">
        <v>258</v>
      </c>
      <c r="I65" s="184" t="n">
        <v>7</v>
      </c>
      <c r="J65" s="184" t="n">
        <v>6</v>
      </c>
      <c r="K65" s="184" t="n">
        <v>1</v>
      </c>
      <c r="L65" s="184" t="n">
        <v>6</v>
      </c>
      <c r="M65" s="184" t="n">
        <v>5</v>
      </c>
      <c r="N65" s="186" t="n">
        <v>1</v>
      </c>
      <c r="O65" s="128" t="n">
        <v>4</v>
      </c>
    </row>
    <row r="66" customFormat="false" ht="12.75" hidden="false" customHeight="false" outlineLevel="0" collapsed="false">
      <c r="A66" s="121" t="n">
        <v>5</v>
      </c>
      <c r="B66" s="183" t="s">
        <v>358</v>
      </c>
      <c r="C66" s="184" t="n">
        <v>769</v>
      </c>
      <c r="D66" s="184" t="n">
        <v>483</v>
      </c>
      <c r="E66" s="184" t="n">
        <v>286</v>
      </c>
      <c r="F66" s="184" t="n">
        <v>755</v>
      </c>
      <c r="G66" s="184" t="n">
        <v>471</v>
      </c>
      <c r="H66" s="184" t="n">
        <v>284</v>
      </c>
      <c r="I66" s="184" t="n">
        <v>14</v>
      </c>
      <c r="J66" s="184" t="n">
        <v>12</v>
      </c>
      <c r="K66" s="184" t="n">
        <v>2</v>
      </c>
      <c r="L66" s="184" t="n">
        <v>5</v>
      </c>
      <c r="M66" s="184" t="n">
        <v>4</v>
      </c>
      <c r="N66" s="186" t="n">
        <v>1</v>
      </c>
      <c r="O66" s="128" t="n">
        <v>5</v>
      </c>
    </row>
    <row r="67" customFormat="false" ht="12.75" hidden="false" customHeight="false" outlineLevel="0" collapsed="false">
      <c r="A67" s="121" t="n">
        <v>6</v>
      </c>
      <c r="B67" s="183" t="s">
        <v>359</v>
      </c>
      <c r="C67" s="184" t="n">
        <v>812</v>
      </c>
      <c r="D67" s="184" t="n">
        <v>520</v>
      </c>
      <c r="E67" s="184" t="n">
        <v>292</v>
      </c>
      <c r="F67" s="184" t="n">
        <v>807</v>
      </c>
      <c r="G67" s="184" t="n">
        <v>515</v>
      </c>
      <c r="H67" s="184" t="n">
        <v>292</v>
      </c>
      <c r="I67" s="184" t="n">
        <v>5</v>
      </c>
      <c r="J67" s="184" t="n">
        <v>5</v>
      </c>
      <c r="K67" s="184" t="n">
        <v>0</v>
      </c>
      <c r="L67" s="184" t="n">
        <v>5</v>
      </c>
      <c r="M67" s="184" t="n">
        <v>5</v>
      </c>
      <c r="N67" s="186" t="n">
        <v>0</v>
      </c>
      <c r="O67" s="128" t="n">
        <v>6</v>
      </c>
    </row>
    <row r="68" customFormat="false" ht="12.75" hidden="false" customHeight="false" outlineLevel="0" collapsed="false">
      <c r="A68" s="121" t="n">
        <v>7</v>
      </c>
      <c r="B68" s="183" t="s">
        <v>362</v>
      </c>
      <c r="C68" s="184" t="n">
        <v>929</v>
      </c>
      <c r="D68" s="184" t="n">
        <v>571</v>
      </c>
      <c r="E68" s="184" t="n">
        <v>358</v>
      </c>
      <c r="F68" s="184" t="n">
        <v>921</v>
      </c>
      <c r="G68" s="184" t="n">
        <v>566</v>
      </c>
      <c r="H68" s="184" t="n">
        <v>355</v>
      </c>
      <c r="I68" s="184" t="n">
        <v>8</v>
      </c>
      <c r="J68" s="184" t="n">
        <v>5</v>
      </c>
      <c r="K68" s="184" t="n">
        <v>3</v>
      </c>
      <c r="L68" s="184" t="n">
        <v>3</v>
      </c>
      <c r="M68" s="184" t="n">
        <v>2</v>
      </c>
      <c r="N68" s="186" t="n">
        <v>1</v>
      </c>
      <c r="O68" s="128" t="n">
        <v>7</v>
      </c>
    </row>
    <row r="69" customFormat="false" ht="12.75" hidden="false" customHeight="false" outlineLevel="0" collapsed="false">
      <c r="A69" s="121" t="n">
        <v>8</v>
      </c>
      <c r="B69" s="183" t="s">
        <v>363</v>
      </c>
      <c r="C69" s="184" t="n">
        <v>1235</v>
      </c>
      <c r="D69" s="184" t="n">
        <v>781</v>
      </c>
      <c r="E69" s="184" t="n">
        <v>454</v>
      </c>
      <c r="F69" s="184" t="n">
        <v>1228</v>
      </c>
      <c r="G69" s="184" t="n">
        <v>776</v>
      </c>
      <c r="H69" s="184" t="n">
        <v>452</v>
      </c>
      <c r="I69" s="184" t="n">
        <v>7</v>
      </c>
      <c r="J69" s="184" t="n">
        <v>5</v>
      </c>
      <c r="K69" s="184" t="n">
        <v>2</v>
      </c>
      <c r="L69" s="184" t="n">
        <v>3</v>
      </c>
      <c r="M69" s="184" t="n">
        <v>2</v>
      </c>
      <c r="N69" s="186" t="n">
        <v>1</v>
      </c>
      <c r="O69" s="128" t="n">
        <v>8</v>
      </c>
    </row>
    <row r="70" customFormat="false" ht="12.75" hidden="false" customHeight="false" outlineLevel="0" collapsed="false">
      <c r="A70" s="121" t="n">
        <v>9</v>
      </c>
      <c r="B70" s="183" t="s">
        <v>379</v>
      </c>
      <c r="C70" s="184" t="n">
        <v>1598</v>
      </c>
      <c r="D70" s="184" t="n">
        <v>1062</v>
      </c>
      <c r="E70" s="184" t="n">
        <v>536</v>
      </c>
      <c r="F70" s="184" t="n">
        <v>1586</v>
      </c>
      <c r="G70" s="184" t="n">
        <v>1057</v>
      </c>
      <c r="H70" s="184" t="n">
        <v>529</v>
      </c>
      <c r="I70" s="184" t="n">
        <v>12</v>
      </c>
      <c r="J70" s="184" t="n">
        <v>5</v>
      </c>
      <c r="K70" s="184" t="n">
        <v>7</v>
      </c>
      <c r="L70" s="184" t="n">
        <v>7</v>
      </c>
      <c r="M70" s="184" t="n">
        <v>2</v>
      </c>
      <c r="N70" s="186" t="n">
        <v>5</v>
      </c>
      <c r="O70" s="128" t="n">
        <v>9</v>
      </c>
    </row>
    <row r="71" customFormat="false" ht="12.75" hidden="false" customHeight="false" outlineLevel="0" collapsed="false">
      <c r="A71" s="121" t="n">
        <v>10</v>
      </c>
      <c r="B71" s="183" t="s">
        <v>365</v>
      </c>
      <c r="C71" s="184" t="n">
        <v>1663</v>
      </c>
      <c r="D71" s="184" t="n">
        <v>1070</v>
      </c>
      <c r="E71" s="184" t="n">
        <v>593</v>
      </c>
      <c r="F71" s="184" t="n">
        <v>1652</v>
      </c>
      <c r="G71" s="184" t="n">
        <v>1065</v>
      </c>
      <c r="H71" s="184" t="n">
        <v>587</v>
      </c>
      <c r="I71" s="184" t="n">
        <v>11</v>
      </c>
      <c r="J71" s="184" t="n">
        <v>5</v>
      </c>
      <c r="K71" s="184" t="n">
        <v>6</v>
      </c>
      <c r="L71" s="184" t="n">
        <v>4</v>
      </c>
      <c r="M71" s="184" t="n">
        <v>1</v>
      </c>
      <c r="N71" s="186" t="n">
        <v>3</v>
      </c>
      <c r="O71" s="128" t="n">
        <v>10</v>
      </c>
    </row>
    <row r="72" customFormat="false" ht="12.75" hidden="false" customHeight="false" outlineLevel="0" collapsed="false">
      <c r="A72" s="121" t="n">
        <v>11</v>
      </c>
      <c r="B72" s="183" t="s">
        <v>366</v>
      </c>
      <c r="C72" s="184" t="n">
        <v>17</v>
      </c>
      <c r="D72" s="184" t="n">
        <v>8</v>
      </c>
      <c r="E72" s="184" t="n">
        <v>9</v>
      </c>
      <c r="F72" s="184" t="n">
        <v>16</v>
      </c>
      <c r="G72" s="184" t="n">
        <v>8</v>
      </c>
      <c r="H72" s="184" t="n">
        <v>8</v>
      </c>
      <c r="I72" s="184" t="n">
        <v>1</v>
      </c>
      <c r="J72" s="184" t="n">
        <v>0</v>
      </c>
      <c r="K72" s="184" t="n">
        <v>1</v>
      </c>
      <c r="L72" s="184" t="n">
        <v>1</v>
      </c>
      <c r="M72" s="184" t="n">
        <v>0</v>
      </c>
      <c r="N72" s="186" t="n">
        <v>1</v>
      </c>
      <c r="O72" s="128" t="n">
        <v>11</v>
      </c>
    </row>
    <row r="73" customFormat="false" ht="12.75" hidden="false" customHeight="false" outlineLevel="0" collapsed="false">
      <c r="A73" s="121" t="n">
        <v>12</v>
      </c>
      <c r="B73" s="191" t="s">
        <v>367</v>
      </c>
      <c r="C73" s="184" t="n">
        <v>14</v>
      </c>
      <c r="D73" s="184" t="n">
        <v>6</v>
      </c>
      <c r="E73" s="184" t="n">
        <v>8</v>
      </c>
      <c r="F73" s="184" t="n">
        <v>12</v>
      </c>
      <c r="G73" s="184" t="n">
        <v>6</v>
      </c>
      <c r="H73" s="184" t="n">
        <v>6</v>
      </c>
      <c r="I73" s="184" t="n">
        <v>2</v>
      </c>
      <c r="J73" s="184" t="n">
        <v>0</v>
      </c>
      <c r="K73" s="184" t="n">
        <v>2</v>
      </c>
      <c r="L73" s="184" t="n">
        <v>2</v>
      </c>
      <c r="M73" s="184" t="n">
        <v>0</v>
      </c>
      <c r="N73" s="186" t="n">
        <v>2</v>
      </c>
      <c r="O73" s="128" t="n">
        <v>12</v>
      </c>
    </row>
    <row r="74" customFormat="false" ht="12.75" hidden="false" customHeight="false" outlineLevel="0" collapsed="false">
      <c r="A74" s="121" t="n">
        <v>13</v>
      </c>
      <c r="B74" s="191" t="s">
        <v>380</v>
      </c>
      <c r="C74" s="184" t="n">
        <v>14</v>
      </c>
      <c r="D74" s="184" t="n">
        <v>8</v>
      </c>
      <c r="E74" s="184" t="n">
        <v>6</v>
      </c>
      <c r="F74" s="184" t="n">
        <v>14</v>
      </c>
      <c r="G74" s="184" t="n">
        <v>8</v>
      </c>
      <c r="H74" s="184" t="n">
        <v>6</v>
      </c>
      <c r="I74" s="184" t="n">
        <v>0</v>
      </c>
      <c r="J74" s="184" t="n">
        <v>0</v>
      </c>
      <c r="K74" s="184" t="n">
        <v>0</v>
      </c>
      <c r="L74" s="184" t="n">
        <v>0</v>
      </c>
      <c r="M74" s="184" t="n">
        <v>0</v>
      </c>
      <c r="N74" s="186" t="n">
        <v>0</v>
      </c>
      <c r="O74" s="128" t="n">
        <v>13</v>
      </c>
    </row>
    <row r="75" customFormat="false" ht="12.75" hidden="false" customHeight="false" outlineLevel="0" collapsed="false">
      <c r="A75" s="121" t="n">
        <v>14</v>
      </c>
      <c r="B75" s="192" t="s">
        <v>360</v>
      </c>
      <c r="C75" s="184" t="n">
        <v>9678</v>
      </c>
      <c r="D75" s="184" t="n">
        <v>6245</v>
      </c>
      <c r="E75" s="184" t="n">
        <v>3433</v>
      </c>
      <c r="F75" s="184" t="n">
        <v>9510</v>
      </c>
      <c r="G75" s="184" t="n">
        <v>6131</v>
      </c>
      <c r="H75" s="184" t="n">
        <v>3379</v>
      </c>
      <c r="I75" s="184" t="n">
        <v>168</v>
      </c>
      <c r="J75" s="184" t="n">
        <v>114</v>
      </c>
      <c r="K75" s="184" t="n">
        <v>54</v>
      </c>
      <c r="L75" s="184" t="n">
        <v>110</v>
      </c>
      <c r="M75" s="184" t="n">
        <v>75</v>
      </c>
      <c r="N75" s="186" t="n">
        <v>35</v>
      </c>
      <c r="O75" s="128" t="n">
        <v>14</v>
      </c>
    </row>
    <row r="76" customFormat="false" ht="24.95" hidden="false" customHeight="true" outlineLevel="0" collapsed="false">
      <c r="A76" s="75"/>
      <c r="B76" s="75"/>
      <c r="C76" s="75"/>
      <c r="D76" s="75"/>
      <c r="E76" s="75"/>
      <c r="F76" s="75"/>
      <c r="G76" s="75"/>
      <c r="H76" s="190" t="s">
        <v>381</v>
      </c>
      <c r="I76" s="75" t="s">
        <v>126</v>
      </c>
      <c r="J76" s="75"/>
      <c r="K76" s="75"/>
      <c r="L76" s="75"/>
    </row>
    <row r="77" customFormat="false" ht="18" hidden="false" customHeight="true" outlineLevel="0" collapsed="false">
      <c r="A77" s="121" t="n">
        <v>1</v>
      </c>
      <c r="B77" s="183" t="s">
        <v>354</v>
      </c>
      <c r="C77" s="184" t="n">
        <v>216</v>
      </c>
      <c r="D77" s="184" t="n">
        <v>142</v>
      </c>
      <c r="E77" s="184" t="n">
        <v>74</v>
      </c>
      <c r="F77" s="184" t="n">
        <v>193</v>
      </c>
      <c r="G77" s="184" t="n">
        <v>126</v>
      </c>
      <c r="H77" s="184" t="n">
        <v>67</v>
      </c>
      <c r="I77" s="184" t="n">
        <v>23</v>
      </c>
      <c r="J77" s="184" t="n">
        <v>16</v>
      </c>
      <c r="K77" s="184" t="n">
        <v>7</v>
      </c>
      <c r="L77" s="184" t="n">
        <v>17</v>
      </c>
      <c r="M77" s="184" t="n">
        <v>13</v>
      </c>
      <c r="N77" s="186" t="n">
        <v>4</v>
      </c>
      <c r="O77" s="83" t="n">
        <v>1</v>
      </c>
    </row>
    <row r="78" customFormat="false" ht="12.75" hidden="false" customHeight="false" outlineLevel="0" collapsed="false">
      <c r="A78" s="121" t="n">
        <v>2</v>
      </c>
      <c r="B78" s="183" t="s">
        <v>355</v>
      </c>
      <c r="C78" s="184" t="n">
        <v>330</v>
      </c>
      <c r="D78" s="184" t="n">
        <v>193</v>
      </c>
      <c r="E78" s="184" t="n">
        <v>137</v>
      </c>
      <c r="F78" s="184" t="n">
        <v>324</v>
      </c>
      <c r="G78" s="184" t="n">
        <v>190</v>
      </c>
      <c r="H78" s="184" t="n">
        <v>134</v>
      </c>
      <c r="I78" s="184" t="n">
        <v>6</v>
      </c>
      <c r="J78" s="184" t="n">
        <v>3</v>
      </c>
      <c r="K78" s="184" t="n">
        <v>3</v>
      </c>
      <c r="L78" s="184" t="n">
        <v>4</v>
      </c>
      <c r="M78" s="184" t="n">
        <v>1</v>
      </c>
      <c r="N78" s="186" t="n">
        <v>3</v>
      </c>
      <c r="O78" s="128" t="n">
        <v>2</v>
      </c>
    </row>
    <row r="79" customFormat="false" ht="12.75" hidden="false" customHeight="false" outlineLevel="0" collapsed="false">
      <c r="A79" s="121" t="n">
        <v>3</v>
      </c>
      <c r="B79" s="183" t="s">
        <v>356</v>
      </c>
      <c r="C79" s="184" t="n">
        <v>501</v>
      </c>
      <c r="D79" s="184" t="n">
        <v>313</v>
      </c>
      <c r="E79" s="184" t="n">
        <v>188</v>
      </c>
      <c r="F79" s="184" t="n">
        <v>491</v>
      </c>
      <c r="G79" s="184" t="n">
        <v>306</v>
      </c>
      <c r="H79" s="184" t="n">
        <v>185</v>
      </c>
      <c r="I79" s="184" t="n">
        <v>10</v>
      </c>
      <c r="J79" s="184" t="n">
        <v>7</v>
      </c>
      <c r="K79" s="184" t="n">
        <v>3</v>
      </c>
      <c r="L79" s="184" t="n">
        <v>7</v>
      </c>
      <c r="M79" s="184" t="n">
        <v>5</v>
      </c>
      <c r="N79" s="186" t="n">
        <v>2</v>
      </c>
      <c r="O79" s="128" t="n">
        <v>3</v>
      </c>
    </row>
    <row r="80" customFormat="false" ht="12.75" hidden="false" customHeight="false" outlineLevel="0" collapsed="false">
      <c r="A80" s="121" t="n">
        <v>4</v>
      </c>
      <c r="B80" s="183" t="s">
        <v>357</v>
      </c>
      <c r="C80" s="184" t="n">
        <v>561</v>
      </c>
      <c r="D80" s="184" t="n">
        <v>346</v>
      </c>
      <c r="E80" s="184" t="n">
        <v>215</v>
      </c>
      <c r="F80" s="184" t="n">
        <v>559</v>
      </c>
      <c r="G80" s="184" t="n">
        <v>345</v>
      </c>
      <c r="H80" s="184" t="n">
        <v>214</v>
      </c>
      <c r="I80" s="184" t="n">
        <v>2</v>
      </c>
      <c r="J80" s="184" t="n">
        <v>1</v>
      </c>
      <c r="K80" s="184" t="n">
        <v>1</v>
      </c>
      <c r="L80" s="184" t="n">
        <v>2</v>
      </c>
      <c r="M80" s="184" t="n">
        <v>1</v>
      </c>
      <c r="N80" s="186" t="n">
        <v>1</v>
      </c>
      <c r="O80" s="128" t="n">
        <v>4</v>
      </c>
    </row>
    <row r="81" customFormat="false" ht="12.75" hidden="false" customHeight="false" outlineLevel="0" collapsed="false">
      <c r="A81" s="121" t="n">
        <v>5</v>
      </c>
      <c r="B81" s="183" t="s">
        <v>358</v>
      </c>
      <c r="C81" s="184" t="n">
        <v>617</v>
      </c>
      <c r="D81" s="184" t="n">
        <v>363</v>
      </c>
      <c r="E81" s="184" t="n">
        <v>254</v>
      </c>
      <c r="F81" s="184" t="n">
        <v>613</v>
      </c>
      <c r="G81" s="184" t="n">
        <v>359</v>
      </c>
      <c r="H81" s="184" t="n">
        <v>254</v>
      </c>
      <c r="I81" s="184" t="n">
        <v>4</v>
      </c>
      <c r="J81" s="184" t="n">
        <v>4</v>
      </c>
      <c r="K81" s="184" t="n">
        <v>0</v>
      </c>
      <c r="L81" s="184" t="n">
        <v>1</v>
      </c>
      <c r="M81" s="184" t="n">
        <v>1</v>
      </c>
      <c r="N81" s="186" t="n">
        <v>0</v>
      </c>
      <c r="O81" s="128" t="n">
        <v>5</v>
      </c>
    </row>
    <row r="82" customFormat="false" ht="12.75" hidden="false" customHeight="false" outlineLevel="0" collapsed="false">
      <c r="A82" s="121" t="n">
        <v>6</v>
      </c>
      <c r="B82" s="183" t="s">
        <v>359</v>
      </c>
      <c r="C82" s="184" t="n">
        <v>669</v>
      </c>
      <c r="D82" s="184" t="n">
        <v>409</v>
      </c>
      <c r="E82" s="184" t="n">
        <v>260</v>
      </c>
      <c r="F82" s="184" t="n">
        <v>669</v>
      </c>
      <c r="G82" s="184" t="n">
        <v>409</v>
      </c>
      <c r="H82" s="184" t="n">
        <v>260</v>
      </c>
      <c r="I82" s="184" t="n">
        <v>0</v>
      </c>
      <c r="J82" s="184" t="n">
        <v>0</v>
      </c>
      <c r="K82" s="184" t="n">
        <v>0</v>
      </c>
      <c r="L82" s="184" t="n">
        <v>0</v>
      </c>
      <c r="M82" s="184" t="n">
        <v>0</v>
      </c>
      <c r="N82" s="186" t="n">
        <v>0</v>
      </c>
      <c r="O82" s="128" t="n">
        <v>6</v>
      </c>
    </row>
    <row r="83" customFormat="false" ht="12.75" hidden="false" customHeight="false" outlineLevel="0" collapsed="false">
      <c r="A83" s="121" t="n">
        <v>7</v>
      </c>
      <c r="B83" s="183" t="s">
        <v>362</v>
      </c>
      <c r="C83" s="184" t="n">
        <v>900</v>
      </c>
      <c r="D83" s="184" t="n">
        <v>555</v>
      </c>
      <c r="E83" s="184" t="n">
        <v>345</v>
      </c>
      <c r="F83" s="184" t="n">
        <v>893</v>
      </c>
      <c r="G83" s="184" t="n">
        <v>550</v>
      </c>
      <c r="H83" s="184" t="n">
        <v>343</v>
      </c>
      <c r="I83" s="184" t="n">
        <v>7</v>
      </c>
      <c r="J83" s="184" t="n">
        <v>5</v>
      </c>
      <c r="K83" s="184" t="n">
        <v>2</v>
      </c>
      <c r="L83" s="184" t="n">
        <v>2</v>
      </c>
      <c r="M83" s="184" t="n">
        <v>2</v>
      </c>
      <c r="N83" s="186" t="n">
        <v>0</v>
      </c>
      <c r="O83" s="128" t="n">
        <v>7</v>
      </c>
    </row>
    <row r="84" customFormat="false" ht="12.75" hidden="false" customHeight="false" outlineLevel="0" collapsed="false">
      <c r="A84" s="121" t="n">
        <v>8</v>
      </c>
      <c r="B84" s="183" t="s">
        <v>363</v>
      </c>
      <c r="C84" s="184" t="n">
        <v>1168</v>
      </c>
      <c r="D84" s="184" t="n">
        <v>742</v>
      </c>
      <c r="E84" s="184" t="n">
        <v>426</v>
      </c>
      <c r="F84" s="184" t="n">
        <v>1163</v>
      </c>
      <c r="G84" s="184" t="n">
        <v>738</v>
      </c>
      <c r="H84" s="184" t="n">
        <v>425</v>
      </c>
      <c r="I84" s="184" t="n">
        <v>5</v>
      </c>
      <c r="J84" s="184" t="n">
        <v>4</v>
      </c>
      <c r="K84" s="184" t="n">
        <v>1</v>
      </c>
      <c r="L84" s="184" t="n">
        <v>1</v>
      </c>
      <c r="M84" s="184" t="n">
        <v>1</v>
      </c>
      <c r="N84" s="186" t="n">
        <v>0</v>
      </c>
      <c r="O84" s="128" t="n">
        <v>8</v>
      </c>
    </row>
    <row r="85" customFormat="false" ht="12.75" hidden="false" customHeight="false" outlineLevel="0" collapsed="false">
      <c r="A85" s="121" t="n">
        <v>9</v>
      </c>
      <c r="B85" s="183" t="s">
        <v>364</v>
      </c>
      <c r="C85" s="184" t="n">
        <v>1496</v>
      </c>
      <c r="D85" s="184" t="n">
        <v>999</v>
      </c>
      <c r="E85" s="184" t="n">
        <v>497</v>
      </c>
      <c r="F85" s="184" t="n">
        <v>1495</v>
      </c>
      <c r="G85" s="184" t="n">
        <v>999</v>
      </c>
      <c r="H85" s="184" t="n">
        <v>496</v>
      </c>
      <c r="I85" s="184" t="n">
        <v>1</v>
      </c>
      <c r="J85" s="184" t="n">
        <v>0</v>
      </c>
      <c r="K85" s="184" t="n">
        <v>1</v>
      </c>
      <c r="L85" s="184" t="n">
        <v>0</v>
      </c>
      <c r="M85" s="184" t="n">
        <v>0</v>
      </c>
      <c r="N85" s="186" t="n">
        <v>0</v>
      </c>
      <c r="O85" s="128" t="n">
        <v>9</v>
      </c>
    </row>
    <row r="86" customFormat="false" ht="12.75" hidden="false" customHeight="false" outlineLevel="0" collapsed="false">
      <c r="A86" s="121" t="n">
        <v>10</v>
      </c>
      <c r="B86" s="183" t="s">
        <v>365</v>
      </c>
      <c r="C86" s="184" t="n">
        <v>1578</v>
      </c>
      <c r="D86" s="184" t="n">
        <v>1019</v>
      </c>
      <c r="E86" s="184" t="n">
        <v>559</v>
      </c>
      <c r="F86" s="184" t="n">
        <v>1574</v>
      </c>
      <c r="G86" s="184" t="n">
        <v>1017</v>
      </c>
      <c r="H86" s="184" t="n">
        <v>557</v>
      </c>
      <c r="I86" s="184" t="n">
        <v>4</v>
      </c>
      <c r="J86" s="184" t="n">
        <v>2</v>
      </c>
      <c r="K86" s="184" t="n">
        <v>2</v>
      </c>
      <c r="L86" s="184" t="n">
        <v>3</v>
      </c>
      <c r="M86" s="184" t="n">
        <v>1</v>
      </c>
      <c r="N86" s="186" t="n">
        <v>2</v>
      </c>
      <c r="O86" s="128" t="n">
        <v>10</v>
      </c>
    </row>
    <row r="87" customFormat="false" ht="12.75" hidden="false" customHeight="false" outlineLevel="0" collapsed="false">
      <c r="A87" s="121" t="n">
        <v>11</v>
      </c>
      <c r="B87" s="183" t="s">
        <v>360</v>
      </c>
      <c r="C87" s="184" t="n">
        <v>8036</v>
      </c>
      <c r="D87" s="184" t="n">
        <v>5081</v>
      </c>
      <c r="E87" s="184" t="n">
        <v>2955</v>
      </c>
      <c r="F87" s="184" t="n">
        <v>7974</v>
      </c>
      <c r="G87" s="184" t="n">
        <v>5039</v>
      </c>
      <c r="H87" s="184" t="n">
        <v>2935</v>
      </c>
      <c r="I87" s="184" t="n">
        <v>62</v>
      </c>
      <c r="J87" s="184" t="n">
        <v>42</v>
      </c>
      <c r="K87" s="184" t="n">
        <v>20</v>
      </c>
      <c r="L87" s="184" t="n">
        <v>37</v>
      </c>
      <c r="M87" s="184" t="n">
        <v>25</v>
      </c>
      <c r="N87" s="186" t="n">
        <v>12</v>
      </c>
      <c r="O87" s="128" t="n">
        <v>11</v>
      </c>
    </row>
    <row r="89" customFormat="false" ht="12.75" hidden="false" customHeight="false" outlineLevel="0" collapsed="false">
      <c r="A89" s="66" t="s">
        <v>129</v>
      </c>
      <c r="B89" s="83"/>
      <c r="C89" s="155"/>
      <c r="D89" s="155"/>
      <c r="E89" s="155"/>
      <c r="F89" s="155"/>
      <c r="G89" s="155"/>
      <c r="H89" s="155"/>
    </row>
    <row r="90" customFormat="false" ht="12.75" hidden="false" customHeight="false" outlineLevel="0" collapsed="false">
      <c r="A90" s="81" t="s">
        <v>369</v>
      </c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81" t="s">
        <v>370</v>
      </c>
      <c r="B91" s="81"/>
      <c r="C91" s="81"/>
      <c r="D91" s="81"/>
    </row>
    <row r="92" customFormat="false" ht="12.75" hidden="false" customHeight="false" outlineLevel="0" collapsed="false">
      <c r="A92" s="81" t="s">
        <v>38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5/2006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7" t="s">
        <v>383</v>
      </c>
      <c r="B1" s="67"/>
      <c r="C1" s="67"/>
      <c r="D1" s="67"/>
      <c r="E1" s="67"/>
    </row>
    <row r="2" customFormat="false" ht="12.75" hidden="false" customHeight="true" outlineLevel="0" collapsed="false">
      <c r="A2" s="67" t="s">
        <v>384</v>
      </c>
      <c r="B2" s="67"/>
      <c r="C2" s="67"/>
      <c r="D2" s="67"/>
      <c r="E2" s="67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66"/>
      <c r="G3" s="66"/>
      <c r="H3" s="66"/>
    </row>
    <row r="4" customFormat="false" ht="18" hidden="false" customHeight="true" outlineLevel="0" collapsed="false">
      <c r="A4" s="163" t="s">
        <v>385</v>
      </c>
      <c r="B4" s="86" t="s">
        <v>386</v>
      </c>
      <c r="C4" s="86"/>
      <c r="D4" s="86"/>
      <c r="E4" s="86"/>
      <c r="F4" s="66"/>
      <c r="G4" s="66"/>
      <c r="H4" s="66"/>
    </row>
    <row r="5" customFormat="false" ht="18" hidden="false" customHeight="true" outlineLevel="0" collapsed="false">
      <c r="A5" s="163"/>
      <c r="B5" s="118" t="s">
        <v>117</v>
      </c>
      <c r="C5" s="118" t="s">
        <v>119</v>
      </c>
      <c r="D5" s="86" t="s">
        <v>387</v>
      </c>
      <c r="E5" s="86"/>
      <c r="F5" s="66"/>
      <c r="G5" s="66"/>
      <c r="H5" s="66"/>
    </row>
    <row r="6" customFormat="false" ht="18" hidden="false" customHeight="true" outlineLevel="0" collapsed="false">
      <c r="A6" s="163"/>
      <c r="B6" s="118"/>
      <c r="C6" s="118"/>
      <c r="D6" s="195" t="s">
        <v>117</v>
      </c>
      <c r="E6" s="100" t="s">
        <v>119</v>
      </c>
      <c r="F6" s="66"/>
      <c r="G6" s="66"/>
      <c r="H6" s="66"/>
    </row>
    <row r="7" customFormat="false" ht="12.75" hidden="false" customHeight="false" outlineLevel="0" collapsed="false">
      <c r="A7" s="101"/>
      <c r="B7" s="75"/>
      <c r="C7" s="75"/>
      <c r="D7" s="75"/>
      <c r="E7" s="75"/>
      <c r="F7" s="66"/>
      <c r="G7" s="66"/>
      <c r="H7" s="66"/>
    </row>
    <row r="8" customFormat="false" ht="12.75" hidden="false" customHeight="false" outlineLevel="0" collapsed="false">
      <c r="A8" s="112" t="s">
        <v>388</v>
      </c>
      <c r="B8" s="184" t="n">
        <v>9032</v>
      </c>
      <c r="C8" s="184" t="n">
        <v>3368</v>
      </c>
      <c r="D8" s="184" t="n">
        <v>8036</v>
      </c>
      <c r="E8" s="184" t="n">
        <v>2955</v>
      </c>
      <c r="F8" s="66"/>
      <c r="G8" s="66"/>
      <c r="H8" s="66"/>
    </row>
    <row r="9" customFormat="false" ht="22.5" hidden="false" customHeight="false" outlineLevel="0" collapsed="false">
      <c r="A9" s="111" t="s">
        <v>389</v>
      </c>
      <c r="B9" s="184" t="n">
        <v>632</v>
      </c>
      <c r="C9" s="184" t="n">
        <v>228</v>
      </c>
      <c r="D9" s="184" t="n">
        <v>210</v>
      </c>
      <c r="E9" s="184" t="n">
        <v>81</v>
      </c>
      <c r="F9" s="66"/>
      <c r="G9" s="66"/>
      <c r="H9" s="66"/>
    </row>
    <row r="10" customFormat="false" ht="22.5" hidden="false" customHeight="false" outlineLevel="0" collapsed="false">
      <c r="A10" s="111" t="s">
        <v>390</v>
      </c>
      <c r="B10" s="184" t="n">
        <v>1945</v>
      </c>
      <c r="C10" s="184" t="n">
        <v>283</v>
      </c>
      <c r="D10" s="184" t="n">
        <v>505</v>
      </c>
      <c r="E10" s="184" t="n">
        <v>71</v>
      </c>
      <c r="F10" s="66"/>
      <c r="G10" s="66"/>
      <c r="H10" s="66"/>
    </row>
    <row r="11" customFormat="false" ht="12.75" hidden="false" customHeight="false" outlineLevel="0" collapsed="false">
      <c r="A11" s="112" t="s">
        <v>391</v>
      </c>
      <c r="B11" s="184" t="n">
        <v>408</v>
      </c>
      <c r="C11" s="184" t="n">
        <v>171</v>
      </c>
      <c r="D11" s="184" t="n">
        <v>215</v>
      </c>
      <c r="E11" s="184" t="n">
        <v>79</v>
      </c>
      <c r="F11" s="66"/>
      <c r="G11" s="66"/>
      <c r="H11" s="66"/>
    </row>
    <row r="12" customFormat="false" ht="12.75" hidden="false" customHeight="false" outlineLevel="0" collapsed="false">
      <c r="A12" s="112" t="s">
        <v>392</v>
      </c>
      <c r="B12" s="184" t="n">
        <v>1631</v>
      </c>
      <c r="C12" s="184" t="n">
        <v>511</v>
      </c>
      <c r="D12" s="184" t="n">
        <v>594</v>
      </c>
      <c r="E12" s="184" t="n">
        <v>192</v>
      </c>
      <c r="F12" s="66"/>
      <c r="G12" s="66"/>
      <c r="H12" s="66"/>
    </row>
    <row r="13" customFormat="false" ht="12.75" hidden="false" customHeight="false" outlineLevel="0" collapsed="false">
      <c r="A13" s="112" t="s">
        <v>393</v>
      </c>
      <c r="B13" s="184" t="n">
        <v>170</v>
      </c>
      <c r="C13" s="184" t="n">
        <v>70</v>
      </c>
      <c r="D13" s="184" t="n">
        <v>118</v>
      </c>
      <c r="E13" s="184" t="n">
        <v>55</v>
      </c>
      <c r="F13" s="66"/>
      <c r="G13" s="66"/>
      <c r="H13" s="66"/>
    </row>
    <row r="14" customFormat="false" ht="12.75" hidden="false" customHeight="false" outlineLevel="0" collapsed="false">
      <c r="A14" s="112" t="s">
        <v>394</v>
      </c>
      <c r="B14" s="184" t="n">
        <v>3068</v>
      </c>
      <c r="C14" s="184" t="n">
        <v>1161</v>
      </c>
      <c r="D14" s="184" t="n">
        <v>2995</v>
      </c>
      <c r="E14" s="184" t="n">
        <v>1132</v>
      </c>
      <c r="F14" s="66"/>
      <c r="G14" s="66"/>
      <c r="H14" s="66"/>
    </row>
    <row r="15" customFormat="false" ht="24.6" hidden="false" customHeight="true" outlineLevel="0" collapsed="false">
      <c r="A15" s="112" t="s">
        <v>128</v>
      </c>
      <c r="B15" s="184" t="n">
        <v>16886</v>
      </c>
      <c r="C15" s="184" t="n">
        <v>5792</v>
      </c>
      <c r="D15" s="184" t="n">
        <v>12673</v>
      </c>
      <c r="E15" s="184" t="n">
        <v>4565</v>
      </c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184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7" t="s">
        <v>395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67" t="s">
        <v>396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71"/>
      <c r="H4" s="71"/>
      <c r="I4" s="88" t="s">
        <v>397</v>
      </c>
    </row>
    <row r="5" customFormat="false" ht="18" hidden="false" customHeight="true" outlineLevel="0" collapsed="false">
      <c r="A5" s="134"/>
      <c r="B5" s="163"/>
      <c r="C5" s="196" t="s">
        <v>228</v>
      </c>
      <c r="D5" s="196" t="s">
        <v>229</v>
      </c>
      <c r="E5" s="196" t="s">
        <v>230</v>
      </c>
      <c r="F5" s="196" t="s">
        <v>231</v>
      </c>
      <c r="G5" s="196" t="s">
        <v>232</v>
      </c>
      <c r="H5" s="196" t="s">
        <v>233</v>
      </c>
      <c r="I5" s="88"/>
    </row>
    <row r="6" customFormat="false" ht="12.75" hidden="false" customHeight="true" outlineLevel="0" collapsed="false">
      <c r="A6" s="197"/>
      <c r="B6" s="198"/>
      <c r="C6" s="120"/>
      <c r="D6" s="120"/>
      <c r="E6" s="120"/>
      <c r="F6" s="120"/>
      <c r="G6" s="120"/>
      <c r="H6" s="120"/>
      <c r="I6" s="197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216</v>
      </c>
      <c r="D7" s="199" t="n">
        <v>330</v>
      </c>
      <c r="E7" s="199" t="n">
        <v>501</v>
      </c>
      <c r="F7" s="199" t="n">
        <v>561</v>
      </c>
      <c r="G7" s="199" t="n">
        <v>617</v>
      </c>
      <c r="H7" s="199" t="n">
        <v>669</v>
      </c>
      <c r="I7" s="199" t="n">
        <v>2894</v>
      </c>
    </row>
    <row r="8" customFormat="false" ht="12.75" hidden="false" customHeight="false" outlineLevel="0" collapsed="false">
      <c r="A8" s="87"/>
      <c r="B8" s="121" t="s">
        <v>235</v>
      </c>
      <c r="C8" s="199" t="n">
        <v>74</v>
      </c>
      <c r="D8" s="199" t="n">
        <v>137</v>
      </c>
      <c r="E8" s="199" t="n">
        <v>188</v>
      </c>
      <c r="F8" s="199" t="n">
        <v>215</v>
      </c>
      <c r="G8" s="199" t="n">
        <v>254</v>
      </c>
      <c r="H8" s="199" t="n">
        <v>260</v>
      </c>
      <c r="I8" s="199" t="n">
        <v>1128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19</v>
      </c>
      <c r="D9" s="199" t="n">
        <v>20</v>
      </c>
      <c r="E9" s="199" t="n">
        <v>18</v>
      </c>
      <c r="F9" s="199" t="n">
        <v>12</v>
      </c>
      <c r="G9" s="199" t="n">
        <v>19</v>
      </c>
      <c r="H9" s="199" t="n">
        <v>16</v>
      </c>
      <c r="I9" s="199" t="n">
        <v>104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5</v>
      </c>
      <c r="D10" s="199" t="n">
        <v>11</v>
      </c>
      <c r="E10" s="199" t="n">
        <v>5</v>
      </c>
      <c r="F10" s="199" t="n">
        <v>2</v>
      </c>
      <c r="G10" s="199" t="n">
        <v>10</v>
      </c>
      <c r="H10" s="199" t="n">
        <v>4</v>
      </c>
      <c r="I10" s="199" t="n">
        <v>37</v>
      </c>
    </row>
    <row r="11" customFormat="false" ht="24.95" hidden="false" customHeight="true" outlineLevel="0" collapsed="false">
      <c r="A11" s="116" t="s">
        <v>400</v>
      </c>
      <c r="B11" s="121" t="s">
        <v>234</v>
      </c>
      <c r="C11" s="199" t="n">
        <v>73</v>
      </c>
      <c r="D11" s="199" t="n">
        <v>82</v>
      </c>
      <c r="E11" s="199" t="n">
        <v>103</v>
      </c>
      <c r="F11" s="199" t="n">
        <v>106</v>
      </c>
      <c r="G11" s="199" t="n">
        <v>77</v>
      </c>
      <c r="H11" s="199" t="n">
        <v>64</v>
      </c>
      <c r="I11" s="199" t="n">
        <v>505</v>
      </c>
    </row>
    <row r="12" customFormat="false" ht="12.75" hidden="false" customHeight="false" outlineLevel="0" collapsed="false">
      <c r="A12" s="116" t="s">
        <v>401</v>
      </c>
      <c r="B12" s="121" t="s">
        <v>235</v>
      </c>
      <c r="C12" s="199" t="n">
        <v>13</v>
      </c>
      <c r="D12" s="199" t="n">
        <v>14</v>
      </c>
      <c r="E12" s="199" t="n">
        <v>11</v>
      </c>
      <c r="F12" s="199" t="n">
        <v>17</v>
      </c>
      <c r="G12" s="199" t="n">
        <v>11</v>
      </c>
      <c r="H12" s="199" t="n">
        <v>5</v>
      </c>
      <c r="I12" s="199" t="n">
        <v>71</v>
      </c>
    </row>
    <row r="13" customFormat="false" ht="24.95" hidden="false" customHeight="true" outlineLevel="0" collapsed="false">
      <c r="A13" s="116" t="s">
        <v>391</v>
      </c>
      <c r="B13" s="121" t="s">
        <v>234</v>
      </c>
      <c r="C13" s="199" t="n">
        <v>16</v>
      </c>
      <c r="D13" s="199" t="n">
        <v>16</v>
      </c>
      <c r="E13" s="199" t="n">
        <v>23</v>
      </c>
      <c r="F13" s="199" t="n">
        <v>5</v>
      </c>
      <c r="G13" s="199" t="n">
        <v>18</v>
      </c>
      <c r="H13" s="199" t="n">
        <v>8</v>
      </c>
      <c r="I13" s="199" t="n">
        <v>86</v>
      </c>
    </row>
    <row r="14" customFormat="false" ht="12.75" hidden="false" customHeight="false" outlineLevel="0" collapsed="false">
      <c r="A14" s="87"/>
      <c r="B14" s="121" t="s">
        <v>235</v>
      </c>
      <c r="C14" s="199" t="n">
        <v>5</v>
      </c>
      <c r="D14" s="199" t="n">
        <v>7</v>
      </c>
      <c r="E14" s="199" t="n">
        <v>8</v>
      </c>
      <c r="F14" s="199" t="n">
        <v>2</v>
      </c>
      <c r="G14" s="199" t="n">
        <v>4</v>
      </c>
      <c r="H14" s="199" t="n">
        <v>5</v>
      </c>
      <c r="I14" s="199" t="n">
        <v>31</v>
      </c>
    </row>
    <row r="15" customFormat="false" ht="24.95" hidden="false" customHeight="true" outlineLevel="0" collapsed="false">
      <c r="A15" s="116" t="s">
        <v>392</v>
      </c>
      <c r="B15" s="121" t="s">
        <v>234</v>
      </c>
      <c r="C15" s="199" t="n">
        <v>190</v>
      </c>
      <c r="D15" s="199" t="n">
        <v>185</v>
      </c>
      <c r="E15" s="199" t="n">
        <v>62</v>
      </c>
      <c r="F15" s="199" t="n">
        <v>72</v>
      </c>
      <c r="G15" s="199" t="n">
        <v>37</v>
      </c>
      <c r="H15" s="199" t="n">
        <v>48</v>
      </c>
      <c r="I15" s="199" t="n">
        <v>594</v>
      </c>
    </row>
    <row r="16" customFormat="false" ht="12.75" hidden="false" customHeight="false" outlineLevel="0" collapsed="false">
      <c r="A16" s="87"/>
      <c r="B16" s="121" t="s">
        <v>235</v>
      </c>
      <c r="C16" s="199" t="n">
        <v>71</v>
      </c>
      <c r="D16" s="199" t="n">
        <v>60</v>
      </c>
      <c r="E16" s="199" t="n">
        <v>18</v>
      </c>
      <c r="F16" s="199" t="n">
        <v>22</v>
      </c>
      <c r="G16" s="199" t="n">
        <v>7</v>
      </c>
      <c r="H16" s="199" t="n">
        <v>14</v>
      </c>
      <c r="I16" s="199" t="n">
        <v>192</v>
      </c>
    </row>
    <row r="17" customFormat="false" ht="24.95" hidden="false" customHeight="true" outlineLevel="0" collapsed="false">
      <c r="A17" s="116" t="s">
        <v>393</v>
      </c>
      <c r="B17" s="121" t="s">
        <v>234</v>
      </c>
      <c r="C17" s="199" t="n">
        <v>5</v>
      </c>
      <c r="D17" s="199" t="n">
        <v>5</v>
      </c>
      <c r="E17" s="199" t="n">
        <v>3</v>
      </c>
      <c r="F17" s="199" t="n">
        <v>4</v>
      </c>
      <c r="G17" s="199" t="n">
        <v>1</v>
      </c>
      <c r="H17" s="199" t="n">
        <v>7</v>
      </c>
      <c r="I17" s="199" t="n">
        <v>25</v>
      </c>
    </row>
    <row r="18" customFormat="false" ht="12.75" hidden="false" customHeight="false" outlineLevel="0" collapsed="false">
      <c r="A18" s="87"/>
      <c r="B18" s="121" t="s">
        <v>235</v>
      </c>
      <c r="C18" s="199" t="n">
        <v>2</v>
      </c>
      <c r="D18" s="199" t="n">
        <v>2</v>
      </c>
      <c r="E18" s="199" t="n">
        <v>1</v>
      </c>
      <c r="F18" s="199" t="n">
        <v>1</v>
      </c>
      <c r="G18" s="199" t="n">
        <v>0</v>
      </c>
      <c r="H18" s="199" t="n">
        <v>4</v>
      </c>
      <c r="I18" s="199" t="n">
        <v>10</v>
      </c>
    </row>
    <row r="19" customFormat="false" ht="24.95" hidden="false" customHeight="true" outlineLevel="0" collapsed="false">
      <c r="A19" s="116" t="s">
        <v>128</v>
      </c>
      <c r="B19" s="121" t="s">
        <v>234</v>
      </c>
      <c r="C19" s="199" t="n">
        <v>519</v>
      </c>
      <c r="D19" s="199" t="n">
        <v>638</v>
      </c>
      <c r="E19" s="199" t="n">
        <v>710</v>
      </c>
      <c r="F19" s="199" t="n">
        <v>760</v>
      </c>
      <c r="G19" s="199" t="n">
        <v>769</v>
      </c>
      <c r="H19" s="199" t="n">
        <v>812</v>
      </c>
      <c r="I19" s="199" t="n">
        <v>4208</v>
      </c>
    </row>
    <row r="20" customFormat="false" ht="12.75" hidden="false" customHeight="false" outlineLevel="0" collapsed="false">
      <c r="A20" s="87"/>
      <c r="B20" s="121" t="s">
        <v>235</v>
      </c>
      <c r="C20" s="199" t="n">
        <v>170</v>
      </c>
      <c r="D20" s="199" t="n">
        <v>231</v>
      </c>
      <c r="E20" s="199" t="n">
        <v>231</v>
      </c>
      <c r="F20" s="199" t="n">
        <v>259</v>
      </c>
      <c r="G20" s="199" t="n">
        <v>286</v>
      </c>
      <c r="H20" s="199" t="n">
        <v>292</v>
      </c>
      <c r="I20" s="199" t="n">
        <v>1469</v>
      </c>
    </row>
    <row r="21" customFormat="false" ht="25.5" hidden="false" customHeight="true" outlineLevel="0" collapsed="false">
      <c r="A21" s="200" t="s">
        <v>402</v>
      </c>
      <c r="B21" s="121" t="s">
        <v>234</v>
      </c>
      <c r="C21" s="199" t="n">
        <v>8</v>
      </c>
      <c r="D21" s="199" t="n">
        <v>5</v>
      </c>
      <c r="E21" s="199" t="n">
        <v>9</v>
      </c>
      <c r="F21" s="199" t="n">
        <v>20</v>
      </c>
      <c r="G21" s="199" t="n">
        <v>15</v>
      </c>
      <c r="H21" s="199" t="n">
        <v>36</v>
      </c>
      <c r="I21" s="199" t="n">
        <v>93</v>
      </c>
    </row>
    <row r="22" customFormat="false" ht="12.75" hidden="false" customHeight="false" outlineLevel="0" collapsed="false">
      <c r="A22" s="75" t="s">
        <v>403</v>
      </c>
      <c r="B22" s="121" t="s">
        <v>235</v>
      </c>
      <c r="C22" s="199" t="n">
        <v>3</v>
      </c>
      <c r="D22" s="199" t="n">
        <v>3</v>
      </c>
      <c r="E22" s="199" t="n">
        <v>1</v>
      </c>
      <c r="F22" s="199" t="n">
        <v>5</v>
      </c>
      <c r="G22" s="199" t="n">
        <v>4</v>
      </c>
      <c r="H22" s="199" t="n">
        <v>1</v>
      </c>
      <c r="I22" s="199" t="n">
        <v>17</v>
      </c>
    </row>
    <row r="23" customFormat="false" ht="12.75" hidden="false" customHeight="false" outlineLevel="0" collapsed="false">
      <c r="B23" s="83"/>
      <c r="C23" s="199"/>
      <c r="D23" s="199"/>
      <c r="E23" s="199"/>
      <c r="F23" s="199"/>
      <c r="G23" s="199"/>
      <c r="H23" s="199"/>
      <c r="I23" s="199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5/2006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4" t="s">
        <v>17</v>
      </c>
    </row>
    <row r="2" customFormat="false" ht="12.75" hidden="false" customHeight="true" outlineLevel="0" collapsed="false">
      <c r="A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7" t="s">
        <v>404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67" t="s">
        <v>405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113"/>
      <c r="B3" s="87"/>
      <c r="C3" s="131"/>
      <c r="D3" s="132"/>
      <c r="E3" s="132"/>
      <c r="F3" s="132"/>
      <c r="G3" s="133"/>
    </row>
    <row r="4" customFormat="false" ht="18" hidden="false" customHeight="true" outlineLevel="0" collapsed="false">
      <c r="A4" s="134" t="s">
        <v>385</v>
      </c>
      <c r="B4" s="163"/>
      <c r="C4" s="71" t="s">
        <v>226</v>
      </c>
      <c r="D4" s="71"/>
      <c r="E4" s="71"/>
      <c r="F4" s="71"/>
      <c r="G4" s="88" t="s">
        <v>406</v>
      </c>
    </row>
    <row r="5" customFormat="false" ht="18" hidden="false" customHeight="true" outlineLevel="0" collapsed="false">
      <c r="A5" s="134"/>
      <c r="B5" s="163"/>
      <c r="C5" s="86" t="s">
        <v>253</v>
      </c>
      <c r="D5" s="86" t="s">
        <v>254</v>
      </c>
      <c r="E5" s="86" t="s">
        <v>255</v>
      </c>
      <c r="F5" s="71" t="s">
        <v>47</v>
      </c>
      <c r="G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110"/>
      <c r="G6" s="202"/>
    </row>
    <row r="7" customFormat="false" ht="12.75" hidden="false" customHeight="true" outlineLevel="0" collapsed="false">
      <c r="A7" s="116" t="s">
        <v>388</v>
      </c>
      <c r="B7" s="121" t="s">
        <v>234</v>
      </c>
      <c r="C7" s="199" t="n">
        <v>900</v>
      </c>
      <c r="D7" s="199" t="n">
        <v>1168</v>
      </c>
      <c r="E7" s="199" t="n">
        <v>1496</v>
      </c>
      <c r="F7" s="199" t="n">
        <v>1578</v>
      </c>
      <c r="G7" s="199" t="n">
        <v>5142</v>
      </c>
    </row>
    <row r="8" customFormat="false" ht="12.75" hidden="false" customHeight="false" outlineLevel="0" collapsed="false">
      <c r="A8" s="87"/>
      <c r="B8" s="121" t="s">
        <v>235</v>
      </c>
      <c r="C8" s="199" t="n">
        <v>345</v>
      </c>
      <c r="D8" s="199" t="n">
        <v>426</v>
      </c>
      <c r="E8" s="199" t="n">
        <v>497</v>
      </c>
      <c r="F8" s="199" t="n">
        <v>559</v>
      </c>
      <c r="G8" s="199" t="n">
        <v>1827</v>
      </c>
    </row>
    <row r="9" customFormat="false" ht="24.95" hidden="false" customHeight="true" outlineLevel="0" collapsed="false">
      <c r="A9" s="116" t="s">
        <v>398</v>
      </c>
      <c r="B9" s="121" t="s">
        <v>234</v>
      </c>
      <c r="C9" s="199" t="n">
        <v>7</v>
      </c>
      <c r="D9" s="199" t="n">
        <v>31</v>
      </c>
      <c r="E9" s="199" t="n">
        <v>37</v>
      </c>
      <c r="F9" s="199" t="n">
        <v>31</v>
      </c>
      <c r="G9" s="199" t="n">
        <v>106</v>
      </c>
    </row>
    <row r="10" customFormat="false" ht="12.75" hidden="false" customHeight="false" outlineLevel="0" collapsed="false">
      <c r="A10" s="116" t="s">
        <v>399</v>
      </c>
      <c r="B10" s="121" t="s">
        <v>235</v>
      </c>
      <c r="C10" s="199" t="n">
        <v>3</v>
      </c>
      <c r="D10" s="199" t="n">
        <v>14</v>
      </c>
      <c r="E10" s="199" t="n">
        <v>12</v>
      </c>
      <c r="F10" s="199" t="n">
        <v>15</v>
      </c>
      <c r="G10" s="199" t="n">
        <v>44</v>
      </c>
    </row>
    <row r="11" customFormat="false" ht="24.95" hidden="false" customHeight="true" outlineLevel="0" collapsed="false">
      <c r="A11" s="116" t="s">
        <v>391</v>
      </c>
      <c r="B11" s="121" t="s">
        <v>234</v>
      </c>
      <c r="C11" s="199" t="n">
        <v>19</v>
      </c>
      <c r="D11" s="199" t="n">
        <v>25</v>
      </c>
      <c r="E11" s="199" t="n">
        <v>50</v>
      </c>
      <c r="F11" s="199" t="n">
        <v>35</v>
      </c>
      <c r="G11" s="199" t="n">
        <v>129</v>
      </c>
    </row>
    <row r="12" customFormat="false" ht="12.75" hidden="false" customHeight="false" outlineLevel="0" collapsed="false">
      <c r="A12" s="87"/>
      <c r="B12" s="121" t="s">
        <v>235</v>
      </c>
      <c r="C12" s="199" t="n">
        <v>9</v>
      </c>
      <c r="D12" s="199" t="n">
        <v>9</v>
      </c>
      <c r="E12" s="199" t="n">
        <v>18</v>
      </c>
      <c r="F12" s="199" t="n">
        <v>12</v>
      </c>
      <c r="G12" s="199" t="n">
        <v>48</v>
      </c>
    </row>
    <row r="13" customFormat="false" ht="24.95" hidden="false" customHeight="true" outlineLevel="0" collapsed="false">
      <c r="A13" s="116" t="s">
        <v>393</v>
      </c>
      <c r="B13" s="121" t="s">
        <v>234</v>
      </c>
      <c r="C13" s="199" t="n">
        <v>3</v>
      </c>
      <c r="D13" s="199" t="n">
        <v>11</v>
      </c>
      <c r="E13" s="199" t="n">
        <v>15</v>
      </c>
      <c r="F13" s="199" t="n">
        <v>19</v>
      </c>
      <c r="G13" s="199" t="n">
        <v>48</v>
      </c>
    </row>
    <row r="14" customFormat="false" ht="12.75" hidden="false" customHeight="false" outlineLevel="0" collapsed="false">
      <c r="A14" s="87"/>
      <c r="B14" s="121" t="s">
        <v>235</v>
      </c>
      <c r="C14" s="199" t="n">
        <v>1</v>
      </c>
      <c r="D14" s="199" t="n">
        <v>5</v>
      </c>
      <c r="E14" s="199" t="n">
        <v>9</v>
      </c>
      <c r="F14" s="199" t="n">
        <v>7</v>
      </c>
      <c r="G14" s="199" t="n">
        <v>22</v>
      </c>
    </row>
    <row r="15" customFormat="false" ht="24.95" hidden="false" customHeight="true" outlineLevel="0" collapsed="false">
      <c r="A15" s="116" t="s">
        <v>128</v>
      </c>
      <c r="B15" s="121" t="s">
        <v>234</v>
      </c>
      <c r="C15" s="199" t="n">
        <v>929</v>
      </c>
      <c r="D15" s="199" t="n">
        <v>1235</v>
      </c>
      <c r="E15" s="199" t="n">
        <v>1598</v>
      </c>
      <c r="F15" s="199" t="n">
        <v>1663</v>
      </c>
      <c r="G15" s="199" t="n">
        <v>5425</v>
      </c>
    </row>
    <row r="16" customFormat="false" ht="12.75" hidden="false" customHeight="false" outlineLevel="0" collapsed="false">
      <c r="A16" s="87"/>
      <c r="B16" s="121" t="s">
        <v>235</v>
      </c>
      <c r="C16" s="199" t="n">
        <v>358</v>
      </c>
      <c r="D16" s="199" t="n">
        <v>454</v>
      </c>
      <c r="E16" s="199" t="n">
        <v>536</v>
      </c>
      <c r="F16" s="199" t="n">
        <v>593</v>
      </c>
      <c r="G16" s="199" t="n">
        <v>1941</v>
      </c>
    </row>
    <row r="17" customFormat="false" ht="25.5" hidden="false" customHeight="true" outlineLevel="0" collapsed="false">
      <c r="A17" s="203" t="s">
        <v>402</v>
      </c>
      <c r="B17" s="121" t="s">
        <v>234</v>
      </c>
      <c r="C17" s="199" t="n">
        <v>17</v>
      </c>
      <c r="D17" s="199" t="n">
        <v>32</v>
      </c>
      <c r="E17" s="199" t="n">
        <v>37</v>
      </c>
      <c r="F17" s="199" t="n">
        <v>29</v>
      </c>
      <c r="G17" s="199" t="n">
        <v>115</v>
      </c>
    </row>
    <row r="18" customFormat="false" ht="12.75" hidden="false" customHeight="false" outlineLevel="0" collapsed="false">
      <c r="B18" s="121" t="s">
        <v>235</v>
      </c>
      <c r="C18" s="199" t="n">
        <v>6</v>
      </c>
      <c r="D18" s="199" t="n">
        <v>9</v>
      </c>
      <c r="E18" s="199" t="n">
        <v>4</v>
      </c>
      <c r="F18" s="199" t="n">
        <v>6</v>
      </c>
      <c r="G18" s="199" t="n">
        <v>25</v>
      </c>
    </row>
    <row r="19" customFormat="false" ht="12.75" hidden="false" customHeight="false" outlineLevel="0" collapsed="false">
      <c r="A19" s="66"/>
      <c r="B19" s="66"/>
      <c r="C19" s="66"/>
      <c r="D19" s="66"/>
    </row>
    <row r="20" customFormat="false" ht="12.75" hidden="false" customHeight="false" outlineLevel="0" collapsed="false">
      <c r="A20" s="66"/>
      <c r="B20" s="66"/>
      <c r="C20" s="66"/>
      <c r="D20" s="66"/>
    </row>
    <row r="21" customFormat="false" ht="12.75" hidden="false" customHeight="false" outlineLevel="0" collapsed="false">
      <c r="A21" s="66"/>
      <c r="B21" s="66"/>
      <c r="C21" s="66"/>
      <c r="D21" s="66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5/2006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7" t="s">
        <v>407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408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134" t="s">
        <v>385</v>
      </c>
      <c r="B4" s="163"/>
      <c r="C4" s="86" t="s">
        <v>226</v>
      </c>
      <c r="D4" s="86"/>
      <c r="E4" s="86"/>
      <c r="F4" s="88" t="s">
        <v>409</v>
      </c>
    </row>
    <row r="5" customFormat="false" ht="18" hidden="false" customHeight="true" outlineLevel="0" collapsed="false">
      <c r="A5" s="134"/>
      <c r="B5" s="163"/>
      <c r="C5" s="86" t="n">
        <v>11</v>
      </c>
      <c r="D5" s="86" t="n">
        <v>12</v>
      </c>
      <c r="E5" s="86" t="n">
        <v>13</v>
      </c>
      <c r="F5" s="88"/>
    </row>
    <row r="6" customFormat="false" ht="12.75" hidden="false" customHeight="true" outlineLevel="0" collapsed="false">
      <c r="A6" s="124"/>
      <c r="B6" s="201"/>
      <c r="C6" s="110"/>
      <c r="D6" s="110"/>
      <c r="E6" s="110"/>
      <c r="F6" s="202"/>
    </row>
    <row r="7" customFormat="false" ht="12.75" hidden="false" customHeight="true" outlineLevel="0" collapsed="false">
      <c r="A7" s="116" t="s">
        <v>393</v>
      </c>
      <c r="B7" s="121" t="s">
        <v>234</v>
      </c>
      <c r="C7" s="199" t="n">
        <v>17</v>
      </c>
      <c r="D7" s="199" t="n">
        <v>14</v>
      </c>
      <c r="E7" s="199" t="n">
        <v>14</v>
      </c>
      <c r="F7" s="199" t="n">
        <v>45</v>
      </c>
    </row>
    <row r="8" customFormat="false" ht="12.75" hidden="false" customHeight="false" outlineLevel="0" collapsed="false">
      <c r="A8" s="116"/>
      <c r="B8" s="121" t="s">
        <v>235</v>
      </c>
      <c r="C8" s="199" t="n">
        <v>9</v>
      </c>
      <c r="D8" s="199" t="n">
        <v>8</v>
      </c>
      <c r="E8" s="199" t="n">
        <v>6</v>
      </c>
      <c r="F8" s="199" t="n">
        <v>23</v>
      </c>
    </row>
    <row r="9" customFormat="false" ht="24.95" hidden="false" customHeight="true" outlineLevel="0" collapsed="false">
      <c r="A9" s="75" t="s">
        <v>128</v>
      </c>
      <c r="B9" s="121" t="s">
        <v>234</v>
      </c>
      <c r="C9" s="199" t="n">
        <v>17</v>
      </c>
      <c r="D9" s="199" t="n">
        <v>14</v>
      </c>
      <c r="E9" s="199" t="n">
        <v>14</v>
      </c>
      <c r="F9" s="199" t="n">
        <v>45</v>
      </c>
    </row>
    <row r="10" customFormat="false" ht="12.75" hidden="false" customHeight="false" outlineLevel="0" collapsed="false">
      <c r="A10" s="75"/>
      <c r="B10" s="204" t="s">
        <v>235</v>
      </c>
      <c r="C10" s="199" t="n">
        <v>9</v>
      </c>
      <c r="D10" s="199" t="n">
        <v>8</v>
      </c>
      <c r="E10" s="199" t="n">
        <v>6</v>
      </c>
      <c r="F10" s="199" t="n">
        <v>23</v>
      </c>
    </row>
    <row r="11" customFormat="false" ht="12.75" hidden="false" customHeight="false" outlineLevel="0" collapsed="false">
      <c r="A11" s="75"/>
      <c r="B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false" outlineLevel="0" collapsed="false">
      <c r="A13" s="75"/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12.75" hidden="false" customHeight="false" outlineLevel="0" collapsed="false">
      <c r="B15" s="75"/>
      <c r="C15" s="75"/>
      <c r="D15" s="75"/>
      <c r="E15" s="75"/>
    </row>
    <row r="16" customFormat="false" ht="12.75" hidden="false" customHeight="false" outlineLevel="0" collapsed="false">
      <c r="A16" s="75"/>
      <c r="B16" s="75"/>
      <c r="C16" s="75"/>
      <c r="D16" s="75"/>
      <c r="E16" s="75"/>
    </row>
    <row r="17" customFormat="false" ht="12.75" hidden="false" customHeight="false" outlineLevel="0" collapsed="false">
      <c r="A17" s="66"/>
      <c r="B17" s="66"/>
    </row>
    <row r="18" customFormat="false" ht="12.75" hidden="false" customHeight="false" outlineLevel="0" collapsed="false">
      <c r="A18" s="66"/>
      <c r="B18" s="66"/>
    </row>
    <row r="19" customFormat="false" ht="12.75" hidden="false" customHeight="false" outlineLevel="0" collapsed="false">
      <c r="A19" s="66"/>
      <c r="B19" s="66"/>
    </row>
    <row r="20" customFormat="false" ht="12.75" hidden="false" customHeight="false" outlineLevel="0" collapsed="false">
      <c r="A20" s="66"/>
      <c r="B20" s="66"/>
    </row>
    <row r="21" customFormat="false" ht="12.75" hidden="false" customHeight="false" outlineLevel="0" collapsed="false">
      <c r="A21" s="66"/>
      <c r="B21" s="66"/>
    </row>
    <row r="22" customFormat="false" ht="12.75" hidden="false" customHeight="false" outlineLevel="0" collapsed="false">
      <c r="A22" s="66"/>
      <c r="B22" s="66"/>
    </row>
    <row r="23" customFormat="false" ht="12.75" hidden="false" customHeight="false" outlineLevel="0" collapsed="false">
      <c r="A23" s="66"/>
      <c r="B23" s="66"/>
    </row>
    <row r="24" customFormat="false" ht="12.75" hidden="false" customHeight="false" outlineLevel="0" collapsed="false">
      <c r="A24" s="66"/>
      <c r="B24" s="66"/>
    </row>
    <row r="25" customFormat="false" ht="12.75" hidden="false" customHeight="false" outlineLevel="0" collapsed="false">
      <c r="A25" s="66"/>
      <c r="B25" s="66"/>
    </row>
    <row r="26" customFormat="false" ht="12.75" hidden="false" customHeight="false" outlineLevel="0" collapsed="false">
      <c r="A26" s="66"/>
      <c r="B26" s="66"/>
    </row>
    <row r="27" customFormat="false" ht="12.75" hidden="false" customHeight="false" outlineLevel="0" collapsed="false">
      <c r="A27" s="66"/>
      <c r="B27" s="66"/>
    </row>
    <row r="28" customFormat="false" ht="12.75" hidden="false" customHeight="false" outlineLevel="0" collapsed="false">
      <c r="A28" s="66"/>
      <c r="B28" s="66"/>
    </row>
    <row r="29" customFormat="false" ht="12.75" hidden="false" customHeight="false" outlineLevel="0" collapsed="false">
      <c r="A29" s="66"/>
      <c r="B29" s="66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5/2006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7" t="s">
        <v>41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1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F3" s="87"/>
      <c r="G3" s="87"/>
      <c r="H3" s="87"/>
    </row>
    <row r="4" customFormat="false" ht="18" hidden="false" customHeight="true" outlineLevel="0" collapsed="false">
      <c r="A4" s="69" t="s">
        <v>412</v>
      </c>
      <c r="B4" s="74"/>
      <c r="C4" s="71" t="s">
        <v>413</v>
      </c>
      <c r="D4" s="71"/>
      <c r="E4" s="71"/>
      <c r="F4" s="71"/>
      <c r="G4" s="71"/>
      <c r="H4" s="88" t="s">
        <v>414</v>
      </c>
    </row>
    <row r="5" customFormat="false" ht="18" hidden="false" customHeight="true" outlineLevel="0" collapsed="false">
      <c r="A5" s="69"/>
      <c r="B5" s="205"/>
      <c r="C5" s="118" t="s">
        <v>415</v>
      </c>
      <c r="D5" s="118" t="s">
        <v>416</v>
      </c>
      <c r="E5" s="118" t="s">
        <v>417</v>
      </c>
      <c r="F5" s="195" t="s">
        <v>418</v>
      </c>
      <c r="G5" s="100" t="s">
        <v>419</v>
      </c>
      <c r="H5" s="88"/>
    </row>
    <row r="6" customFormat="false" ht="12.75" hidden="false" customHeight="true" outlineLevel="0" collapsed="false">
      <c r="A6" s="197"/>
      <c r="B6" s="89"/>
      <c r="C6" s="110"/>
      <c r="D6" s="110"/>
      <c r="E6" s="110"/>
      <c r="F6" s="110"/>
      <c r="G6" s="110"/>
      <c r="H6" s="197"/>
    </row>
    <row r="7" customFormat="false" ht="12.75" hidden="false" customHeight="true" outlineLevel="0" collapsed="false">
      <c r="A7" s="83" t="n">
        <v>1982</v>
      </c>
      <c r="B7" s="121" t="s">
        <v>234</v>
      </c>
      <c r="C7" s="199" t="n">
        <v>0</v>
      </c>
      <c r="D7" s="199" t="n">
        <v>0</v>
      </c>
      <c r="E7" s="199" t="n">
        <v>0</v>
      </c>
      <c r="F7" s="199" t="n">
        <v>0</v>
      </c>
      <c r="G7" s="199" t="n">
        <v>11</v>
      </c>
      <c r="H7" s="199" t="n">
        <v>11</v>
      </c>
    </row>
    <row r="8" customFormat="false" ht="12" hidden="false" customHeight="true" outlineLevel="0" collapsed="false">
      <c r="A8" s="83"/>
      <c r="B8" s="121" t="s">
        <v>235</v>
      </c>
      <c r="C8" s="199" t="n">
        <v>0</v>
      </c>
      <c r="D8" s="199" t="n">
        <v>0</v>
      </c>
      <c r="E8" s="199" t="n">
        <v>0</v>
      </c>
      <c r="F8" s="199" t="n">
        <v>0</v>
      </c>
      <c r="G8" s="199" t="n">
        <v>8</v>
      </c>
      <c r="H8" s="199" t="n">
        <v>8</v>
      </c>
    </row>
    <row r="9" customFormat="false" ht="18" hidden="false" customHeight="true" outlineLevel="0" collapsed="false">
      <c r="A9" s="83" t="n">
        <v>1983</v>
      </c>
      <c r="B9" s="121" t="s">
        <v>234</v>
      </c>
      <c r="C9" s="199" t="n">
        <v>0</v>
      </c>
      <c r="D9" s="199" t="n">
        <v>0</v>
      </c>
      <c r="E9" s="199" t="n">
        <v>0</v>
      </c>
      <c r="F9" s="199" t="n">
        <v>0</v>
      </c>
      <c r="G9" s="199" t="n">
        <v>42</v>
      </c>
      <c r="H9" s="199" t="n">
        <v>42</v>
      </c>
    </row>
    <row r="10" customFormat="false" ht="12" hidden="false" customHeight="true" outlineLevel="0" collapsed="false">
      <c r="A10" s="83"/>
      <c r="B10" s="121" t="s">
        <v>235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21</v>
      </c>
      <c r="H10" s="199" t="n">
        <v>21</v>
      </c>
    </row>
    <row r="11" customFormat="false" ht="18" hidden="false" customHeight="true" outlineLevel="0" collapsed="false">
      <c r="A11" s="83" t="n">
        <v>1984</v>
      </c>
      <c r="B11" s="121" t="s">
        <v>234</v>
      </c>
      <c r="C11" s="199" t="n">
        <v>0</v>
      </c>
      <c r="D11" s="199" t="n">
        <v>0</v>
      </c>
      <c r="E11" s="199" t="n">
        <v>0</v>
      </c>
      <c r="F11" s="199" t="n">
        <v>3</v>
      </c>
      <c r="G11" s="199" t="n">
        <v>78</v>
      </c>
      <c r="H11" s="199" t="n">
        <v>81</v>
      </c>
    </row>
    <row r="12" customFormat="false" ht="12" hidden="false" customHeight="true" outlineLevel="0" collapsed="false">
      <c r="A12" s="83"/>
      <c r="B12" s="121" t="s">
        <v>235</v>
      </c>
      <c r="C12" s="199" t="n">
        <v>0</v>
      </c>
      <c r="D12" s="199" t="n">
        <v>0</v>
      </c>
      <c r="E12" s="199" t="n">
        <v>0</v>
      </c>
      <c r="F12" s="199" t="n">
        <v>0</v>
      </c>
      <c r="G12" s="199" t="n">
        <v>38</v>
      </c>
      <c r="H12" s="199" t="n">
        <v>38</v>
      </c>
    </row>
    <row r="13" customFormat="false" ht="18" hidden="false" customHeight="true" outlineLevel="0" collapsed="false">
      <c r="A13" s="83" t="n">
        <v>1985</v>
      </c>
      <c r="B13" s="121" t="s">
        <v>234</v>
      </c>
      <c r="C13" s="199" t="n">
        <v>0</v>
      </c>
      <c r="D13" s="199" t="n">
        <v>0</v>
      </c>
      <c r="E13" s="199" t="n">
        <v>0</v>
      </c>
      <c r="F13" s="199" t="n">
        <v>0</v>
      </c>
      <c r="G13" s="199" t="n">
        <v>154</v>
      </c>
      <c r="H13" s="199" t="n">
        <v>154</v>
      </c>
    </row>
    <row r="14" customFormat="false" ht="12" hidden="false" customHeight="true" outlineLevel="0" collapsed="false">
      <c r="A14" s="83"/>
      <c r="B14" s="121" t="s">
        <v>235</v>
      </c>
      <c r="C14" s="199" t="n">
        <v>0</v>
      </c>
      <c r="D14" s="199" t="n">
        <v>0</v>
      </c>
      <c r="E14" s="199" t="n">
        <v>0</v>
      </c>
      <c r="F14" s="199" t="n">
        <v>0</v>
      </c>
      <c r="G14" s="199" t="n">
        <v>64</v>
      </c>
      <c r="H14" s="199" t="n">
        <v>64</v>
      </c>
    </row>
    <row r="15" customFormat="false" ht="18" hidden="false" customHeight="true" outlineLevel="0" collapsed="false">
      <c r="A15" s="83" t="n">
        <v>1986</v>
      </c>
      <c r="B15" s="121" t="s">
        <v>234</v>
      </c>
      <c r="C15" s="199" t="n">
        <v>0</v>
      </c>
      <c r="D15" s="199" t="n">
        <v>0</v>
      </c>
      <c r="E15" s="199" t="n">
        <v>0</v>
      </c>
      <c r="F15" s="199" t="n">
        <v>8</v>
      </c>
      <c r="G15" s="199" t="n">
        <v>150</v>
      </c>
      <c r="H15" s="199" t="n">
        <v>158</v>
      </c>
    </row>
    <row r="16" customFormat="false" ht="12" hidden="false" customHeight="true" outlineLevel="0" collapsed="false">
      <c r="A16" s="83"/>
      <c r="B16" s="121" t="s">
        <v>235</v>
      </c>
      <c r="C16" s="199" t="n">
        <v>0</v>
      </c>
      <c r="D16" s="199" t="n">
        <v>0</v>
      </c>
      <c r="E16" s="199" t="n">
        <v>0</v>
      </c>
      <c r="F16" s="199" t="n">
        <v>2</v>
      </c>
      <c r="G16" s="199" t="n">
        <v>68</v>
      </c>
      <c r="H16" s="199" t="n">
        <v>70</v>
      </c>
    </row>
    <row r="17" customFormat="false" ht="18" hidden="false" customHeight="true" outlineLevel="0" collapsed="false">
      <c r="A17" s="83" t="n">
        <v>1987</v>
      </c>
      <c r="B17" s="121" t="s">
        <v>234</v>
      </c>
      <c r="C17" s="199" t="n">
        <v>0</v>
      </c>
      <c r="D17" s="199" t="n">
        <v>0</v>
      </c>
      <c r="E17" s="199" t="n">
        <v>0</v>
      </c>
      <c r="F17" s="199" t="n">
        <v>24</v>
      </c>
      <c r="G17" s="199" t="n">
        <v>259</v>
      </c>
      <c r="H17" s="199" t="n">
        <v>283</v>
      </c>
    </row>
    <row r="18" customFormat="false" ht="12" hidden="false" customHeight="true" outlineLevel="0" collapsed="false">
      <c r="A18" s="83"/>
      <c r="B18" s="121" t="s">
        <v>235</v>
      </c>
      <c r="C18" s="199" t="n">
        <v>0</v>
      </c>
      <c r="D18" s="199" t="n">
        <v>0</v>
      </c>
      <c r="E18" s="199" t="n">
        <v>0</v>
      </c>
      <c r="F18" s="199" t="n">
        <v>8</v>
      </c>
      <c r="G18" s="199" t="n">
        <v>89</v>
      </c>
      <c r="H18" s="199" t="n">
        <v>97</v>
      </c>
    </row>
    <row r="19" customFormat="false" ht="18" hidden="false" customHeight="true" outlineLevel="0" collapsed="false">
      <c r="A19" s="83" t="n">
        <v>1988</v>
      </c>
      <c r="B19" s="121" t="s">
        <v>234</v>
      </c>
      <c r="C19" s="199" t="n">
        <v>0</v>
      </c>
      <c r="D19" s="199" t="n">
        <v>3</v>
      </c>
      <c r="E19" s="199" t="n">
        <v>2</v>
      </c>
      <c r="F19" s="199" t="n">
        <v>83</v>
      </c>
      <c r="G19" s="199" t="n">
        <v>231</v>
      </c>
      <c r="H19" s="199" t="n">
        <v>319</v>
      </c>
    </row>
    <row r="20" customFormat="false" ht="12" hidden="false" customHeight="true" outlineLevel="0" collapsed="false">
      <c r="A20" s="83"/>
      <c r="B20" s="121" t="s">
        <v>235</v>
      </c>
      <c r="C20" s="199" t="n">
        <v>0</v>
      </c>
      <c r="D20" s="199" t="n">
        <v>1</v>
      </c>
      <c r="E20" s="199" t="n">
        <v>0</v>
      </c>
      <c r="F20" s="199" t="n">
        <v>33</v>
      </c>
      <c r="G20" s="199" t="n">
        <v>92</v>
      </c>
      <c r="H20" s="199" t="n">
        <v>126</v>
      </c>
    </row>
    <row r="21" customFormat="false" ht="18" hidden="false" customHeight="true" outlineLevel="0" collapsed="false">
      <c r="A21" s="83" t="n">
        <v>1989</v>
      </c>
      <c r="B21" s="121" t="s">
        <v>234</v>
      </c>
      <c r="C21" s="199" t="n">
        <v>1</v>
      </c>
      <c r="D21" s="199" t="n">
        <v>1</v>
      </c>
      <c r="E21" s="199" t="n">
        <v>4</v>
      </c>
      <c r="F21" s="199" t="n">
        <v>149</v>
      </c>
      <c r="G21" s="199" t="n">
        <v>171</v>
      </c>
      <c r="H21" s="199" t="n">
        <v>326</v>
      </c>
    </row>
    <row r="22" customFormat="false" ht="12" hidden="false" customHeight="true" outlineLevel="0" collapsed="false">
      <c r="A22" s="83"/>
      <c r="B22" s="121" t="s">
        <v>235</v>
      </c>
      <c r="C22" s="199" t="n">
        <v>0</v>
      </c>
      <c r="D22" s="199" t="n">
        <v>1</v>
      </c>
      <c r="E22" s="199" t="n">
        <v>2</v>
      </c>
      <c r="F22" s="199" t="n">
        <v>55</v>
      </c>
      <c r="G22" s="199" t="n">
        <v>68</v>
      </c>
      <c r="H22" s="199" t="n">
        <v>126</v>
      </c>
    </row>
    <row r="23" customFormat="false" ht="18" hidden="false" customHeight="true" outlineLevel="0" collapsed="false">
      <c r="A23" s="83" t="n">
        <v>1990</v>
      </c>
      <c r="B23" s="121" t="s">
        <v>234</v>
      </c>
      <c r="C23" s="199" t="n">
        <v>0</v>
      </c>
      <c r="D23" s="199" t="n">
        <v>1</v>
      </c>
      <c r="E23" s="199" t="n">
        <v>44</v>
      </c>
      <c r="F23" s="199" t="n">
        <v>204</v>
      </c>
      <c r="G23" s="199" t="n">
        <v>61</v>
      </c>
      <c r="H23" s="199" t="n">
        <v>310</v>
      </c>
    </row>
    <row r="24" customFormat="false" ht="12" hidden="false" customHeight="true" outlineLevel="0" collapsed="false">
      <c r="A24" s="83"/>
      <c r="B24" s="121" t="s">
        <v>235</v>
      </c>
      <c r="C24" s="199" t="n">
        <v>0</v>
      </c>
      <c r="D24" s="199" t="n">
        <v>0</v>
      </c>
      <c r="E24" s="199" t="n">
        <v>17</v>
      </c>
      <c r="F24" s="199" t="n">
        <v>66</v>
      </c>
      <c r="G24" s="199" t="n">
        <v>17</v>
      </c>
      <c r="H24" s="199" t="n">
        <v>100</v>
      </c>
    </row>
    <row r="25" customFormat="false" ht="18" hidden="false" customHeight="true" outlineLevel="0" collapsed="false">
      <c r="A25" s="83" t="n">
        <v>1991</v>
      </c>
      <c r="B25" s="121" t="s">
        <v>234</v>
      </c>
      <c r="C25" s="199" t="n">
        <v>0</v>
      </c>
      <c r="D25" s="199" t="n">
        <v>1</v>
      </c>
      <c r="E25" s="199" t="n">
        <v>82</v>
      </c>
      <c r="F25" s="199" t="n">
        <v>136</v>
      </c>
      <c r="G25" s="199" t="n">
        <v>25</v>
      </c>
      <c r="H25" s="199" t="n">
        <v>244</v>
      </c>
    </row>
    <row r="26" customFormat="false" ht="12" hidden="false" customHeight="true" outlineLevel="0" collapsed="false">
      <c r="A26" s="83"/>
      <c r="B26" s="121" t="s">
        <v>235</v>
      </c>
      <c r="C26" s="199" t="n">
        <v>0</v>
      </c>
      <c r="D26" s="199" t="n">
        <v>0</v>
      </c>
      <c r="E26" s="199" t="n">
        <v>27</v>
      </c>
      <c r="F26" s="199" t="n">
        <v>43</v>
      </c>
      <c r="G26" s="199" t="n">
        <v>8</v>
      </c>
      <c r="H26" s="199" t="n">
        <v>78</v>
      </c>
    </row>
    <row r="27" customFormat="false" ht="18" hidden="false" customHeight="true" outlineLevel="0" collapsed="false">
      <c r="A27" s="83" t="n">
        <v>1992</v>
      </c>
      <c r="B27" s="121" t="s">
        <v>234</v>
      </c>
      <c r="C27" s="199" t="n">
        <v>1</v>
      </c>
      <c r="D27" s="199" t="n">
        <v>10</v>
      </c>
      <c r="E27" s="199" t="n">
        <v>108</v>
      </c>
      <c r="F27" s="199" t="n">
        <v>79</v>
      </c>
      <c r="G27" s="199" t="n">
        <v>4</v>
      </c>
      <c r="H27" s="199" t="n">
        <v>202</v>
      </c>
    </row>
    <row r="28" customFormat="false" ht="12" hidden="false" customHeight="true" outlineLevel="0" collapsed="false">
      <c r="A28" s="83"/>
      <c r="B28" s="121" t="s">
        <v>235</v>
      </c>
      <c r="C28" s="199" t="n">
        <v>0</v>
      </c>
      <c r="D28" s="199" t="n">
        <v>5</v>
      </c>
      <c r="E28" s="199" t="n">
        <v>38</v>
      </c>
      <c r="F28" s="199" t="n">
        <v>31</v>
      </c>
      <c r="G28" s="199" t="n">
        <v>1</v>
      </c>
      <c r="H28" s="199" t="n">
        <v>75</v>
      </c>
    </row>
    <row r="29" customFormat="false" ht="18" hidden="false" customHeight="true" outlineLevel="0" collapsed="false">
      <c r="A29" s="83" t="n">
        <v>1993</v>
      </c>
      <c r="B29" s="121" t="s">
        <v>234</v>
      </c>
      <c r="C29" s="199" t="n">
        <v>1</v>
      </c>
      <c r="D29" s="199" t="n">
        <v>12</v>
      </c>
      <c r="E29" s="199" t="n">
        <v>134</v>
      </c>
      <c r="F29" s="199" t="n">
        <v>24</v>
      </c>
      <c r="G29" s="199" t="n">
        <v>2</v>
      </c>
      <c r="H29" s="199" t="n">
        <v>173</v>
      </c>
    </row>
    <row r="30" customFormat="false" ht="12" hidden="false" customHeight="true" outlineLevel="0" collapsed="false">
      <c r="A30" s="83"/>
      <c r="B30" s="121" t="s">
        <v>235</v>
      </c>
      <c r="C30" s="199" t="n">
        <v>1</v>
      </c>
      <c r="D30" s="199" t="n">
        <v>7</v>
      </c>
      <c r="E30" s="199" t="n">
        <v>55</v>
      </c>
      <c r="F30" s="199" t="n">
        <v>12</v>
      </c>
      <c r="G30" s="199" t="n">
        <v>1</v>
      </c>
      <c r="H30" s="199" t="n">
        <v>76</v>
      </c>
    </row>
    <row r="31" customFormat="false" ht="18" hidden="false" customHeight="true" outlineLevel="0" collapsed="false">
      <c r="A31" s="83" t="n">
        <v>1994</v>
      </c>
      <c r="B31" s="121" t="s">
        <v>234</v>
      </c>
      <c r="C31" s="199" t="n">
        <v>5</v>
      </c>
      <c r="D31" s="199" t="n">
        <v>35</v>
      </c>
      <c r="E31" s="199" t="n">
        <v>112</v>
      </c>
      <c r="F31" s="199" t="n">
        <v>3</v>
      </c>
      <c r="G31" s="199" t="n">
        <v>1</v>
      </c>
      <c r="H31" s="199" t="n">
        <v>156</v>
      </c>
    </row>
    <row r="32" customFormat="false" ht="12" hidden="false" customHeight="true" outlineLevel="0" collapsed="false">
      <c r="A32" s="83"/>
      <c r="B32" s="121" t="s">
        <v>235</v>
      </c>
      <c r="C32" s="199" t="n">
        <v>3</v>
      </c>
      <c r="D32" s="199" t="n">
        <v>12</v>
      </c>
      <c r="E32" s="199" t="n">
        <v>35</v>
      </c>
      <c r="F32" s="199" t="n">
        <v>2</v>
      </c>
      <c r="G32" s="199" t="n">
        <v>0</v>
      </c>
      <c r="H32" s="199" t="n">
        <v>52</v>
      </c>
    </row>
    <row r="33" customFormat="false" ht="18" hidden="false" customHeight="true" outlineLevel="0" collapsed="false">
      <c r="A33" s="83" t="n">
        <v>1995</v>
      </c>
      <c r="B33" s="121" t="s">
        <v>234</v>
      </c>
      <c r="C33" s="199" t="n">
        <v>6</v>
      </c>
      <c r="D33" s="199" t="n">
        <v>74</v>
      </c>
      <c r="E33" s="199" t="n">
        <v>41</v>
      </c>
      <c r="F33" s="199" t="n">
        <v>1</v>
      </c>
      <c r="G33" s="199" t="n">
        <v>0</v>
      </c>
      <c r="H33" s="199" t="n">
        <v>122</v>
      </c>
    </row>
    <row r="34" customFormat="false" ht="12" hidden="false" customHeight="true" outlineLevel="0" collapsed="false">
      <c r="A34" s="83"/>
      <c r="B34" s="121" t="s">
        <v>235</v>
      </c>
      <c r="C34" s="199" t="n">
        <v>0</v>
      </c>
      <c r="D34" s="199" t="n">
        <v>29</v>
      </c>
      <c r="E34" s="199" t="n">
        <v>15</v>
      </c>
      <c r="F34" s="199" t="n">
        <v>0</v>
      </c>
      <c r="G34" s="199" t="n">
        <v>0</v>
      </c>
      <c r="H34" s="199" t="n">
        <v>44</v>
      </c>
    </row>
    <row r="35" customFormat="false" ht="18" hidden="false" customHeight="true" outlineLevel="0" collapsed="false">
      <c r="A35" s="83" t="n">
        <v>1996</v>
      </c>
      <c r="B35" s="121" t="s">
        <v>234</v>
      </c>
      <c r="C35" s="199" t="n">
        <v>29</v>
      </c>
      <c r="D35" s="199" t="n">
        <v>86</v>
      </c>
      <c r="E35" s="199" t="n">
        <v>12</v>
      </c>
      <c r="F35" s="199" t="n">
        <v>0</v>
      </c>
      <c r="G35" s="199" t="n">
        <v>0</v>
      </c>
      <c r="H35" s="199" t="n">
        <v>127</v>
      </c>
    </row>
    <row r="36" customFormat="false" ht="12" hidden="false" customHeight="true" outlineLevel="0" collapsed="false">
      <c r="A36" s="83"/>
      <c r="B36" s="121" t="s">
        <v>235</v>
      </c>
      <c r="C36" s="199" t="n">
        <v>13</v>
      </c>
      <c r="D36" s="199" t="n">
        <v>41</v>
      </c>
      <c r="E36" s="199" t="n">
        <v>3</v>
      </c>
      <c r="F36" s="199" t="n">
        <v>0</v>
      </c>
      <c r="G36" s="199" t="n">
        <v>0</v>
      </c>
      <c r="H36" s="199" t="n">
        <v>57</v>
      </c>
    </row>
    <row r="37" customFormat="false" ht="18" hidden="false" customHeight="true" outlineLevel="0" collapsed="false">
      <c r="A37" s="83" t="n">
        <v>1997</v>
      </c>
      <c r="B37" s="121" t="s">
        <v>234</v>
      </c>
      <c r="C37" s="199" t="n">
        <v>52</v>
      </c>
      <c r="D37" s="199" t="n">
        <v>64</v>
      </c>
      <c r="E37" s="199" t="n">
        <v>3</v>
      </c>
      <c r="F37" s="199" t="n">
        <v>0</v>
      </c>
      <c r="G37" s="199" t="n">
        <v>0</v>
      </c>
      <c r="H37" s="199" t="n">
        <v>119</v>
      </c>
    </row>
    <row r="38" customFormat="false" ht="12" hidden="false" customHeight="true" outlineLevel="0" collapsed="false">
      <c r="A38" s="83"/>
      <c r="B38" s="121" t="s">
        <v>235</v>
      </c>
      <c r="C38" s="199" t="n">
        <v>21</v>
      </c>
      <c r="D38" s="199" t="n">
        <v>19</v>
      </c>
      <c r="E38" s="199" t="n">
        <v>2</v>
      </c>
      <c r="F38" s="199" t="n">
        <v>0</v>
      </c>
      <c r="G38" s="199" t="n">
        <v>0</v>
      </c>
      <c r="H38" s="199" t="n">
        <v>42</v>
      </c>
    </row>
    <row r="39" customFormat="false" ht="18" hidden="false" customHeight="true" outlineLevel="0" collapsed="false">
      <c r="A39" s="83" t="n">
        <v>1998</v>
      </c>
      <c r="B39" s="121" t="s">
        <v>234</v>
      </c>
      <c r="C39" s="199" t="n">
        <v>90</v>
      </c>
      <c r="D39" s="199" t="n">
        <v>19</v>
      </c>
      <c r="E39" s="199" t="n">
        <v>2</v>
      </c>
      <c r="F39" s="199" t="n">
        <v>0</v>
      </c>
      <c r="G39" s="199" t="n">
        <v>0</v>
      </c>
      <c r="H39" s="199" t="n">
        <v>111</v>
      </c>
    </row>
    <row r="40" customFormat="false" ht="12" hidden="false" customHeight="true" outlineLevel="0" collapsed="false">
      <c r="B40" s="121" t="s">
        <v>235</v>
      </c>
      <c r="C40" s="199" t="n">
        <v>31</v>
      </c>
      <c r="D40" s="199" t="n">
        <v>7</v>
      </c>
      <c r="E40" s="199" t="n">
        <v>2</v>
      </c>
      <c r="F40" s="199" t="n">
        <v>0</v>
      </c>
      <c r="G40" s="199" t="n">
        <v>0</v>
      </c>
      <c r="H40" s="199" t="n">
        <v>40</v>
      </c>
    </row>
    <row r="41" customFormat="false" ht="18" hidden="false" customHeight="true" outlineLevel="0" collapsed="false">
      <c r="A41" s="83" t="n">
        <v>1999</v>
      </c>
      <c r="B41" s="121" t="s">
        <v>234</v>
      </c>
      <c r="C41" s="199" t="n">
        <v>48</v>
      </c>
      <c r="D41" s="199" t="n">
        <v>9</v>
      </c>
      <c r="E41" s="199" t="n">
        <v>0</v>
      </c>
      <c r="F41" s="199" t="n">
        <v>0</v>
      </c>
      <c r="G41" s="199" t="n">
        <v>0</v>
      </c>
      <c r="H41" s="199" t="n">
        <v>57</v>
      </c>
    </row>
    <row r="42" customFormat="false" ht="12" hidden="false" customHeight="true" outlineLevel="0" collapsed="false">
      <c r="A42" s="116"/>
      <c r="B42" s="121" t="s">
        <v>235</v>
      </c>
      <c r="C42" s="199" t="n">
        <v>14</v>
      </c>
      <c r="D42" s="199" t="n">
        <v>4</v>
      </c>
      <c r="E42" s="199" t="n">
        <v>0</v>
      </c>
      <c r="F42" s="199" t="n">
        <v>0</v>
      </c>
      <c r="G42" s="199" t="n">
        <v>0</v>
      </c>
      <c r="H42" s="199" t="n">
        <v>18</v>
      </c>
    </row>
    <row r="43" customFormat="false" ht="24.95" hidden="false" customHeight="true" outlineLevel="0" collapsed="false">
      <c r="A43" s="83" t="s">
        <v>128</v>
      </c>
      <c r="B43" s="121" t="s">
        <v>234</v>
      </c>
      <c r="C43" s="199" t="n">
        <v>233</v>
      </c>
      <c r="D43" s="199" t="n">
        <v>315</v>
      </c>
      <c r="E43" s="199" t="n">
        <v>544</v>
      </c>
      <c r="F43" s="199" t="n">
        <v>714</v>
      </c>
      <c r="G43" s="199" t="n">
        <v>1189</v>
      </c>
      <c r="H43" s="199" t="n">
        <v>2995</v>
      </c>
    </row>
    <row r="44" customFormat="false" ht="12" hidden="false" customHeight="true" outlineLevel="0" collapsed="false">
      <c r="A44" s="116"/>
      <c r="B44" s="121" t="s">
        <v>235</v>
      </c>
      <c r="C44" s="199" t="n">
        <v>83</v>
      </c>
      <c r="D44" s="199" t="n">
        <v>126</v>
      </c>
      <c r="E44" s="199" t="n">
        <v>196</v>
      </c>
      <c r="F44" s="199" t="n">
        <v>252</v>
      </c>
      <c r="G44" s="199" t="n">
        <v>475</v>
      </c>
      <c r="H44" s="199" t="n">
        <v>113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5/2006 "/>
    <hyperlink ref="A2" location="Inhaltsverzeichnis!A63" display="     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7" t="s">
        <v>42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2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87"/>
    </row>
    <row r="4" customFormat="false" ht="18" hidden="false" customHeight="true" outlineLevel="0" collapsed="false">
      <c r="A4" s="106" t="s">
        <v>422</v>
      </c>
      <c r="B4" s="86" t="s">
        <v>116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71" t="s">
        <v>237</v>
      </c>
      <c r="C5" s="206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1"/>
      <c r="B6" s="75"/>
      <c r="C6" s="75"/>
      <c r="D6" s="75"/>
    </row>
    <row r="7" customFormat="false" ht="12.75" hidden="false" customHeight="false" outlineLevel="0" collapsed="false">
      <c r="A7" s="112" t="s">
        <v>423</v>
      </c>
      <c r="B7" s="199" t="n">
        <v>165764</v>
      </c>
      <c r="C7" s="199" t="n">
        <v>144289</v>
      </c>
      <c r="D7" s="199" t="n">
        <v>124771</v>
      </c>
      <c r="E7" s="199" t="n">
        <v>108146</v>
      </c>
      <c r="F7" s="199" t="n">
        <v>100018</v>
      </c>
      <c r="G7" s="199" t="n">
        <v>100340</v>
      </c>
      <c r="H7" s="199" t="n">
        <v>106677</v>
      </c>
    </row>
    <row r="8" customFormat="false" ht="12.75" hidden="false" customHeight="false" outlineLevel="0" collapsed="false">
      <c r="A8" s="112" t="s">
        <v>424</v>
      </c>
      <c r="B8" s="199" t="n">
        <v>139900</v>
      </c>
      <c r="C8" s="199" t="n">
        <v>122195</v>
      </c>
      <c r="D8" s="199" t="n">
        <v>105191</v>
      </c>
      <c r="E8" s="199" t="n">
        <v>90532</v>
      </c>
      <c r="F8" s="199" t="n">
        <v>84397</v>
      </c>
      <c r="G8" s="199" t="n">
        <v>85856</v>
      </c>
      <c r="H8" s="199" t="n">
        <v>92518</v>
      </c>
    </row>
    <row r="9" customFormat="false" ht="12.75" hidden="false" customHeight="false" outlineLevel="0" collapsed="false">
      <c r="A9" s="112" t="s">
        <v>425</v>
      </c>
      <c r="B9" s="199" t="n">
        <v>19456</v>
      </c>
      <c r="C9" s="199" t="n">
        <v>16182</v>
      </c>
      <c r="D9" s="199" t="n">
        <v>13112</v>
      </c>
      <c r="E9" s="199" t="n">
        <v>11020</v>
      </c>
      <c r="F9" s="199" t="n">
        <v>9423</v>
      </c>
      <c r="G9" s="199" t="n">
        <v>8682</v>
      </c>
      <c r="H9" s="199" t="n">
        <v>820</v>
      </c>
    </row>
    <row r="10" customFormat="false" ht="12.75" hidden="false" customHeight="false" outlineLevel="0" collapsed="false">
      <c r="A10" s="112" t="s">
        <v>426</v>
      </c>
      <c r="B10" s="199" t="n">
        <v>0</v>
      </c>
      <c r="C10" s="199" t="n">
        <v>0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7649</v>
      </c>
    </row>
    <row r="11" customFormat="false" ht="12.75" hidden="false" customHeight="false" outlineLevel="0" collapsed="false">
      <c r="A11" s="112" t="s">
        <v>427</v>
      </c>
      <c r="B11" s="199" t="n">
        <v>0</v>
      </c>
      <c r="C11" s="199" t="n">
        <v>0</v>
      </c>
      <c r="D11" s="199" t="n">
        <v>1069</v>
      </c>
      <c r="E11" s="199" t="n">
        <v>1985</v>
      </c>
      <c r="F11" s="199" t="n">
        <v>1856</v>
      </c>
      <c r="G11" s="199" t="n">
        <v>1654</v>
      </c>
      <c r="H11" s="199" t="n">
        <v>1482</v>
      </c>
    </row>
    <row r="12" customFormat="false" ht="12.75" hidden="false" customHeight="false" outlineLevel="0" collapsed="false">
      <c r="A12" s="112" t="s">
        <v>428</v>
      </c>
      <c r="B12" s="199" t="n">
        <v>6408</v>
      </c>
      <c r="C12" s="199" t="n">
        <v>5912</v>
      </c>
      <c r="D12" s="199" t="n">
        <v>5399</v>
      </c>
      <c r="E12" s="199" t="n">
        <v>4609</v>
      </c>
      <c r="F12" s="199" t="n">
        <v>4342</v>
      </c>
      <c r="G12" s="199" t="n">
        <v>4148</v>
      </c>
      <c r="H12" s="199" t="n">
        <v>4208</v>
      </c>
    </row>
    <row r="13" customFormat="false" ht="22.7" hidden="false" customHeight="true" outlineLevel="0" collapsed="false">
      <c r="A13" s="112" t="s">
        <v>429</v>
      </c>
      <c r="B13" s="199" t="n">
        <v>93687</v>
      </c>
      <c r="C13" s="199" t="n">
        <v>75685</v>
      </c>
      <c r="D13" s="199" t="n">
        <v>64493</v>
      </c>
      <c r="E13" s="199" t="n">
        <v>62756</v>
      </c>
      <c r="F13" s="199" t="n">
        <v>65638</v>
      </c>
      <c r="G13" s="199" t="n">
        <v>69545</v>
      </c>
      <c r="H13" s="199" t="n">
        <v>76225</v>
      </c>
    </row>
    <row r="14" customFormat="false" ht="12.75" hidden="false" customHeight="false" outlineLevel="0" collapsed="false">
      <c r="A14" s="112" t="s">
        <v>430</v>
      </c>
      <c r="B14" s="199" t="n">
        <v>79323</v>
      </c>
      <c r="C14" s="199" t="n">
        <v>64371</v>
      </c>
      <c r="D14" s="199" t="n">
        <v>55199</v>
      </c>
      <c r="E14" s="199" t="n">
        <v>54084</v>
      </c>
      <c r="F14" s="199" t="n">
        <v>57052</v>
      </c>
      <c r="G14" s="199" t="n">
        <v>60975</v>
      </c>
      <c r="H14" s="199" t="n">
        <v>67505</v>
      </c>
    </row>
    <row r="15" customFormat="false" ht="12.75" hidden="false" customHeight="false" outlineLevel="0" collapsed="false">
      <c r="A15" s="112" t="s">
        <v>431</v>
      </c>
      <c r="B15" s="199" t="n">
        <v>10913</v>
      </c>
      <c r="C15" s="199" t="n">
        <v>8363</v>
      </c>
      <c r="D15" s="199" t="n">
        <v>6741</v>
      </c>
      <c r="E15" s="199" t="n">
        <v>6434</v>
      </c>
      <c r="F15" s="199" t="n">
        <v>6203</v>
      </c>
      <c r="G15" s="199" t="n">
        <v>6076</v>
      </c>
      <c r="H15" s="199" t="n">
        <v>617</v>
      </c>
    </row>
    <row r="16" customFormat="false" ht="12.75" hidden="false" customHeight="false" outlineLevel="0" collapsed="false">
      <c r="A16" s="112" t="s">
        <v>432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5476</v>
      </c>
    </row>
    <row r="17" customFormat="false" ht="12.75" hidden="false" customHeight="false" outlineLevel="0" collapsed="false">
      <c r="A17" s="112" t="s">
        <v>433</v>
      </c>
      <c r="B17" s="199" t="n">
        <v>3451</v>
      </c>
      <c r="C17" s="199" t="n">
        <v>2951</v>
      </c>
      <c r="D17" s="199" t="n">
        <v>2553</v>
      </c>
      <c r="E17" s="199" t="n">
        <v>2238</v>
      </c>
      <c r="F17" s="199" t="n">
        <v>2383</v>
      </c>
      <c r="G17" s="199" t="n">
        <v>2494</v>
      </c>
      <c r="H17" s="199" t="n">
        <v>2627</v>
      </c>
    </row>
    <row r="18" customFormat="false" ht="22.7" hidden="false" customHeight="true" outlineLevel="0" collapsed="false">
      <c r="A18" s="112" t="s">
        <v>434</v>
      </c>
      <c r="B18" s="199" t="n">
        <v>15650</v>
      </c>
      <c r="C18" s="199" t="n">
        <v>15036</v>
      </c>
      <c r="D18" s="199" t="n">
        <v>15569</v>
      </c>
      <c r="E18" s="199" t="n">
        <v>16858</v>
      </c>
      <c r="F18" s="199" t="n">
        <v>18746</v>
      </c>
      <c r="G18" s="199" t="n">
        <v>18961</v>
      </c>
      <c r="H18" s="199" t="n">
        <v>22294</v>
      </c>
    </row>
    <row r="19" customFormat="false" ht="12.75" hidden="false" customHeight="false" outlineLevel="0" collapsed="false">
      <c r="A19" s="112" t="s">
        <v>435</v>
      </c>
      <c r="B19" s="199" t="n">
        <v>13298</v>
      </c>
      <c r="C19" s="199" t="n">
        <v>12994</v>
      </c>
      <c r="D19" s="199" t="n">
        <v>13540</v>
      </c>
      <c r="E19" s="199" t="n">
        <v>14746</v>
      </c>
      <c r="F19" s="199" t="n">
        <v>16484</v>
      </c>
      <c r="G19" s="199" t="n">
        <v>16812</v>
      </c>
      <c r="H19" s="199" t="n">
        <v>20058</v>
      </c>
    </row>
    <row r="20" customFormat="false" ht="12.75" hidden="false" customHeight="false" outlineLevel="0" collapsed="false">
      <c r="A20" s="112" t="s">
        <v>436</v>
      </c>
      <c r="B20" s="199" t="n">
        <v>1906</v>
      </c>
      <c r="C20" s="199" t="n">
        <v>1631</v>
      </c>
      <c r="D20" s="199" t="n">
        <v>1608</v>
      </c>
      <c r="E20" s="199" t="n">
        <v>1706</v>
      </c>
      <c r="F20" s="199" t="n">
        <v>1766</v>
      </c>
      <c r="G20" s="199" t="n">
        <v>1672</v>
      </c>
      <c r="H20" s="199" t="n">
        <v>184</v>
      </c>
    </row>
    <row r="21" customFormat="false" ht="12.75" hidden="false" customHeight="false" outlineLevel="0" collapsed="false">
      <c r="A21" s="112" t="s">
        <v>437</v>
      </c>
      <c r="B21" s="199" t="n">
        <v>0</v>
      </c>
      <c r="C21" s="199" t="n">
        <v>0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v>1533</v>
      </c>
    </row>
    <row r="22" customFormat="false" ht="12.75" hidden="false" customHeight="false" outlineLevel="0" collapsed="false">
      <c r="A22" s="112" t="s">
        <v>438</v>
      </c>
      <c r="B22" s="199" t="n">
        <v>446</v>
      </c>
      <c r="C22" s="199" t="n">
        <v>411</v>
      </c>
      <c r="D22" s="199" t="n">
        <v>421</v>
      </c>
      <c r="E22" s="199" t="n">
        <v>406</v>
      </c>
      <c r="F22" s="199" t="n">
        <v>496</v>
      </c>
      <c r="G22" s="199" t="n">
        <v>477</v>
      </c>
      <c r="H22" s="199" t="n">
        <v>519</v>
      </c>
    </row>
    <row r="23" customFormat="false" ht="22.7" hidden="false" customHeight="true" outlineLevel="0" collapsed="false">
      <c r="A23" s="112" t="s">
        <v>439</v>
      </c>
      <c r="B23" s="199" t="n">
        <v>72077</v>
      </c>
      <c r="C23" s="199" t="n">
        <v>68604</v>
      </c>
      <c r="D23" s="199" t="n">
        <v>60278</v>
      </c>
      <c r="E23" s="199" t="n">
        <v>45390</v>
      </c>
      <c r="F23" s="199" t="n">
        <v>34380</v>
      </c>
      <c r="G23" s="199" t="n">
        <v>30795</v>
      </c>
      <c r="H23" s="199" t="n">
        <v>30452</v>
      </c>
    </row>
    <row r="24" customFormat="false" ht="12.75" hidden="false" customHeight="false" outlineLevel="0" collapsed="false">
      <c r="A24" s="112" t="s">
        <v>435</v>
      </c>
      <c r="B24" s="199" t="n">
        <v>60577</v>
      </c>
      <c r="C24" s="199" t="n">
        <v>57824</v>
      </c>
      <c r="D24" s="199" t="n">
        <v>49992</v>
      </c>
      <c r="E24" s="199" t="n">
        <v>36448</v>
      </c>
      <c r="F24" s="199" t="n">
        <v>27345</v>
      </c>
      <c r="G24" s="199" t="n">
        <v>24881</v>
      </c>
      <c r="H24" s="199" t="n">
        <v>25013</v>
      </c>
    </row>
    <row r="25" customFormat="false" ht="12.75" hidden="false" customHeight="false" outlineLevel="0" collapsed="false">
      <c r="A25" s="112" t="s">
        <v>436</v>
      </c>
      <c r="B25" s="199" t="n">
        <v>8543</v>
      </c>
      <c r="C25" s="199" t="n">
        <v>7819</v>
      </c>
      <c r="D25" s="199" t="n">
        <v>6371</v>
      </c>
      <c r="E25" s="199" t="n">
        <v>4586</v>
      </c>
      <c r="F25" s="199" t="n">
        <v>3220</v>
      </c>
      <c r="G25" s="199" t="n">
        <v>2606</v>
      </c>
      <c r="H25" s="199" t="n">
        <v>203</v>
      </c>
    </row>
    <row r="26" customFormat="false" ht="12.75" hidden="false" customHeight="false" outlineLevel="0" collapsed="false">
      <c r="A26" s="112" t="s">
        <v>437</v>
      </c>
      <c r="B26" s="199" t="n">
        <v>0</v>
      </c>
      <c r="C26" s="199" t="n">
        <v>0</v>
      </c>
      <c r="D26" s="199" t="n">
        <v>0</v>
      </c>
      <c r="E26" s="199" t="n">
        <v>0</v>
      </c>
      <c r="F26" s="199" t="n">
        <v>0</v>
      </c>
      <c r="G26" s="199" t="n">
        <v>0</v>
      </c>
      <c r="H26" s="199" t="n">
        <v>2173</v>
      </c>
    </row>
    <row r="27" customFormat="false" ht="12.75" hidden="false" customHeight="false" outlineLevel="0" collapsed="false">
      <c r="A27" s="112" t="s">
        <v>440</v>
      </c>
      <c r="B27" s="199" t="n">
        <v>0</v>
      </c>
      <c r="C27" s="199" t="n">
        <v>0</v>
      </c>
      <c r="D27" s="199" t="n">
        <v>1069</v>
      </c>
      <c r="E27" s="199" t="n">
        <v>1985</v>
      </c>
      <c r="F27" s="199" t="n">
        <v>1856</v>
      </c>
      <c r="G27" s="199" t="n">
        <v>1654</v>
      </c>
      <c r="H27" s="199" t="n">
        <v>1482</v>
      </c>
    </row>
    <row r="28" customFormat="false" ht="12.75" hidden="false" customHeight="false" outlineLevel="0" collapsed="false">
      <c r="A28" s="112" t="s">
        <v>438</v>
      </c>
      <c r="B28" s="199" t="n">
        <v>2957</v>
      </c>
      <c r="C28" s="199" t="n">
        <v>2961</v>
      </c>
      <c r="D28" s="199" t="n">
        <v>2846</v>
      </c>
      <c r="E28" s="199" t="n">
        <v>2371</v>
      </c>
      <c r="F28" s="199" t="n">
        <v>1959</v>
      </c>
      <c r="G28" s="199" t="n">
        <v>1654</v>
      </c>
      <c r="H28" s="199" t="n">
        <v>1581</v>
      </c>
    </row>
    <row r="29" customFormat="false" ht="22.7" hidden="false" customHeight="true" outlineLevel="0" collapsed="false">
      <c r="A29" s="112" t="s">
        <v>441</v>
      </c>
      <c r="B29" s="199" t="n">
        <v>150550</v>
      </c>
      <c r="C29" s="199" t="n">
        <v>149783</v>
      </c>
      <c r="D29" s="199" t="n">
        <v>146432</v>
      </c>
      <c r="E29" s="199" t="n">
        <v>141391</v>
      </c>
      <c r="F29" s="199" t="n">
        <v>132685</v>
      </c>
      <c r="G29" s="199" t="n">
        <v>115712</v>
      </c>
      <c r="H29" s="199" t="n">
        <v>97798</v>
      </c>
    </row>
    <row r="30" customFormat="false" ht="12.75" hidden="false" customHeight="false" outlineLevel="0" collapsed="false">
      <c r="A30" s="112" t="s">
        <v>425</v>
      </c>
      <c r="B30" s="199" t="n">
        <v>77592</v>
      </c>
      <c r="C30" s="199" t="n">
        <v>75528</v>
      </c>
      <c r="D30" s="199" t="n">
        <v>72011</v>
      </c>
      <c r="E30" s="199" t="n">
        <v>67707</v>
      </c>
      <c r="F30" s="199" t="n">
        <v>61919</v>
      </c>
      <c r="G30" s="199" t="n">
        <v>52623</v>
      </c>
      <c r="H30" s="199" t="n">
        <v>17104</v>
      </c>
    </row>
    <row r="31" customFormat="false" ht="12.75" hidden="false" customHeight="false" outlineLevel="0" collapsed="false">
      <c r="A31" s="112" t="s">
        <v>442</v>
      </c>
      <c r="B31" s="199" t="n">
        <v>23023</v>
      </c>
      <c r="C31" s="199" t="n">
        <v>23719</v>
      </c>
      <c r="D31" s="199" t="n">
        <v>24226</v>
      </c>
      <c r="E31" s="199" t="n">
        <v>24149</v>
      </c>
      <c r="F31" s="199" t="n">
        <v>23249</v>
      </c>
      <c r="G31" s="199" t="n">
        <v>20243</v>
      </c>
      <c r="H31" s="199" t="n">
        <v>0</v>
      </c>
    </row>
    <row r="32" customFormat="false" ht="12.75" hidden="false" customHeight="false" outlineLevel="0" collapsed="false">
      <c r="A32" s="112" t="s">
        <v>426</v>
      </c>
      <c r="B32" s="199" t="n">
        <v>0</v>
      </c>
      <c r="C32" s="199" t="n">
        <v>0</v>
      </c>
      <c r="D32" s="199" t="n">
        <v>0</v>
      </c>
      <c r="E32" s="199" t="n">
        <v>0</v>
      </c>
      <c r="F32" s="199" t="n">
        <v>0</v>
      </c>
      <c r="G32" s="199" t="n">
        <v>0</v>
      </c>
      <c r="H32" s="199" t="n">
        <v>42634</v>
      </c>
    </row>
    <row r="33" customFormat="false" ht="12.75" hidden="false" customHeight="false" outlineLevel="0" collapsed="false">
      <c r="A33" s="112" t="s">
        <v>427</v>
      </c>
      <c r="B33" s="199" t="n">
        <v>42712</v>
      </c>
      <c r="C33" s="199" t="n">
        <v>43326</v>
      </c>
      <c r="D33" s="199" t="n">
        <v>43109</v>
      </c>
      <c r="E33" s="199" t="n">
        <v>42495</v>
      </c>
      <c r="F33" s="199" t="n">
        <v>40515</v>
      </c>
      <c r="G33" s="199" t="n">
        <v>36064</v>
      </c>
      <c r="H33" s="199" t="n">
        <v>31670</v>
      </c>
    </row>
    <row r="34" customFormat="false" ht="12.75" hidden="false" customHeight="false" outlineLevel="0" collapsed="false">
      <c r="A34" s="112" t="s">
        <v>428</v>
      </c>
      <c r="B34" s="199" t="n">
        <v>6943</v>
      </c>
      <c r="C34" s="199" t="n">
        <v>6869</v>
      </c>
      <c r="D34" s="199" t="n">
        <v>6718</v>
      </c>
      <c r="E34" s="199" t="n">
        <v>6618</v>
      </c>
      <c r="F34" s="199" t="n">
        <v>6464</v>
      </c>
      <c r="G34" s="199" t="n">
        <v>6090</v>
      </c>
      <c r="H34" s="199" t="n">
        <v>5425</v>
      </c>
    </row>
    <row r="35" customFormat="false" ht="22.5" hidden="false" customHeight="false" outlineLevel="0" collapsed="false">
      <c r="A35" s="111" t="s">
        <v>443</v>
      </c>
      <c r="B35" s="199" t="n">
        <v>280</v>
      </c>
      <c r="C35" s="199" t="n">
        <v>341</v>
      </c>
      <c r="D35" s="199" t="n">
        <v>368</v>
      </c>
      <c r="E35" s="199" t="n">
        <v>422</v>
      </c>
      <c r="F35" s="199" t="n">
        <v>538</v>
      </c>
      <c r="G35" s="199" t="n">
        <v>692</v>
      </c>
      <c r="H35" s="199" t="n">
        <v>965</v>
      </c>
    </row>
    <row r="36" customFormat="false" ht="22.7" hidden="false" customHeight="true" outlineLevel="0" collapsed="false">
      <c r="A36" s="112" t="s">
        <v>444</v>
      </c>
      <c r="B36" s="199" t="n">
        <v>37211</v>
      </c>
      <c r="C36" s="199" t="n">
        <v>36982</v>
      </c>
      <c r="D36" s="199" t="n">
        <v>35115</v>
      </c>
      <c r="E36" s="199" t="n">
        <v>33895</v>
      </c>
      <c r="F36" s="199" t="n">
        <v>27509</v>
      </c>
      <c r="G36" s="199" t="n">
        <v>19325</v>
      </c>
      <c r="H36" s="199" t="n">
        <v>16393</v>
      </c>
    </row>
    <row r="37" customFormat="false" ht="12.75" hidden="false" customHeight="false" outlineLevel="0" collapsed="false">
      <c r="A37" s="112" t="s">
        <v>431</v>
      </c>
      <c r="B37" s="199" t="n">
        <v>18813</v>
      </c>
      <c r="C37" s="199" t="n">
        <v>18008</v>
      </c>
      <c r="D37" s="199" t="n">
        <v>16438</v>
      </c>
      <c r="E37" s="199" t="n">
        <v>15865</v>
      </c>
      <c r="F37" s="199" t="n">
        <v>12446</v>
      </c>
      <c r="G37" s="199" t="n">
        <v>8397</v>
      </c>
      <c r="H37" s="199" t="n">
        <v>3026</v>
      </c>
    </row>
    <row r="38" customFormat="false" ht="12.75" hidden="false" customHeight="false" outlineLevel="0" collapsed="false">
      <c r="A38" s="112" t="s">
        <v>445</v>
      </c>
      <c r="B38" s="199" t="n">
        <v>5876</v>
      </c>
      <c r="C38" s="199" t="n">
        <v>6383</v>
      </c>
      <c r="D38" s="199" t="n">
        <v>6344</v>
      </c>
      <c r="E38" s="199" t="n">
        <v>5997</v>
      </c>
      <c r="F38" s="199" t="n">
        <v>4851</v>
      </c>
      <c r="G38" s="199" t="n">
        <v>3325</v>
      </c>
      <c r="H38" s="199" t="n">
        <v>0</v>
      </c>
    </row>
    <row r="39" customFormat="false" ht="12.75" hidden="false" customHeight="false" outlineLevel="0" collapsed="false">
      <c r="A39" s="112" t="s">
        <v>432</v>
      </c>
      <c r="B39" s="199" t="n">
        <v>0</v>
      </c>
      <c r="C39" s="199" t="n"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199" t="n">
        <v>6292</v>
      </c>
    </row>
    <row r="40" customFormat="false" ht="12.75" hidden="false" customHeight="false" outlineLevel="0" collapsed="false">
      <c r="A40" s="112" t="s">
        <v>446</v>
      </c>
      <c r="B40" s="199" t="n">
        <v>10927</v>
      </c>
      <c r="C40" s="199" t="n">
        <v>10952</v>
      </c>
      <c r="D40" s="199" t="n">
        <v>10721</v>
      </c>
      <c r="E40" s="199" t="n">
        <v>10387</v>
      </c>
      <c r="F40" s="199" t="n">
        <v>8807</v>
      </c>
      <c r="G40" s="199" t="n">
        <v>6444</v>
      </c>
      <c r="H40" s="199" t="n">
        <v>6146</v>
      </c>
    </row>
    <row r="41" customFormat="false" ht="12.75" hidden="false" customHeight="false" outlineLevel="0" collapsed="false">
      <c r="A41" s="112" t="s">
        <v>433</v>
      </c>
      <c r="B41" s="199" t="n">
        <v>1595</v>
      </c>
      <c r="C41" s="199" t="n">
        <v>1639</v>
      </c>
      <c r="D41" s="199" t="n">
        <v>1612</v>
      </c>
      <c r="E41" s="199" t="n">
        <v>1646</v>
      </c>
      <c r="F41" s="199" t="n">
        <v>1405</v>
      </c>
      <c r="G41" s="199" t="n">
        <v>1159</v>
      </c>
      <c r="H41" s="199" t="n">
        <v>929</v>
      </c>
    </row>
    <row r="42" customFormat="false" ht="30" hidden="false" customHeight="true" outlineLevel="0" collapsed="false">
      <c r="A42" s="111" t="s">
        <v>447</v>
      </c>
      <c r="B42" s="199" t="n">
        <v>40781</v>
      </c>
      <c r="C42" s="199" t="n">
        <v>40695</v>
      </c>
      <c r="D42" s="199" t="n">
        <v>40681</v>
      </c>
      <c r="E42" s="199" t="n">
        <v>41289</v>
      </c>
      <c r="F42" s="199" t="n">
        <v>41839</v>
      </c>
      <c r="G42" s="199" t="n">
        <v>41926</v>
      </c>
      <c r="H42" s="199" t="n">
        <v>42804</v>
      </c>
    </row>
    <row r="43" customFormat="false" ht="12.75" hidden="false" customHeight="false" outlineLevel="0" collapsed="false">
      <c r="A43" s="112" t="s">
        <v>425</v>
      </c>
      <c r="B43" s="199" t="n">
        <v>7915</v>
      </c>
      <c r="C43" s="199" t="n">
        <v>7751</v>
      </c>
      <c r="D43" s="199" t="n">
        <v>7878</v>
      </c>
      <c r="E43" s="199" t="n">
        <v>7886</v>
      </c>
      <c r="F43" s="199" t="n">
        <v>8080</v>
      </c>
      <c r="G43" s="199" t="n">
        <v>8157</v>
      </c>
      <c r="H43" s="199" t="n">
        <v>8007</v>
      </c>
    </row>
    <row r="44" customFormat="false" ht="12.75" hidden="false" customHeight="false" outlineLevel="0" collapsed="false">
      <c r="A44" s="112" t="s">
        <v>427</v>
      </c>
      <c r="B44" s="199" t="n">
        <v>27859</v>
      </c>
      <c r="C44" s="199" t="n">
        <v>27703</v>
      </c>
      <c r="D44" s="199" t="n">
        <v>27631</v>
      </c>
      <c r="E44" s="199" t="n">
        <v>27908</v>
      </c>
      <c r="F44" s="199" t="n">
        <v>28422</v>
      </c>
      <c r="G44" s="199" t="n">
        <v>28421</v>
      </c>
      <c r="H44" s="199" t="n">
        <v>29301</v>
      </c>
    </row>
    <row r="45" customFormat="false" ht="22.5" hidden="false" customHeight="true" outlineLevel="0" collapsed="false">
      <c r="A45" s="111" t="s">
        <v>448</v>
      </c>
      <c r="B45" s="199" t="n">
        <v>3899</v>
      </c>
      <c r="C45" s="199" t="n">
        <v>4006</v>
      </c>
      <c r="D45" s="199" t="n">
        <v>4121</v>
      </c>
      <c r="E45" s="199" t="n">
        <v>4421</v>
      </c>
      <c r="F45" s="199" t="n">
        <v>4303</v>
      </c>
      <c r="G45" s="199" t="n">
        <v>4267</v>
      </c>
      <c r="H45" s="199" t="n">
        <v>4351</v>
      </c>
    </row>
    <row r="46" customFormat="false" ht="12.75" hidden="false" customHeight="false" outlineLevel="0" collapsed="false">
      <c r="A46" s="112" t="s">
        <v>428</v>
      </c>
      <c r="B46" s="199" t="n">
        <v>59</v>
      </c>
      <c r="C46" s="199" t="n">
        <v>58</v>
      </c>
      <c r="D46" s="199" t="n">
        <v>45</v>
      </c>
      <c r="E46" s="199" t="n">
        <v>47</v>
      </c>
      <c r="F46" s="199" t="n">
        <v>44</v>
      </c>
      <c r="G46" s="199" t="n">
        <v>41</v>
      </c>
      <c r="H46" s="199" t="n">
        <v>45</v>
      </c>
    </row>
    <row r="47" customFormat="false" ht="22.5" hidden="false" customHeight="false" outlineLevel="0" collapsed="false">
      <c r="A47" s="111" t="s">
        <v>449</v>
      </c>
      <c r="B47" s="199" t="n">
        <v>1049</v>
      </c>
      <c r="C47" s="199" t="n">
        <v>1177</v>
      </c>
      <c r="D47" s="199" t="n">
        <v>1006</v>
      </c>
      <c r="E47" s="199" t="n">
        <v>1027</v>
      </c>
      <c r="F47" s="199" t="n">
        <v>990</v>
      </c>
      <c r="G47" s="199" t="n">
        <v>1040</v>
      </c>
      <c r="H47" s="199" t="n">
        <v>1100</v>
      </c>
    </row>
    <row r="48" customFormat="false" ht="30" hidden="false" customHeight="true" outlineLevel="0" collapsed="false">
      <c r="A48" s="111" t="s">
        <v>450</v>
      </c>
      <c r="B48" s="199" t="n">
        <v>2971</v>
      </c>
      <c r="C48" s="199" t="n">
        <v>2995</v>
      </c>
      <c r="D48" s="199" t="n">
        <v>3010</v>
      </c>
      <c r="E48" s="199" t="n">
        <v>2987</v>
      </c>
      <c r="F48" s="199" t="n">
        <v>2984</v>
      </c>
      <c r="G48" s="199" t="n">
        <v>2999</v>
      </c>
      <c r="H48" s="199" t="n">
        <v>2995</v>
      </c>
    </row>
    <row r="49" customFormat="false" ht="22.7" hidden="false" customHeight="true" outlineLevel="0" collapsed="false">
      <c r="A49" s="112" t="s">
        <v>128</v>
      </c>
      <c r="B49" s="199" t="n">
        <v>360066</v>
      </c>
      <c r="C49" s="199" t="n">
        <v>337762</v>
      </c>
      <c r="D49" s="199" t="n">
        <v>314894</v>
      </c>
      <c r="E49" s="199" t="n">
        <v>293813</v>
      </c>
      <c r="F49" s="199" t="n">
        <v>277526</v>
      </c>
      <c r="G49" s="199" t="n">
        <v>260977</v>
      </c>
      <c r="H49" s="199" t="n">
        <v>250274</v>
      </c>
    </row>
    <row r="50" customFormat="false" ht="12.75" hidden="false" customHeight="false" outlineLevel="0" collapsed="false">
      <c r="A50" s="75"/>
      <c r="H50" s="66"/>
    </row>
    <row r="51" customFormat="false" ht="12.75" hidden="false" customHeight="false" outlineLevel="0" collapsed="false">
      <c r="A51" s="66"/>
      <c r="B51" s="170"/>
      <c r="C51" s="170"/>
      <c r="D51" s="170"/>
      <c r="E51" s="170"/>
      <c r="F51" s="170"/>
      <c r="G51" s="170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3" customFormat="true" ht="12.75" hidden="false" customHeight="true" outlineLevel="0" collapsed="false">
      <c r="A1" s="67" t="s">
        <v>451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113"/>
      <c r="B2" s="113"/>
      <c r="C2" s="87"/>
      <c r="D2" s="87"/>
      <c r="E2" s="87"/>
      <c r="F2" s="87"/>
      <c r="G2" s="87"/>
      <c r="H2" s="87"/>
    </row>
    <row r="3" customFormat="false" ht="24.95" hidden="false" customHeight="true" outlineLevel="0" collapsed="false">
      <c r="A3" s="98" t="s">
        <v>452</v>
      </c>
      <c r="B3" s="73"/>
      <c r="C3" s="86" t="s">
        <v>237</v>
      </c>
      <c r="D3" s="86" t="s">
        <v>238</v>
      </c>
      <c r="E3" s="86" t="s">
        <v>239</v>
      </c>
      <c r="F3" s="86" t="s">
        <v>240</v>
      </c>
      <c r="G3" s="86" t="s">
        <v>241</v>
      </c>
      <c r="H3" s="86" t="s">
        <v>242</v>
      </c>
      <c r="I3" s="86" t="s">
        <v>243</v>
      </c>
    </row>
    <row r="4" customFormat="false" ht="24.95" hidden="false" customHeight="true" outlineLevel="0" collapsed="false">
      <c r="A4" s="75"/>
      <c r="B4" s="75"/>
      <c r="C4" s="83" t="s">
        <v>116</v>
      </c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75" t="s">
        <v>453</v>
      </c>
      <c r="B5" s="121" t="s">
        <v>234</v>
      </c>
      <c r="C5" s="199" t="n">
        <v>14435</v>
      </c>
      <c r="D5" s="199" t="n">
        <v>13981</v>
      </c>
      <c r="E5" s="199" t="n">
        <v>14382</v>
      </c>
      <c r="F5" s="199" t="n">
        <v>14760</v>
      </c>
      <c r="G5" s="199" t="n">
        <v>14880</v>
      </c>
      <c r="H5" s="199" t="n">
        <v>15342</v>
      </c>
      <c r="I5" s="199" t="n">
        <v>15054</v>
      </c>
    </row>
    <row r="6" customFormat="false" ht="12.75" hidden="false" customHeight="false" outlineLevel="0" collapsed="false">
      <c r="A6" s="75" t="s">
        <v>454</v>
      </c>
      <c r="B6" s="121" t="s">
        <v>455</v>
      </c>
      <c r="C6" s="199" t="n">
        <v>5837</v>
      </c>
      <c r="D6" s="199" t="n">
        <v>5816</v>
      </c>
      <c r="E6" s="199" t="n">
        <v>5936</v>
      </c>
      <c r="F6" s="199" t="n">
        <v>6194</v>
      </c>
      <c r="G6" s="199" t="n">
        <v>6268</v>
      </c>
      <c r="H6" s="199" t="n">
        <v>6560</v>
      </c>
      <c r="I6" s="199" t="n">
        <v>6431</v>
      </c>
    </row>
    <row r="7" customFormat="false" ht="12.75" hidden="false" customHeight="false" outlineLevel="0" collapsed="false">
      <c r="A7" s="75"/>
      <c r="B7" s="121" t="s">
        <v>235</v>
      </c>
      <c r="C7" s="199" t="n">
        <v>8598</v>
      </c>
      <c r="D7" s="199" t="n">
        <v>8165</v>
      </c>
      <c r="E7" s="199" t="n">
        <v>8446</v>
      </c>
      <c r="F7" s="199" t="n">
        <v>8566</v>
      </c>
      <c r="G7" s="199" t="n">
        <v>8612</v>
      </c>
      <c r="H7" s="199" t="n">
        <v>8782</v>
      </c>
      <c r="I7" s="199" t="n">
        <v>8623</v>
      </c>
    </row>
    <row r="8" customFormat="false" ht="24.95" hidden="false" customHeight="true" outlineLevel="0" collapsed="false">
      <c r="A8" s="75" t="s">
        <v>456</v>
      </c>
      <c r="B8" s="121" t="s">
        <v>234</v>
      </c>
      <c r="C8" s="199" t="n">
        <v>36514</v>
      </c>
      <c r="D8" s="199" t="n">
        <v>35607</v>
      </c>
      <c r="E8" s="199" t="n">
        <v>35894</v>
      </c>
      <c r="F8" s="199" t="n">
        <v>35934</v>
      </c>
      <c r="G8" s="199" t="n">
        <v>34996</v>
      </c>
      <c r="H8" s="199" t="n">
        <v>35401</v>
      </c>
      <c r="I8" s="199" t="n">
        <v>33943</v>
      </c>
    </row>
    <row r="9" customFormat="false" ht="12.75" hidden="false" customHeight="false" outlineLevel="0" collapsed="false">
      <c r="A9" s="75" t="s">
        <v>457</v>
      </c>
      <c r="B9" s="121" t="s">
        <v>455</v>
      </c>
      <c r="C9" s="199" t="n">
        <v>18189</v>
      </c>
      <c r="D9" s="199" t="n">
        <v>17619</v>
      </c>
      <c r="E9" s="199" t="n">
        <v>17714</v>
      </c>
      <c r="F9" s="199" t="n">
        <v>17945</v>
      </c>
      <c r="G9" s="199" t="n">
        <v>17089</v>
      </c>
      <c r="H9" s="199" t="n">
        <v>17543</v>
      </c>
      <c r="I9" s="199" t="n">
        <v>17065</v>
      </c>
    </row>
    <row r="10" customFormat="false" ht="12.75" hidden="false" customHeight="false" outlineLevel="0" collapsed="false">
      <c r="A10" s="75"/>
      <c r="B10" s="121" t="s">
        <v>235</v>
      </c>
      <c r="C10" s="199" t="n">
        <v>18325</v>
      </c>
      <c r="D10" s="199" t="n">
        <v>17988</v>
      </c>
      <c r="E10" s="199" t="n">
        <v>18180</v>
      </c>
      <c r="F10" s="199" t="n">
        <v>17989</v>
      </c>
      <c r="G10" s="199" t="n">
        <v>17907</v>
      </c>
      <c r="H10" s="199" t="n">
        <v>17858</v>
      </c>
      <c r="I10" s="199" t="n">
        <v>16878</v>
      </c>
    </row>
    <row r="11" customFormat="false" ht="24.95" hidden="false" customHeight="true" outlineLevel="0" collapsed="false">
      <c r="A11" s="75"/>
      <c r="B11" s="75"/>
      <c r="C11" s="83" t="s">
        <v>458</v>
      </c>
      <c r="D11" s="83"/>
      <c r="E11" s="83"/>
      <c r="F11" s="83"/>
      <c r="G11" s="83"/>
      <c r="H11" s="83"/>
      <c r="I11" s="83"/>
    </row>
    <row r="12" customFormat="false" ht="24.95" hidden="false" customHeight="true" outlineLevel="0" collapsed="false">
      <c r="A12" s="75" t="s">
        <v>116</v>
      </c>
      <c r="B12" s="121" t="s">
        <v>234</v>
      </c>
      <c r="C12" s="208" t="n">
        <v>39.5327819466506</v>
      </c>
      <c r="D12" s="208" t="n">
        <v>39.2647513129441</v>
      </c>
      <c r="E12" s="208" t="n">
        <v>40.0679779350309</v>
      </c>
      <c r="F12" s="208" t="n">
        <v>41.0753047253298</v>
      </c>
      <c r="G12" s="208" t="n">
        <v>42.519145045148</v>
      </c>
      <c r="H12" s="208" t="n">
        <v>43.3377588203723</v>
      </c>
      <c r="I12" s="208" t="n">
        <v>44.3508234392953</v>
      </c>
    </row>
    <row r="13" customFormat="false" ht="12.75" hidden="false" customHeight="false" outlineLevel="0" collapsed="false">
      <c r="A13" s="75"/>
      <c r="B13" s="121" t="s">
        <v>455</v>
      </c>
      <c r="C13" s="208" t="n">
        <v>32.0908241244708</v>
      </c>
      <c r="D13" s="208" t="n">
        <v>33.0098189454566</v>
      </c>
      <c r="E13" s="208" t="n">
        <v>33.5102179067404</v>
      </c>
      <c r="F13" s="208" t="n">
        <v>34.5165784341042</v>
      </c>
      <c r="G13" s="208" t="n">
        <v>36.6785651588741</v>
      </c>
      <c r="H13" s="208" t="n">
        <v>37.3938322977826</v>
      </c>
      <c r="I13" s="208" t="n">
        <v>37.6853208321125</v>
      </c>
    </row>
    <row r="14" customFormat="false" ht="12.75" hidden="false" customHeight="false" outlineLevel="0" collapsed="false">
      <c r="A14" s="75"/>
      <c r="B14" s="121" t="s">
        <v>235</v>
      </c>
      <c r="C14" s="208" t="n">
        <v>46.9195088676671</v>
      </c>
      <c r="D14" s="208" t="n">
        <v>45.391372025795</v>
      </c>
      <c r="E14" s="208" t="n">
        <v>46.4576457645765</v>
      </c>
      <c r="F14" s="208" t="n">
        <v>47.6179887709156</v>
      </c>
      <c r="G14" s="208" t="n">
        <v>48.0929245546434</v>
      </c>
      <c r="H14" s="208" t="n">
        <v>49.1768395117034</v>
      </c>
      <c r="I14" s="208" t="n">
        <v>51.0901765612039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66"/>
      <c r="G15" s="66"/>
      <c r="H15" s="66"/>
      <c r="I15" s="209"/>
    </row>
    <row r="16" customFormat="false" ht="12.75" hidden="false" customHeight="false" outlineLevel="0" collapsed="false">
      <c r="A16" s="81" t="s">
        <v>129</v>
      </c>
      <c r="B16" s="81"/>
      <c r="C16" s="81"/>
      <c r="D16" s="81"/>
      <c r="E16" s="75"/>
      <c r="F16" s="66"/>
      <c r="G16" s="66"/>
      <c r="H16" s="66"/>
      <c r="I16" s="209"/>
    </row>
    <row r="17" customFormat="false" ht="24" hidden="false" customHeight="true" outlineLevel="0" collapsed="false">
      <c r="A17" s="169" t="s">
        <v>459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20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209"/>
    </row>
    <row r="20" customFormat="false" ht="12.75" hidden="false" customHeight="false" outlineLevel="0" collapsed="false">
      <c r="A20" s="67" t="s">
        <v>76</v>
      </c>
      <c r="B20" s="67"/>
      <c r="C20" s="67"/>
      <c r="D20" s="67"/>
      <c r="E20" s="67"/>
      <c r="F20" s="67"/>
      <c r="G20" s="75"/>
      <c r="H20" s="75"/>
      <c r="I20" s="209"/>
    </row>
    <row r="21" customFormat="false" ht="12.75" hidden="false" customHeight="false" outlineLevel="0" collapsed="false">
      <c r="A21" s="75"/>
      <c r="B21" s="75"/>
      <c r="C21" s="83"/>
      <c r="D21" s="83"/>
      <c r="E21" s="83"/>
      <c r="F21" s="83"/>
      <c r="G21" s="83"/>
      <c r="H21" s="83"/>
      <c r="I21" s="83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7</v>
      </c>
      <c r="C25" s="0" t="n">
        <v>39.5</v>
      </c>
      <c r="D25" s="0" t="n">
        <v>39.3</v>
      </c>
      <c r="E25" s="0" t="n">
        <v>40.1</v>
      </c>
      <c r="F25" s="0" t="n">
        <v>41.1</v>
      </c>
      <c r="G25" s="0" t="n">
        <v>42.5</v>
      </c>
      <c r="H25" s="210" t="n">
        <v>43.3377588203723</v>
      </c>
      <c r="I25" s="0" t="n">
        <v>44.4</v>
      </c>
    </row>
    <row r="26" customFormat="false" ht="12.75" hidden="false" customHeight="false" outlineLevel="0" collapsed="false">
      <c r="A26" s="0" t="s">
        <v>118</v>
      </c>
      <c r="C26" s="0" t="n">
        <v>32.1</v>
      </c>
      <c r="D26" s="210" t="n">
        <v>33</v>
      </c>
      <c r="E26" s="0" t="n">
        <v>33.5</v>
      </c>
      <c r="F26" s="0" t="n">
        <v>34.5</v>
      </c>
      <c r="G26" s="0" t="n">
        <v>36.7</v>
      </c>
      <c r="H26" s="210" t="n">
        <v>37.3938322977826</v>
      </c>
      <c r="I26" s="0" t="n">
        <v>37.7</v>
      </c>
    </row>
    <row r="27" customFormat="false" ht="12.75" hidden="false" customHeight="false" outlineLevel="0" collapsed="false">
      <c r="A27" s="0" t="s">
        <v>119</v>
      </c>
      <c r="C27" s="0" t="n">
        <v>46.9</v>
      </c>
      <c r="D27" s="0" t="n">
        <v>45.4</v>
      </c>
      <c r="E27" s="0" t="n">
        <v>46.5</v>
      </c>
      <c r="F27" s="0" t="n">
        <v>47.6</v>
      </c>
      <c r="G27" s="0" t="n">
        <v>48.1</v>
      </c>
      <c r="H27" s="210" t="n">
        <v>49.1768395117034</v>
      </c>
      <c r="I27" s="0" t="n">
        <v>51.1</v>
      </c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1999/2000 bis 2005/2006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7" t="s">
        <v>460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461</v>
      </c>
      <c r="B2" s="67"/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A3" s="113"/>
      <c r="B3" s="113"/>
      <c r="C3" s="87"/>
      <c r="D3" s="87"/>
      <c r="E3" s="87"/>
      <c r="F3" s="87"/>
    </row>
    <row r="4" customFormat="false" ht="18" hidden="false" customHeight="true" outlineLevel="0" collapsed="false">
      <c r="A4" s="106" t="s">
        <v>462</v>
      </c>
      <c r="B4" s="163" t="s">
        <v>463</v>
      </c>
      <c r="C4" s="88" t="s">
        <v>464</v>
      </c>
      <c r="D4" s="88"/>
      <c r="E4" s="88"/>
      <c r="F4" s="88"/>
      <c r="G4" s="88"/>
      <c r="H4" s="88"/>
      <c r="I4" s="88"/>
    </row>
    <row r="5" customFormat="false" ht="18" hidden="false" customHeight="true" outlineLevel="0" collapsed="false">
      <c r="A5" s="106"/>
      <c r="B5" s="106"/>
      <c r="C5" s="71" t="s">
        <v>237</v>
      </c>
      <c r="D5" s="71" t="s">
        <v>238</v>
      </c>
      <c r="E5" s="71" t="s">
        <v>239</v>
      </c>
      <c r="F5" s="71" t="s">
        <v>240</v>
      </c>
      <c r="G5" s="71" t="s">
        <v>241</v>
      </c>
      <c r="H5" s="86" t="s">
        <v>242</v>
      </c>
      <c r="I5" s="86" t="s">
        <v>243</v>
      </c>
    </row>
    <row r="6" customFormat="false" ht="24.95" hidden="false" customHeight="true" outlineLevel="0" collapsed="false">
      <c r="A6" s="75"/>
      <c r="B6" s="75"/>
      <c r="C6" s="83" t="s">
        <v>121</v>
      </c>
      <c r="D6" s="83"/>
      <c r="E6" s="83"/>
      <c r="F6" s="83"/>
      <c r="G6" s="83"/>
      <c r="H6" s="83"/>
      <c r="I6" s="83"/>
    </row>
    <row r="7" customFormat="false" ht="18" hidden="false" customHeight="true" outlineLevel="0" collapsed="false">
      <c r="A7" s="168" t="s">
        <v>465</v>
      </c>
      <c r="B7" s="112"/>
      <c r="C7" s="199" t="n">
        <v>619</v>
      </c>
      <c r="D7" s="199" t="n">
        <v>604</v>
      </c>
      <c r="E7" s="199" t="n">
        <v>601</v>
      </c>
      <c r="F7" s="199" t="n">
        <v>661</v>
      </c>
      <c r="G7" s="199" t="n">
        <v>640</v>
      </c>
      <c r="H7" s="199" t="n">
        <v>665</v>
      </c>
      <c r="I7" s="199" t="n">
        <v>741</v>
      </c>
    </row>
    <row r="8" customFormat="false" ht="12.75" hidden="false" customHeight="false" outlineLevel="0" collapsed="false">
      <c r="A8" s="168"/>
      <c r="B8" s="211" t="s">
        <v>466</v>
      </c>
      <c r="C8" s="199" t="n">
        <v>65</v>
      </c>
      <c r="D8" s="199" t="n">
        <v>55</v>
      </c>
      <c r="E8" s="199" t="n">
        <v>48</v>
      </c>
      <c r="F8" s="199" t="n">
        <v>65</v>
      </c>
      <c r="G8" s="199" t="n">
        <v>31</v>
      </c>
      <c r="H8" s="199" t="n">
        <v>45</v>
      </c>
      <c r="I8" s="199" t="n">
        <v>26</v>
      </c>
    </row>
    <row r="9" customFormat="false" ht="12.75" hidden="false" customHeight="false" outlineLevel="0" collapsed="false">
      <c r="A9" s="168"/>
      <c r="B9" s="212" t="s">
        <v>467</v>
      </c>
      <c r="C9" s="199" t="n">
        <v>232</v>
      </c>
      <c r="D9" s="199" t="n">
        <v>248</v>
      </c>
      <c r="E9" s="199" t="n">
        <v>255</v>
      </c>
      <c r="F9" s="199" t="n">
        <v>252</v>
      </c>
      <c r="G9" s="199" t="n">
        <v>195</v>
      </c>
      <c r="H9" s="199" t="n">
        <v>213</v>
      </c>
      <c r="I9" s="199" t="n">
        <v>181</v>
      </c>
    </row>
    <row r="10" customFormat="false" ht="12.75" hidden="false" customHeight="false" outlineLevel="0" collapsed="false">
      <c r="A10" s="168"/>
      <c r="B10" s="212" t="s">
        <v>468</v>
      </c>
      <c r="C10" s="199" t="n">
        <v>238</v>
      </c>
      <c r="D10" s="199" t="n">
        <v>237</v>
      </c>
      <c r="E10" s="199" t="n">
        <v>223</v>
      </c>
      <c r="F10" s="199" t="n">
        <v>261</v>
      </c>
      <c r="G10" s="199" t="n">
        <v>307</v>
      </c>
      <c r="H10" s="199" t="n">
        <v>320</v>
      </c>
      <c r="I10" s="199" t="n">
        <v>384</v>
      </c>
    </row>
    <row r="11" customFormat="false" ht="12.75" hidden="false" customHeight="false" outlineLevel="0" collapsed="false">
      <c r="A11" s="168"/>
      <c r="B11" s="212" t="s">
        <v>469</v>
      </c>
      <c r="C11" s="199" t="n">
        <v>84</v>
      </c>
      <c r="D11" s="199" t="n">
        <v>63</v>
      </c>
      <c r="E11" s="199" t="n">
        <v>75</v>
      </c>
      <c r="F11" s="199" t="n">
        <v>83</v>
      </c>
      <c r="G11" s="199" t="n">
        <v>106</v>
      </c>
      <c r="H11" s="199" t="n">
        <v>85</v>
      </c>
      <c r="I11" s="199" t="n">
        <v>149</v>
      </c>
    </row>
    <row r="12" customFormat="false" ht="12.75" hidden="false" customHeight="false" outlineLevel="0" collapsed="false">
      <c r="A12" s="168"/>
      <c r="B12" s="212" t="s">
        <v>470</v>
      </c>
      <c r="C12" s="199" t="n">
        <v>0</v>
      </c>
      <c r="D12" s="199" t="n">
        <v>1</v>
      </c>
      <c r="E12" s="199" t="n">
        <v>0</v>
      </c>
      <c r="F12" s="199" t="n">
        <v>0</v>
      </c>
      <c r="G12" s="199" t="n">
        <v>1</v>
      </c>
      <c r="H12" s="199" t="n">
        <v>2</v>
      </c>
      <c r="I12" s="199" t="n">
        <v>1</v>
      </c>
    </row>
    <row r="13" customFormat="false" ht="18" hidden="false" customHeight="true" outlineLevel="0" collapsed="false">
      <c r="A13" s="168" t="s">
        <v>471</v>
      </c>
      <c r="B13" s="112"/>
      <c r="C13" s="199" t="n">
        <v>707</v>
      </c>
      <c r="D13" s="199" t="n">
        <v>608</v>
      </c>
      <c r="E13" s="199" t="n">
        <v>580</v>
      </c>
      <c r="F13" s="199" t="n">
        <v>609</v>
      </c>
      <c r="G13" s="199" t="n">
        <v>611</v>
      </c>
      <c r="H13" s="199" t="n">
        <v>642</v>
      </c>
      <c r="I13" s="199" t="n">
        <v>641</v>
      </c>
    </row>
    <row r="14" customFormat="false" ht="12.75" hidden="false" customHeight="false" outlineLevel="0" collapsed="false">
      <c r="A14" s="168"/>
      <c r="B14" s="211" t="s">
        <v>466</v>
      </c>
      <c r="C14" s="199" t="n">
        <v>39</v>
      </c>
      <c r="D14" s="199" t="n">
        <v>54</v>
      </c>
      <c r="E14" s="199" t="n">
        <v>63</v>
      </c>
      <c r="F14" s="199" t="n">
        <v>83</v>
      </c>
      <c r="G14" s="199" t="n">
        <v>55</v>
      </c>
      <c r="H14" s="199" t="n">
        <v>34</v>
      </c>
      <c r="I14" s="199" t="n">
        <v>48</v>
      </c>
    </row>
    <row r="15" customFormat="false" ht="12.75" hidden="false" customHeight="false" outlineLevel="0" collapsed="false">
      <c r="A15" s="168"/>
      <c r="B15" s="212" t="s">
        <v>467</v>
      </c>
      <c r="C15" s="199" t="n">
        <v>284</v>
      </c>
      <c r="D15" s="199" t="n">
        <v>245</v>
      </c>
      <c r="E15" s="199" t="n">
        <v>255</v>
      </c>
      <c r="F15" s="199" t="n">
        <v>255</v>
      </c>
      <c r="G15" s="199" t="n">
        <v>252</v>
      </c>
      <c r="H15" s="199" t="n">
        <v>225</v>
      </c>
      <c r="I15" s="199" t="n">
        <v>208</v>
      </c>
    </row>
    <row r="16" customFormat="false" ht="12.75" hidden="false" customHeight="false" outlineLevel="0" collapsed="false">
      <c r="A16" s="168"/>
      <c r="B16" s="212" t="s">
        <v>468</v>
      </c>
      <c r="C16" s="199" t="n">
        <v>295</v>
      </c>
      <c r="D16" s="199" t="n">
        <v>249</v>
      </c>
      <c r="E16" s="199" t="n">
        <v>212</v>
      </c>
      <c r="F16" s="199" t="n">
        <v>213</v>
      </c>
      <c r="G16" s="199" t="n">
        <v>243</v>
      </c>
      <c r="H16" s="199" t="n">
        <v>291</v>
      </c>
      <c r="I16" s="199" t="n">
        <v>301</v>
      </c>
    </row>
    <row r="17" customFormat="false" ht="12.75" hidden="false" customHeight="false" outlineLevel="0" collapsed="false">
      <c r="A17" s="168"/>
      <c r="B17" s="212" t="s">
        <v>469</v>
      </c>
      <c r="C17" s="199" t="n">
        <v>88</v>
      </c>
      <c r="D17" s="199" t="n">
        <v>59</v>
      </c>
      <c r="E17" s="199" t="n">
        <v>48</v>
      </c>
      <c r="F17" s="199" t="n">
        <v>57</v>
      </c>
      <c r="G17" s="199" t="n">
        <v>61</v>
      </c>
      <c r="H17" s="199" t="n">
        <v>91</v>
      </c>
      <c r="I17" s="199" t="n">
        <v>83</v>
      </c>
    </row>
    <row r="18" customFormat="false" ht="12.75" hidden="false" customHeight="false" outlineLevel="0" collapsed="false">
      <c r="A18" s="168"/>
      <c r="B18" s="212" t="s">
        <v>470</v>
      </c>
      <c r="C18" s="199" t="n">
        <v>1</v>
      </c>
      <c r="D18" s="199" t="n">
        <v>1</v>
      </c>
      <c r="E18" s="199" t="n">
        <v>2</v>
      </c>
      <c r="F18" s="199" t="n">
        <v>1</v>
      </c>
      <c r="G18" s="199" t="n">
        <v>0</v>
      </c>
      <c r="H18" s="199" t="n">
        <v>1</v>
      </c>
      <c r="I18" s="199" t="n">
        <v>1</v>
      </c>
    </row>
    <row r="19" customFormat="false" ht="18" hidden="false" customHeight="true" outlineLevel="0" collapsed="false">
      <c r="A19" s="168" t="s">
        <v>472</v>
      </c>
      <c r="B19" s="112"/>
      <c r="C19" s="199" t="n">
        <v>1005</v>
      </c>
      <c r="D19" s="199" t="n">
        <v>735</v>
      </c>
      <c r="E19" s="199" t="n">
        <v>618</v>
      </c>
      <c r="F19" s="199" t="n">
        <v>612</v>
      </c>
      <c r="G19" s="199" t="n">
        <v>633</v>
      </c>
      <c r="H19" s="199" t="n">
        <v>680</v>
      </c>
      <c r="I19" s="199" t="n">
        <v>728</v>
      </c>
    </row>
    <row r="20" customFormat="false" ht="12.75" hidden="false" customHeight="false" outlineLevel="0" collapsed="false">
      <c r="A20" s="168"/>
      <c r="B20" s="211" t="s">
        <v>466</v>
      </c>
      <c r="C20" s="199" t="n">
        <v>36</v>
      </c>
      <c r="D20" s="199" t="n">
        <v>59</v>
      </c>
      <c r="E20" s="199" t="n">
        <v>58</v>
      </c>
      <c r="F20" s="199" t="n">
        <v>79</v>
      </c>
      <c r="G20" s="199" t="n">
        <v>99</v>
      </c>
      <c r="H20" s="199" t="n">
        <v>56</v>
      </c>
      <c r="I20" s="199" t="n">
        <v>34</v>
      </c>
    </row>
    <row r="21" customFormat="false" ht="12.75" hidden="false" customHeight="false" outlineLevel="0" collapsed="false">
      <c r="A21" s="168"/>
      <c r="B21" s="212" t="s">
        <v>467</v>
      </c>
      <c r="C21" s="199" t="n">
        <v>304</v>
      </c>
      <c r="D21" s="199" t="n">
        <v>329</v>
      </c>
      <c r="E21" s="199" t="n">
        <v>261</v>
      </c>
      <c r="F21" s="199" t="n">
        <v>271</v>
      </c>
      <c r="G21" s="199" t="n">
        <v>273</v>
      </c>
      <c r="H21" s="199" t="n">
        <v>296</v>
      </c>
      <c r="I21" s="199" t="n">
        <v>265</v>
      </c>
    </row>
    <row r="22" customFormat="false" ht="12.75" hidden="false" customHeight="false" outlineLevel="0" collapsed="false">
      <c r="A22" s="168"/>
      <c r="B22" s="212" t="s">
        <v>468</v>
      </c>
      <c r="C22" s="199" t="n">
        <v>484</v>
      </c>
      <c r="D22" s="199" t="n">
        <v>277</v>
      </c>
      <c r="E22" s="199" t="n">
        <v>239</v>
      </c>
      <c r="F22" s="199" t="n">
        <v>197</v>
      </c>
      <c r="G22" s="199" t="n">
        <v>202</v>
      </c>
      <c r="H22" s="199" t="n">
        <v>268</v>
      </c>
      <c r="I22" s="199" t="n">
        <v>329</v>
      </c>
    </row>
    <row r="23" customFormat="false" ht="12.75" hidden="false" customHeight="false" outlineLevel="0" collapsed="false">
      <c r="A23" s="168"/>
      <c r="B23" s="212" t="s">
        <v>469</v>
      </c>
      <c r="C23" s="199" t="n">
        <v>180</v>
      </c>
      <c r="D23" s="199" t="n">
        <v>69</v>
      </c>
      <c r="E23" s="199" t="n">
        <v>60</v>
      </c>
      <c r="F23" s="199" t="n">
        <v>64</v>
      </c>
      <c r="G23" s="199" t="n">
        <v>59</v>
      </c>
      <c r="H23" s="199" t="n">
        <v>60</v>
      </c>
      <c r="I23" s="199" t="n">
        <v>99</v>
      </c>
    </row>
    <row r="24" customFormat="false" ht="12.75" hidden="false" customHeight="false" outlineLevel="0" collapsed="false">
      <c r="A24" s="168"/>
      <c r="B24" s="212" t="s">
        <v>470</v>
      </c>
      <c r="C24" s="199" t="n">
        <v>1</v>
      </c>
      <c r="D24" s="199" t="n">
        <v>1</v>
      </c>
      <c r="E24" s="199" t="n">
        <v>0</v>
      </c>
      <c r="F24" s="199" t="n">
        <v>1</v>
      </c>
      <c r="G24" s="199" t="n">
        <v>0</v>
      </c>
      <c r="H24" s="199" t="n">
        <v>0</v>
      </c>
      <c r="I24" s="199" t="n">
        <v>1</v>
      </c>
    </row>
    <row r="25" customFormat="false" ht="18" hidden="false" customHeight="true" outlineLevel="0" collapsed="false">
      <c r="A25" s="168" t="s">
        <v>473</v>
      </c>
      <c r="B25" s="112"/>
      <c r="C25" s="199" t="n">
        <v>1234</v>
      </c>
      <c r="D25" s="199" t="n">
        <v>1010</v>
      </c>
      <c r="E25" s="199" t="n">
        <v>728</v>
      </c>
      <c r="F25" s="199" t="n">
        <v>620</v>
      </c>
      <c r="G25" s="199" t="n">
        <v>612</v>
      </c>
      <c r="H25" s="199" t="n">
        <v>639</v>
      </c>
      <c r="I25" s="199" t="n">
        <v>678</v>
      </c>
    </row>
    <row r="26" customFormat="false" ht="12.75" hidden="false" customHeight="false" outlineLevel="0" collapsed="false">
      <c r="A26" s="168"/>
      <c r="B26" s="211" t="s">
        <v>466</v>
      </c>
      <c r="C26" s="199" t="n">
        <v>35</v>
      </c>
      <c r="D26" s="199" t="n">
        <v>26</v>
      </c>
      <c r="E26" s="199" t="n">
        <v>49</v>
      </c>
      <c r="F26" s="199" t="n">
        <v>71</v>
      </c>
      <c r="G26" s="199" t="n">
        <v>74</v>
      </c>
      <c r="H26" s="199" t="n">
        <v>86</v>
      </c>
      <c r="I26" s="199" t="n">
        <v>50</v>
      </c>
    </row>
    <row r="27" customFormat="false" ht="12.75" hidden="false" customHeight="false" outlineLevel="0" collapsed="false">
      <c r="A27" s="168"/>
      <c r="B27" s="212" t="s">
        <v>467</v>
      </c>
      <c r="C27" s="199" t="n">
        <v>343</v>
      </c>
      <c r="D27" s="199" t="n">
        <v>312</v>
      </c>
      <c r="E27" s="199" t="n">
        <v>325</v>
      </c>
      <c r="F27" s="199" t="n">
        <v>262</v>
      </c>
      <c r="G27" s="199" t="n">
        <v>269</v>
      </c>
      <c r="H27" s="199" t="n">
        <v>262</v>
      </c>
      <c r="I27" s="199" t="n">
        <v>285</v>
      </c>
    </row>
    <row r="28" customFormat="false" ht="12.75" hidden="false" customHeight="false" outlineLevel="0" collapsed="false">
      <c r="A28" s="213"/>
      <c r="B28" s="212" t="s">
        <v>468</v>
      </c>
      <c r="C28" s="199" t="n">
        <v>579</v>
      </c>
      <c r="D28" s="199" t="n">
        <v>504</v>
      </c>
      <c r="E28" s="199" t="n">
        <v>285</v>
      </c>
      <c r="F28" s="199" t="n">
        <v>213</v>
      </c>
      <c r="G28" s="199" t="n">
        <v>198</v>
      </c>
      <c r="H28" s="199" t="n">
        <v>236</v>
      </c>
      <c r="I28" s="199" t="n">
        <v>271</v>
      </c>
    </row>
    <row r="29" customFormat="false" ht="12.75" hidden="false" customHeight="false" outlineLevel="0" collapsed="false">
      <c r="A29" s="213"/>
      <c r="B29" s="212" t="s">
        <v>469</v>
      </c>
      <c r="C29" s="199" t="n">
        <v>270</v>
      </c>
      <c r="D29" s="199" t="n">
        <v>167</v>
      </c>
      <c r="E29" s="199" t="n">
        <v>69</v>
      </c>
      <c r="F29" s="199" t="n">
        <v>74</v>
      </c>
      <c r="G29" s="199" t="n">
        <v>70</v>
      </c>
      <c r="H29" s="199" t="n">
        <v>53</v>
      </c>
      <c r="I29" s="199" t="n">
        <v>72</v>
      </c>
    </row>
    <row r="30" customFormat="false" ht="12.75" hidden="false" customHeight="false" outlineLevel="0" collapsed="false">
      <c r="A30" s="213"/>
      <c r="B30" s="212" t="s">
        <v>470</v>
      </c>
      <c r="C30" s="199" t="n">
        <v>7</v>
      </c>
      <c r="D30" s="199" t="n">
        <v>1</v>
      </c>
      <c r="E30" s="199" t="n">
        <v>0</v>
      </c>
      <c r="F30" s="199" t="n">
        <v>0</v>
      </c>
      <c r="G30" s="199" t="n">
        <v>1</v>
      </c>
      <c r="H30" s="199" t="n">
        <v>2</v>
      </c>
      <c r="I30" s="199" t="n">
        <v>0</v>
      </c>
    </row>
    <row r="31" customFormat="false" ht="18" hidden="false" customHeight="true" outlineLevel="0" collapsed="false">
      <c r="A31" s="168" t="s">
        <v>474</v>
      </c>
      <c r="B31" s="112"/>
      <c r="C31" s="199" t="n">
        <v>1305</v>
      </c>
      <c r="D31" s="199" t="n">
        <v>1243</v>
      </c>
      <c r="E31" s="199" t="n">
        <v>1012</v>
      </c>
      <c r="F31" s="199" t="n">
        <v>722</v>
      </c>
      <c r="G31" s="199" t="n">
        <v>621</v>
      </c>
      <c r="H31" s="199" t="n">
        <v>604</v>
      </c>
      <c r="I31" s="199" t="n">
        <v>626</v>
      </c>
    </row>
    <row r="32" customFormat="false" ht="12.75" hidden="false" customHeight="false" outlineLevel="0" collapsed="false">
      <c r="A32" s="213"/>
      <c r="B32" s="211" t="s">
        <v>466</v>
      </c>
      <c r="C32" s="199" t="n">
        <v>43</v>
      </c>
      <c r="D32" s="199" t="n">
        <v>25</v>
      </c>
      <c r="E32" s="199" t="n">
        <v>52</v>
      </c>
      <c r="F32" s="199" t="n">
        <v>80</v>
      </c>
      <c r="G32" s="199" t="n">
        <v>93</v>
      </c>
      <c r="H32" s="199" t="n">
        <v>101</v>
      </c>
      <c r="I32" s="199" t="n">
        <v>83</v>
      </c>
    </row>
    <row r="33" customFormat="false" ht="12.75" hidden="false" customHeight="false" outlineLevel="0" collapsed="false">
      <c r="A33" s="213"/>
      <c r="B33" s="212" t="s">
        <v>467</v>
      </c>
      <c r="C33" s="199" t="n">
        <v>321</v>
      </c>
      <c r="D33" s="199" t="n">
        <v>337</v>
      </c>
      <c r="E33" s="199" t="n">
        <v>373</v>
      </c>
      <c r="F33" s="199" t="n">
        <v>327</v>
      </c>
      <c r="G33" s="199" t="n">
        <v>295</v>
      </c>
      <c r="H33" s="199" t="n">
        <v>274</v>
      </c>
      <c r="I33" s="199" t="n">
        <v>282</v>
      </c>
    </row>
    <row r="34" customFormat="false" ht="12.75" hidden="false" customHeight="false" outlineLevel="0" collapsed="false">
      <c r="A34" s="213"/>
      <c r="B34" s="212" t="s">
        <v>468</v>
      </c>
      <c r="C34" s="199" t="n">
        <v>622</v>
      </c>
      <c r="D34" s="199" t="n">
        <v>581</v>
      </c>
      <c r="E34" s="199" t="n">
        <v>451</v>
      </c>
      <c r="F34" s="199" t="n">
        <v>258</v>
      </c>
      <c r="G34" s="199" t="n">
        <v>180</v>
      </c>
      <c r="H34" s="199" t="n">
        <v>186</v>
      </c>
      <c r="I34" s="199" t="n">
        <v>224</v>
      </c>
    </row>
    <row r="35" customFormat="false" ht="12.75" hidden="false" customHeight="false" outlineLevel="0" collapsed="false">
      <c r="A35" s="213"/>
      <c r="B35" s="212" t="s">
        <v>469</v>
      </c>
      <c r="C35" s="199" t="n">
        <v>314</v>
      </c>
      <c r="D35" s="199" t="n">
        <v>298</v>
      </c>
      <c r="E35" s="199" t="n">
        <v>134</v>
      </c>
      <c r="F35" s="199" t="n">
        <v>56</v>
      </c>
      <c r="G35" s="199" t="n">
        <v>53</v>
      </c>
      <c r="H35" s="199" t="n">
        <v>43</v>
      </c>
      <c r="I35" s="199" t="n">
        <v>37</v>
      </c>
    </row>
    <row r="36" customFormat="false" ht="12.75" hidden="false" customHeight="false" outlineLevel="0" collapsed="false">
      <c r="A36" s="213"/>
      <c r="B36" s="212" t="s">
        <v>470</v>
      </c>
      <c r="C36" s="199" t="n">
        <v>5</v>
      </c>
      <c r="D36" s="199" t="n">
        <v>2</v>
      </c>
      <c r="E36" s="199" t="n">
        <v>2</v>
      </c>
      <c r="F36" s="199" t="n">
        <v>1</v>
      </c>
      <c r="G36" s="199" t="n">
        <v>0</v>
      </c>
      <c r="H36" s="199" t="n">
        <v>0</v>
      </c>
      <c r="I36" s="199" t="n">
        <v>0</v>
      </c>
    </row>
    <row r="37" customFormat="false" ht="18" hidden="false" customHeight="true" outlineLevel="0" collapsed="false">
      <c r="A37" s="168" t="s">
        <v>475</v>
      </c>
      <c r="B37" s="112"/>
      <c r="C37" s="199" t="n">
        <v>1343</v>
      </c>
      <c r="D37" s="199" t="n">
        <v>1309</v>
      </c>
      <c r="E37" s="199" t="n">
        <v>1248</v>
      </c>
      <c r="F37" s="199" t="n">
        <v>1000</v>
      </c>
      <c r="G37" s="199" t="n">
        <v>717</v>
      </c>
      <c r="H37" s="199" t="n">
        <v>626</v>
      </c>
      <c r="I37" s="199" t="n">
        <v>610</v>
      </c>
    </row>
    <row r="38" customFormat="false" ht="12.75" hidden="false" customHeight="false" outlineLevel="0" collapsed="false">
      <c r="A38" s="213"/>
      <c r="B38" s="211" t="s">
        <v>466</v>
      </c>
      <c r="C38" s="199" t="n">
        <v>29</v>
      </c>
      <c r="D38" s="199" t="n">
        <v>45</v>
      </c>
      <c r="E38" s="199" t="n">
        <v>35</v>
      </c>
      <c r="F38" s="199" t="n">
        <v>65</v>
      </c>
      <c r="G38" s="199" t="n">
        <v>89</v>
      </c>
      <c r="H38" s="199" t="n">
        <v>97</v>
      </c>
      <c r="I38" s="199" t="n">
        <v>96</v>
      </c>
    </row>
    <row r="39" customFormat="false" ht="12.75" hidden="false" customHeight="false" outlineLevel="0" collapsed="false">
      <c r="A39" s="213"/>
      <c r="B39" s="212" t="s">
        <v>467</v>
      </c>
      <c r="C39" s="199" t="n">
        <v>287</v>
      </c>
      <c r="D39" s="199" t="n">
        <v>342</v>
      </c>
      <c r="E39" s="199" t="n">
        <v>360</v>
      </c>
      <c r="F39" s="199" t="n">
        <v>349</v>
      </c>
      <c r="G39" s="199" t="n">
        <v>307</v>
      </c>
      <c r="H39" s="199" t="n">
        <v>293</v>
      </c>
      <c r="I39" s="199" t="n">
        <v>281</v>
      </c>
    </row>
    <row r="40" customFormat="false" ht="12.75" hidden="false" customHeight="false" outlineLevel="0" collapsed="false">
      <c r="A40" s="214"/>
      <c r="B40" s="212" t="s">
        <v>468</v>
      </c>
      <c r="C40" s="199" t="n">
        <v>687</v>
      </c>
      <c r="D40" s="199" t="n">
        <v>602</v>
      </c>
      <c r="E40" s="199" t="n">
        <v>550</v>
      </c>
      <c r="F40" s="199" t="n">
        <v>440</v>
      </c>
      <c r="G40" s="199" t="n">
        <v>261</v>
      </c>
      <c r="H40" s="199" t="n">
        <v>178</v>
      </c>
      <c r="I40" s="199" t="n">
        <v>189</v>
      </c>
    </row>
    <row r="41" customFormat="false" ht="12.75" hidden="false" customHeight="false" outlineLevel="0" collapsed="false">
      <c r="B41" s="212" t="s">
        <v>469</v>
      </c>
      <c r="C41" s="199" t="n">
        <v>337</v>
      </c>
      <c r="D41" s="199" t="n">
        <v>317</v>
      </c>
      <c r="E41" s="199" t="n">
        <v>299</v>
      </c>
      <c r="F41" s="199" t="n">
        <v>146</v>
      </c>
      <c r="G41" s="199" t="n">
        <v>59</v>
      </c>
      <c r="H41" s="199" t="n">
        <v>58</v>
      </c>
      <c r="I41" s="199" t="n">
        <v>43</v>
      </c>
    </row>
    <row r="42" customFormat="false" ht="12.75" hidden="false" customHeight="false" outlineLevel="0" collapsed="false">
      <c r="B42" s="212" t="s">
        <v>470</v>
      </c>
      <c r="C42" s="199" t="n">
        <v>3</v>
      </c>
      <c r="D42" s="199" t="n">
        <v>3</v>
      </c>
      <c r="E42" s="199" t="n">
        <v>4</v>
      </c>
      <c r="F42" s="199" t="n">
        <v>0</v>
      </c>
      <c r="G42" s="199" t="n">
        <v>1</v>
      </c>
      <c r="H42" s="199" t="n">
        <v>0</v>
      </c>
      <c r="I42" s="199" t="n">
        <v>1</v>
      </c>
    </row>
    <row r="43" customFormat="false" ht="18" hidden="false" customHeight="true" outlineLevel="0" collapsed="false">
      <c r="A43" s="168" t="s">
        <v>274</v>
      </c>
      <c r="B43" s="112"/>
      <c r="C43" s="199" t="n">
        <v>6213</v>
      </c>
      <c r="D43" s="199" t="n">
        <v>5509</v>
      </c>
      <c r="E43" s="199" t="n">
        <v>4787</v>
      </c>
      <c r="F43" s="199" t="n">
        <v>4224</v>
      </c>
      <c r="G43" s="199" t="n">
        <v>3834</v>
      </c>
      <c r="H43" s="199" t="n">
        <v>3856</v>
      </c>
      <c r="I43" s="199" t="n">
        <v>4024</v>
      </c>
    </row>
    <row r="44" customFormat="false" ht="12.75" hidden="false" customHeight="false" outlineLevel="0" collapsed="false">
      <c r="B44" s="211" t="s">
        <v>466</v>
      </c>
      <c r="C44" s="199" t="n">
        <v>247</v>
      </c>
      <c r="D44" s="199" t="n">
        <v>264</v>
      </c>
      <c r="E44" s="199" t="n">
        <v>305</v>
      </c>
      <c r="F44" s="199" t="n">
        <v>443</v>
      </c>
      <c r="G44" s="199" t="n">
        <v>441</v>
      </c>
      <c r="H44" s="199" t="n">
        <v>419</v>
      </c>
      <c r="I44" s="199" t="n">
        <v>337</v>
      </c>
    </row>
    <row r="45" customFormat="false" ht="12.75" hidden="false" customHeight="false" outlineLevel="0" collapsed="false">
      <c r="B45" s="212" t="s">
        <v>467</v>
      </c>
      <c r="C45" s="199" t="n">
        <v>1771</v>
      </c>
      <c r="D45" s="199" t="n">
        <v>1813</v>
      </c>
      <c r="E45" s="199" t="n">
        <v>1829</v>
      </c>
      <c r="F45" s="199" t="n">
        <v>1716</v>
      </c>
      <c r="G45" s="199" t="n">
        <v>1591</v>
      </c>
      <c r="H45" s="199" t="n">
        <v>1563</v>
      </c>
      <c r="I45" s="199" t="n">
        <v>1502</v>
      </c>
    </row>
    <row r="46" customFormat="false" ht="12.75" hidden="false" customHeight="false" outlineLevel="0" collapsed="false">
      <c r="B46" s="212" t="s">
        <v>468</v>
      </c>
      <c r="C46" s="199" t="n">
        <v>2905</v>
      </c>
      <c r="D46" s="199" t="n">
        <v>2450</v>
      </c>
      <c r="E46" s="199" t="n">
        <v>1960</v>
      </c>
      <c r="F46" s="199" t="n">
        <v>1582</v>
      </c>
      <c r="G46" s="199" t="n">
        <v>1391</v>
      </c>
      <c r="H46" s="199" t="n">
        <v>1479</v>
      </c>
      <c r="I46" s="199" t="n">
        <v>1698</v>
      </c>
    </row>
    <row r="47" customFormat="false" ht="12.75" hidden="false" customHeight="false" outlineLevel="0" collapsed="false">
      <c r="B47" s="212" t="s">
        <v>469</v>
      </c>
      <c r="C47" s="199" t="n">
        <v>1273</v>
      </c>
      <c r="D47" s="199" t="n">
        <v>973</v>
      </c>
      <c r="E47" s="199" t="n">
        <v>685</v>
      </c>
      <c r="F47" s="199" t="n">
        <v>480</v>
      </c>
      <c r="G47" s="199" t="n">
        <v>408</v>
      </c>
      <c r="H47" s="199" t="n">
        <v>390</v>
      </c>
      <c r="I47" s="199" t="n">
        <v>483</v>
      </c>
    </row>
    <row r="48" customFormat="false" ht="12.75" hidden="false" customHeight="false" outlineLevel="0" collapsed="false">
      <c r="B48" s="212" t="s">
        <v>470</v>
      </c>
      <c r="C48" s="199" t="n">
        <v>17</v>
      </c>
      <c r="D48" s="199" t="n">
        <v>9</v>
      </c>
      <c r="E48" s="199" t="n">
        <v>8</v>
      </c>
      <c r="F48" s="199" t="n">
        <v>3</v>
      </c>
      <c r="G48" s="199" t="n">
        <v>3</v>
      </c>
      <c r="H48" s="199" t="n">
        <v>5</v>
      </c>
      <c r="I48" s="199" t="n">
        <v>4</v>
      </c>
    </row>
    <row r="50" customFormat="false" ht="12.75" hidden="false" customHeight="false" outlineLevel="0" collapsed="false">
      <c r="A50" s="66" t="s">
        <v>129</v>
      </c>
      <c r="B50" s="83"/>
      <c r="C50" s="155"/>
      <c r="D50" s="155"/>
      <c r="E50" s="155"/>
      <c r="F50" s="155"/>
      <c r="G50" s="155"/>
      <c r="H50" s="199"/>
      <c r="I50" s="199"/>
    </row>
    <row r="51" customFormat="false" ht="12.75" hidden="false" customHeight="true" outlineLevel="0" collapsed="false">
      <c r="A51" s="189" t="s">
        <v>476</v>
      </c>
      <c r="B51" s="189"/>
      <c r="C51" s="189"/>
      <c r="D51" s="189"/>
      <c r="E51" s="189"/>
      <c r="F51" s="189"/>
      <c r="G51" s="189"/>
      <c r="H51" s="215"/>
      <c r="I51" s="215"/>
    </row>
    <row r="52" customFormat="false" ht="12.75" hidden="false" customHeight="false" outlineLevel="0" collapsed="false">
      <c r="B52" s="182"/>
      <c r="C52" s="199"/>
      <c r="D52" s="199"/>
      <c r="E52" s="199"/>
      <c r="F52" s="199"/>
      <c r="G52" s="199"/>
    </row>
    <row r="53" customFormat="false" ht="24.95" hidden="false" customHeight="true" outlineLevel="0" collapsed="false">
      <c r="A53" s="75"/>
      <c r="C53" s="83" t="s">
        <v>122</v>
      </c>
      <c r="D53" s="83"/>
      <c r="E53" s="83"/>
      <c r="F53" s="83"/>
      <c r="G53" s="83"/>
      <c r="H53" s="83"/>
      <c r="I53" s="83"/>
    </row>
    <row r="54" customFormat="false" ht="18" hidden="false" customHeight="true" outlineLevel="0" collapsed="false">
      <c r="A54" s="168" t="s">
        <v>465</v>
      </c>
      <c r="B54" s="112"/>
      <c r="C54" s="199" t="n">
        <v>94</v>
      </c>
      <c r="D54" s="199" t="n">
        <v>83</v>
      </c>
      <c r="E54" s="199" t="n">
        <v>78</v>
      </c>
      <c r="F54" s="199" t="n">
        <v>82</v>
      </c>
      <c r="G54" s="199" t="n">
        <v>82</v>
      </c>
      <c r="H54" s="199" t="n">
        <v>64</v>
      </c>
      <c r="I54" s="199" t="n">
        <v>9</v>
      </c>
    </row>
    <row r="55" customFormat="false" ht="12.75" hidden="false" customHeight="false" outlineLevel="0" collapsed="false">
      <c r="A55" s="168"/>
      <c r="B55" s="211" t="s">
        <v>466</v>
      </c>
      <c r="C55" s="199" t="n">
        <v>23</v>
      </c>
      <c r="D55" s="199" t="n">
        <v>19</v>
      </c>
      <c r="E55" s="199" t="n">
        <v>14</v>
      </c>
      <c r="F55" s="199" t="n">
        <v>13</v>
      </c>
      <c r="G55" s="199" t="n">
        <v>11</v>
      </c>
      <c r="H55" s="199" t="n">
        <v>7</v>
      </c>
      <c r="I55" s="199" t="n">
        <v>3</v>
      </c>
    </row>
    <row r="56" customFormat="false" ht="12.75" hidden="false" customHeight="false" outlineLevel="0" collapsed="false">
      <c r="A56" s="168"/>
      <c r="B56" s="212" t="s">
        <v>467</v>
      </c>
      <c r="C56" s="199" t="n">
        <v>32</v>
      </c>
      <c r="D56" s="199" t="n">
        <v>39</v>
      </c>
      <c r="E56" s="199" t="n">
        <v>34</v>
      </c>
      <c r="F56" s="199" t="n">
        <v>37</v>
      </c>
      <c r="G56" s="199" t="n">
        <v>39</v>
      </c>
      <c r="H56" s="199" t="n">
        <v>19</v>
      </c>
      <c r="I56" s="199" t="n">
        <v>2</v>
      </c>
    </row>
    <row r="57" customFormat="false" ht="12.75" hidden="false" customHeight="false" outlineLevel="0" collapsed="false">
      <c r="A57" s="168"/>
      <c r="B57" s="212" t="s">
        <v>468</v>
      </c>
      <c r="C57" s="199" t="n">
        <v>32</v>
      </c>
      <c r="D57" s="199" t="n">
        <v>17</v>
      </c>
      <c r="E57" s="199" t="n">
        <v>18</v>
      </c>
      <c r="F57" s="199" t="n">
        <v>23</v>
      </c>
      <c r="G57" s="199" t="n">
        <v>22</v>
      </c>
      <c r="H57" s="199" t="n">
        <v>25</v>
      </c>
      <c r="I57" s="199" t="n">
        <v>3</v>
      </c>
    </row>
    <row r="58" customFormat="false" ht="12.75" hidden="false" customHeight="false" outlineLevel="0" collapsed="false">
      <c r="A58" s="168"/>
      <c r="B58" s="212" t="s">
        <v>469</v>
      </c>
      <c r="C58" s="199" t="n">
        <v>7</v>
      </c>
      <c r="D58" s="199" t="n">
        <v>8</v>
      </c>
      <c r="E58" s="199" t="n">
        <v>11</v>
      </c>
      <c r="F58" s="199" t="n">
        <v>8</v>
      </c>
      <c r="G58" s="199" t="n">
        <v>10</v>
      </c>
      <c r="H58" s="199" t="n">
        <v>13</v>
      </c>
      <c r="I58" s="199" t="n">
        <v>0</v>
      </c>
    </row>
    <row r="59" customFormat="false" ht="12.75" hidden="false" customHeight="false" outlineLevel="0" collapsed="false">
      <c r="A59" s="168"/>
      <c r="B59" s="212" t="s">
        <v>470</v>
      </c>
      <c r="C59" s="199" t="n">
        <v>0</v>
      </c>
      <c r="D59" s="199" t="n">
        <v>0</v>
      </c>
      <c r="E59" s="199" t="n">
        <v>1</v>
      </c>
      <c r="F59" s="199" t="n">
        <v>1</v>
      </c>
      <c r="G59" s="199" t="n">
        <v>0</v>
      </c>
      <c r="H59" s="199" t="n">
        <v>0</v>
      </c>
      <c r="I59" s="199" t="n">
        <v>1</v>
      </c>
    </row>
    <row r="60" customFormat="false" ht="18" hidden="false" customHeight="true" outlineLevel="0" collapsed="false">
      <c r="A60" s="168" t="s">
        <v>471</v>
      </c>
      <c r="B60" s="112"/>
      <c r="C60" s="199" t="n">
        <v>100</v>
      </c>
      <c r="D60" s="199" t="n">
        <v>88</v>
      </c>
      <c r="E60" s="199" t="n">
        <v>77</v>
      </c>
      <c r="F60" s="199" t="n">
        <v>78</v>
      </c>
      <c r="G60" s="199" t="n">
        <v>69</v>
      </c>
      <c r="H60" s="199" t="n">
        <v>66</v>
      </c>
      <c r="I60" s="199" t="n">
        <v>6</v>
      </c>
    </row>
    <row r="61" customFormat="false" ht="12.75" hidden="false" customHeight="false" outlineLevel="0" collapsed="false">
      <c r="A61" s="168"/>
      <c r="B61" s="211" t="s">
        <v>466</v>
      </c>
      <c r="C61" s="199" t="n">
        <v>15</v>
      </c>
      <c r="D61" s="199" t="n">
        <v>17</v>
      </c>
      <c r="E61" s="199" t="n">
        <v>16</v>
      </c>
      <c r="F61" s="199" t="n">
        <v>25</v>
      </c>
      <c r="G61" s="199" t="n">
        <v>9</v>
      </c>
      <c r="H61" s="199" t="n">
        <v>9</v>
      </c>
      <c r="I61" s="199" t="n">
        <v>1</v>
      </c>
    </row>
    <row r="62" customFormat="false" ht="12.75" hidden="false" customHeight="false" outlineLevel="0" collapsed="false">
      <c r="A62" s="168"/>
      <c r="B62" s="212" t="s">
        <v>467</v>
      </c>
      <c r="C62" s="199" t="n">
        <v>44</v>
      </c>
      <c r="D62" s="199" t="n">
        <v>32</v>
      </c>
      <c r="E62" s="199" t="n">
        <v>37</v>
      </c>
      <c r="F62" s="199" t="n">
        <v>25</v>
      </c>
      <c r="G62" s="199" t="n">
        <v>30</v>
      </c>
      <c r="H62" s="199" t="n">
        <v>31</v>
      </c>
      <c r="I62" s="199" t="n">
        <v>1</v>
      </c>
    </row>
    <row r="63" customFormat="false" ht="12.75" hidden="false" customHeight="false" outlineLevel="0" collapsed="false">
      <c r="A63" s="168"/>
      <c r="B63" s="212" t="s">
        <v>468</v>
      </c>
      <c r="C63" s="199" t="n">
        <v>33</v>
      </c>
      <c r="D63" s="199" t="n">
        <v>32</v>
      </c>
      <c r="E63" s="199" t="n">
        <v>18</v>
      </c>
      <c r="F63" s="199" t="n">
        <v>21</v>
      </c>
      <c r="G63" s="199" t="n">
        <v>18</v>
      </c>
      <c r="H63" s="199" t="n">
        <v>19</v>
      </c>
      <c r="I63" s="199" t="n">
        <v>2</v>
      </c>
    </row>
    <row r="64" customFormat="false" ht="12.75" hidden="false" customHeight="false" outlineLevel="0" collapsed="false">
      <c r="A64" s="168"/>
      <c r="B64" s="212" t="s">
        <v>469</v>
      </c>
      <c r="C64" s="199" t="n">
        <v>6</v>
      </c>
      <c r="D64" s="199" t="n">
        <v>6</v>
      </c>
      <c r="E64" s="199" t="n">
        <v>6</v>
      </c>
      <c r="F64" s="199" t="n">
        <v>6</v>
      </c>
      <c r="G64" s="199" t="n">
        <v>11</v>
      </c>
      <c r="H64" s="199" t="n">
        <v>6</v>
      </c>
      <c r="I64" s="199" t="n">
        <v>1</v>
      </c>
    </row>
    <row r="65" customFormat="false" ht="12.75" hidden="false" customHeight="false" outlineLevel="0" collapsed="false">
      <c r="A65" s="168"/>
      <c r="B65" s="212" t="s">
        <v>470</v>
      </c>
      <c r="C65" s="199" t="n">
        <v>2</v>
      </c>
      <c r="D65" s="199" t="n">
        <v>1</v>
      </c>
      <c r="E65" s="199" t="n">
        <v>0</v>
      </c>
      <c r="F65" s="199" t="n">
        <v>1</v>
      </c>
      <c r="G65" s="199" t="n">
        <v>1</v>
      </c>
      <c r="H65" s="199" t="n">
        <v>1</v>
      </c>
      <c r="I65" s="199" t="n">
        <v>1</v>
      </c>
    </row>
    <row r="66" customFormat="false" ht="18" hidden="false" customHeight="true" outlineLevel="0" collapsed="false">
      <c r="A66" s="168" t="s">
        <v>472</v>
      </c>
      <c r="B66" s="112"/>
      <c r="C66" s="199" t="n">
        <v>146</v>
      </c>
      <c r="D66" s="199" t="n">
        <v>101</v>
      </c>
      <c r="E66" s="199" t="n">
        <v>83</v>
      </c>
      <c r="F66" s="199" t="n">
        <v>77</v>
      </c>
      <c r="G66" s="199" t="n">
        <v>73</v>
      </c>
      <c r="H66" s="199" t="n">
        <v>69</v>
      </c>
      <c r="I66" s="199" t="n">
        <v>6</v>
      </c>
    </row>
    <row r="67" customFormat="false" ht="12.75" hidden="false" customHeight="false" outlineLevel="0" collapsed="false">
      <c r="A67" s="168"/>
      <c r="B67" s="211" t="s">
        <v>466</v>
      </c>
      <c r="C67" s="199" t="n">
        <v>13</v>
      </c>
      <c r="D67" s="199" t="n">
        <v>20</v>
      </c>
      <c r="E67" s="199" t="n">
        <v>19</v>
      </c>
      <c r="F67" s="199" t="n">
        <v>14</v>
      </c>
      <c r="G67" s="199" t="n">
        <v>16</v>
      </c>
      <c r="H67" s="199" t="n">
        <v>13</v>
      </c>
      <c r="I67" s="199" t="n">
        <v>2</v>
      </c>
    </row>
    <row r="68" customFormat="false" ht="12.75" hidden="false" customHeight="false" outlineLevel="0" collapsed="false">
      <c r="A68" s="168"/>
      <c r="B68" s="212" t="s">
        <v>467</v>
      </c>
      <c r="C68" s="199" t="n">
        <v>70</v>
      </c>
      <c r="D68" s="199" t="n">
        <v>45</v>
      </c>
      <c r="E68" s="199" t="n">
        <v>24</v>
      </c>
      <c r="F68" s="199" t="n">
        <v>43</v>
      </c>
      <c r="G68" s="199" t="n">
        <v>31</v>
      </c>
      <c r="H68" s="199" t="n">
        <v>27</v>
      </c>
      <c r="I68" s="199" t="n">
        <v>2</v>
      </c>
    </row>
    <row r="69" customFormat="false" ht="12.75" hidden="false" customHeight="false" outlineLevel="0" collapsed="false">
      <c r="A69" s="168"/>
      <c r="B69" s="212" t="s">
        <v>468</v>
      </c>
      <c r="C69" s="199" t="n">
        <v>54</v>
      </c>
      <c r="D69" s="199" t="n">
        <v>32</v>
      </c>
      <c r="E69" s="199" t="n">
        <v>33</v>
      </c>
      <c r="F69" s="199" t="n">
        <v>17</v>
      </c>
      <c r="G69" s="199" t="n">
        <v>18</v>
      </c>
      <c r="H69" s="199" t="n">
        <v>20</v>
      </c>
      <c r="I69" s="199" t="n">
        <v>0</v>
      </c>
    </row>
    <row r="70" customFormat="false" ht="12.75" hidden="false" customHeight="false" outlineLevel="0" collapsed="false">
      <c r="A70" s="168"/>
      <c r="B70" s="212" t="s">
        <v>469</v>
      </c>
      <c r="C70" s="199" t="n">
        <v>9</v>
      </c>
      <c r="D70" s="199" t="n">
        <v>3</v>
      </c>
      <c r="E70" s="199" t="n">
        <v>7</v>
      </c>
      <c r="F70" s="199" t="n">
        <v>3</v>
      </c>
      <c r="G70" s="199" t="n">
        <v>7</v>
      </c>
      <c r="H70" s="199" t="n">
        <v>8</v>
      </c>
      <c r="I70" s="199" t="n">
        <v>1</v>
      </c>
    </row>
    <row r="71" customFormat="false" ht="12.75" hidden="false" customHeight="false" outlineLevel="0" collapsed="false">
      <c r="A71" s="168"/>
      <c r="B71" s="212" t="s">
        <v>470</v>
      </c>
      <c r="C71" s="199" t="n">
        <v>0</v>
      </c>
      <c r="D71" s="199" t="n">
        <v>1</v>
      </c>
      <c r="E71" s="199" t="n">
        <v>0</v>
      </c>
      <c r="F71" s="199" t="n">
        <v>0</v>
      </c>
      <c r="G71" s="199" t="n">
        <v>1</v>
      </c>
      <c r="H71" s="199" t="n">
        <v>1</v>
      </c>
      <c r="I71" s="199" t="n">
        <v>1</v>
      </c>
    </row>
    <row r="72" customFormat="false" ht="18" hidden="false" customHeight="true" outlineLevel="0" collapsed="false">
      <c r="A72" s="168" t="s">
        <v>473</v>
      </c>
      <c r="B72" s="112"/>
      <c r="C72" s="199" t="n">
        <v>179</v>
      </c>
      <c r="D72" s="199" t="n">
        <v>138</v>
      </c>
      <c r="E72" s="199" t="n">
        <v>98</v>
      </c>
      <c r="F72" s="199" t="n">
        <v>85</v>
      </c>
      <c r="G72" s="199" t="n">
        <v>73</v>
      </c>
      <c r="H72" s="199" t="n">
        <v>65</v>
      </c>
      <c r="I72" s="199" t="n">
        <v>6</v>
      </c>
    </row>
    <row r="73" customFormat="false" ht="12.75" hidden="false" customHeight="false" outlineLevel="0" collapsed="false">
      <c r="A73" s="168"/>
      <c r="B73" s="211" t="s">
        <v>466</v>
      </c>
      <c r="C73" s="199" t="n">
        <v>11</v>
      </c>
      <c r="D73" s="199" t="n">
        <v>9</v>
      </c>
      <c r="E73" s="199" t="n">
        <v>20</v>
      </c>
      <c r="F73" s="199" t="n">
        <v>19</v>
      </c>
      <c r="G73" s="199" t="n">
        <v>14</v>
      </c>
      <c r="H73" s="199" t="n">
        <v>12</v>
      </c>
      <c r="I73" s="199" t="n">
        <v>1</v>
      </c>
    </row>
    <row r="74" customFormat="false" ht="12.75" hidden="false" customHeight="false" outlineLevel="0" collapsed="false">
      <c r="A74" s="168"/>
      <c r="B74" s="212" t="s">
        <v>467</v>
      </c>
      <c r="C74" s="199" t="n">
        <v>61</v>
      </c>
      <c r="D74" s="199" t="n">
        <v>63</v>
      </c>
      <c r="E74" s="199" t="n">
        <v>45</v>
      </c>
      <c r="F74" s="199" t="n">
        <v>30</v>
      </c>
      <c r="G74" s="199" t="n">
        <v>37</v>
      </c>
      <c r="H74" s="199" t="n">
        <v>26</v>
      </c>
      <c r="I74" s="199" t="n">
        <v>2</v>
      </c>
    </row>
    <row r="75" customFormat="false" ht="12.75" hidden="false" customHeight="false" outlineLevel="0" collapsed="false">
      <c r="A75" s="213"/>
      <c r="B75" s="212" t="s">
        <v>468</v>
      </c>
      <c r="C75" s="199" t="n">
        <v>86</v>
      </c>
      <c r="D75" s="199" t="n">
        <v>55</v>
      </c>
      <c r="E75" s="199" t="n">
        <v>28</v>
      </c>
      <c r="F75" s="199" t="n">
        <v>29</v>
      </c>
      <c r="G75" s="199" t="n">
        <v>16</v>
      </c>
      <c r="H75" s="199" t="n">
        <v>17</v>
      </c>
      <c r="I75" s="199" t="n">
        <v>2</v>
      </c>
    </row>
    <row r="76" customFormat="false" ht="12.75" hidden="false" customHeight="false" outlineLevel="0" collapsed="false">
      <c r="A76" s="213"/>
      <c r="B76" s="212" t="s">
        <v>469</v>
      </c>
      <c r="C76" s="199" t="n">
        <v>20</v>
      </c>
      <c r="D76" s="199" t="n">
        <v>10</v>
      </c>
      <c r="E76" s="199" t="n">
        <v>5</v>
      </c>
      <c r="F76" s="199" t="n">
        <v>7</v>
      </c>
      <c r="G76" s="199" t="n">
        <v>5</v>
      </c>
      <c r="H76" s="199" t="n">
        <v>8</v>
      </c>
      <c r="I76" s="199" t="n">
        <v>0</v>
      </c>
    </row>
    <row r="77" customFormat="false" ht="12.75" hidden="false" customHeight="false" outlineLevel="0" collapsed="false">
      <c r="A77" s="213"/>
      <c r="B77" s="212" t="s">
        <v>470</v>
      </c>
      <c r="C77" s="199" t="n">
        <v>1</v>
      </c>
      <c r="D77" s="199" t="n">
        <v>1</v>
      </c>
      <c r="E77" s="199" t="n">
        <v>0</v>
      </c>
      <c r="F77" s="199" t="n">
        <v>0</v>
      </c>
      <c r="G77" s="199" t="n">
        <v>1</v>
      </c>
      <c r="H77" s="199" t="n">
        <v>2</v>
      </c>
      <c r="I77" s="199" t="n">
        <v>1</v>
      </c>
    </row>
    <row r="78" customFormat="false" ht="18" hidden="false" customHeight="true" outlineLevel="0" collapsed="false">
      <c r="A78" s="168" t="s">
        <v>474</v>
      </c>
      <c r="B78" s="112"/>
      <c r="C78" s="199" t="n">
        <v>188</v>
      </c>
      <c r="D78" s="199" t="n">
        <v>170</v>
      </c>
      <c r="E78" s="199" t="n">
        <v>134</v>
      </c>
      <c r="F78" s="199" t="n">
        <v>94</v>
      </c>
      <c r="G78" s="199" t="n">
        <v>75</v>
      </c>
      <c r="H78" s="199" t="n">
        <v>62</v>
      </c>
      <c r="I78" s="199" t="n">
        <v>6</v>
      </c>
    </row>
    <row r="79" customFormat="false" ht="12.75" hidden="false" customHeight="false" outlineLevel="0" collapsed="false">
      <c r="A79" s="213"/>
      <c r="B79" s="211" t="s">
        <v>466</v>
      </c>
      <c r="C79" s="199" t="n">
        <v>14</v>
      </c>
      <c r="D79" s="199" t="n">
        <v>8</v>
      </c>
      <c r="E79" s="199" t="n">
        <v>11</v>
      </c>
      <c r="F79" s="199" t="n">
        <v>18</v>
      </c>
      <c r="G79" s="199" t="n">
        <v>18</v>
      </c>
      <c r="H79" s="199" t="n">
        <v>13</v>
      </c>
      <c r="I79" s="199" t="n">
        <v>1</v>
      </c>
    </row>
    <row r="80" customFormat="false" ht="12.75" hidden="false" customHeight="false" outlineLevel="0" collapsed="false">
      <c r="A80" s="213"/>
      <c r="B80" s="212" t="s">
        <v>467</v>
      </c>
      <c r="C80" s="199" t="n">
        <v>59</v>
      </c>
      <c r="D80" s="199" t="n">
        <v>59</v>
      </c>
      <c r="E80" s="199" t="n">
        <v>65</v>
      </c>
      <c r="F80" s="199" t="n">
        <v>41</v>
      </c>
      <c r="G80" s="199" t="n">
        <v>29</v>
      </c>
      <c r="H80" s="199" t="n">
        <v>28</v>
      </c>
      <c r="I80" s="199" t="n">
        <v>3</v>
      </c>
    </row>
    <row r="81" customFormat="false" ht="12.75" hidden="false" customHeight="false" outlineLevel="0" collapsed="false">
      <c r="A81" s="213"/>
      <c r="B81" s="212" t="s">
        <v>468</v>
      </c>
      <c r="C81" s="199" t="n">
        <v>80</v>
      </c>
      <c r="D81" s="199" t="n">
        <v>75</v>
      </c>
      <c r="E81" s="199" t="n">
        <v>45</v>
      </c>
      <c r="F81" s="199" t="n">
        <v>29</v>
      </c>
      <c r="G81" s="199" t="n">
        <v>23</v>
      </c>
      <c r="H81" s="199" t="n">
        <v>17</v>
      </c>
      <c r="I81" s="199" t="n">
        <v>1</v>
      </c>
    </row>
    <row r="82" customFormat="false" ht="12.75" hidden="false" customHeight="false" outlineLevel="0" collapsed="false">
      <c r="A82" s="213"/>
      <c r="B82" s="212" t="s">
        <v>469</v>
      </c>
      <c r="C82" s="199" t="n">
        <v>34</v>
      </c>
      <c r="D82" s="199" t="n">
        <v>27</v>
      </c>
      <c r="E82" s="199" t="n">
        <v>11</v>
      </c>
      <c r="F82" s="199" t="n">
        <v>6</v>
      </c>
      <c r="G82" s="199" t="n">
        <v>5</v>
      </c>
      <c r="H82" s="199" t="n">
        <v>4</v>
      </c>
      <c r="I82" s="199" t="n">
        <v>0</v>
      </c>
    </row>
    <row r="83" customFormat="false" ht="12.75" hidden="false" customHeight="false" outlineLevel="0" collapsed="false">
      <c r="A83" s="213"/>
      <c r="B83" s="212" t="s">
        <v>470</v>
      </c>
      <c r="C83" s="199" t="n">
        <v>1</v>
      </c>
      <c r="D83" s="199" t="n">
        <v>1</v>
      </c>
      <c r="E83" s="199" t="n">
        <v>2</v>
      </c>
      <c r="F83" s="199" t="n">
        <v>0</v>
      </c>
      <c r="G83" s="199" t="n">
        <v>0</v>
      </c>
      <c r="H83" s="199" t="n">
        <v>0</v>
      </c>
      <c r="I83" s="199" t="n">
        <v>1</v>
      </c>
    </row>
    <row r="84" customFormat="false" ht="18" hidden="false" customHeight="true" outlineLevel="0" collapsed="false">
      <c r="A84" s="168" t="s">
        <v>475</v>
      </c>
      <c r="B84" s="112"/>
      <c r="C84" s="199" t="n">
        <v>198</v>
      </c>
      <c r="D84" s="199" t="n">
        <v>180</v>
      </c>
      <c r="E84" s="199" t="n">
        <v>166</v>
      </c>
      <c r="F84" s="199" t="n">
        <v>132</v>
      </c>
      <c r="G84" s="199" t="n">
        <v>87</v>
      </c>
      <c r="H84" s="199" t="n">
        <v>66</v>
      </c>
      <c r="I84" s="199" t="n">
        <v>4</v>
      </c>
    </row>
    <row r="85" customFormat="false" ht="12.75" hidden="false" customHeight="false" outlineLevel="0" collapsed="false">
      <c r="A85" s="213"/>
      <c r="B85" s="211" t="s">
        <v>466</v>
      </c>
      <c r="C85" s="199" t="n">
        <v>12</v>
      </c>
      <c r="D85" s="199" t="n">
        <v>10</v>
      </c>
      <c r="E85" s="199" t="n">
        <v>11</v>
      </c>
      <c r="F85" s="199" t="n">
        <v>10</v>
      </c>
      <c r="G85" s="199" t="n">
        <v>14</v>
      </c>
      <c r="H85" s="199" t="n">
        <v>17</v>
      </c>
      <c r="I85" s="199" t="n">
        <v>2</v>
      </c>
    </row>
    <row r="86" customFormat="false" ht="12.75" hidden="false" customHeight="false" outlineLevel="0" collapsed="false">
      <c r="A86" s="213"/>
      <c r="B86" s="212" t="s">
        <v>467</v>
      </c>
      <c r="C86" s="199" t="n">
        <v>59</v>
      </c>
      <c r="D86" s="199" t="n">
        <v>51</v>
      </c>
      <c r="E86" s="199" t="n">
        <v>58</v>
      </c>
      <c r="F86" s="199" t="n">
        <v>61</v>
      </c>
      <c r="G86" s="199" t="n">
        <v>36</v>
      </c>
      <c r="H86" s="199" t="n">
        <v>21</v>
      </c>
      <c r="I86" s="199" t="n">
        <v>0</v>
      </c>
    </row>
    <row r="87" customFormat="false" ht="12.75" hidden="false" customHeight="false" outlineLevel="0" collapsed="false">
      <c r="A87" s="213"/>
      <c r="B87" s="212" t="s">
        <v>468</v>
      </c>
      <c r="C87" s="199" t="n">
        <v>84</v>
      </c>
      <c r="D87" s="199" t="n">
        <v>77</v>
      </c>
      <c r="E87" s="199" t="n">
        <v>70</v>
      </c>
      <c r="F87" s="199" t="n">
        <v>47</v>
      </c>
      <c r="G87" s="199" t="n">
        <v>31</v>
      </c>
      <c r="H87" s="199" t="n">
        <v>20</v>
      </c>
      <c r="I87" s="199" t="n">
        <v>1</v>
      </c>
    </row>
    <row r="88" customFormat="false" ht="12.75" hidden="false" customHeight="false" outlineLevel="0" collapsed="false">
      <c r="B88" s="212" t="s">
        <v>469</v>
      </c>
      <c r="C88" s="199" t="n">
        <v>42</v>
      </c>
      <c r="D88" s="199" t="n">
        <v>42</v>
      </c>
      <c r="E88" s="199" t="n">
        <v>26</v>
      </c>
      <c r="F88" s="199" t="n">
        <v>14</v>
      </c>
      <c r="G88" s="199" t="n">
        <v>6</v>
      </c>
      <c r="H88" s="199" t="n">
        <v>8</v>
      </c>
      <c r="I88" s="199" t="n">
        <v>1</v>
      </c>
    </row>
    <row r="89" customFormat="false" ht="12.75" hidden="false" customHeight="false" outlineLevel="0" collapsed="false">
      <c r="B89" s="212" t="s">
        <v>470</v>
      </c>
      <c r="C89" s="199" t="n">
        <v>1</v>
      </c>
      <c r="D89" s="199" t="n">
        <v>0</v>
      </c>
      <c r="E89" s="199" t="n">
        <v>1</v>
      </c>
      <c r="F89" s="199" t="n">
        <v>0</v>
      </c>
      <c r="G89" s="199" t="n">
        <v>0</v>
      </c>
      <c r="H89" s="199" t="n">
        <v>0</v>
      </c>
      <c r="I89" s="199" t="n">
        <v>0</v>
      </c>
    </row>
    <row r="90" customFormat="false" ht="18" hidden="false" customHeight="true" outlineLevel="0" collapsed="false">
      <c r="A90" s="168" t="s">
        <v>274</v>
      </c>
      <c r="B90" s="112"/>
      <c r="C90" s="199" t="n">
        <v>905</v>
      </c>
      <c r="D90" s="199" t="n">
        <v>760</v>
      </c>
      <c r="E90" s="199" t="n">
        <v>636</v>
      </c>
      <c r="F90" s="199" t="n">
        <v>548</v>
      </c>
      <c r="G90" s="199" t="n">
        <v>459</v>
      </c>
      <c r="H90" s="199" t="n">
        <v>392</v>
      </c>
      <c r="I90" s="199" t="n">
        <v>37</v>
      </c>
    </row>
    <row r="91" customFormat="false" ht="12.75" hidden="false" customHeight="false" outlineLevel="0" collapsed="false">
      <c r="B91" s="211" t="s">
        <v>466</v>
      </c>
      <c r="C91" s="199" t="n">
        <v>88</v>
      </c>
      <c r="D91" s="199" t="n">
        <v>83</v>
      </c>
      <c r="E91" s="199" t="n">
        <v>91</v>
      </c>
      <c r="F91" s="199" t="n">
        <v>99</v>
      </c>
      <c r="G91" s="199" t="n">
        <v>82</v>
      </c>
      <c r="H91" s="199" t="n">
        <v>71</v>
      </c>
      <c r="I91" s="199" t="n">
        <v>10</v>
      </c>
    </row>
    <row r="92" customFormat="false" ht="12.75" hidden="false" customHeight="false" outlineLevel="0" collapsed="false">
      <c r="B92" s="212" t="s">
        <v>467</v>
      </c>
      <c r="C92" s="199" t="n">
        <v>325</v>
      </c>
      <c r="D92" s="199" t="n">
        <v>289</v>
      </c>
      <c r="E92" s="199" t="n">
        <v>263</v>
      </c>
      <c r="F92" s="199" t="n">
        <v>237</v>
      </c>
      <c r="G92" s="199" t="n">
        <v>202</v>
      </c>
      <c r="H92" s="199" t="n">
        <v>152</v>
      </c>
      <c r="I92" s="199" t="n">
        <v>10</v>
      </c>
    </row>
    <row r="93" customFormat="false" ht="12.75" hidden="false" customHeight="false" outlineLevel="0" collapsed="false">
      <c r="B93" s="212" t="s">
        <v>468</v>
      </c>
      <c r="C93" s="199" t="n">
        <v>369</v>
      </c>
      <c r="D93" s="199" t="n">
        <v>288</v>
      </c>
      <c r="E93" s="199" t="n">
        <v>212</v>
      </c>
      <c r="F93" s="199" t="n">
        <v>166</v>
      </c>
      <c r="G93" s="199" t="n">
        <v>128</v>
      </c>
      <c r="H93" s="199" t="n">
        <v>118</v>
      </c>
      <c r="I93" s="199" t="n">
        <v>9</v>
      </c>
    </row>
    <row r="94" customFormat="false" ht="12.75" hidden="false" customHeight="false" outlineLevel="0" collapsed="false">
      <c r="B94" s="212" t="s">
        <v>469</v>
      </c>
      <c r="C94" s="199" t="n">
        <v>118</v>
      </c>
      <c r="D94" s="199" t="n">
        <v>96</v>
      </c>
      <c r="E94" s="199" t="n">
        <v>66</v>
      </c>
      <c r="F94" s="199" t="n">
        <v>44</v>
      </c>
      <c r="G94" s="199" t="n">
        <v>44</v>
      </c>
      <c r="H94" s="199" t="n">
        <v>47</v>
      </c>
      <c r="I94" s="199" t="n">
        <v>3</v>
      </c>
    </row>
    <row r="95" customFormat="false" ht="12.75" hidden="false" customHeight="false" outlineLevel="0" collapsed="false">
      <c r="B95" s="212" t="s">
        <v>470</v>
      </c>
      <c r="C95" s="199" t="n">
        <v>5</v>
      </c>
      <c r="D95" s="199" t="n">
        <v>4</v>
      </c>
      <c r="E95" s="199" t="n">
        <v>4</v>
      </c>
      <c r="F95" s="199" t="n">
        <v>2</v>
      </c>
      <c r="G95" s="199" t="n">
        <v>3</v>
      </c>
      <c r="H95" s="199" t="n">
        <v>4</v>
      </c>
      <c r="I95" s="199" t="n">
        <v>5</v>
      </c>
    </row>
    <row r="97" customFormat="false" ht="12.75" hidden="false" customHeight="false" outlineLevel="0" collapsed="false">
      <c r="A97" s="66" t="s">
        <v>129</v>
      </c>
      <c r="B97" s="83"/>
      <c r="C97" s="155"/>
      <c r="D97" s="155"/>
      <c r="E97" s="155"/>
      <c r="F97" s="155"/>
      <c r="G97" s="155"/>
    </row>
    <row r="98" customFormat="false" ht="12.75" hidden="false" customHeight="false" outlineLevel="0" collapsed="false">
      <c r="A98" s="189" t="s">
        <v>476</v>
      </c>
      <c r="B98" s="189"/>
      <c r="C98" s="189"/>
      <c r="D98" s="189"/>
      <c r="E98" s="189"/>
      <c r="F98" s="189"/>
      <c r="G98" s="189"/>
    </row>
    <row r="100" customFormat="false" ht="24.95" hidden="false" customHeight="true" outlineLevel="0" collapsed="false">
      <c r="A100" s="75"/>
      <c r="B100" s="75"/>
      <c r="C100" s="83" t="s">
        <v>477</v>
      </c>
      <c r="D100" s="83"/>
      <c r="E100" s="83"/>
      <c r="F100" s="83"/>
      <c r="G100" s="83"/>
      <c r="H100" s="83"/>
      <c r="I100" s="83"/>
    </row>
    <row r="101" customFormat="false" ht="18" hidden="false" customHeight="true" outlineLevel="0" collapsed="false">
      <c r="A101" s="168" t="s">
        <v>478</v>
      </c>
      <c r="B101" s="112"/>
      <c r="C101" s="199" t="n">
        <v>776</v>
      </c>
      <c r="D101" s="199" t="n">
        <v>742</v>
      </c>
      <c r="E101" s="199" t="n">
        <v>687</v>
      </c>
      <c r="F101" s="199" t="n">
        <v>658</v>
      </c>
      <c r="G101" s="199" t="n">
        <v>515</v>
      </c>
      <c r="H101" s="199" t="n">
        <v>367</v>
      </c>
      <c r="I101" s="199" t="n">
        <v>131</v>
      </c>
    </row>
    <row r="102" customFormat="false" ht="12.75" hidden="false" customHeight="false" outlineLevel="0" collapsed="false">
      <c r="A102" s="168"/>
      <c r="B102" s="211" t="s">
        <v>466</v>
      </c>
      <c r="C102" s="199" t="n">
        <v>10</v>
      </c>
      <c r="D102" s="199" t="n">
        <v>12</v>
      </c>
      <c r="E102" s="199" t="n">
        <v>7</v>
      </c>
      <c r="F102" s="199" t="n">
        <v>12</v>
      </c>
      <c r="G102" s="199" t="n">
        <v>6</v>
      </c>
      <c r="H102" s="199" t="n">
        <v>14</v>
      </c>
      <c r="I102" s="199" t="n">
        <v>5</v>
      </c>
    </row>
    <row r="103" customFormat="false" ht="12.75" hidden="false" customHeight="false" outlineLevel="0" collapsed="false">
      <c r="A103" s="168"/>
      <c r="B103" s="212" t="s">
        <v>467</v>
      </c>
      <c r="C103" s="199" t="n">
        <v>102</v>
      </c>
      <c r="D103" s="199" t="n">
        <v>96</v>
      </c>
      <c r="E103" s="199" t="n">
        <v>102</v>
      </c>
      <c r="F103" s="199" t="n">
        <v>92</v>
      </c>
      <c r="G103" s="199" t="n">
        <v>57</v>
      </c>
      <c r="H103" s="199" t="n">
        <v>75</v>
      </c>
      <c r="I103" s="199" t="n">
        <v>24</v>
      </c>
    </row>
    <row r="104" customFormat="false" ht="12.75" hidden="false" customHeight="false" outlineLevel="0" collapsed="false">
      <c r="A104" s="168"/>
      <c r="B104" s="212" t="s">
        <v>468</v>
      </c>
      <c r="C104" s="199" t="n">
        <v>335</v>
      </c>
      <c r="D104" s="199" t="n">
        <v>315</v>
      </c>
      <c r="E104" s="199" t="n">
        <v>328</v>
      </c>
      <c r="F104" s="199" t="n">
        <v>292</v>
      </c>
      <c r="G104" s="199" t="n">
        <v>266</v>
      </c>
      <c r="H104" s="199" t="n">
        <v>187</v>
      </c>
      <c r="I104" s="199" t="n">
        <v>62</v>
      </c>
    </row>
    <row r="105" customFormat="false" ht="12.75" hidden="false" customHeight="false" outlineLevel="0" collapsed="false">
      <c r="A105" s="168"/>
      <c r="B105" s="212" t="s">
        <v>469</v>
      </c>
      <c r="C105" s="199" t="n">
        <v>327</v>
      </c>
      <c r="D105" s="199" t="n">
        <v>318</v>
      </c>
      <c r="E105" s="199" t="n">
        <v>250</v>
      </c>
      <c r="F105" s="199" t="n">
        <v>261</v>
      </c>
      <c r="G105" s="199" t="n">
        <v>185</v>
      </c>
      <c r="H105" s="199" t="n">
        <v>90</v>
      </c>
      <c r="I105" s="199" t="n">
        <v>39</v>
      </c>
    </row>
    <row r="106" customFormat="false" ht="12.75" hidden="false" customHeight="false" outlineLevel="0" collapsed="false">
      <c r="A106" s="168"/>
      <c r="B106" s="212" t="s">
        <v>470</v>
      </c>
      <c r="C106" s="199" t="n">
        <v>2</v>
      </c>
      <c r="D106" s="199" t="n">
        <v>1</v>
      </c>
      <c r="E106" s="199" t="n">
        <v>0</v>
      </c>
      <c r="F106" s="199" t="n">
        <v>1</v>
      </c>
      <c r="G106" s="199" t="n">
        <v>1</v>
      </c>
      <c r="H106" s="199" t="n">
        <v>1</v>
      </c>
      <c r="I106" s="199" t="n">
        <v>1</v>
      </c>
    </row>
    <row r="107" customFormat="false" ht="18" hidden="false" customHeight="true" outlineLevel="0" collapsed="false">
      <c r="A107" s="168" t="s">
        <v>479</v>
      </c>
      <c r="B107" s="112"/>
      <c r="C107" s="199" t="n">
        <v>813</v>
      </c>
      <c r="D107" s="199" t="n">
        <v>780</v>
      </c>
      <c r="E107" s="199" t="n">
        <v>745</v>
      </c>
      <c r="F107" s="199" t="n">
        <v>685</v>
      </c>
      <c r="G107" s="199" t="n">
        <v>664</v>
      </c>
      <c r="H107" s="199" t="n">
        <v>525</v>
      </c>
      <c r="I107" s="199" t="n">
        <v>156</v>
      </c>
    </row>
    <row r="108" customFormat="false" ht="12.75" hidden="false" customHeight="false" outlineLevel="0" collapsed="false">
      <c r="A108" s="168"/>
      <c r="B108" s="211" t="s">
        <v>466</v>
      </c>
      <c r="C108" s="199" t="n">
        <v>11</v>
      </c>
      <c r="D108" s="199" t="n">
        <v>12</v>
      </c>
      <c r="E108" s="199" t="n">
        <v>11</v>
      </c>
      <c r="F108" s="199" t="n">
        <v>18</v>
      </c>
      <c r="G108" s="199" t="n">
        <v>19</v>
      </c>
      <c r="H108" s="199" t="n">
        <v>14</v>
      </c>
      <c r="I108" s="199" t="n">
        <v>10</v>
      </c>
    </row>
    <row r="109" customFormat="false" ht="12.75" hidden="false" customHeight="false" outlineLevel="0" collapsed="false">
      <c r="A109" s="168"/>
      <c r="B109" s="212" t="s">
        <v>467</v>
      </c>
      <c r="C109" s="199" t="n">
        <v>80</v>
      </c>
      <c r="D109" s="199" t="n">
        <v>102</v>
      </c>
      <c r="E109" s="199" t="n">
        <v>88</v>
      </c>
      <c r="F109" s="199" t="n">
        <v>99</v>
      </c>
      <c r="G109" s="199" t="n">
        <v>87</v>
      </c>
      <c r="H109" s="199" t="n">
        <v>55</v>
      </c>
      <c r="I109" s="199" t="n">
        <v>28</v>
      </c>
    </row>
    <row r="110" customFormat="false" ht="12.75" hidden="false" customHeight="false" outlineLevel="0" collapsed="false">
      <c r="A110" s="168"/>
      <c r="B110" s="212" t="s">
        <v>468</v>
      </c>
      <c r="C110" s="199" t="n">
        <v>398</v>
      </c>
      <c r="D110" s="199" t="n">
        <v>342</v>
      </c>
      <c r="E110" s="199" t="n">
        <v>328</v>
      </c>
      <c r="F110" s="199" t="n">
        <v>294</v>
      </c>
      <c r="G110" s="199" t="n">
        <v>276</v>
      </c>
      <c r="H110" s="199" t="n">
        <v>233</v>
      </c>
      <c r="I110" s="199" t="n">
        <v>57</v>
      </c>
    </row>
    <row r="111" customFormat="false" ht="12.75" hidden="false" customHeight="false" outlineLevel="0" collapsed="false">
      <c r="A111" s="168"/>
      <c r="B111" s="212" t="s">
        <v>469</v>
      </c>
      <c r="C111" s="199" t="n">
        <v>322</v>
      </c>
      <c r="D111" s="199" t="n">
        <v>321</v>
      </c>
      <c r="E111" s="199" t="n">
        <v>317</v>
      </c>
      <c r="F111" s="199" t="n">
        <v>273</v>
      </c>
      <c r="G111" s="199" t="n">
        <v>279</v>
      </c>
      <c r="H111" s="199" t="n">
        <v>223</v>
      </c>
      <c r="I111" s="199" t="n">
        <v>61</v>
      </c>
    </row>
    <row r="112" customFormat="false" ht="12.75" hidden="false" customHeight="false" outlineLevel="0" collapsed="false">
      <c r="A112" s="168"/>
      <c r="B112" s="212" t="s">
        <v>470</v>
      </c>
      <c r="C112" s="199" t="n">
        <v>2</v>
      </c>
      <c r="D112" s="199" t="n">
        <v>3</v>
      </c>
      <c r="E112" s="199" t="n">
        <v>1</v>
      </c>
      <c r="F112" s="199" t="n">
        <v>1</v>
      </c>
      <c r="G112" s="199" t="n">
        <v>3</v>
      </c>
      <c r="H112" s="199" t="n">
        <v>0</v>
      </c>
      <c r="I112" s="199" t="n">
        <v>0</v>
      </c>
    </row>
    <row r="113" customFormat="false" ht="18" hidden="false" customHeight="true" outlineLevel="0" collapsed="false">
      <c r="A113" s="168" t="s">
        <v>480</v>
      </c>
      <c r="B113" s="112"/>
      <c r="C113" s="199" t="n">
        <v>817</v>
      </c>
      <c r="D113" s="199" t="n">
        <v>828</v>
      </c>
      <c r="E113" s="199" t="n">
        <v>793</v>
      </c>
      <c r="F113" s="199" t="n">
        <v>757</v>
      </c>
      <c r="G113" s="199" t="n">
        <v>694</v>
      </c>
      <c r="H113" s="199" t="n">
        <v>660</v>
      </c>
      <c r="I113" s="199" t="n">
        <v>186</v>
      </c>
    </row>
    <row r="114" customFormat="false" ht="12.75" hidden="false" customHeight="false" outlineLevel="0" collapsed="false">
      <c r="A114" s="168"/>
      <c r="B114" s="211" t="s">
        <v>466</v>
      </c>
      <c r="C114" s="199" t="n">
        <v>10</v>
      </c>
      <c r="D114" s="199" t="n">
        <v>15</v>
      </c>
      <c r="E114" s="199" t="n">
        <v>16</v>
      </c>
      <c r="F114" s="199" t="n">
        <v>24</v>
      </c>
      <c r="G114" s="199" t="n">
        <v>20</v>
      </c>
      <c r="H114" s="199" t="n">
        <v>22</v>
      </c>
      <c r="I114" s="199" t="n">
        <v>4</v>
      </c>
    </row>
    <row r="115" customFormat="false" ht="12.75" hidden="false" customHeight="false" outlineLevel="0" collapsed="false">
      <c r="A115" s="168"/>
      <c r="B115" s="212" t="s">
        <v>467</v>
      </c>
      <c r="C115" s="199" t="n">
        <v>79</v>
      </c>
      <c r="D115" s="199" t="n">
        <v>87</v>
      </c>
      <c r="E115" s="199" t="n">
        <v>85</v>
      </c>
      <c r="F115" s="199" t="n">
        <v>160</v>
      </c>
      <c r="G115" s="199" t="n">
        <v>122</v>
      </c>
      <c r="H115" s="199" t="n">
        <v>110</v>
      </c>
      <c r="I115" s="199" t="n">
        <v>20</v>
      </c>
    </row>
    <row r="116" customFormat="false" ht="12.75" hidden="false" customHeight="false" outlineLevel="0" collapsed="false">
      <c r="A116" s="168"/>
      <c r="B116" s="212" t="s">
        <v>468</v>
      </c>
      <c r="C116" s="199" t="n">
        <v>324</v>
      </c>
      <c r="D116" s="199" t="n">
        <v>408</v>
      </c>
      <c r="E116" s="199" t="n">
        <v>362</v>
      </c>
      <c r="F116" s="199" t="n">
        <v>324</v>
      </c>
      <c r="G116" s="199" t="n">
        <v>309</v>
      </c>
      <c r="H116" s="199" t="n">
        <v>289</v>
      </c>
      <c r="I116" s="199" t="n">
        <v>76</v>
      </c>
    </row>
    <row r="117" customFormat="false" ht="12.75" hidden="false" customHeight="false" outlineLevel="0" collapsed="false">
      <c r="A117" s="168"/>
      <c r="B117" s="212" t="s">
        <v>469</v>
      </c>
      <c r="C117" s="199" t="n">
        <v>394</v>
      </c>
      <c r="D117" s="199" t="n">
        <v>301</v>
      </c>
      <c r="E117" s="199" t="n">
        <v>321</v>
      </c>
      <c r="F117" s="199" t="n">
        <v>247</v>
      </c>
      <c r="G117" s="199" t="n">
        <v>242</v>
      </c>
      <c r="H117" s="199" t="n">
        <v>231</v>
      </c>
      <c r="I117" s="199" t="n">
        <v>84</v>
      </c>
    </row>
    <row r="118" customFormat="false" ht="12.75" hidden="false" customHeight="false" outlineLevel="0" collapsed="false">
      <c r="A118" s="168"/>
      <c r="B118" s="212" t="s">
        <v>470</v>
      </c>
      <c r="C118" s="199" t="n">
        <v>10</v>
      </c>
      <c r="D118" s="199" t="n">
        <v>17</v>
      </c>
      <c r="E118" s="199" t="n">
        <v>9</v>
      </c>
      <c r="F118" s="199" t="n">
        <v>2</v>
      </c>
      <c r="G118" s="199" t="n">
        <v>1</v>
      </c>
      <c r="H118" s="199" t="n">
        <v>8</v>
      </c>
      <c r="I118" s="199" t="n">
        <v>2</v>
      </c>
    </row>
    <row r="119" customFormat="false" ht="18" hidden="false" customHeight="true" outlineLevel="0" collapsed="false">
      <c r="A119" s="168" t="s">
        <v>481</v>
      </c>
      <c r="B119" s="112"/>
      <c r="C119" s="199" t="n">
        <v>809</v>
      </c>
      <c r="D119" s="199" t="n">
        <v>796</v>
      </c>
      <c r="E119" s="199" t="n">
        <v>803</v>
      </c>
      <c r="F119" s="199" t="n">
        <v>756</v>
      </c>
      <c r="G119" s="199" t="n">
        <v>730</v>
      </c>
      <c r="H119" s="199" t="n">
        <v>676</v>
      </c>
      <c r="I119" s="199" t="n">
        <v>226</v>
      </c>
    </row>
    <row r="120" customFormat="false" ht="12.75" hidden="false" customHeight="false" outlineLevel="0" collapsed="false">
      <c r="A120" s="168"/>
      <c r="B120" s="211" t="s">
        <v>466</v>
      </c>
      <c r="C120" s="199" t="n">
        <v>24</v>
      </c>
      <c r="D120" s="199" t="n">
        <v>19</v>
      </c>
      <c r="E120" s="199" t="n">
        <v>23</v>
      </c>
      <c r="F120" s="199" t="n">
        <v>29</v>
      </c>
      <c r="G120" s="199" t="n">
        <v>22</v>
      </c>
      <c r="H120" s="199" t="n">
        <v>17</v>
      </c>
      <c r="I120" s="199" t="n">
        <v>3</v>
      </c>
    </row>
    <row r="121" customFormat="false" ht="12.75" hidden="false" customHeight="false" outlineLevel="0" collapsed="false">
      <c r="A121" s="168"/>
      <c r="B121" s="212" t="s">
        <v>467</v>
      </c>
      <c r="C121" s="199" t="n">
        <v>191</v>
      </c>
      <c r="D121" s="199" t="n">
        <v>194</v>
      </c>
      <c r="E121" s="199" t="n">
        <v>234</v>
      </c>
      <c r="F121" s="199" t="n">
        <v>176</v>
      </c>
      <c r="G121" s="199" t="n">
        <v>157</v>
      </c>
      <c r="H121" s="199" t="n">
        <v>145</v>
      </c>
      <c r="I121" s="199" t="n">
        <v>10</v>
      </c>
    </row>
    <row r="122" customFormat="false" ht="12.75" hidden="false" customHeight="false" outlineLevel="0" collapsed="false">
      <c r="A122" s="213"/>
      <c r="B122" s="212" t="s">
        <v>468</v>
      </c>
      <c r="C122" s="199" t="n">
        <v>377</v>
      </c>
      <c r="D122" s="199" t="n">
        <v>356</v>
      </c>
      <c r="E122" s="199" t="n">
        <v>372</v>
      </c>
      <c r="F122" s="199" t="n">
        <v>347</v>
      </c>
      <c r="G122" s="199" t="n">
        <v>328</v>
      </c>
      <c r="H122" s="199" t="n">
        <v>285</v>
      </c>
      <c r="I122" s="199" t="n">
        <v>86</v>
      </c>
    </row>
    <row r="123" customFormat="false" ht="12.75" hidden="false" customHeight="false" outlineLevel="0" collapsed="false">
      <c r="A123" s="213"/>
      <c r="B123" s="212" t="s">
        <v>469</v>
      </c>
      <c r="C123" s="199" t="n">
        <v>214</v>
      </c>
      <c r="D123" s="199" t="n">
        <v>220</v>
      </c>
      <c r="E123" s="199" t="n">
        <v>174</v>
      </c>
      <c r="F123" s="199" t="n">
        <v>200</v>
      </c>
      <c r="G123" s="199" t="n">
        <v>218</v>
      </c>
      <c r="H123" s="199" t="n">
        <v>220</v>
      </c>
      <c r="I123" s="199" t="n">
        <v>123</v>
      </c>
    </row>
    <row r="124" customFormat="false" ht="12.75" hidden="false" customHeight="false" outlineLevel="0" collapsed="false">
      <c r="A124" s="213"/>
      <c r="B124" s="212" t="s">
        <v>470</v>
      </c>
      <c r="C124" s="199" t="n">
        <v>3</v>
      </c>
      <c r="D124" s="199" t="n">
        <v>7</v>
      </c>
      <c r="E124" s="199" t="n">
        <v>0</v>
      </c>
      <c r="F124" s="199" t="n">
        <v>4</v>
      </c>
      <c r="G124" s="199" t="n">
        <v>5</v>
      </c>
      <c r="H124" s="199" t="n">
        <v>9</v>
      </c>
      <c r="I124" s="199" t="n">
        <v>4</v>
      </c>
    </row>
    <row r="125" customFormat="false" ht="18" hidden="false" customHeight="true" outlineLevel="0" collapsed="false">
      <c r="A125" s="168" t="s">
        <v>275</v>
      </c>
      <c r="B125" s="112"/>
      <c r="C125" s="199" t="n">
        <v>3215</v>
      </c>
      <c r="D125" s="199" t="n">
        <v>3146</v>
      </c>
      <c r="E125" s="199" t="n">
        <v>3028</v>
      </c>
      <c r="F125" s="199" t="n">
        <v>2856</v>
      </c>
      <c r="G125" s="199" t="n">
        <v>2603</v>
      </c>
      <c r="H125" s="199" t="n">
        <v>2228</v>
      </c>
      <c r="I125" s="199" t="n">
        <v>699</v>
      </c>
    </row>
    <row r="126" customFormat="false" ht="12.75" hidden="false" customHeight="false" outlineLevel="0" collapsed="false">
      <c r="A126" s="213"/>
      <c r="B126" s="211" t="s">
        <v>466</v>
      </c>
      <c r="C126" s="199" t="n">
        <v>55</v>
      </c>
      <c r="D126" s="199" t="n">
        <v>58</v>
      </c>
      <c r="E126" s="199" t="n">
        <v>57</v>
      </c>
      <c r="F126" s="199" t="n">
        <v>83</v>
      </c>
      <c r="G126" s="199" t="n">
        <v>67</v>
      </c>
      <c r="H126" s="199" t="n">
        <v>67</v>
      </c>
      <c r="I126" s="199" t="n">
        <v>22</v>
      </c>
    </row>
    <row r="127" customFormat="false" ht="12.75" hidden="false" customHeight="false" outlineLevel="0" collapsed="false">
      <c r="A127" s="213"/>
      <c r="B127" s="212" t="s">
        <v>467</v>
      </c>
      <c r="C127" s="199" t="n">
        <v>452</v>
      </c>
      <c r="D127" s="199" t="n">
        <v>479</v>
      </c>
      <c r="E127" s="199" t="n">
        <v>509</v>
      </c>
      <c r="F127" s="199" t="n">
        <v>527</v>
      </c>
      <c r="G127" s="199" t="n">
        <v>423</v>
      </c>
      <c r="H127" s="199" t="n">
        <v>385</v>
      </c>
      <c r="I127" s="199" t="n">
        <v>82</v>
      </c>
    </row>
    <row r="128" customFormat="false" ht="12.75" hidden="false" customHeight="false" outlineLevel="0" collapsed="false">
      <c r="A128" s="213"/>
      <c r="B128" s="212" t="s">
        <v>468</v>
      </c>
      <c r="C128" s="199" t="n">
        <v>1434</v>
      </c>
      <c r="D128" s="199" t="n">
        <v>1421</v>
      </c>
      <c r="E128" s="199" t="n">
        <v>1390</v>
      </c>
      <c r="F128" s="199" t="n">
        <v>1257</v>
      </c>
      <c r="G128" s="199" t="n">
        <v>1179</v>
      </c>
      <c r="H128" s="199" t="n">
        <v>994</v>
      </c>
      <c r="I128" s="199" t="n">
        <v>281</v>
      </c>
    </row>
    <row r="129" customFormat="false" ht="12.75" hidden="false" customHeight="false" outlineLevel="0" collapsed="false">
      <c r="A129" s="213"/>
      <c r="B129" s="212" t="s">
        <v>469</v>
      </c>
      <c r="C129" s="199" t="n">
        <v>1257</v>
      </c>
      <c r="D129" s="199" t="n">
        <v>1160</v>
      </c>
      <c r="E129" s="199" t="n">
        <v>1062</v>
      </c>
      <c r="F129" s="199" t="n">
        <v>981</v>
      </c>
      <c r="G129" s="199" t="n">
        <v>924</v>
      </c>
      <c r="H129" s="199" t="n">
        <v>764</v>
      </c>
      <c r="I129" s="199" t="n">
        <v>307</v>
      </c>
    </row>
    <row r="130" customFormat="false" ht="12.75" hidden="false" customHeight="false" outlineLevel="0" collapsed="false">
      <c r="A130" s="213"/>
      <c r="B130" s="212" t="s">
        <v>470</v>
      </c>
      <c r="C130" s="199" t="n">
        <v>17</v>
      </c>
      <c r="D130" s="199" t="n">
        <v>28</v>
      </c>
      <c r="E130" s="199" t="n">
        <v>10</v>
      </c>
      <c r="F130" s="199" t="n">
        <v>8</v>
      </c>
      <c r="G130" s="199" t="n">
        <v>10</v>
      </c>
      <c r="H130" s="199" t="n">
        <v>18</v>
      </c>
      <c r="I130" s="199" t="n">
        <v>7</v>
      </c>
    </row>
    <row r="132" customFormat="false" ht="12.75" hidden="false" customHeight="false" outlineLevel="0" collapsed="false">
      <c r="A132" s="66" t="s">
        <v>129</v>
      </c>
      <c r="B132" s="83"/>
      <c r="C132" s="155"/>
      <c r="D132" s="155"/>
      <c r="E132" s="155"/>
      <c r="F132" s="155"/>
      <c r="G132" s="155"/>
      <c r="H132" s="66"/>
      <c r="I132" s="66"/>
    </row>
    <row r="133" customFormat="false" ht="12.75" hidden="false" customHeight="false" outlineLevel="0" collapsed="false">
      <c r="A133" s="189" t="s">
        <v>476</v>
      </c>
      <c r="B133" s="189"/>
      <c r="C133" s="189"/>
      <c r="D133" s="189"/>
      <c r="E133" s="189"/>
      <c r="F133" s="189"/>
      <c r="G133" s="189"/>
      <c r="H133" s="189"/>
      <c r="I133" s="189"/>
    </row>
    <row r="135" customFormat="false" ht="24.95" hidden="false" customHeight="true" outlineLevel="0" collapsed="false">
      <c r="A135" s="75"/>
      <c r="B135" s="75"/>
      <c r="C135" s="83" t="s">
        <v>482</v>
      </c>
      <c r="D135" s="83"/>
      <c r="E135" s="83"/>
      <c r="F135" s="83"/>
      <c r="G135" s="83"/>
      <c r="H135" s="83"/>
      <c r="I135" s="83"/>
    </row>
    <row r="136" customFormat="false" ht="18" hidden="false" customHeight="true" outlineLevel="0" collapsed="false">
      <c r="A136" s="168" t="s">
        <v>478</v>
      </c>
      <c r="B136" s="112"/>
      <c r="C136" s="199" t="n">
        <v>220</v>
      </c>
      <c r="D136" s="199" t="n">
        <v>237</v>
      </c>
      <c r="E136" s="199" t="n">
        <v>241</v>
      </c>
      <c r="F136" s="199" t="n">
        <v>225</v>
      </c>
      <c r="G136" s="199" t="n">
        <v>187</v>
      </c>
      <c r="H136" s="199" t="n">
        <v>130</v>
      </c>
      <c r="I136" s="199" t="n">
        <v>0</v>
      </c>
    </row>
    <row r="137" customFormat="false" ht="12.75" hidden="false" customHeight="false" outlineLevel="0" collapsed="false">
      <c r="A137" s="168"/>
      <c r="B137" s="211" t="s">
        <v>466</v>
      </c>
      <c r="C137" s="199" t="n">
        <v>1</v>
      </c>
      <c r="D137" s="199" t="n">
        <v>0</v>
      </c>
      <c r="E137" s="199" t="n">
        <v>3</v>
      </c>
      <c r="F137" s="199" t="n">
        <v>1</v>
      </c>
      <c r="G137" s="199" t="n">
        <v>0</v>
      </c>
      <c r="H137" s="199" t="n">
        <v>3</v>
      </c>
      <c r="I137" s="199" t="n">
        <v>0</v>
      </c>
    </row>
    <row r="138" customFormat="false" ht="12.75" hidden="false" customHeight="false" outlineLevel="0" collapsed="false">
      <c r="A138" s="168"/>
      <c r="B138" s="212" t="s">
        <v>467</v>
      </c>
      <c r="C138" s="199" t="n">
        <v>3</v>
      </c>
      <c r="D138" s="199" t="n">
        <v>3</v>
      </c>
      <c r="E138" s="199" t="n">
        <v>2</v>
      </c>
      <c r="F138" s="199" t="n">
        <v>1</v>
      </c>
      <c r="G138" s="199" t="n">
        <v>5</v>
      </c>
      <c r="H138" s="199" t="n">
        <v>4</v>
      </c>
      <c r="I138" s="199" t="n">
        <v>0</v>
      </c>
    </row>
    <row r="139" customFormat="false" ht="12.75" hidden="false" customHeight="false" outlineLevel="0" collapsed="false">
      <c r="A139" s="168"/>
      <c r="B139" s="212" t="s">
        <v>468</v>
      </c>
      <c r="C139" s="199" t="n">
        <v>38</v>
      </c>
      <c r="D139" s="199" t="n">
        <v>48</v>
      </c>
      <c r="E139" s="199" t="n">
        <v>57</v>
      </c>
      <c r="F139" s="199" t="n">
        <v>49</v>
      </c>
      <c r="G139" s="199" t="n">
        <v>67</v>
      </c>
      <c r="H139" s="199" t="n">
        <v>48</v>
      </c>
      <c r="I139" s="199" t="n">
        <v>0</v>
      </c>
    </row>
    <row r="140" customFormat="false" ht="12.75" hidden="false" customHeight="false" outlineLevel="0" collapsed="false">
      <c r="A140" s="168"/>
      <c r="B140" s="212" t="s">
        <v>469</v>
      </c>
      <c r="C140" s="199" t="n">
        <v>178</v>
      </c>
      <c r="D140" s="199" t="n">
        <v>184</v>
      </c>
      <c r="E140" s="199" t="n">
        <v>178</v>
      </c>
      <c r="F140" s="199" t="n">
        <v>174</v>
      </c>
      <c r="G140" s="199" t="n">
        <v>115</v>
      </c>
      <c r="H140" s="199" t="n">
        <v>75</v>
      </c>
      <c r="I140" s="199" t="n">
        <v>0</v>
      </c>
    </row>
    <row r="141" customFormat="false" ht="12.75" hidden="false" customHeight="false" outlineLevel="0" collapsed="false">
      <c r="A141" s="168"/>
      <c r="B141" s="212" t="s">
        <v>470</v>
      </c>
      <c r="C141" s="199" t="n">
        <v>0</v>
      </c>
      <c r="D141" s="199" t="n">
        <v>2</v>
      </c>
      <c r="E141" s="199" t="n">
        <v>1</v>
      </c>
      <c r="F141" s="199" t="n">
        <v>0</v>
      </c>
      <c r="G141" s="199" t="n">
        <v>0</v>
      </c>
      <c r="H141" s="199" t="n">
        <v>0</v>
      </c>
      <c r="I141" s="199" t="n">
        <v>0</v>
      </c>
    </row>
    <row r="142" customFormat="false" ht="18" hidden="false" customHeight="true" outlineLevel="0" collapsed="false">
      <c r="A142" s="168" t="s">
        <v>479</v>
      </c>
      <c r="B142" s="112"/>
      <c r="C142" s="199" t="n">
        <v>226</v>
      </c>
      <c r="D142" s="199" t="n">
        <v>221</v>
      </c>
      <c r="E142" s="199" t="n">
        <v>238</v>
      </c>
      <c r="F142" s="199" t="n">
        <v>237</v>
      </c>
      <c r="G142" s="199" t="n">
        <v>225</v>
      </c>
      <c r="H142" s="199" t="n">
        <v>187</v>
      </c>
      <c r="I142" s="199" t="n">
        <v>0</v>
      </c>
    </row>
    <row r="143" customFormat="false" ht="12.75" hidden="false" customHeight="false" outlineLevel="0" collapsed="false">
      <c r="A143" s="168"/>
      <c r="B143" s="211" t="s">
        <v>466</v>
      </c>
      <c r="C143" s="199" t="n">
        <v>0</v>
      </c>
      <c r="D143" s="199" t="n">
        <v>1</v>
      </c>
      <c r="E143" s="199" t="n">
        <v>1</v>
      </c>
      <c r="F143" s="199" t="n">
        <v>1</v>
      </c>
      <c r="G143" s="199" t="n">
        <v>1</v>
      </c>
      <c r="H143" s="199" t="n">
        <v>1</v>
      </c>
      <c r="I143" s="199" t="n">
        <v>0</v>
      </c>
    </row>
    <row r="144" customFormat="false" ht="12.75" hidden="false" customHeight="false" outlineLevel="0" collapsed="false">
      <c r="A144" s="168"/>
      <c r="B144" s="212" t="s">
        <v>467</v>
      </c>
      <c r="C144" s="199" t="n">
        <v>7</v>
      </c>
      <c r="D144" s="199" t="n">
        <v>3</v>
      </c>
      <c r="E144" s="199" t="n">
        <v>3</v>
      </c>
      <c r="F144" s="199" t="n">
        <v>5</v>
      </c>
      <c r="G144" s="199" t="n">
        <v>4</v>
      </c>
      <c r="H144" s="199" t="n">
        <v>5</v>
      </c>
      <c r="I144" s="199" t="n">
        <v>0</v>
      </c>
    </row>
    <row r="145" customFormat="false" ht="12.75" hidden="false" customHeight="false" outlineLevel="0" collapsed="false">
      <c r="A145" s="168"/>
      <c r="B145" s="212" t="s">
        <v>468</v>
      </c>
      <c r="C145" s="199" t="n">
        <v>45</v>
      </c>
      <c r="D145" s="199" t="n">
        <v>44</v>
      </c>
      <c r="E145" s="199" t="n">
        <v>49</v>
      </c>
      <c r="F145" s="199" t="n">
        <v>79</v>
      </c>
      <c r="G145" s="199" t="n">
        <v>54</v>
      </c>
      <c r="H145" s="199" t="n">
        <v>59</v>
      </c>
      <c r="I145" s="199" t="n">
        <v>0</v>
      </c>
    </row>
    <row r="146" customFormat="false" ht="12.75" hidden="false" customHeight="false" outlineLevel="0" collapsed="false">
      <c r="A146" s="168"/>
      <c r="B146" s="212" t="s">
        <v>469</v>
      </c>
      <c r="C146" s="199" t="n">
        <v>173</v>
      </c>
      <c r="D146" s="199" t="n">
        <v>172</v>
      </c>
      <c r="E146" s="199" t="n">
        <v>181</v>
      </c>
      <c r="F146" s="199" t="n">
        <v>151</v>
      </c>
      <c r="G146" s="199" t="n">
        <v>162</v>
      </c>
      <c r="H146" s="199" t="n">
        <v>122</v>
      </c>
      <c r="I146" s="199" t="n">
        <v>0</v>
      </c>
    </row>
    <row r="147" customFormat="false" ht="12.75" hidden="false" customHeight="false" outlineLevel="0" collapsed="false">
      <c r="A147" s="168"/>
      <c r="B147" s="212" t="s">
        <v>470</v>
      </c>
      <c r="C147" s="199" t="n">
        <v>1</v>
      </c>
      <c r="D147" s="199" t="n">
        <v>1</v>
      </c>
      <c r="E147" s="199" t="n">
        <v>4</v>
      </c>
      <c r="F147" s="199" t="n">
        <v>1</v>
      </c>
      <c r="G147" s="199" t="n">
        <v>4</v>
      </c>
      <c r="H147" s="199" t="n">
        <v>0</v>
      </c>
      <c r="I147" s="199" t="n">
        <v>0</v>
      </c>
    </row>
    <row r="148" customFormat="false" ht="18" hidden="false" customHeight="true" outlineLevel="0" collapsed="false">
      <c r="A148" s="168" t="s">
        <v>480</v>
      </c>
      <c r="B148" s="112"/>
      <c r="C148" s="199" t="n">
        <v>216</v>
      </c>
      <c r="D148" s="199" t="n">
        <v>226</v>
      </c>
      <c r="E148" s="199" t="n">
        <v>221</v>
      </c>
      <c r="F148" s="199" t="n">
        <v>237</v>
      </c>
      <c r="G148" s="199" t="n">
        <v>240</v>
      </c>
      <c r="H148" s="199" t="n">
        <v>226</v>
      </c>
      <c r="I148" s="199" t="n">
        <v>0</v>
      </c>
    </row>
    <row r="149" customFormat="false" ht="12.75" hidden="false" customHeight="false" outlineLevel="0" collapsed="false">
      <c r="A149" s="168"/>
      <c r="B149" s="211" t="s">
        <v>466</v>
      </c>
      <c r="C149" s="199" t="n">
        <v>0</v>
      </c>
      <c r="D149" s="199" t="n">
        <v>2</v>
      </c>
      <c r="E149" s="199" t="n">
        <v>1</v>
      </c>
      <c r="F149" s="199" t="n">
        <v>1</v>
      </c>
      <c r="G149" s="199" t="n">
        <v>3</v>
      </c>
      <c r="H149" s="199" t="n">
        <v>1</v>
      </c>
      <c r="I149" s="199" t="n">
        <v>0</v>
      </c>
    </row>
    <row r="150" customFormat="false" ht="12.75" hidden="false" customHeight="false" outlineLevel="0" collapsed="false">
      <c r="A150" s="168"/>
      <c r="B150" s="212" t="s">
        <v>467</v>
      </c>
      <c r="C150" s="199" t="n">
        <v>9</v>
      </c>
      <c r="D150" s="199" t="n">
        <v>7</v>
      </c>
      <c r="E150" s="199" t="n">
        <v>3</v>
      </c>
      <c r="F150" s="199" t="n">
        <v>4</v>
      </c>
      <c r="G150" s="199" t="n">
        <v>5</v>
      </c>
      <c r="H150" s="199" t="n">
        <v>7</v>
      </c>
      <c r="I150" s="199" t="n">
        <v>0</v>
      </c>
    </row>
    <row r="151" customFormat="false" ht="12.75" hidden="false" customHeight="false" outlineLevel="0" collapsed="false">
      <c r="A151" s="168"/>
      <c r="B151" s="212" t="s">
        <v>468</v>
      </c>
      <c r="C151" s="199" t="n">
        <v>55</v>
      </c>
      <c r="D151" s="199" t="n">
        <v>52</v>
      </c>
      <c r="E151" s="199" t="n">
        <v>71</v>
      </c>
      <c r="F151" s="199" t="n">
        <v>57</v>
      </c>
      <c r="G151" s="199" t="n">
        <v>74</v>
      </c>
      <c r="H151" s="199" t="n">
        <v>65</v>
      </c>
      <c r="I151" s="199" t="n">
        <v>0</v>
      </c>
    </row>
    <row r="152" customFormat="false" ht="12.75" hidden="false" customHeight="false" outlineLevel="0" collapsed="false">
      <c r="A152" s="168"/>
      <c r="B152" s="212" t="s">
        <v>469</v>
      </c>
      <c r="C152" s="199" t="n">
        <v>148</v>
      </c>
      <c r="D152" s="199" t="n">
        <v>164</v>
      </c>
      <c r="E152" s="199" t="n">
        <v>146</v>
      </c>
      <c r="F152" s="199" t="n">
        <v>168</v>
      </c>
      <c r="G152" s="199" t="n">
        <v>156</v>
      </c>
      <c r="H152" s="199" t="n">
        <v>153</v>
      </c>
      <c r="I152" s="199" t="n">
        <v>0</v>
      </c>
    </row>
    <row r="153" customFormat="false" ht="12.75" hidden="false" customHeight="false" outlineLevel="0" collapsed="false">
      <c r="A153" s="168"/>
      <c r="B153" s="212" t="s">
        <v>470</v>
      </c>
      <c r="C153" s="199" t="n">
        <v>4</v>
      </c>
      <c r="D153" s="199" t="n">
        <v>1</v>
      </c>
      <c r="E153" s="199" t="n">
        <v>0</v>
      </c>
      <c r="F153" s="199" t="n">
        <v>7</v>
      </c>
      <c r="G153" s="199" t="n">
        <v>2</v>
      </c>
      <c r="H153" s="199" t="n">
        <v>0</v>
      </c>
      <c r="I153" s="199" t="n">
        <v>0</v>
      </c>
    </row>
    <row r="154" customFormat="false" ht="18" hidden="false" customHeight="true" outlineLevel="0" collapsed="false">
      <c r="A154" s="168" t="s">
        <v>481</v>
      </c>
      <c r="B154" s="112"/>
      <c r="C154" s="199" t="n">
        <v>219</v>
      </c>
      <c r="D154" s="199" t="n">
        <v>216</v>
      </c>
      <c r="E154" s="199" t="n">
        <v>226</v>
      </c>
      <c r="F154" s="199" t="n">
        <v>219</v>
      </c>
      <c r="G154" s="199" t="n">
        <v>238</v>
      </c>
      <c r="H154" s="199" t="n">
        <v>241</v>
      </c>
      <c r="I154" s="199" t="n">
        <v>0</v>
      </c>
    </row>
    <row r="155" customFormat="false" ht="12.75" hidden="false" customHeight="false" outlineLevel="0" collapsed="false">
      <c r="A155" s="168"/>
      <c r="B155" s="211" t="s">
        <v>466</v>
      </c>
      <c r="C155" s="199" t="n">
        <v>2</v>
      </c>
      <c r="D155" s="199" t="n">
        <v>2</v>
      </c>
      <c r="E155" s="199" t="n">
        <v>2</v>
      </c>
      <c r="F155" s="199" t="n">
        <v>0</v>
      </c>
      <c r="G155" s="199" t="n">
        <v>3</v>
      </c>
      <c r="H155" s="199" t="n">
        <v>5</v>
      </c>
      <c r="I155" s="199" t="n">
        <v>0</v>
      </c>
    </row>
    <row r="156" customFormat="false" ht="12.75" hidden="false" customHeight="false" outlineLevel="0" collapsed="false">
      <c r="A156" s="168"/>
      <c r="B156" s="212" t="s">
        <v>467</v>
      </c>
      <c r="C156" s="199" t="n">
        <v>21</v>
      </c>
      <c r="D156" s="199" t="n">
        <v>17</v>
      </c>
      <c r="E156" s="199" t="n">
        <v>16</v>
      </c>
      <c r="F156" s="199" t="n">
        <v>15</v>
      </c>
      <c r="G156" s="199" t="n">
        <v>13</v>
      </c>
      <c r="H156" s="199" t="n">
        <v>12</v>
      </c>
      <c r="I156" s="199" t="n">
        <v>0</v>
      </c>
    </row>
    <row r="157" customFormat="false" ht="12.75" hidden="false" customHeight="false" outlineLevel="0" collapsed="false">
      <c r="A157" s="213"/>
      <c r="B157" s="212" t="s">
        <v>468</v>
      </c>
      <c r="C157" s="199" t="n">
        <v>89</v>
      </c>
      <c r="D157" s="199" t="n">
        <v>85</v>
      </c>
      <c r="E157" s="199" t="n">
        <v>87</v>
      </c>
      <c r="F157" s="199" t="n">
        <v>79</v>
      </c>
      <c r="G157" s="199" t="n">
        <v>73</v>
      </c>
      <c r="H157" s="199" t="n">
        <v>87</v>
      </c>
      <c r="I157" s="199" t="n">
        <v>0</v>
      </c>
    </row>
    <row r="158" customFormat="false" ht="12.75" hidden="false" customHeight="false" outlineLevel="0" collapsed="false">
      <c r="A158" s="213"/>
      <c r="B158" s="212" t="s">
        <v>469</v>
      </c>
      <c r="C158" s="199" t="n">
        <v>107</v>
      </c>
      <c r="D158" s="199" t="n">
        <v>111</v>
      </c>
      <c r="E158" s="199" t="n">
        <v>121</v>
      </c>
      <c r="F158" s="199" t="n">
        <v>125</v>
      </c>
      <c r="G158" s="199" t="n">
        <v>148</v>
      </c>
      <c r="H158" s="199" t="n">
        <v>137</v>
      </c>
      <c r="I158" s="199" t="n">
        <v>0</v>
      </c>
    </row>
    <row r="159" customFormat="false" ht="12.75" hidden="false" customHeight="false" outlineLevel="0" collapsed="false">
      <c r="A159" s="213"/>
      <c r="B159" s="212" t="s">
        <v>470</v>
      </c>
      <c r="C159" s="199" t="n">
        <v>0</v>
      </c>
      <c r="D159" s="199" t="n">
        <v>1</v>
      </c>
      <c r="E159" s="199" t="n">
        <v>0</v>
      </c>
      <c r="F159" s="199" t="n">
        <v>0</v>
      </c>
      <c r="G159" s="199" t="n">
        <v>1</v>
      </c>
      <c r="H159" s="199" t="n">
        <v>0</v>
      </c>
      <c r="I159" s="199" t="n">
        <v>0</v>
      </c>
    </row>
    <row r="160" customFormat="false" ht="18" hidden="false" customHeight="true" outlineLevel="0" collapsed="false">
      <c r="A160" s="168" t="s">
        <v>275</v>
      </c>
      <c r="B160" s="112"/>
      <c r="C160" s="199" t="n">
        <v>881</v>
      </c>
      <c r="D160" s="199" t="n">
        <v>900</v>
      </c>
      <c r="E160" s="199" t="n">
        <v>926</v>
      </c>
      <c r="F160" s="199" t="n">
        <v>918</v>
      </c>
      <c r="G160" s="199" t="n">
        <v>890</v>
      </c>
      <c r="H160" s="199" t="n">
        <v>784</v>
      </c>
      <c r="I160" s="199" t="n">
        <v>0</v>
      </c>
    </row>
    <row r="161" customFormat="false" ht="12.75" hidden="false" customHeight="false" outlineLevel="0" collapsed="false">
      <c r="A161" s="213"/>
      <c r="B161" s="211" t="s">
        <v>466</v>
      </c>
      <c r="C161" s="199" t="n">
        <v>3</v>
      </c>
      <c r="D161" s="199" t="n">
        <v>5</v>
      </c>
      <c r="E161" s="199" t="n">
        <v>7</v>
      </c>
      <c r="F161" s="199" t="n">
        <v>3</v>
      </c>
      <c r="G161" s="199" t="n">
        <v>7</v>
      </c>
      <c r="H161" s="199" t="n">
        <v>10</v>
      </c>
      <c r="I161" s="199" t="n">
        <v>0</v>
      </c>
    </row>
    <row r="162" customFormat="false" ht="12.75" hidden="false" customHeight="false" outlineLevel="0" collapsed="false">
      <c r="A162" s="213"/>
      <c r="B162" s="212" t="s">
        <v>467</v>
      </c>
      <c r="C162" s="199" t="n">
        <v>40</v>
      </c>
      <c r="D162" s="199" t="n">
        <v>30</v>
      </c>
      <c r="E162" s="199" t="n">
        <v>24</v>
      </c>
      <c r="F162" s="199" t="n">
        <v>25</v>
      </c>
      <c r="G162" s="199" t="n">
        <v>27</v>
      </c>
      <c r="H162" s="199" t="n">
        <v>28</v>
      </c>
      <c r="I162" s="199" t="n">
        <v>0</v>
      </c>
    </row>
    <row r="163" customFormat="false" ht="12.75" hidden="false" customHeight="false" outlineLevel="0" collapsed="false">
      <c r="A163" s="213"/>
      <c r="B163" s="212" t="s">
        <v>468</v>
      </c>
      <c r="C163" s="199" t="n">
        <v>227</v>
      </c>
      <c r="D163" s="199" t="n">
        <v>229</v>
      </c>
      <c r="E163" s="199" t="n">
        <v>264</v>
      </c>
      <c r="F163" s="199" t="n">
        <v>264</v>
      </c>
      <c r="G163" s="199" t="n">
        <v>268</v>
      </c>
      <c r="H163" s="199" t="n">
        <v>259</v>
      </c>
      <c r="I163" s="199" t="n">
        <v>0</v>
      </c>
    </row>
    <row r="164" customFormat="false" ht="12.75" hidden="false" customHeight="false" outlineLevel="0" collapsed="false">
      <c r="A164" s="213"/>
      <c r="B164" s="212" t="s">
        <v>469</v>
      </c>
      <c r="C164" s="199" t="n">
        <v>606</v>
      </c>
      <c r="D164" s="199" t="n">
        <v>631</v>
      </c>
      <c r="E164" s="199" t="n">
        <v>626</v>
      </c>
      <c r="F164" s="199" t="n">
        <v>618</v>
      </c>
      <c r="G164" s="199" t="n">
        <v>581</v>
      </c>
      <c r="H164" s="199" t="n">
        <v>487</v>
      </c>
      <c r="I164" s="199" t="n">
        <v>0</v>
      </c>
    </row>
    <row r="165" customFormat="false" ht="12.75" hidden="false" customHeight="false" outlineLevel="0" collapsed="false">
      <c r="A165" s="213"/>
      <c r="B165" s="212" t="s">
        <v>470</v>
      </c>
      <c r="C165" s="199" t="n">
        <v>5</v>
      </c>
      <c r="D165" s="199" t="n">
        <v>5</v>
      </c>
      <c r="E165" s="199" t="n">
        <v>5</v>
      </c>
      <c r="F165" s="199" t="n">
        <v>8</v>
      </c>
      <c r="G165" s="199" t="n">
        <v>7</v>
      </c>
      <c r="H165" s="199" t="n">
        <v>0</v>
      </c>
      <c r="I165" s="199" t="n">
        <v>0</v>
      </c>
    </row>
    <row r="166" customFormat="false" ht="12.75" hidden="false" customHeight="false" outlineLevel="0" collapsed="false">
      <c r="C166" s="199"/>
      <c r="D166" s="199"/>
      <c r="E166" s="199"/>
      <c r="F166" s="199"/>
      <c r="G166" s="199"/>
      <c r="H166" s="199"/>
      <c r="I166" s="199"/>
    </row>
    <row r="167" customFormat="false" ht="12.75" hidden="false" customHeight="false" outlineLevel="0" collapsed="false">
      <c r="A167" s="66" t="s">
        <v>129</v>
      </c>
      <c r="B167" s="83"/>
      <c r="C167" s="155"/>
      <c r="D167" s="155"/>
      <c r="E167" s="155"/>
      <c r="F167" s="155"/>
      <c r="G167" s="155"/>
      <c r="H167" s="75"/>
      <c r="I167" s="75"/>
    </row>
    <row r="168" customFormat="false" ht="12.75" hidden="false" customHeight="false" outlineLevel="0" collapsed="false">
      <c r="A168" s="189" t="s">
        <v>476</v>
      </c>
      <c r="B168" s="189"/>
      <c r="C168" s="189"/>
      <c r="D168" s="189"/>
      <c r="E168" s="189"/>
      <c r="F168" s="189"/>
      <c r="G168" s="189"/>
      <c r="H168" s="75"/>
      <c r="I168" s="75"/>
    </row>
    <row r="169" customFormat="false" ht="24.75" hidden="false" customHeight="true" outlineLevel="0" collapsed="false">
      <c r="A169" s="75"/>
      <c r="C169" s="83" t="s">
        <v>123</v>
      </c>
      <c r="D169" s="83"/>
      <c r="E169" s="83"/>
      <c r="F169" s="83"/>
      <c r="G169" s="83"/>
      <c r="H169" s="83"/>
      <c r="I169" s="83"/>
    </row>
    <row r="170" customFormat="false" ht="18" hidden="false" customHeight="true" outlineLevel="0" collapsed="false">
      <c r="A170" s="168" t="s">
        <v>465</v>
      </c>
      <c r="B170" s="112"/>
      <c r="C170" s="199" t="n">
        <v>0</v>
      </c>
      <c r="D170" s="199" t="n">
        <v>0</v>
      </c>
      <c r="E170" s="199" t="n">
        <v>0</v>
      </c>
      <c r="F170" s="199" t="n">
        <v>0</v>
      </c>
      <c r="G170" s="199" t="n">
        <v>0</v>
      </c>
      <c r="H170" s="199" t="n">
        <v>0</v>
      </c>
      <c r="I170" s="199" t="n">
        <v>66</v>
      </c>
    </row>
    <row r="171" customFormat="false" ht="12.75" hidden="false" customHeight="false" outlineLevel="0" collapsed="false">
      <c r="A171" s="168"/>
      <c r="B171" s="211" t="s">
        <v>466</v>
      </c>
      <c r="C171" s="199" t="n">
        <v>0</v>
      </c>
      <c r="D171" s="199" t="n">
        <v>0</v>
      </c>
      <c r="E171" s="199" t="n">
        <v>0</v>
      </c>
      <c r="F171" s="199" t="n">
        <v>0</v>
      </c>
      <c r="G171" s="199" t="n">
        <v>0</v>
      </c>
      <c r="H171" s="199" t="n">
        <v>0</v>
      </c>
      <c r="I171" s="199" t="n">
        <v>13</v>
      </c>
    </row>
    <row r="172" customFormat="false" ht="12.75" hidden="false" customHeight="false" outlineLevel="0" collapsed="false">
      <c r="A172" s="168"/>
      <c r="B172" s="212" t="s">
        <v>467</v>
      </c>
      <c r="C172" s="199" t="n">
        <v>0</v>
      </c>
      <c r="D172" s="199" t="n">
        <v>0</v>
      </c>
      <c r="E172" s="199" t="n">
        <v>0</v>
      </c>
      <c r="F172" s="199" t="n">
        <v>0</v>
      </c>
      <c r="G172" s="199" t="n">
        <v>0</v>
      </c>
      <c r="H172" s="199" t="n">
        <v>0</v>
      </c>
      <c r="I172" s="199" t="n">
        <v>23</v>
      </c>
    </row>
    <row r="173" customFormat="false" ht="12.75" hidden="false" customHeight="false" outlineLevel="0" collapsed="false">
      <c r="A173" s="168"/>
      <c r="B173" s="212" t="s">
        <v>468</v>
      </c>
      <c r="C173" s="199" t="n">
        <v>0</v>
      </c>
      <c r="D173" s="199" t="n">
        <v>0</v>
      </c>
      <c r="E173" s="199" t="n">
        <v>0</v>
      </c>
      <c r="F173" s="199" t="n">
        <v>0</v>
      </c>
      <c r="G173" s="199" t="n">
        <v>0</v>
      </c>
      <c r="H173" s="199" t="n">
        <v>0</v>
      </c>
      <c r="I173" s="199" t="n">
        <v>24</v>
      </c>
    </row>
    <row r="174" customFormat="false" ht="12.75" hidden="false" customHeight="false" outlineLevel="0" collapsed="false">
      <c r="A174" s="168"/>
      <c r="B174" s="212" t="s">
        <v>469</v>
      </c>
      <c r="C174" s="199" t="n">
        <v>0</v>
      </c>
      <c r="D174" s="199" t="n">
        <v>0</v>
      </c>
      <c r="E174" s="199" t="n">
        <v>0</v>
      </c>
      <c r="F174" s="199" t="n">
        <v>0</v>
      </c>
      <c r="G174" s="199" t="n">
        <v>0</v>
      </c>
      <c r="H174" s="199" t="n">
        <v>0</v>
      </c>
      <c r="I174" s="199" t="n">
        <v>6</v>
      </c>
    </row>
    <row r="175" customFormat="false" ht="12.75" hidden="false" customHeight="false" outlineLevel="0" collapsed="false">
      <c r="A175" s="168"/>
      <c r="B175" s="212" t="s">
        <v>470</v>
      </c>
      <c r="C175" s="199" t="n">
        <v>0</v>
      </c>
      <c r="D175" s="199" t="n">
        <v>0</v>
      </c>
      <c r="E175" s="199" t="n">
        <v>0</v>
      </c>
      <c r="F175" s="199" t="n">
        <v>0</v>
      </c>
      <c r="G175" s="199" t="n">
        <v>0</v>
      </c>
      <c r="H175" s="199" t="n">
        <v>0</v>
      </c>
      <c r="I175" s="199" t="n">
        <v>0</v>
      </c>
    </row>
    <row r="176" customFormat="false" ht="18" hidden="false" customHeight="true" outlineLevel="0" collapsed="false">
      <c r="A176" s="168" t="s">
        <v>471</v>
      </c>
      <c r="B176" s="112"/>
      <c r="C176" s="199" t="n">
        <v>0</v>
      </c>
      <c r="D176" s="199" t="n">
        <v>0</v>
      </c>
      <c r="E176" s="199" t="n">
        <v>0</v>
      </c>
      <c r="F176" s="199" t="n">
        <v>0</v>
      </c>
      <c r="G176" s="199" t="n">
        <v>0</v>
      </c>
      <c r="H176" s="199" t="n">
        <v>0</v>
      </c>
      <c r="I176" s="199" t="n">
        <v>57</v>
      </c>
    </row>
    <row r="177" customFormat="false" ht="12.75" hidden="false" customHeight="false" outlineLevel="0" collapsed="false">
      <c r="A177" s="168"/>
      <c r="B177" s="211" t="s">
        <v>466</v>
      </c>
      <c r="C177" s="199" t="n">
        <v>0</v>
      </c>
      <c r="D177" s="199" t="n">
        <v>0</v>
      </c>
      <c r="E177" s="199" t="n">
        <v>0</v>
      </c>
      <c r="F177" s="199" t="n">
        <v>0</v>
      </c>
      <c r="G177" s="199" t="n">
        <v>0</v>
      </c>
      <c r="H177" s="199" t="n">
        <v>0</v>
      </c>
      <c r="I177" s="199" t="n">
        <v>12</v>
      </c>
    </row>
    <row r="178" customFormat="false" ht="12.75" hidden="false" customHeight="false" outlineLevel="0" collapsed="false">
      <c r="A178" s="168"/>
      <c r="B178" s="212" t="s">
        <v>467</v>
      </c>
      <c r="C178" s="199" t="n">
        <v>0</v>
      </c>
      <c r="D178" s="199" t="n">
        <v>0</v>
      </c>
      <c r="E178" s="199" t="n">
        <v>0</v>
      </c>
      <c r="F178" s="199" t="n">
        <v>0</v>
      </c>
      <c r="G178" s="199" t="n">
        <v>0</v>
      </c>
      <c r="H178" s="199" t="n">
        <v>0</v>
      </c>
      <c r="I178" s="199" t="n">
        <v>11</v>
      </c>
    </row>
    <row r="179" customFormat="false" ht="12.75" hidden="false" customHeight="false" outlineLevel="0" collapsed="false">
      <c r="A179" s="168"/>
      <c r="B179" s="212" t="s">
        <v>468</v>
      </c>
      <c r="C179" s="199" t="n">
        <v>0</v>
      </c>
      <c r="D179" s="199" t="n">
        <v>0</v>
      </c>
      <c r="E179" s="199" t="n">
        <v>0</v>
      </c>
      <c r="F179" s="199" t="n">
        <v>0</v>
      </c>
      <c r="G179" s="199" t="n">
        <v>0</v>
      </c>
      <c r="H179" s="199" t="n">
        <v>0</v>
      </c>
      <c r="I179" s="199" t="n">
        <v>26</v>
      </c>
    </row>
    <row r="180" customFormat="false" ht="12.75" hidden="false" customHeight="false" outlineLevel="0" collapsed="false">
      <c r="A180" s="168"/>
      <c r="B180" s="212" t="s">
        <v>469</v>
      </c>
      <c r="C180" s="199" t="n">
        <v>0</v>
      </c>
      <c r="D180" s="199" t="n">
        <v>0</v>
      </c>
      <c r="E180" s="199" t="n">
        <v>0</v>
      </c>
      <c r="F180" s="199" t="n">
        <v>0</v>
      </c>
      <c r="G180" s="199" t="n">
        <v>0</v>
      </c>
      <c r="H180" s="199" t="n">
        <v>0</v>
      </c>
      <c r="I180" s="199" t="n">
        <v>8</v>
      </c>
    </row>
    <row r="181" customFormat="false" ht="12.75" hidden="false" customHeight="false" outlineLevel="0" collapsed="false">
      <c r="A181" s="168"/>
      <c r="B181" s="212" t="s">
        <v>470</v>
      </c>
      <c r="C181" s="199" t="n">
        <v>0</v>
      </c>
      <c r="D181" s="199" t="n">
        <v>0</v>
      </c>
      <c r="E181" s="199" t="n">
        <v>0</v>
      </c>
      <c r="F181" s="199" t="n">
        <v>0</v>
      </c>
      <c r="G181" s="199" t="n">
        <v>0</v>
      </c>
      <c r="H181" s="199" t="n">
        <v>0</v>
      </c>
      <c r="I181" s="199" t="n">
        <v>0</v>
      </c>
    </row>
    <row r="182" customFormat="false" ht="18" hidden="false" customHeight="true" outlineLevel="0" collapsed="false">
      <c r="A182" s="168" t="s">
        <v>472</v>
      </c>
      <c r="B182" s="112"/>
      <c r="C182" s="199" t="n">
        <v>0</v>
      </c>
      <c r="D182" s="199" t="n">
        <v>0</v>
      </c>
      <c r="E182" s="199" t="n">
        <v>0</v>
      </c>
      <c r="F182" s="199" t="n">
        <v>0</v>
      </c>
      <c r="G182" s="199" t="n">
        <v>0</v>
      </c>
      <c r="H182" s="199" t="n">
        <v>0</v>
      </c>
      <c r="I182" s="199" t="n">
        <v>66</v>
      </c>
    </row>
    <row r="183" customFormat="false" ht="12.75" hidden="false" customHeight="false" outlineLevel="0" collapsed="false">
      <c r="A183" s="168"/>
      <c r="B183" s="211" t="s">
        <v>466</v>
      </c>
      <c r="C183" s="199" t="n">
        <v>0</v>
      </c>
      <c r="D183" s="199" t="n">
        <v>0</v>
      </c>
      <c r="E183" s="199" t="n">
        <v>0</v>
      </c>
      <c r="F183" s="199" t="n">
        <v>0</v>
      </c>
      <c r="G183" s="199" t="n">
        <v>0</v>
      </c>
      <c r="H183" s="199" t="n">
        <v>0</v>
      </c>
      <c r="I183" s="199" t="n">
        <v>10</v>
      </c>
    </row>
    <row r="184" customFormat="false" ht="12.75" hidden="false" customHeight="false" outlineLevel="0" collapsed="false">
      <c r="A184" s="168"/>
      <c r="B184" s="212" t="s">
        <v>467</v>
      </c>
      <c r="C184" s="199" t="n">
        <v>0</v>
      </c>
      <c r="D184" s="199" t="n">
        <v>0</v>
      </c>
      <c r="E184" s="199" t="n">
        <v>0</v>
      </c>
      <c r="F184" s="199" t="n">
        <v>0</v>
      </c>
      <c r="G184" s="199" t="n">
        <v>0</v>
      </c>
      <c r="H184" s="199" t="n">
        <v>0</v>
      </c>
      <c r="I184" s="199" t="n">
        <v>34</v>
      </c>
    </row>
    <row r="185" customFormat="false" ht="12.75" hidden="false" customHeight="false" outlineLevel="0" collapsed="false">
      <c r="A185" s="168"/>
      <c r="B185" s="212" t="s">
        <v>468</v>
      </c>
      <c r="C185" s="199" t="n">
        <v>0</v>
      </c>
      <c r="D185" s="199" t="n">
        <v>0</v>
      </c>
      <c r="E185" s="199" t="n">
        <v>0</v>
      </c>
      <c r="F185" s="199" t="n">
        <v>0</v>
      </c>
      <c r="G185" s="199" t="n">
        <v>0</v>
      </c>
      <c r="H185" s="199" t="n">
        <v>0</v>
      </c>
      <c r="I185" s="199" t="n">
        <v>18</v>
      </c>
    </row>
    <row r="186" customFormat="false" ht="12.75" hidden="false" customHeight="false" outlineLevel="0" collapsed="false">
      <c r="A186" s="168"/>
      <c r="B186" s="212" t="s">
        <v>469</v>
      </c>
      <c r="C186" s="199" t="n">
        <v>0</v>
      </c>
      <c r="D186" s="199" t="n">
        <v>0</v>
      </c>
      <c r="E186" s="199" t="n">
        <v>0</v>
      </c>
      <c r="F186" s="199" t="n">
        <v>0</v>
      </c>
      <c r="G186" s="199" t="n">
        <v>0</v>
      </c>
      <c r="H186" s="199" t="n">
        <v>0</v>
      </c>
      <c r="I186" s="199" t="n">
        <v>4</v>
      </c>
    </row>
    <row r="187" customFormat="false" ht="12.75" hidden="false" customHeight="false" outlineLevel="0" collapsed="false">
      <c r="A187" s="168"/>
      <c r="B187" s="212" t="s">
        <v>470</v>
      </c>
      <c r="C187" s="199" t="n">
        <v>0</v>
      </c>
      <c r="D187" s="199" t="n">
        <v>0</v>
      </c>
      <c r="E187" s="199" t="n">
        <v>0</v>
      </c>
      <c r="F187" s="199" t="n">
        <v>0</v>
      </c>
      <c r="G187" s="199" t="n">
        <v>0</v>
      </c>
      <c r="H187" s="199" t="n">
        <v>0</v>
      </c>
      <c r="I187" s="199" t="n">
        <v>0</v>
      </c>
    </row>
    <row r="188" customFormat="false" ht="18" hidden="false" customHeight="true" outlineLevel="0" collapsed="false">
      <c r="A188" s="168" t="s">
        <v>473</v>
      </c>
      <c r="B188" s="112"/>
      <c r="C188" s="199" t="n">
        <v>0</v>
      </c>
      <c r="D188" s="199" t="n">
        <v>0</v>
      </c>
      <c r="E188" s="199" t="n">
        <v>0</v>
      </c>
      <c r="F188" s="199" t="n">
        <v>0</v>
      </c>
      <c r="G188" s="199" t="n">
        <v>0</v>
      </c>
      <c r="H188" s="199" t="n">
        <v>0</v>
      </c>
      <c r="I188" s="199" t="n">
        <v>58</v>
      </c>
    </row>
    <row r="189" customFormat="false" ht="12.75" hidden="false" customHeight="false" outlineLevel="0" collapsed="false">
      <c r="A189" s="168"/>
      <c r="B189" s="211" t="s">
        <v>466</v>
      </c>
      <c r="C189" s="199" t="n">
        <v>0</v>
      </c>
      <c r="D189" s="199" t="n">
        <v>0</v>
      </c>
      <c r="E189" s="199" t="n">
        <v>0</v>
      </c>
      <c r="F189" s="199" t="n">
        <v>0</v>
      </c>
      <c r="G189" s="199" t="n">
        <v>0</v>
      </c>
      <c r="H189" s="199" t="n">
        <v>0</v>
      </c>
      <c r="I189" s="199" t="n">
        <v>8</v>
      </c>
    </row>
    <row r="190" customFormat="false" ht="12.75" hidden="false" customHeight="false" outlineLevel="0" collapsed="false">
      <c r="A190" s="168"/>
      <c r="B190" s="212" t="s">
        <v>467</v>
      </c>
      <c r="C190" s="199" t="n">
        <v>0</v>
      </c>
      <c r="D190" s="199" t="n">
        <v>0</v>
      </c>
      <c r="E190" s="199" t="n">
        <v>0</v>
      </c>
      <c r="F190" s="199" t="n">
        <v>0</v>
      </c>
      <c r="G190" s="199" t="n">
        <v>0</v>
      </c>
      <c r="H190" s="199" t="n">
        <v>0</v>
      </c>
      <c r="I190" s="199" t="n">
        <v>28</v>
      </c>
    </row>
    <row r="191" customFormat="false" ht="12.75" hidden="false" customHeight="false" outlineLevel="0" collapsed="false">
      <c r="A191" s="213"/>
      <c r="B191" s="212" t="s">
        <v>468</v>
      </c>
      <c r="C191" s="199" t="n">
        <v>0</v>
      </c>
      <c r="D191" s="199" t="n">
        <v>0</v>
      </c>
      <c r="E191" s="199" t="n">
        <v>0</v>
      </c>
      <c r="F191" s="199" t="n">
        <v>0</v>
      </c>
      <c r="G191" s="199" t="n">
        <v>0</v>
      </c>
      <c r="H191" s="199" t="n">
        <v>0</v>
      </c>
      <c r="I191" s="199" t="n">
        <v>17</v>
      </c>
    </row>
    <row r="192" customFormat="false" ht="12.75" hidden="false" customHeight="false" outlineLevel="0" collapsed="false">
      <c r="A192" s="213"/>
      <c r="B192" s="212" t="s">
        <v>469</v>
      </c>
      <c r="C192" s="199" t="n">
        <v>0</v>
      </c>
      <c r="D192" s="199" t="n">
        <v>0</v>
      </c>
      <c r="E192" s="199" t="n">
        <v>0</v>
      </c>
      <c r="F192" s="199" t="n">
        <v>0</v>
      </c>
      <c r="G192" s="199" t="n">
        <v>0</v>
      </c>
      <c r="H192" s="199" t="n">
        <v>0</v>
      </c>
      <c r="I192" s="199" t="n">
        <v>5</v>
      </c>
    </row>
    <row r="193" customFormat="false" ht="12.75" hidden="false" customHeight="false" outlineLevel="0" collapsed="false">
      <c r="A193" s="213"/>
      <c r="B193" s="212" t="s">
        <v>470</v>
      </c>
      <c r="C193" s="199" t="n">
        <v>0</v>
      </c>
      <c r="D193" s="199" t="n">
        <v>0</v>
      </c>
      <c r="E193" s="199" t="n">
        <v>0</v>
      </c>
      <c r="F193" s="199" t="n">
        <v>0</v>
      </c>
      <c r="G193" s="199" t="n">
        <v>0</v>
      </c>
      <c r="H193" s="199" t="n">
        <v>0</v>
      </c>
      <c r="I193" s="199" t="n">
        <v>0</v>
      </c>
    </row>
    <row r="194" customFormat="false" ht="18" hidden="false" customHeight="true" outlineLevel="0" collapsed="false">
      <c r="A194" s="168" t="s">
        <v>474</v>
      </c>
      <c r="B194" s="112"/>
      <c r="C194" s="199" t="n">
        <v>0</v>
      </c>
      <c r="D194" s="199" t="n">
        <v>0</v>
      </c>
      <c r="E194" s="199" t="n">
        <v>0</v>
      </c>
      <c r="F194" s="199" t="n">
        <v>0</v>
      </c>
      <c r="G194" s="199" t="n">
        <v>0</v>
      </c>
      <c r="H194" s="199" t="n">
        <v>0</v>
      </c>
      <c r="I194" s="199" t="n">
        <v>51</v>
      </c>
    </row>
    <row r="195" customFormat="false" ht="12.75" hidden="false" customHeight="false" outlineLevel="0" collapsed="false">
      <c r="A195" s="213"/>
      <c r="B195" s="211" t="s">
        <v>466</v>
      </c>
      <c r="C195" s="199" t="n">
        <v>0</v>
      </c>
      <c r="D195" s="199" t="n">
        <v>0</v>
      </c>
      <c r="E195" s="199" t="n">
        <v>0</v>
      </c>
      <c r="F195" s="199" t="n">
        <v>0</v>
      </c>
      <c r="G195" s="199" t="n">
        <v>0</v>
      </c>
      <c r="H195" s="199" t="n">
        <v>0</v>
      </c>
      <c r="I195" s="199" t="n">
        <v>7</v>
      </c>
    </row>
    <row r="196" customFormat="false" ht="12.75" hidden="false" customHeight="false" outlineLevel="0" collapsed="false">
      <c r="A196" s="213"/>
      <c r="B196" s="212" t="s">
        <v>467</v>
      </c>
      <c r="C196" s="199" t="n">
        <v>0</v>
      </c>
      <c r="D196" s="199" t="n">
        <v>0</v>
      </c>
      <c r="E196" s="199" t="n">
        <v>0</v>
      </c>
      <c r="F196" s="199" t="n">
        <v>0</v>
      </c>
      <c r="G196" s="199" t="n">
        <v>0</v>
      </c>
      <c r="H196" s="199" t="n">
        <v>0</v>
      </c>
      <c r="I196" s="199" t="n">
        <v>21</v>
      </c>
    </row>
    <row r="197" customFormat="false" ht="12.75" hidden="false" customHeight="false" outlineLevel="0" collapsed="false">
      <c r="A197" s="213"/>
      <c r="B197" s="212" t="s">
        <v>468</v>
      </c>
      <c r="C197" s="199" t="n">
        <v>0</v>
      </c>
      <c r="D197" s="199" t="n">
        <v>0</v>
      </c>
      <c r="E197" s="199" t="n">
        <v>0</v>
      </c>
      <c r="F197" s="199" t="n">
        <v>0</v>
      </c>
      <c r="G197" s="199" t="n">
        <v>0</v>
      </c>
      <c r="H197" s="199" t="n">
        <v>0</v>
      </c>
      <c r="I197" s="199" t="n">
        <v>16</v>
      </c>
    </row>
    <row r="198" customFormat="false" ht="12.75" hidden="false" customHeight="false" outlineLevel="0" collapsed="false">
      <c r="A198" s="213"/>
      <c r="B198" s="212" t="s">
        <v>469</v>
      </c>
      <c r="C198" s="199" t="n">
        <v>0</v>
      </c>
      <c r="D198" s="199" t="n">
        <v>0</v>
      </c>
      <c r="E198" s="199" t="n">
        <v>0</v>
      </c>
      <c r="F198" s="199" t="n">
        <v>0</v>
      </c>
      <c r="G198" s="199" t="n">
        <v>0</v>
      </c>
      <c r="H198" s="199" t="n">
        <v>0</v>
      </c>
      <c r="I198" s="199" t="n">
        <v>7</v>
      </c>
    </row>
    <row r="199" customFormat="false" ht="12.75" hidden="false" customHeight="false" outlineLevel="0" collapsed="false">
      <c r="A199" s="213"/>
      <c r="B199" s="212" t="s">
        <v>470</v>
      </c>
      <c r="C199" s="199" t="n">
        <v>0</v>
      </c>
      <c r="D199" s="199" t="n">
        <v>0</v>
      </c>
      <c r="E199" s="199" t="n">
        <v>0</v>
      </c>
      <c r="F199" s="199" t="n">
        <v>0</v>
      </c>
      <c r="G199" s="199" t="n">
        <v>0</v>
      </c>
      <c r="H199" s="199" t="n">
        <v>0</v>
      </c>
      <c r="I199" s="199" t="n">
        <v>0</v>
      </c>
    </row>
    <row r="200" customFormat="false" ht="18" hidden="false" customHeight="true" outlineLevel="0" collapsed="false">
      <c r="A200" s="168" t="s">
        <v>475</v>
      </c>
      <c r="B200" s="112"/>
      <c r="C200" s="199" t="n">
        <v>0</v>
      </c>
      <c r="D200" s="199" t="n">
        <v>0</v>
      </c>
      <c r="E200" s="199" t="n">
        <v>0</v>
      </c>
      <c r="F200" s="199" t="n">
        <v>0</v>
      </c>
      <c r="G200" s="199" t="n">
        <v>0</v>
      </c>
      <c r="H200" s="199" t="n">
        <v>0</v>
      </c>
      <c r="I200" s="199" t="n">
        <v>53</v>
      </c>
    </row>
    <row r="201" customFormat="false" ht="12.75" hidden="false" customHeight="false" outlineLevel="0" collapsed="false">
      <c r="A201" s="213"/>
      <c r="B201" s="211" t="s">
        <v>466</v>
      </c>
      <c r="C201" s="199" t="n">
        <v>0</v>
      </c>
      <c r="D201" s="199" t="n">
        <v>0</v>
      </c>
      <c r="E201" s="199" t="n">
        <v>0</v>
      </c>
      <c r="F201" s="199" t="n">
        <v>0</v>
      </c>
      <c r="G201" s="199" t="n">
        <v>0</v>
      </c>
      <c r="H201" s="199" t="n">
        <v>0</v>
      </c>
      <c r="I201" s="199" t="n">
        <v>6</v>
      </c>
    </row>
    <row r="202" customFormat="false" ht="12.75" hidden="false" customHeight="false" outlineLevel="0" collapsed="false">
      <c r="A202" s="213"/>
      <c r="B202" s="212" t="s">
        <v>467</v>
      </c>
      <c r="C202" s="199" t="n">
        <v>0</v>
      </c>
      <c r="D202" s="199" t="n">
        <v>0</v>
      </c>
      <c r="E202" s="199" t="n">
        <v>0</v>
      </c>
      <c r="F202" s="199" t="n">
        <v>0</v>
      </c>
      <c r="G202" s="199" t="n">
        <v>0</v>
      </c>
      <c r="H202" s="199" t="n">
        <v>0</v>
      </c>
      <c r="I202" s="199" t="n">
        <v>23</v>
      </c>
    </row>
    <row r="203" customFormat="false" ht="12.75" hidden="false" customHeight="false" outlineLevel="0" collapsed="false">
      <c r="A203" s="213"/>
      <c r="B203" s="212" t="s">
        <v>468</v>
      </c>
      <c r="C203" s="199" t="n">
        <v>0</v>
      </c>
      <c r="D203" s="199" t="n">
        <v>0</v>
      </c>
      <c r="E203" s="199" t="n">
        <v>0</v>
      </c>
      <c r="F203" s="199" t="n">
        <v>0</v>
      </c>
      <c r="G203" s="199" t="n">
        <v>0</v>
      </c>
      <c r="H203" s="199" t="n">
        <v>0</v>
      </c>
      <c r="I203" s="199" t="n">
        <v>19</v>
      </c>
    </row>
    <row r="204" customFormat="false" ht="12.75" hidden="false" customHeight="false" outlineLevel="0" collapsed="false">
      <c r="B204" s="212" t="s">
        <v>469</v>
      </c>
      <c r="C204" s="199" t="n">
        <v>0</v>
      </c>
      <c r="D204" s="199" t="n">
        <v>0</v>
      </c>
      <c r="E204" s="199" t="n">
        <v>0</v>
      </c>
      <c r="F204" s="199" t="n">
        <v>0</v>
      </c>
      <c r="G204" s="199" t="n">
        <v>0</v>
      </c>
      <c r="H204" s="199" t="n">
        <v>0</v>
      </c>
      <c r="I204" s="199" t="n">
        <v>5</v>
      </c>
    </row>
    <row r="205" customFormat="false" ht="12.75" hidden="false" customHeight="false" outlineLevel="0" collapsed="false">
      <c r="B205" s="212" t="s">
        <v>470</v>
      </c>
      <c r="C205" s="199" t="n">
        <v>0</v>
      </c>
      <c r="D205" s="199" t="n">
        <v>0</v>
      </c>
      <c r="E205" s="199" t="n">
        <v>0</v>
      </c>
      <c r="F205" s="199" t="n">
        <v>0</v>
      </c>
      <c r="G205" s="199" t="n">
        <v>0</v>
      </c>
      <c r="H205" s="199" t="n">
        <v>0</v>
      </c>
      <c r="I205" s="199" t="n">
        <v>0</v>
      </c>
    </row>
    <row r="206" customFormat="false" ht="18" hidden="false" customHeight="true" outlineLevel="0" collapsed="false">
      <c r="A206" s="168" t="s">
        <v>274</v>
      </c>
      <c r="B206" s="112"/>
      <c r="C206" s="199" t="n">
        <v>0</v>
      </c>
      <c r="D206" s="199" t="n">
        <v>0</v>
      </c>
      <c r="E206" s="199" t="n">
        <v>0</v>
      </c>
      <c r="F206" s="199" t="n">
        <v>0</v>
      </c>
      <c r="G206" s="199" t="n">
        <v>0</v>
      </c>
      <c r="H206" s="199" t="n">
        <v>0</v>
      </c>
      <c r="I206" s="199" t="n">
        <v>351</v>
      </c>
    </row>
    <row r="207" customFormat="false" ht="12.75" hidden="false" customHeight="false" outlineLevel="0" collapsed="false">
      <c r="B207" s="211" t="s">
        <v>466</v>
      </c>
      <c r="C207" s="199" t="n">
        <v>0</v>
      </c>
      <c r="D207" s="199" t="n">
        <v>0</v>
      </c>
      <c r="E207" s="199" t="n">
        <v>0</v>
      </c>
      <c r="F207" s="199" t="n">
        <v>0</v>
      </c>
      <c r="G207" s="199" t="n">
        <v>0</v>
      </c>
      <c r="H207" s="199" t="n">
        <v>0</v>
      </c>
      <c r="I207" s="199" t="n">
        <v>56</v>
      </c>
    </row>
    <row r="208" customFormat="false" ht="12.75" hidden="false" customHeight="false" outlineLevel="0" collapsed="false">
      <c r="B208" s="212" t="s">
        <v>467</v>
      </c>
      <c r="C208" s="199" t="n">
        <v>0</v>
      </c>
      <c r="D208" s="199" t="n">
        <v>0</v>
      </c>
      <c r="E208" s="199" t="n">
        <v>0</v>
      </c>
      <c r="F208" s="199" t="n">
        <v>0</v>
      </c>
      <c r="G208" s="199" t="n">
        <v>0</v>
      </c>
      <c r="H208" s="199" t="n">
        <v>0</v>
      </c>
      <c r="I208" s="199" t="n">
        <v>140</v>
      </c>
    </row>
    <row r="209" customFormat="false" ht="12.75" hidden="false" customHeight="false" outlineLevel="0" collapsed="false">
      <c r="B209" s="212" t="s">
        <v>468</v>
      </c>
      <c r="C209" s="199" t="n">
        <v>0</v>
      </c>
      <c r="D209" s="199" t="n">
        <v>0</v>
      </c>
      <c r="E209" s="199" t="n">
        <v>0</v>
      </c>
      <c r="F209" s="199" t="n">
        <v>0</v>
      </c>
      <c r="G209" s="199" t="n">
        <v>0</v>
      </c>
      <c r="H209" s="199" t="n">
        <v>0</v>
      </c>
      <c r="I209" s="199" t="n">
        <v>120</v>
      </c>
    </row>
    <row r="210" customFormat="false" ht="12.75" hidden="false" customHeight="false" outlineLevel="0" collapsed="false">
      <c r="B210" s="212" t="s">
        <v>469</v>
      </c>
      <c r="C210" s="199" t="n">
        <v>0</v>
      </c>
      <c r="D210" s="199" t="n">
        <v>0</v>
      </c>
      <c r="E210" s="199" t="n">
        <v>0</v>
      </c>
      <c r="F210" s="199" t="n">
        <v>0</v>
      </c>
      <c r="G210" s="199" t="n">
        <v>0</v>
      </c>
      <c r="H210" s="199" t="n">
        <v>0</v>
      </c>
      <c r="I210" s="199" t="n">
        <v>35</v>
      </c>
    </row>
    <row r="211" customFormat="false" ht="12.75" hidden="false" customHeight="false" outlineLevel="0" collapsed="false">
      <c r="B211" s="212" t="s">
        <v>470</v>
      </c>
      <c r="C211" s="199" t="n">
        <v>0</v>
      </c>
      <c r="D211" s="199" t="n">
        <v>0</v>
      </c>
      <c r="E211" s="199" t="n">
        <v>0</v>
      </c>
      <c r="F211" s="199" t="n">
        <v>0</v>
      </c>
      <c r="G211" s="199" t="n">
        <v>0</v>
      </c>
      <c r="H211" s="199" t="n">
        <v>0</v>
      </c>
      <c r="I211" s="199" t="n">
        <v>0</v>
      </c>
    </row>
    <row r="213" customFormat="false" ht="12.75" hidden="false" customHeight="false" outlineLevel="0" collapsed="false">
      <c r="A213" s="66" t="s">
        <v>129</v>
      </c>
      <c r="B213" s="83"/>
      <c r="C213" s="155"/>
      <c r="D213" s="155"/>
      <c r="E213" s="155"/>
      <c r="F213" s="155"/>
      <c r="G213" s="155"/>
    </row>
    <row r="214" customFormat="false" ht="12.75" hidden="false" customHeight="false" outlineLevel="0" collapsed="false">
      <c r="A214" s="189" t="s">
        <v>476</v>
      </c>
      <c r="B214" s="189"/>
      <c r="C214" s="189"/>
      <c r="D214" s="189"/>
      <c r="E214" s="189"/>
      <c r="F214" s="189"/>
      <c r="G214" s="189"/>
    </row>
    <row r="215" customFormat="false" ht="24.75" hidden="false" customHeight="true" outlineLevel="0" collapsed="false">
      <c r="A215" s="75"/>
      <c r="B215" s="75"/>
      <c r="C215" s="83" t="s">
        <v>483</v>
      </c>
      <c r="D215" s="83"/>
      <c r="E215" s="83"/>
      <c r="F215" s="83"/>
      <c r="G215" s="83"/>
      <c r="H215" s="83"/>
      <c r="I215" s="83"/>
    </row>
    <row r="216" customFormat="false" ht="18" hidden="false" customHeight="true" outlineLevel="0" collapsed="false">
      <c r="A216" s="168" t="s">
        <v>478</v>
      </c>
      <c r="B216" s="112"/>
      <c r="C216" s="199" t="n">
        <v>0</v>
      </c>
      <c r="D216" s="199" t="n">
        <v>0</v>
      </c>
      <c r="E216" s="199" t="n">
        <v>0</v>
      </c>
      <c r="F216" s="199" t="n">
        <v>0</v>
      </c>
      <c r="G216" s="199" t="n">
        <v>0</v>
      </c>
      <c r="H216" s="199" t="n">
        <v>0</v>
      </c>
      <c r="I216" s="199" t="n">
        <v>268</v>
      </c>
    </row>
    <row r="217" customFormat="false" ht="12.75" hidden="false" customHeight="false" outlineLevel="0" collapsed="false">
      <c r="A217" s="168"/>
      <c r="B217" s="211" t="s">
        <v>466</v>
      </c>
      <c r="C217" s="199" t="n">
        <v>0</v>
      </c>
      <c r="D217" s="199" t="n">
        <v>0</v>
      </c>
      <c r="E217" s="199" t="n">
        <v>0</v>
      </c>
      <c r="F217" s="199" t="n">
        <v>0</v>
      </c>
      <c r="G217" s="199" t="n">
        <v>0</v>
      </c>
      <c r="H217" s="199" t="n">
        <v>0</v>
      </c>
      <c r="I217" s="199" t="n">
        <v>9</v>
      </c>
    </row>
    <row r="218" customFormat="false" ht="12.75" hidden="false" customHeight="false" outlineLevel="0" collapsed="false">
      <c r="A218" s="168"/>
      <c r="B218" s="212" t="s">
        <v>467</v>
      </c>
      <c r="C218" s="199" t="n">
        <v>0</v>
      </c>
      <c r="D218" s="199" t="n">
        <v>0</v>
      </c>
      <c r="E218" s="199" t="n">
        <v>0</v>
      </c>
      <c r="F218" s="199" t="n">
        <v>0</v>
      </c>
      <c r="G218" s="199" t="n">
        <v>0</v>
      </c>
      <c r="H218" s="199" t="n">
        <v>0</v>
      </c>
      <c r="I218" s="199" t="n">
        <v>54</v>
      </c>
    </row>
    <row r="219" customFormat="false" ht="12.75" hidden="false" customHeight="false" outlineLevel="0" collapsed="false">
      <c r="A219" s="168"/>
      <c r="B219" s="212" t="s">
        <v>468</v>
      </c>
      <c r="C219" s="199" t="n">
        <v>0</v>
      </c>
      <c r="D219" s="199" t="n">
        <v>0</v>
      </c>
      <c r="E219" s="199" t="n">
        <v>0</v>
      </c>
      <c r="F219" s="199" t="n">
        <v>0</v>
      </c>
      <c r="G219" s="199" t="n">
        <v>0</v>
      </c>
      <c r="H219" s="199" t="n">
        <v>0</v>
      </c>
      <c r="I219" s="199" t="n">
        <v>123</v>
      </c>
    </row>
    <row r="220" customFormat="false" ht="12.75" hidden="false" customHeight="false" outlineLevel="0" collapsed="false">
      <c r="A220" s="168"/>
      <c r="B220" s="212" t="s">
        <v>469</v>
      </c>
      <c r="C220" s="199" t="n">
        <v>0</v>
      </c>
      <c r="D220" s="199" t="n">
        <v>0</v>
      </c>
      <c r="E220" s="199" t="n">
        <v>0</v>
      </c>
      <c r="F220" s="199" t="n">
        <v>0</v>
      </c>
      <c r="G220" s="199" t="n">
        <v>0</v>
      </c>
      <c r="H220" s="199" t="n">
        <v>0</v>
      </c>
      <c r="I220" s="199" t="n">
        <v>82</v>
      </c>
    </row>
    <row r="221" customFormat="false" ht="12.75" hidden="false" customHeight="false" outlineLevel="0" collapsed="false">
      <c r="A221" s="168"/>
      <c r="B221" s="212" t="s">
        <v>470</v>
      </c>
      <c r="C221" s="199" t="n">
        <v>0</v>
      </c>
      <c r="D221" s="199" t="n">
        <v>0</v>
      </c>
      <c r="E221" s="199" t="n">
        <v>0</v>
      </c>
      <c r="F221" s="199" t="n">
        <v>0</v>
      </c>
      <c r="G221" s="199" t="n">
        <v>0</v>
      </c>
      <c r="H221" s="199" t="n">
        <v>0</v>
      </c>
      <c r="I221" s="199" t="n">
        <v>0</v>
      </c>
    </row>
    <row r="222" customFormat="false" ht="18" hidden="false" customHeight="true" outlineLevel="0" collapsed="false">
      <c r="A222" s="168" t="s">
        <v>479</v>
      </c>
      <c r="B222" s="112"/>
      <c r="C222" s="199" t="n">
        <v>0</v>
      </c>
      <c r="D222" s="199" t="n">
        <v>0</v>
      </c>
      <c r="E222" s="199" t="n">
        <v>0</v>
      </c>
      <c r="F222" s="199" t="n">
        <v>0</v>
      </c>
      <c r="G222" s="199" t="n">
        <v>0</v>
      </c>
      <c r="H222" s="199" t="n">
        <v>0</v>
      </c>
      <c r="I222" s="199" t="n">
        <v>349</v>
      </c>
    </row>
    <row r="223" customFormat="false" ht="12.75" hidden="false" customHeight="false" outlineLevel="0" collapsed="false">
      <c r="A223" s="168"/>
      <c r="B223" s="211" t="s">
        <v>466</v>
      </c>
      <c r="C223" s="199" t="n">
        <v>0</v>
      </c>
      <c r="D223" s="199" t="n">
        <v>0</v>
      </c>
      <c r="E223" s="199" t="n">
        <v>0</v>
      </c>
      <c r="F223" s="199" t="n">
        <v>0</v>
      </c>
      <c r="G223" s="199" t="n">
        <v>0</v>
      </c>
      <c r="H223" s="199" t="n">
        <v>0</v>
      </c>
      <c r="I223" s="199" t="n">
        <v>8</v>
      </c>
    </row>
    <row r="224" customFormat="false" ht="12.75" hidden="false" customHeight="false" outlineLevel="0" collapsed="false">
      <c r="A224" s="168"/>
      <c r="B224" s="212" t="s">
        <v>467</v>
      </c>
      <c r="C224" s="199" t="n">
        <v>0</v>
      </c>
      <c r="D224" s="199" t="n">
        <v>0</v>
      </c>
      <c r="E224" s="199" t="n">
        <v>0</v>
      </c>
      <c r="F224" s="199" t="n">
        <v>0</v>
      </c>
      <c r="G224" s="199" t="n">
        <v>0</v>
      </c>
      <c r="H224" s="199" t="n">
        <v>0</v>
      </c>
      <c r="I224" s="199" t="n">
        <v>51</v>
      </c>
    </row>
    <row r="225" customFormat="false" ht="12.75" hidden="false" customHeight="false" outlineLevel="0" collapsed="false">
      <c r="A225" s="168"/>
      <c r="B225" s="212" t="s">
        <v>468</v>
      </c>
      <c r="C225" s="199" t="n">
        <v>0</v>
      </c>
      <c r="D225" s="199" t="n">
        <v>0</v>
      </c>
      <c r="E225" s="199" t="n">
        <v>0</v>
      </c>
      <c r="F225" s="199" t="n">
        <v>0</v>
      </c>
      <c r="G225" s="199" t="n">
        <v>0</v>
      </c>
      <c r="H225" s="199" t="n">
        <v>0</v>
      </c>
      <c r="I225" s="199" t="n">
        <v>176</v>
      </c>
    </row>
    <row r="226" customFormat="false" ht="12.75" hidden="false" customHeight="false" outlineLevel="0" collapsed="false">
      <c r="A226" s="168"/>
      <c r="B226" s="212" t="s">
        <v>469</v>
      </c>
      <c r="C226" s="199" t="n">
        <v>0</v>
      </c>
      <c r="D226" s="199" t="n">
        <v>0</v>
      </c>
      <c r="E226" s="199" t="n">
        <v>0</v>
      </c>
      <c r="F226" s="199" t="n">
        <v>0</v>
      </c>
      <c r="G226" s="199" t="n">
        <v>0</v>
      </c>
      <c r="H226" s="199" t="n">
        <v>0</v>
      </c>
      <c r="I226" s="199" t="n">
        <v>112</v>
      </c>
    </row>
    <row r="227" customFormat="false" ht="12.75" hidden="false" customHeight="false" outlineLevel="0" collapsed="false">
      <c r="A227" s="168"/>
      <c r="B227" s="212" t="s">
        <v>470</v>
      </c>
      <c r="C227" s="199" t="n">
        <v>0</v>
      </c>
      <c r="D227" s="199" t="n">
        <v>0</v>
      </c>
      <c r="E227" s="199" t="n">
        <v>0</v>
      </c>
      <c r="F227" s="199" t="n">
        <v>0</v>
      </c>
      <c r="G227" s="199" t="n">
        <v>0</v>
      </c>
      <c r="H227" s="199" t="n">
        <v>0</v>
      </c>
      <c r="I227" s="199" t="n">
        <v>2</v>
      </c>
    </row>
    <row r="228" customFormat="false" ht="18" hidden="false" customHeight="true" outlineLevel="0" collapsed="false">
      <c r="A228" s="168" t="s">
        <v>480</v>
      </c>
      <c r="B228" s="112"/>
      <c r="C228" s="199" t="n">
        <v>0</v>
      </c>
      <c r="D228" s="199" t="n">
        <v>0</v>
      </c>
      <c r="E228" s="199" t="n">
        <v>0</v>
      </c>
      <c r="F228" s="199" t="n">
        <v>0</v>
      </c>
      <c r="G228" s="199" t="n">
        <v>0</v>
      </c>
      <c r="H228" s="199" t="n">
        <v>0</v>
      </c>
      <c r="I228" s="199" t="n">
        <v>527</v>
      </c>
    </row>
    <row r="229" customFormat="false" ht="12.75" hidden="false" customHeight="false" outlineLevel="0" collapsed="false">
      <c r="A229" s="168"/>
      <c r="B229" s="211" t="s">
        <v>466</v>
      </c>
      <c r="C229" s="199" t="n">
        <v>0</v>
      </c>
      <c r="D229" s="199" t="n">
        <v>0</v>
      </c>
      <c r="E229" s="199" t="n">
        <v>0</v>
      </c>
      <c r="F229" s="199" t="n">
        <v>0</v>
      </c>
      <c r="G229" s="199" t="n">
        <v>0</v>
      </c>
      <c r="H229" s="199" t="n">
        <v>0</v>
      </c>
      <c r="I229" s="199" t="n">
        <v>17</v>
      </c>
    </row>
    <row r="230" customFormat="false" ht="12.75" hidden="false" customHeight="false" outlineLevel="0" collapsed="false">
      <c r="A230" s="168"/>
      <c r="B230" s="212" t="s">
        <v>467</v>
      </c>
      <c r="C230" s="199" t="n">
        <v>0</v>
      </c>
      <c r="D230" s="199" t="n">
        <v>0</v>
      </c>
      <c r="E230" s="199" t="n">
        <v>0</v>
      </c>
      <c r="F230" s="199" t="n">
        <v>0</v>
      </c>
      <c r="G230" s="199" t="n">
        <v>0</v>
      </c>
      <c r="H230" s="199" t="n">
        <v>0</v>
      </c>
      <c r="I230" s="199" t="n">
        <v>68</v>
      </c>
    </row>
    <row r="231" customFormat="false" ht="12.75" hidden="false" customHeight="false" outlineLevel="0" collapsed="false">
      <c r="A231" s="168"/>
      <c r="B231" s="212" t="s">
        <v>468</v>
      </c>
      <c r="C231" s="199" t="n">
        <v>0</v>
      </c>
      <c r="D231" s="199" t="n">
        <v>0</v>
      </c>
      <c r="E231" s="199" t="n">
        <v>0</v>
      </c>
      <c r="F231" s="199" t="n">
        <v>0</v>
      </c>
      <c r="G231" s="199" t="n">
        <v>0</v>
      </c>
      <c r="H231" s="199" t="n">
        <v>0</v>
      </c>
      <c r="I231" s="199" t="n">
        <v>239</v>
      </c>
    </row>
    <row r="232" customFormat="false" ht="12.75" hidden="false" customHeight="false" outlineLevel="0" collapsed="false">
      <c r="A232" s="168"/>
      <c r="B232" s="212" t="s">
        <v>469</v>
      </c>
      <c r="C232" s="199" t="n">
        <v>0</v>
      </c>
      <c r="D232" s="199" t="n">
        <v>0</v>
      </c>
      <c r="E232" s="199" t="n">
        <v>0</v>
      </c>
      <c r="F232" s="199" t="n">
        <v>0</v>
      </c>
      <c r="G232" s="199" t="n">
        <v>0</v>
      </c>
      <c r="H232" s="199" t="n">
        <v>0</v>
      </c>
      <c r="I232" s="199" t="n">
        <v>203</v>
      </c>
    </row>
    <row r="233" customFormat="false" ht="12.75" hidden="false" customHeight="false" outlineLevel="0" collapsed="false">
      <c r="A233" s="168"/>
      <c r="B233" s="212" t="s">
        <v>470</v>
      </c>
      <c r="C233" s="199" t="n">
        <v>0</v>
      </c>
      <c r="D233" s="199" t="n">
        <v>0</v>
      </c>
      <c r="E233" s="199" t="n">
        <v>0</v>
      </c>
      <c r="F233" s="199" t="n">
        <v>0</v>
      </c>
      <c r="G233" s="199" t="n">
        <v>0</v>
      </c>
      <c r="H233" s="199" t="n">
        <v>0</v>
      </c>
      <c r="I233" s="199" t="n">
        <v>0</v>
      </c>
    </row>
    <row r="234" customFormat="false" ht="18" hidden="false" customHeight="true" outlineLevel="0" collapsed="false">
      <c r="A234" s="168" t="s">
        <v>481</v>
      </c>
      <c r="B234" s="112"/>
      <c r="C234" s="199" t="n">
        <v>0</v>
      </c>
      <c r="D234" s="199" t="n">
        <v>0</v>
      </c>
      <c r="E234" s="199" t="n">
        <v>0</v>
      </c>
      <c r="F234" s="199" t="n">
        <v>0</v>
      </c>
      <c r="G234" s="199" t="n">
        <v>0</v>
      </c>
      <c r="H234" s="199" t="n">
        <v>0</v>
      </c>
      <c r="I234" s="199" t="n">
        <v>642</v>
      </c>
    </row>
    <row r="235" customFormat="false" ht="12.75" hidden="false" customHeight="false" outlineLevel="0" collapsed="false">
      <c r="A235" s="168"/>
      <c r="B235" s="211" t="s">
        <v>466</v>
      </c>
      <c r="C235" s="199" t="n">
        <v>0</v>
      </c>
      <c r="D235" s="199" t="n">
        <v>0</v>
      </c>
      <c r="E235" s="199" t="n">
        <v>0</v>
      </c>
      <c r="F235" s="199" t="n">
        <v>0</v>
      </c>
      <c r="G235" s="199" t="n">
        <v>0</v>
      </c>
      <c r="H235" s="199" t="n">
        <v>0</v>
      </c>
      <c r="I235" s="199" t="n">
        <v>17</v>
      </c>
    </row>
    <row r="236" customFormat="false" ht="12.75" hidden="false" customHeight="false" outlineLevel="0" collapsed="false">
      <c r="A236" s="168"/>
      <c r="B236" s="212" t="s">
        <v>467</v>
      </c>
      <c r="C236" s="199" t="n">
        <v>0</v>
      </c>
      <c r="D236" s="199" t="n">
        <v>0</v>
      </c>
      <c r="E236" s="199" t="n">
        <v>0</v>
      </c>
      <c r="F236" s="199" t="n">
        <v>0</v>
      </c>
      <c r="G236" s="199" t="n">
        <v>0</v>
      </c>
      <c r="H236" s="199" t="n">
        <v>0</v>
      </c>
      <c r="I236" s="199" t="n">
        <v>83</v>
      </c>
    </row>
    <row r="237" customFormat="false" ht="12.75" hidden="false" customHeight="false" outlineLevel="0" collapsed="false">
      <c r="A237" s="213"/>
      <c r="B237" s="212" t="s">
        <v>468</v>
      </c>
      <c r="C237" s="199" t="n">
        <v>0</v>
      </c>
      <c r="D237" s="199" t="n">
        <v>0</v>
      </c>
      <c r="E237" s="199" t="n">
        <v>0</v>
      </c>
      <c r="F237" s="199" t="n">
        <v>0</v>
      </c>
      <c r="G237" s="199" t="n">
        <v>0</v>
      </c>
      <c r="H237" s="199" t="n">
        <v>0</v>
      </c>
      <c r="I237" s="199" t="n">
        <v>299</v>
      </c>
    </row>
    <row r="238" customFormat="false" ht="12.75" hidden="false" customHeight="false" outlineLevel="0" collapsed="false">
      <c r="A238" s="213"/>
      <c r="B238" s="212" t="s">
        <v>469</v>
      </c>
      <c r="C238" s="199" t="n">
        <v>0</v>
      </c>
      <c r="D238" s="199" t="n">
        <v>0</v>
      </c>
      <c r="E238" s="199" t="n">
        <v>0</v>
      </c>
      <c r="F238" s="199" t="n">
        <v>0</v>
      </c>
      <c r="G238" s="199" t="n">
        <v>0</v>
      </c>
      <c r="H238" s="199" t="n">
        <v>0</v>
      </c>
      <c r="I238" s="199" t="n">
        <v>240</v>
      </c>
    </row>
    <row r="239" customFormat="false" ht="12.75" hidden="false" customHeight="false" outlineLevel="0" collapsed="false">
      <c r="A239" s="213"/>
      <c r="B239" s="212" t="s">
        <v>470</v>
      </c>
      <c r="C239" s="199" t="n">
        <v>0</v>
      </c>
      <c r="D239" s="199" t="n">
        <v>0</v>
      </c>
      <c r="E239" s="199" t="n">
        <v>0</v>
      </c>
      <c r="F239" s="199" t="n">
        <v>0</v>
      </c>
      <c r="G239" s="199" t="n">
        <v>0</v>
      </c>
      <c r="H239" s="199" t="n">
        <v>0</v>
      </c>
      <c r="I239" s="199" t="n">
        <v>3</v>
      </c>
    </row>
    <row r="240" customFormat="false" ht="18" hidden="false" customHeight="true" outlineLevel="0" collapsed="false">
      <c r="A240" s="168" t="s">
        <v>275</v>
      </c>
      <c r="B240" s="112"/>
      <c r="C240" s="199" t="n">
        <v>0</v>
      </c>
      <c r="D240" s="199" t="n">
        <v>0</v>
      </c>
      <c r="E240" s="199" t="n">
        <v>0</v>
      </c>
      <c r="F240" s="199" t="n">
        <v>0</v>
      </c>
      <c r="G240" s="199" t="n">
        <v>0</v>
      </c>
      <c r="H240" s="199" t="n">
        <v>0</v>
      </c>
      <c r="I240" s="199" t="n">
        <v>1786</v>
      </c>
    </row>
    <row r="241" customFormat="false" ht="12.75" hidden="false" customHeight="false" outlineLevel="0" collapsed="false">
      <c r="A241" s="213"/>
      <c r="B241" s="211" t="s">
        <v>466</v>
      </c>
      <c r="C241" s="199" t="n">
        <v>0</v>
      </c>
      <c r="D241" s="199" t="n">
        <v>0</v>
      </c>
      <c r="E241" s="199" t="n">
        <v>0</v>
      </c>
      <c r="F241" s="199" t="n">
        <v>0</v>
      </c>
      <c r="G241" s="199" t="n">
        <v>0</v>
      </c>
      <c r="H241" s="199" t="n">
        <v>0</v>
      </c>
      <c r="I241" s="199" t="n">
        <v>51</v>
      </c>
    </row>
    <row r="242" customFormat="false" ht="12.75" hidden="false" customHeight="false" outlineLevel="0" collapsed="false">
      <c r="A242" s="213"/>
      <c r="B242" s="212" t="s">
        <v>467</v>
      </c>
      <c r="C242" s="199" t="n">
        <v>0</v>
      </c>
      <c r="D242" s="199" t="n">
        <v>0</v>
      </c>
      <c r="E242" s="199" t="n">
        <v>0</v>
      </c>
      <c r="F242" s="199" t="n">
        <v>0</v>
      </c>
      <c r="G242" s="199" t="n">
        <v>0</v>
      </c>
      <c r="H242" s="199" t="n">
        <v>0</v>
      </c>
      <c r="I242" s="199" t="n">
        <v>256</v>
      </c>
    </row>
    <row r="243" customFormat="false" ht="12.75" hidden="false" customHeight="false" outlineLevel="0" collapsed="false">
      <c r="A243" s="213"/>
      <c r="B243" s="212" t="s">
        <v>468</v>
      </c>
      <c r="C243" s="199" t="n">
        <v>0</v>
      </c>
      <c r="D243" s="199" t="n">
        <v>0</v>
      </c>
      <c r="E243" s="199" t="n">
        <v>0</v>
      </c>
      <c r="F243" s="199" t="n">
        <v>0</v>
      </c>
      <c r="G243" s="199" t="n">
        <v>0</v>
      </c>
      <c r="H243" s="199" t="n">
        <v>0</v>
      </c>
      <c r="I243" s="199" t="n">
        <v>837</v>
      </c>
    </row>
    <row r="244" customFormat="false" ht="12.75" hidden="false" customHeight="false" outlineLevel="0" collapsed="false">
      <c r="A244" s="213"/>
      <c r="B244" s="212" t="s">
        <v>469</v>
      </c>
      <c r="C244" s="199" t="n">
        <v>0</v>
      </c>
      <c r="D244" s="199" t="n">
        <v>0</v>
      </c>
      <c r="E244" s="199" t="n">
        <v>0</v>
      </c>
      <c r="F244" s="199" t="n">
        <v>0</v>
      </c>
      <c r="G244" s="199" t="n">
        <v>0</v>
      </c>
      <c r="H244" s="199" t="n">
        <v>0</v>
      </c>
      <c r="I244" s="199" t="n">
        <v>637</v>
      </c>
    </row>
    <row r="245" customFormat="false" ht="12.75" hidden="false" customHeight="false" outlineLevel="0" collapsed="false">
      <c r="A245" s="213"/>
      <c r="B245" s="212" t="s">
        <v>470</v>
      </c>
      <c r="C245" s="199" t="n">
        <v>0</v>
      </c>
      <c r="D245" s="199" t="n">
        <v>0</v>
      </c>
      <c r="E245" s="199" t="n">
        <v>0</v>
      </c>
      <c r="F245" s="199" t="n">
        <v>0</v>
      </c>
      <c r="G245" s="199" t="n">
        <v>0</v>
      </c>
      <c r="H245" s="199" t="n">
        <v>0</v>
      </c>
      <c r="I245" s="199" t="n">
        <v>5</v>
      </c>
    </row>
    <row r="247" customFormat="false" ht="12.75" hidden="false" customHeight="false" outlineLevel="0" collapsed="false">
      <c r="A247" s="66" t="s">
        <v>129</v>
      </c>
      <c r="B247" s="83"/>
      <c r="C247" s="155"/>
      <c r="D247" s="155"/>
      <c r="E247" s="155"/>
      <c r="F247" s="155"/>
      <c r="G247" s="155"/>
      <c r="H247" s="66"/>
      <c r="I247" s="66"/>
    </row>
    <row r="248" customFormat="false" ht="12.75" hidden="false" customHeight="false" outlineLevel="0" collapsed="false">
      <c r="A248" s="189" t="s">
        <v>476</v>
      </c>
      <c r="B248" s="189"/>
      <c r="C248" s="189"/>
      <c r="D248" s="189"/>
      <c r="E248" s="189"/>
      <c r="F248" s="189"/>
      <c r="G248" s="189"/>
      <c r="H248" s="189"/>
      <c r="I248" s="189"/>
    </row>
    <row r="249" customFormat="false" ht="24.95" hidden="false" customHeight="true" outlineLevel="0" collapsed="false">
      <c r="A249" s="75"/>
      <c r="B249" s="75"/>
      <c r="C249" s="83" t="s">
        <v>124</v>
      </c>
      <c r="D249" s="83"/>
      <c r="E249" s="83"/>
      <c r="F249" s="83"/>
      <c r="G249" s="83"/>
      <c r="H249" s="83"/>
      <c r="I249" s="83"/>
    </row>
    <row r="250" customFormat="false" ht="18" hidden="false" customHeight="true" outlineLevel="0" collapsed="false">
      <c r="A250" s="168" t="s">
        <v>484</v>
      </c>
      <c r="B250" s="112"/>
      <c r="C250" s="199" t="n">
        <v>0</v>
      </c>
      <c r="D250" s="199" t="n">
        <v>0</v>
      </c>
      <c r="E250" s="199" t="n">
        <v>43</v>
      </c>
      <c r="F250" s="199" t="n">
        <v>37</v>
      </c>
      <c r="G250" s="199" t="n">
        <v>38</v>
      </c>
      <c r="H250" s="199" t="n">
        <v>31</v>
      </c>
      <c r="I250" s="199" t="n">
        <v>28</v>
      </c>
    </row>
    <row r="251" customFormat="false" ht="12.75" hidden="false" customHeight="false" outlineLevel="0" collapsed="false">
      <c r="A251" s="168"/>
      <c r="B251" s="211" t="s">
        <v>466</v>
      </c>
      <c r="C251" s="199" t="n">
        <v>0</v>
      </c>
      <c r="D251" s="199" t="n">
        <v>0</v>
      </c>
      <c r="E251" s="199" t="n">
        <v>1</v>
      </c>
      <c r="F251" s="199" t="n">
        <v>2</v>
      </c>
      <c r="G251" s="199" t="n">
        <v>1</v>
      </c>
      <c r="H251" s="199" t="n">
        <v>2</v>
      </c>
      <c r="I251" s="199" t="n">
        <v>2</v>
      </c>
    </row>
    <row r="252" customFormat="false" ht="12.75" hidden="false" customHeight="false" outlineLevel="0" collapsed="false">
      <c r="A252" s="168"/>
      <c r="B252" s="212" t="s">
        <v>467</v>
      </c>
      <c r="C252" s="199" t="n">
        <v>0</v>
      </c>
      <c r="D252" s="199" t="n">
        <v>0</v>
      </c>
      <c r="E252" s="199" t="n">
        <v>4</v>
      </c>
      <c r="F252" s="199" t="n">
        <v>3</v>
      </c>
      <c r="G252" s="199" t="n">
        <v>4</v>
      </c>
      <c r="H252" s="199" t="n">
        <v>3</v>
      </c>
      <c r="I252" s="199" t="n">
        <v>0</v>
      </c>
    </row>
    <row r="253" customFormat="false" ht="12.75" hidden="false" customHeight="false" outlineLevel="0" collapsed="false">
      <c r="A253" s="168"/>
      <c r="B253" s="212" t="s">
        <v>468</v>
      </c>
      <c r="C253" s="199" t="n">
        <v>0</v>
      </c>
      <c r="D253" s="199" t="n">
        <v>0</v>
      </c>
      <c r="E253" s="199" t="n">
        <v>15</v>
      </c>
      <c r="F253" s="199" t="n">
        <v>15</v>
      </c>
      <c r="G253" s="199" t="n">
        <v>15</v>
      </c>
      <c r="H253" s="199" t="n">
        <v>12</v>
      </c>
      <c r="I253" s="199" t="n">
        <v>5</v>
      </c>
    </row>
    <row r="254" customFormat="false" ht="12.75" hidden="false" customHeight="false" outlineLevel="0" collapsed="false">
      <c r="A254" s="168"/>
      <c r="B254" s="212" t="s">
        <v>469</v>
      </c>
      <c r="C254" s="199" t="n">
        <v>0</v>
      </c>
      <c r="D254" s="199" t="n">
        <v>0</v>
      </c>
      <c r="E254" s="199" t="n">
        <v>23</v>
      </c>
      <c r="F254" s="199" t="n">
        <v>17</v>
      </c>
      <c r="G254" s="199" t="n">
        <v>18</v>
      </c>
      <c r="H254" s="199" t="n">
        <v>14</v>
      </c>
      <c r="I254" s="199" t="n">
        <v>21</v>
      </c>
    </row>
    <row r="255" customFormat="false" ht="12.75" hidden="false" customHeight="false" outlineLevel="0" collapsed="false">
      <c r="A255" s="168"/>
      <c r="B255" s="212" t="s">
        <v>470</v>
      </c>
      <c r="C255" s="199" t="n">
        <v>0</v>
      </c>
      <c r="D255" s="199" t="n">
        <v>0</v>
      </c>
      <c r="E255" s="199" t="n">
        <v>0</v>
      </c>
      <c r="F255" s="199" t="n">
        <v>0</v>
      </c>
      <c r="G255" s="199" t="n">
        <v>0</v>
      </c>
      <c r="H255" s="199" t="n">
        <v>0</v>
      </c>
      <c r="I255" s="199" t="n">
        <v>0</v>
      </c>
    </row>
    <row r="256" customFormat="false" ht="18" hidden="false" customHeight="true" outlineLevel="0" collapsed="false">
      <c r="A256" s="168" t="s">
        <v>485</v>
      </c>
      <c r="B256" s="112"/>
      <c r="C256" s="199" t="n">
        <v>0</v>
      </c>
      <c r="D256" s="199" t="n">
        <v>0</v>
      </c>
      <c r="E256" s="199" t="n">
        <v>0</v>
      </c>
      <c r="F256" s="199" t="n">
        <v>43</v>
      </c>
      <c r="G256" s="199" t="n">
        <v>38</v>
      </c>
      <c r="H256" s="199" t="n">
        <v>38</v>
      </c>
      <c r="I256" s="199" t="n">
        <v>31</v>
      </c>
    </row>
    <row r="257" customFormat="false" ht="12.75" hidden="false" customHeight="false" outlineLevel="0" collapsed="false">
      <c r="A257" s="168"/>
      <c r="B257" s="211" t="s">
        <v>466</v>
      </c>
      <c r="C257" s="199" t="n">
        <v>0</v>
      </c>
      <c r="D257" s="199" t="n">
        <v>0</v>
      </c>
      <c r="E257" s="199" t="n">
        <v>0</v>
      </c>
      <c r="F257" s="199" t="n">
        <v>1</v>
      </c>
      <c r="G257" s="199" t="n">
        <v>3</v>
      </c>
      <c r="H257" s="199" t="n">
        <v>1</v>
      </c>
      <c r="I257" s="199" t="n">
        <v>1</v>
      </c>
    </row>
    <row r="258" customFormat="false" ht="12.75" hidden="false" customHeight="false" outlineLevel="0" collapsed="false">
      <c r="A258" s="168"/>
      <c r="B258" s="212" t="s">
        <v>467</v>
      </c>
      <c r="C258" s="199" t="n">
        <v>0</v>
      </c>
      <c r="D258" s="199" t="n">
        <v>0</v>
      </c>
      <c r="E258" s="199" t="n">
        <v>0</v>
      </c>
      <c r="F258" s="199" t="n">
        <v>7</v>
      </c>
      <c r="G258" s="199" t="n">
        <v>1</v>
      </c>
      <c r="H258" s="199" t="n">
        <v>5</v>
      </c>
      <c r="I258" s="199" t="n">
        <v>2</v>
      </c>
    </row>
    <row r="259" customFormat="false" ht="12.75" hidden="false" customHeight="false" outlineLevel="0" collapsed="false">
      <c r="A259" s="168"/>
      <c r="B259" s="212" t="s">
        <v>468</v>
      </c>
      <c r="C259" s="199" t="n">
        <v>0</v>
      </c>
      <c r="D259" s="199" t="n">
        <v>0</v>
      </c>
      <c r="E259" s="199" t="n">
        <v>0</v>
      </c>
      <c r="F259" s="199" t="n">
        <v>15</v>
      </c>
      <c r="G259" s="199" t="n">
        <v>13</v>
      </c>
      <c r="H259" s="199" t="n">
        <v>18</v>
      </c>
      <c r="I259" s="199" t="n">
        <v>14</v>
      </c>
    </row>
    <row r="260" customFormat="false" ht="12.75" hidden="false" customHeight="false" outlineLevel="0" collapsed="false">
      <c r="A260" s="168"/>
      <c r="B260" s="212" t="s">
        <v>469</v>
      </c>
      <c r="C260" s="199" t="n">
        <v>0</v>
      </c>
      <c r="D260" s="199" t="n">
        <v>0</v>
      </c>
      <c r="E260" s="199" t="n">
        <v>0</v>
      </c>
      <c r="F260" s="199" t="n">
        <v>20</v>
      </c>
      <c r="G260" s="199" t="n">
        <v>21</v>
      </c>
      <c r="H260" s="199" t="n">
        <v>14</v>
      </c>
      <c r="I260" s="199" t="n">
        <v>14</v>
      </c>
    </row>
    <row r="261" customFormat="false" ht="12.75" hidden="false" customHeight="false" outlineLevel="0" collapsed="false">
      <c r="A261" s="168"/>
      <c r="B261" s="212" t="s">
        <v>470</v>
      </c>
      <c r="C261" s="199" t="n">
        <v>0</v>
      </c>
      <c r="D261" s="199" t="n">
        <v>0</v>
      </c>
      <c r="E261" s="199" t="n">
        <v>0</v>
      </c>
      <c r="F261" s="199" t="n">
        <v>0</v>
      </c>
      <c r="G261" s="199" t="n">
        <v>0</v>
      </c>
      <c r="H261" s="199" t="n">
        <v>0</v>
      </c>
      <c r="I261" s="199" t="n">
        <v>0</v>
      </c>
    </row>
    <row r="262" customFormat="false" ht="18" hidden="false" customHeight="true" outlineLevel="0" collapsed="false">
      <c r="A262" s="168" t="s">
        <v>486</v>
      </c>
      <c r="B262" s="112"/>
      <c r="C262" s="199"/>
      <c r="D262" s="199"/>
      <c r="E262" s="199" t="n">
        <v>43</v>
      </c>
      <c r="F262" s="199" t="n">
        <v>80</v>
      </c>
      <c r="G262" s="199" t="n">
        <v>76</v>
      </c>
      <c r="H262" s="199" t="n">
        <v>69</v>
      </c>
      <c r="I262" s="199" t="n">
        <v>59</v>
      </c>
    </row>
    <row r="263" customFormat="false" ht="12.75" hidden="false" customHeight="false" outlineLevel="0" collapsed="false">
      <c r="A263" s="75"/>
      <c r="B263" s="211" t="s">
        <v>466</v>
      </c>
      <c r="C263" s="199" t="n">
        <v>0</v>
      </c>
      <c r="D263" s="199" t="n">
        <v>0</v>
      </c>
      <c r="E263" s="199" t="n">
        <v>1</v>
      </c>
      <c r="F263" s="199" t="n">
        <v>3</v>
      </c>
      <c r="G263" s="199" t="n">
        <v>4</v>
      </c>
      <c r="H263" s="199" t="n">
        <v>3</v>
      </c>
      <c r="I263" s="199" t="n">
        <v>3</v>
      </c>
    </row>
    <row r="264" customFormat="false" ht="12.75" hidden="false" customHeight="false" outlineLevel="0" collapsed="false">
      <c r="A264" s="75"/>
      <c r="B264" s="212" t="s">
        <v>467</v>
      </c>
      <c r="C264" s="199" t="n">
        <v>0</v>
      </c>
      <c r="D264" s="199" t="n">
        <v>0</v>
      </c>
      <c r="E264" s="199" t="n">
        <v>4</v>
      </c>
      <c r="F264" s="199" t="n">
        <v>10</v>
      </c>
      <c r="G264" s="199" t="n">
        <v>5</v>
      </c>
      <c r="H264" s="199" t="n">
        <v>8</v>
      </c>
      <c r="I264" s="199" t="n">
        <v>2</v>
      </c>
    </row>
    <row r="265" customFormat="false" ht="12.75" hidden="false" customHeight="false" outlineLevel="0" collapsed="false">
      <c r="A265" s="75"/>
      <c r="B265" s="212" t="s">
        <v>468</v>
      </c>
      <c r="C265" s="199" t="n">
        <v>0</v>
      </c>
      <c r="D265" s="199" t="n">
        <v>0</v>
      </c>
      <c r="E265" s="199" t="n">
        <v>15</v>
      </c>
      <c r="F265" s="199" t="n">
        <v>30</v>
      </c>
      <c r="G265" s="199" t="n">
        <v>28</v>
      </c>
      <c r="H265" s="199" t="n">
        <v>30</v>
      </c>
      <c r="I265" s="199" t="n">
        <v>19</v>
      </c>
    </row>
    <row r="266" customFormat="false" ht="12.75" hidden="false" customHeight="false" outlineLevel="0" collapsed="false">
      <c r="A266" s="75"/>
      <c r="B266" s="212" t="s">
        <v>469</v>
      </c>
      <c r="C266" s="199" t="n">
        <v>0</v>
      </c>
      <c r="D266" s="199" t="n">
        <v>0</v>
      </c>
      <c r="E266" s="199" t="n">
        <v>23</v>
      </c>
      <c r="F266" s="199" t="n">
        <v>37</v>
      </c>
      <c r="G266" s="199" t="n">
        <v>39</v>
      </c>
      <c r="H266" s="199" t="n">
        <v>28</v>
      </c>
      <c r="I266" s="199" t="n">
        <v>35</v>
      </c>
    </row>
    <row r="267" customFormat="false" ht="12.75" hidden="false" customHeight="false" outlineLevel="0" collapsed="false">
      <c r="A267" s="168"/>
      <c r="B267" s="212" t="s">
        <v>470</v>
      </c>
      <c r="C267" s="199" t="n">
        <v>0</v>
      </c>
      <c r="D267" s="199" t="n">
        <v>0</v>
      </c>
      <c r="E267" s="199" t="n">
        <v>0</v>
      </c>
      <c r="F267" s="199" t="n">
        <v>0</v>
      </c>
      <c r="G267" s="199" t="n">
        <v>0</v>
      </c>
      <c r="H267" s="199" t="n">
        <v>0</v>
      </c>
      <c r="I267" s="199" t="n">
        <v>0</v>
      </c>
    </row>
    <row r="268" customFormat="false" ht="12.75" hidden="false" customHeight="false" outlineLevel="0" collapsed="false">
      <c r="A268" s="168"/>
      <c r="B268" s="182"/>
      <c r="C268" s="199"/>
      <c r="D268" s="199"/>
      <c r="E268" s="199"/>
      <c r="F268" s="199"/>
      <c r="G268" s="199"/>
      <c r="H268" s="199"/>
      <c r="I268" s="199"/>
    </row>
    <row r="269" customFormat="false" ht="12.75" hidden="false" customHeight="false" outlineLevel="0" collapsed="false">
      <c r="A269" s="66" t="s">
        <v>129</v>
      </c>
      <c r="B269" s="83"/>
      <c r="C269" s="155"/>
      <c r="D269" s="155"/>
      <c r="E269" s="155"/>
      <c r="F269" s="155"/>
      <c r="G269" s="155"/>
      <c r="H269" s="75"/>
      <c r="I269" s="75"/>
    </row>
    <row r="270" customFormat="false" ht="12.75" hidden="false" customHeight="false" outlineLevel="0" collapsed="false">
      <c r="A270" s="189" t="s">
        <v>476</v>
      </c>
      <c r="B270" s="189"/>
      <c r="C270" s="189"/>
      <c r="D270" s="189"/>
      <c r="E270" s="189"/>
      <c r="F270" s="189"/>
      <c r="G270" s="189"/>
      <c r="H270" s="75"/>
      <c r="I270" s="75"/>
    </row>
    <row r="271" customFormat="false" ht="12.75" hidden="false" customHeight="false" outlineLevel="0" collapsed="false">
      <c r="A271" s="189" t="s">
        <v>376</v>
      </c>
      <c r="B271" s="189"/>
      <c r="C271" s="189"/>
      <c r="D271" s="189"/>
      <c r="E271" s="189"/>
      <c r="F271" s="189"/>
      <c r="G271" s="189"/>
      <c r="H271" s="75"/>
      <c r="I271" s="75"/>
      <c r="J271" s="81"/>
      <c r="K271" s="81"/>
      <c r="L271" s="81"/>
    </row>
    <row r="273" customFormat="false" ht="24.95" hidden="false" customHeight="true" outlineLevel="0" collapsed="false">
      <c r="A273" s="75"/>
      <c r="B273" s="75"/>
      <c r="C273" s="83" t="s">
        <v>124</v>
      </c>
      <c r="D273" s="83"/>
      <c r="E273" s="83"/>
      <c r="F273" s="83"/>
      <c r="G273" s="83"/>
      <c r="H273" s="83"/>
      <c r="I273" s="83"/>
    </row>
    <row r="274" customFormat="false" ht="18" hidden="false" customHeight="true" outlineLevel="0" collapsed="false">
      <c r="A274" s="168" t="s">
        <v>478</v>
      </c>
      <c r="B274" s="112"/>
      <c r="C274" s="199" t="n">
        <v>397</v>
      </c>
      <c r="D274" s="199" t="n">
        <v>397</v>
      </c>
      <c r="E274" s="199" t="n">
        <v>393</v>
      </c>
      <c r="F274" s="199" t="n">
        <v>381</v>
      </c>
      <c r="G274" s="199" t="n">
        <v>337</v>
      </c>
      <c r="H274" s="199" t="n">
        <v>258</v>
      </c>
      <c r="I274" s="199" t="n">
        <v>244</v>
      </c>
    </row>
    <row r="275" customFormat="false" ht="12.75" hidden="false" customHeight="false" outlineLevel="0" collapsed="false">
      <c r="A275" s="168"/>
      <c r="B275" s="211" t="s">
        <v>466</v>
      </c>
      <c r="C275" s="199" t="n">
        <v>2</v>
      </c>
      <c r="D275" s="199" t="n">
        <v>0</v>
      </c>
      <c r="E275" s="199" t="n">
        <v>3</v>
      </c>
      <c r="F275" s="199" t="n">
        <v>9</v>
      </c>
      <c r="G275" s="199" t="n">
        <v>7</v>
      </c>
      <c r="H275" s="199" t="n">
        <v>11</v>
      </c>
      <c r="I275" s="199" t="n">
        <v>7</v>
      </c>
    </row>
    <row r="276" customFormat="false" ht="12.75" hidden="false" customHeight="false" outlineLevel="0" collapsed="false">
      <c r="A276" s="168"/>
      <c r="B276" s="212" t="s">
        <v>467</v>
      </c>
      <c r="C276" s="199" t="n">
        <v>9</v>
      </c>
      <c r="D276" s="199" t="n">
        <v>13</v>
      </c>
      <c r="E276" s="199" t="n">
        <v>9</v>
      </c>
      <c r="F276" s="199" t="n">
        <v>12</v>
      </c>
      <c r="G276" s="199" t="n">
        <v>20</v>
      </c>
      <c r="H276" s="199" t="n">
        <v>18</v>
      </c>
      <c r="I276" s="199" t="n">
        <v>17</v>
      </c>
    </row>
    <row r="277" customFormat="false" ht="12.75" hidden="false" customHeight="false" outlineLevel="0" collapsed="false">
      <c r="A277" s="168"/>
      <c r="B277" s="212" t="s">
        <v>468</v>
      </c>
      <c r="C277" s="199" t="n">
        <v>26</v>
      </c>
      <c r="D277" s="199" t="n">
        <v>24</v>
      </c>
      <c r="E277" s="199" t="n">
        <v>41</v>
      </c>
      <c r="F277" s="199" t="n">
        <v>27</v>
      </c>
      <c r="G277" s="199" t="n">
        <v>66</v>
      </c>
      <c r="H277" s="199" t="n">
        <v>80</v>
      </c>
      <c r="I277" s="199" t="n">
        <v>81</v>
      </c>
    </row>
    <row r="278" customFormat="false" ht="12.75" hidden="false" customHeight="false" outlineLevel="0" collapsed="false">
      <c r="A278" s="168"/>
      <c r="B278" s="212" t="s">
        <v>469</v>
      </c>
      <c r="C278" s="199" t="n">
        <v>357</v>
      </c>
      <c r="D278" s="199" t="n">
        <v>354</v>
      </c>
      <c r="E278" s="199" t="n">
        <v>336</v>
      </c>
      <c r="F278" s="199" t="n">
        <v>328</v>
      </c>
      <c r="G278" s="199" t="n">
        <v>242</v>
      </c>
      <c r="H278" s="199" t="n">
        <v>149</v>
      </c>
      <c r="I278" s="199" t="n">
        <v>139</v>
      </c>
    </row>
    <row r="279" customFormat="false" ht="12.75" hidden="false" customHeight="false" outlineLevel="0" collapsed="false">
      <c r="A279" s="168"/>
      <c r="B279" s="212" t="s">
        <v>470</v>
      </c>
      <c r="C279" s="199" t="n">
        <v>3</v>
      </c>
      <c r="D279" s="199" t="n">
        <v>6</v>
      </c>
      <c r="E279" s="199" t="n">
        <v>4</v>
      </c>
      <c r="F279" s="199" t="n">
        <v>5</v>
      </c>
      <c r="G279" s="199" t="n">
        <v>2</v>
      </c>
      <c r="H279" s="199" t="n">
        <v>0</v>
      </c>
      <c r="I279" s="199" t="n">
        <v>0</v>
      </c>
    </row>
    <row r="280" customFormat="false" ht="18" hidden="false" customHeight="true" outlineLevel="0" collapsed="false">
      <c r="A280" s="168" t="s">
        <v>479</v>
      </c>
      <c r="B280" s="112"/>
      <c r="C280" s="199" t="n">
        <v>399</v>
      </c>
      <c r="D280" s="199" t="n">
        <v>397</v>
      </c>
      <c r="E280" s="199" t="n">
        <v>399</v>
      </c>
      <c r="F280" s="199" t="n">
        <v>394</v>
      </c>
      <c r="G280" s="199" t="n">
        <v>379</v>
      </c>
      <c r="H280" s="199" t="n">
        <v>296</v>
      </c>
      <c r="I280" s="199" t="n">
        <v>221</v>
      </c>
    </row>
    <row r="281" customFormat="false" ht="12.75" hidden="false" customHeight="false" outlineLevel="0" collapsed="false">
      <c r="A281" s="168"/>
      <c r="B281" s="211" t="s">
        <v>466</v>
      </c>
      <c r="C281" s="199" t="n">
        <v>2</v>
      </c>
      <c r="D281" s="199" t="n">
        <v>1</v>
      </c>
      <c r="E281" s="199" t="n">
        <v>2</v>
      </c>
      <c r="F281" s="199" t="n">
        <v>5</v>
      </c>
      <c r="G281" s="199" t="n">
        <v>6</v>
      </c>
      <c r="H281" s="199" t="n">
        <v>10</v>
      </c>
      <c r="I281" s="199" t="n">
        <v>7</v>
      </c>
    </row>
    <row r="282" customFormat="false" ht="12.75" hidden="false" customHeight="false" outlineLevel="0" collapsed="false">
      <c r="A282" s="168"/>
      <c r="B282" s="212" t="s">
        <v>467</v>
      </c>
      <c r="C282" s="199" t="n">
        <v>10</v>
      </c>
      <c r="D282" s="199" t="n">
        <v>10</v>
      </c>
      <c r="E282" s="199" t="n">
        <v>12</v>
      </c>
      <c r="F282" s="199" t="n">
        <v>12</v>
      </c>
      <c r="G282" s="199" t="n">
        <v>13</v>
      </c>
      <c r="H282" s="199" t="n">
        <v>10</v>
      </c>
      <c r="I282" s="199" t="n">
        <v>8</v>
      </c>
    </row>
    <row r="283" customFormat="false" ht="12.75" hidden="false" customHeight="false" outlineLevel="0" collapsed="false">
      <c r="A283" s="168"/>
      <c r="B283" s="212" t="s">
        <v>468</v>
      </c>
      <c r="C283" s="199" t="n">
        <v>26</v>
      </c>
      <c r="D283" s="199" t="n">
        <v>31</v>
      </c>
      <c r="E283" s="199" t="n">
        <v>38</v>
      </c>
      <c r="F283" s="199" t="n">
        <v>53</v>
      </c>
      <c r="G283" s="199" t="n">
        <v>28</v>
      </c>
      <c r="H283" s="199" t="n">
        <v>54</v>
      </c>
      <c r="I283" s="199" t="n">
        <v>70</v>
      </c>
    </row>
    <row r="284" customFormat="false" ht="12.75" hidden="false" customHeight="false" outlineLevel="0" collapsed="false">
      <c r="A284" s="168"/>
      <c r="B284" s="212" t="s">
        <v>469</v>
      </c>
      <c r="C284" s="199" t="n">
        <v>353</v>
      </c>
      <c r="D284" s="199" t="n">
        <v>346</v>
      </c>
      <c r="E284" s="199" t="n">
        <v>337</v>
      </c>
      <c r="F284" s="199" t="n">
        <v>316</v>
      </c>
      <c r="G284" s="199" t="n">
        <v>323</v>
      </c>
      <c r="H284" s="199" t="n">
        <v>221</v>
      </c>
      <c r="I284" s="199" t="n">
        <v>132</v>
      </c>
    </row>
    <row r="285" customFormat="false" ht="12.75" hidden="false" customHeight="false" outlineLevel="0" collapsed="false">
      <c r="A285" s="168"/>
      <c r="B285" s="212" t="s">
        <v>470</v>
      </c>
      <c r="C285" s="199" t="n">
        <v>8</v>
      </c>
      <c r="D285" s="199" t="n">
        <v>9</v>
      </c>
      <c r="E285" s="199" t="n">
        <v>10</v>
      </c>
      <c r="F285" s="199" t="n">
        <v>8</v>
      </c>
      <c r="G285" s="199" t="n">
        <v>9</v>
      </c>
      <c r="H285" s="199" t="n">
        <v>1</v>
      </c>
      <c r="I285" s="199" t="n">
        <v>4</v>
      </c>
    </row>
    <row r="286" customFormat="false" ht="18" hidden="false" customHeight="true" outlineLevel="0" collapsed="false">
      <c r="A286" s="168" t="s">
        <v>480</v>
      </c>
      <c r="B286" s="112"/>
      <c r="C286" s="199" t="n">
        <v>392</v>
      </c>
      <c r="D286" s="199" t="n">
        <v>400</v>
      </c>
      <c r="E286" s="199" t="n">
        <v>399</v>
      </c>
      <c r="F286" s="199" t="n">
        <v>401</v>
      </c>
      <c r="G286" s="199" t="n">
        <v>397</v>
      </c>
      <c r="H286" s="199" t="n">
        <v>428</v>
      </c>
      <c r="I286" s="199" t="n">
        <v>335</v>
      </c>
    </row>
    <row r="287" customFormat="false" ht="12.75" hidden="false" customHeight="false" outlineLevel="0" collapsed="false">
      <c r="A287" s="168"/>
      <c r="B287" s="211" t="s">
        <v>466</v>
      </c>
      <c r="C287" s="199" t="n">
        <v>2</v>
      </c>
      <c r="D287" s="199" t="n">
        <v>0</v>
      </c>
      <c r="E287" s="199" t="n">
        <v>2</v>
      </c>
      <c r="F287" s="199" t="n">
        <v>7</v>
      </c>
      <c r="G287" s="199" t="n">
        <v>8</v>
      </c>
      <c r="H287" s="199" t="n">
        <v>13</v>
      </c>
      <c r="I287" s="199" t="n">
        <v>12</v>
      </c>
    </row>
    <row r="288" customFormat="false" ht="12.75" hidden="false" customHeight="false" outlineLevel="0" collapsed="false">
      <c r="A288" s="168"/>
      <c r="B288" s="212" t="s">
        <v>467</v>
      </c>
      <c r="C288" s="199" t="n">
        <v>9</v>
      </c>
      <c r="D288" s="199" t="n">
        <v>13</v>
      </c>
      <c r="E288" s="199" t="n">
        <v>14</v>
      </c>
      <c r="F288" s="199" t="n">
        <v>11</v>
      </c>
      <c r="G288" s="199" t="n">
        <v>15</v>
      </c>
      <c r="H288" s="199" t="n">
        <v>22</v>
      </c>
      <c r="I288" s="199" t="n">
        <v>21</v>
      </c>
    </row>
    <row r="289" customFormat="false" ht="12.75" hidden="false" customHeight="false" outlineLevel="0" collapsed="false">
      <c r="A289" s="168"/>
      <c r="B289" s="212" t="s">
        <v>468</v>
      </c>
      <c r="C289" s="199" t="n">
        <v>53</v>
      </c>
      <c r="D289" s="199" t="n">
        <v>57</v>
      </c>
      <c r="E289" s="199" t="n">
        <v>64</v>
      </c>
      <c r="F289" s="199" t="n">
        <v>71</v>
      </c>
      <c r="G289" s="199" t="n">
        <v>65</v>
      </c>
      <c r="H289" s="199" t="n">
        <v>73</v>
      </c>
      <c r="I289" s="199" t="n">
        <v>79</v>
      </c>
    </row>
    <row r="290" customFormat="false" ht="12.75" hidden="false" customHeight="false" outlineLevel="0" collapsed="false">
      <c r="A290" s="168"/>
      <c r="B290" s="212" t="s">
        <v>469</v>
      </c>
      <c r="C290" s="199" t="n">
        <v>318</v>
      </c>
      <c r="D290" s="199" t="n">
        <v>316</v>
      </c>
      <c r="E290" s="199" t="n">
        <v>312</v>
      </c>
      <c r="F290" s="199" t="n">
        <v>300</v>
      </c>
      <c r="G290" s="199" t="n">
        <v>299</v>
      </c>
      <c r="H290" s="199" t="n">
        <v>304</v>
      </c>
      <c r="I290" s="199" t="n">
        <v>216</v>
      </c>
    </row>
    <row r="291" customFormat="false" ht="12.75" hidden="false" customHeight="false" outlineLevel="0" collapsed="false">
      <c r="A291" s="168"/>
      <c r="B291" s="212" t="s">
        <v>470</v>
      </c>
      <c r="C291" s="199" t="n">
        <v>10</v>
      </c>
      <c r="D291" s="199" t="n">
        <v>14</v>
      </c>
      <c r="E291" s="199" t="n">
        <v>7</v>
      </c>
      <c r="F291" s="199" t="n">
        <v>12</v>
      </c>
      <c r="G291" s="199" t="n">
        <v>10</v>
      </c>
      <c r="H291" s="199" t="n">
        <v>16</v>
      </c>
      <c r="I291" s="199" t="n">
        <v>7</v>
      </c>
    </row>
    <row r="292" customFormat="false" ht="18" hidden="false" customHeight="true" outlineLevel="0" collapsed="false">
      <c r="A292" s="168" t="s">
        <v>481</v>
      </c>
      <c r="B292" s="112"/>
      <c r="C292" s="199" t="n">
        <v>376</v>
      </c>
      <c r="D292" s="199" t="n">
        <v>392</v>
      </c>
      <c r="E292" s="199" t="n">
        <v>402</v>
      </c>
      <c r="F292" s="199" t="n">
        <v>400</v>
      </c>
      <c r="G292" s="199" t="n">
        <v>407</v>
      </c>
      <c r="H292" s="199" t="n">
        <v>402</v>
      </c>
      <c r="I292" s="199" t="n">
        <v>427</v>
      </c>
    </row>
    <row r="293" customFormat="false" ht="12.75" hidden="false" customHeight="false" outlineLevel="0" collapsed="false">
      <c r="A293" s="168"/>
      <c r="B293" s="211" t="s">
        <v>466</v>
      </c>
      <c r="C293" s="199" t="n">
        <v>0</v>
      </c>
      <c r="D293" s="199" t="n">
        <v>2</v>
      </c>
      <c r="E293" s="199" t="n">
        <v>3</v>
      </c>
      <c r="F293" s="199" t="n">
        <v>5</v>
      </c>
      <c r="G293" s="199" t="n">
        <v>12</v>
      </c>
      <c r="H293" s="199" t="n">
        <v>10</v>
      </c>
      <c r="I293" s="199" t="n">
        <v>7</v>
      </c>
    </row>
    <row r="294" customFormat="false" ht="12.75" hidden="false" customHeight="false" outlineLevel="0" collapsed="false">
      <c r="A294" s="168"/>
      <c r="B294" s="212" t="s">
        <v>467</v>
      </c>
      <c r="C294" s="199" t="n">
        <v>13</v>
      </c>
      <c r="D294" s="199" t="n">
        <v>11</v>
      </c>
      <c r="E294" s="199" t="n">
        <v>17</v>
      </c>
      <c r="F294" s="199" t="n">
        <v>12</v>
      </c>
      <c r="G294" s="199" t="n">
        <v>19</v>
      </c>
      <c r="H294" s="199" t="n">
        <v>18</v>
      </c>
      <c r="I294" s="199" t="n">
        <v>28</v>
      </c>
    </row>
    <row r="295" customFormat="false" ht="12.75" hidden="false" customHeight="false" outlineLevel="0" collapsed="false">
      <c r="A295" s="168"/>
      <c r="B295" s="212" t="s">
        <v>468</v>
      </c>
      <c r="C295" s="199" t="n">
        <v>89</v>
      </c>
      <c r="D295" s="199" t="n">
        <v>85</v>
      </c>
      <c r="E295" s="199" t="n">
        <v>96</v>
      </c>
      <c r="F295" s="199" t="n">
        <v>97</v>
      </c>
      <c r="G295" s="199" t="n">
        <v>87</v>
      </c>
      <c r="H295" s="199" t="n">
        <v>107</v>
      </c>
      <c r="I295" s="199" t="n">
        <v>108</v>
      </c>
    </row>
    <row r="296" customFormat="false" ht="12.75" hidden="false" customHeight="false" outlineLevel="0" collapsed="false">
      <c r="A296" s="168"/>
      <c r="B296" s="212" t="s">
        <v>469</v>
      </c>
      <c r="C296" s="199" t="n">
        <v>266</v>
      </c>
      <c r="D296" s="199" t="n">
        <v>281</v>
      </c>
      <c r="E296" s="199" t="n">
        <v>279</v>
      </c>
      <c r="F296" s="199" t="n">
        <v>284</v>
      </c>
      <c r="G296" s="199" t="n">
        <v>281</v>
      </c>
      <c r="H296" s="199" t="n">
        <v>256</v>
      </c>
      <c r="I296" s="199" t="n">
        <v>276</v>
      </c>
    </row>
    <row r="297" customFormat="false" ht="12.75" hidden="false" customHeight="false" outlineLevel="0" collapsed="false">
      <c r="A297" s="168"/>
      <c r="B297" s="212" t="s">
        <v>470</v>
      </c>
      <c r="C297" s="199" t="n">
        <v>8</v>
      </c>
      <c r="D297" s="199" t="n">
        <v>13</v>
      </c>
      <c r="E297" s="199" t="n">
        <v>7</v>
      </c>
      <c r="F297" s="199" t="n">
        <v>2</v>
      </c>
      <c r="G297" s="199" t="n">
        <v>8</v>
      </c>
      <c r="H297" s="199" t="n">
        <v>11</v>
      </c>
      <c r="I297" s="199" t="n">
        <v>8</v>
      </c>
    </row>
    <row r="298" customFormat="false" ht="18" hidden="false" customHeight="true" outlineLevel="0" collapsed="false">
      <c r="A298" s="168" t="s">
        <v>275</v>
      </c>
      <c r="B298" s="112"/>
      <c r="C298" s="199" t="n">
        <v>1564</v>
      </c>
      <c r="D298" s="199" t="n">
        <v>1586</v>
      </c>
      <c r="E298" s="199" t="n">
        <v>1593</v>
      </c>
      <c r="F298" s="199" t="n">
        <v>1576</v>
      </c>
      <c r="G298" s="199" t="n">
        <v>1520</v>
      </c>
      <c r="H298" s="199" t="n">
        <v>1384</v>
      </c>
      <c r="I298" s="199" t="n">
        <v>1227</v>
      </c>
    </row>
    <row r="299" customFormat="false" ht="12.75" hidden="false" customHeight="false" outlineLevel="0" collapsed="false">
      <c r="A299" s="168"/>
      <c r="B299" s="211" t="s">
        <v>466</v>
      </c>
      <c r="C299" s="199" t="n">
        <v>6</v>
      </c>
      <c r="D299" s="199" t="n">
        <v>3</v>
      </c>
      <c r="E299" s="199" t="n">
        <v>10</v>
      </c>
      <c r="F299" s="199" t="n">
        <v>26</v>
      </c>
      <c r="G299" s="199" t="n">
        <v>33</v>
      </c>
      <c r="H299" s="199" t="n">
        <v>44</v>
      </c>
      <c r="I299" s="199" t="n">
        <v>33</v>
      </c>
    </row>
    <row r="300" customFormat="false" ht="12.75" hidden="false" customHeight="false" outlineLevel="0" collapsed="false">
      <c r="A300" s="168"/>
      <c r="B300" s="212" t="s">
        <v>467</v>
      </c>
      <c r="C300" s="199" t="n">
        <v>41</v>
      </c>
      <c r="D300" s="199" t="n">
        <v>47</v>
      </c>
      <c r="E300" s="199" t="n">
        <v>52</v>
      </c>
      <c r="F300" s="199" t="n">
        <v>47</v>
      </c>
      <c r="G300" s="199" t="n">
        <v>67</v>
      </c>
      <c r="H300" s="199" t="n">
        <v>68</v>
      </c>
      <c r="I300" s="199" t="n">
        <v>74</v>
      </c>
    </row>
    <row r="301" customFormat="false" ht="12.75" hidden="false" customHeight="false" outlineLevel="0" collapsed="false">
      <c r="A301" s="168"/>
      <c r="B301" s="212" t="s">
        <v>468</v>
      </c>
      <c r="C301" s="199" t="n">
        <v>194</v>
      </c>
      <c r="D301" s="199" t="n">
        <v>197</v>
      </c>
      <c r="E301" s="199" t="n">
        <v>239</v>
      </c>
      <c r="F301" s="199" t="n">
        <v>248</v>
      </c>
      <c r="G301" s="199" t="n">
        <v>246</v>
      </c>
      <c r="H301" s="199" t="n">
        <v>314</v>
      </c>
      <c r="I301" s="199" t="n">
        <v>338</v>
      </c>
    </row>
    <row r="302" customFormat="false" ht="12.75" hidden="false" customHeight="false" outlineLevel="0" collapsed="false">
      <c r="A302" s="168"/>
      <c r="B302" s="212" t="s">
        <v>469</v>
      </c>
      <c r="C302" s="199" t="n">
        <v>1294</v>
      </c>
      <c r="D302" s="199" t="n">
        <v>1297</v>
      </c>
      <c r="E302" s="199" t="n">
        <v>1264</v>
      </c>
      <c r="F302" s="199" t="n">
        <v>1228</v>
      </c>
      <c r="G302" s="199" t="n">
        <v>1145</v>
      </c>
      <c r="H302" s="199" t="n">
        <v>930</v>
      </c>
      <c r="I302" s="199" t="n">
        <v>763</v>
      </c>
    </row>
    <row r="303" customFormat="false" ht="12.75" hidden="false" customHeight="false" outlineLevel="0" collapsed="false">
      <c r="A303" s="168"/>
      <c r="B303" s="212" t="s">
        <v>470</v>
      </c>
      <c r="C303" s="199" t="n">
        <v>29</v>
      </c>
      <c r="D303" s="199" t="n">
        <v>42</v>
      </c>
      <c r="E303" s="199" t="n">
        <v>28</v>
      </c>
      <c r="F303" s="199" t="n">
        <v>27</v>
      </c>
      <c r="G303" s="199" t="n">
        <v>29</v>
      </c>
      <c r="H303" s="199" t="n">
        <v>28</v>
      </c>
      <c r="I303" s="199" t="n">
        <v>19</v>
      </c>
    </row>
    <row r="305" customFormat="false" ht="12.75" hidden="false" customHeight="false" outlineLevel="0" collapsed="false">
      <c r="A305" s="66" t="s">
        <v>129</v>
      </c>
      <c r="B305" s="83"/>
      <c r="C305" s="155"/>
      <c r="D305" s="155"/>
      <c r="E305" s="155"/>
      <c r="F305" s="155"/>
      <c r="G305" s="155"/>
    </row>
    <row r="306" customFormat="false" ht="12.75" hidden="false" customHeight="false" outlineLevel="0" collapsed="false">
      <c r="A306" s="189" t="s">
        <v>476</v>
      </c>
      <c r="B306" s="189"/>
      <c r="C306" s="189"/>
      <c r="D306" s="189"/>
      <c r="E306" s="189"/>
      <c r="F306" s="189"/>
      <c r="G306" s="189"/>
    </row>
    <row r="307" customFormat="false" ht="24.95" hidden="false" customHeight="true" outlineLevel="0" collapsed="false">
      <c r="A307" s="75"/>
      <c r="B307" s="75"/>
      <c r="C307" s="83" t="s">
        <v>126</v>
      </c>
      <c r="D307" s="83"/>
      <c r="E307" s="83"/>
      <c r="F307" s="83"/>
      <c r="G307" s="83"/>
      <c r="H307" s="83"/>
      <c r="I307" s="83"/>
    </row>
    <row r="308" customFormat="false" ht="18" hidden="false" customHeight="true" outlineLevel="0" collapsed="false">
      <c r="A308" s="168" t="s">
        <v>465</v>
      </c>
      <c r="B308" s="112"/>
      <c r="C308" s="199" t="n">
        <v>34</v>
      </c>
      <c r="D308" s="199" t="n">
        <v>36</v>
      </c>
      <c r="E308" s="199" t="n">
        <v>37</v>
      </c>
      <c r="F308" s="199" t="n">
        <v>40</v>
      </c>
      <c r="G308" s="199" t="n">
        <v>40</v>
      </c>
      <c r="H308" s="199" t="n">
        <v>43</v>
      </c>
      <c r="I308" s="199" t="n">
        <v>42</v>
      </c>
    </row>
    <row r="309" customFormat="false" ht="12.75" hidden="false" customHeight="false" outlineLevel="0" collapsed="false">
      <c r="A309" s="168"/>
      <c r="B309" s="211" t="s">
        <v>487</v>
      </c>
      <c r="C309" s="199" t="n">
        <v>24</v>
      </c>
      <c r="D309" s="199" t="n">
        <v>31</v>
      </c>
      <c r="E309" s="199" t="n">
        <v>35</v>
      </c>
      <c r="F309" s="199" t="n">
        <v>31</v>
      </c>
      <c r="G309" s="199" t="n">
        <v>32</v>
      </c>
      <c r="H309" s="199" t="n">
        <v>35</v>
      </c>
      <c r="I309" s="199" t="n">
        <v>32</v>
      </c>
    </row>
    <row r="310" customFormat="false" ht="12.75" hidden="false" customHeight="false" outlineLevel="0" collapsed="false">
      <c r="A310" s="168"/>
      <c r="B310" s="212" t="s">
        <v>488</v>
      </c>
      <c r="C310" s="199" t="n">
        <v>10</v>
      </c>
      <c r="D310" s="199" t="n">
        <v>5</v>
      </c>
      <c r="E310" s="199" t="n">
        <v>2</v>
      </c>
      <c r="F310" s="199" t="n">
        <v>9</v>
      </c>
      <c r="G310" s="199" t="n">
        <v>8</v>
      </c>
      <c r="H310" s="199" t="n">
        <v>8</v>
      </c>
      <c r="I310" s="199" t="n">
        <v>10</v>
      </c>
    </row>
    <row r="311" customFormat="false" ht="12.75" hidden="false" customHeight="false" outlineLevel="0" collapsed="false">
      <c r="A311" s="168"/>
      <c r="B311" s="212" t="s">
        <v>467</v>
      </c>
      <c r="C311" s="199" t="n">
        <v>0</v>
      </c>
      <c r="D311" s="199" t="n">
        <v>0</v>
      </c>
      <c r="E311" s="199" t="n">
        <v>0</v>
      </c>
      <c r="F311" s="199" t="n">
        <v>0</v>
      </c>
      <c r="G311" s="199" t="n">
        <v>0</v>
      </c>
      <c r="H311" s="199" t="n">
        <v>0</v>
      </c>
      <c r="I311" s="199" t="n">
        <v>0</v>
      </c>
    </row>
    <row r="312" customFormat="false" ht="18" hidden="false" customHeight="true" outlineLevel="0" collapsed="false">
      <c r="A312" s="168" t="s">
        <v>471</v>
      </c>
      <c r="B312" s="112"/>
      <c r="C312" s="199" t="n">
        <v>40</v>
      </c>
      <c r="D312" s="199" t="n">
        <v>38</v>
      </c>
      <c r="E312" s="199" t="n">
        <v>47</v>
      </c>
      <c r="F312" s="199" t="n">
        <v>44</v>
      </c>
      <c r="G312" s="199" t="n">
        <v>43</v>
      </c>
      <c r="H312" s="199" t="n">
        <v>48</v>
      </c>
      <c r="I312" s="199" t="n">
        <v>42</v>
      </c>
    </row>
    <row r="313" customFormat="false" ht="12.75" hidden="false" customHeight="false" outlineLevel="0" collapsed="false">
      <c r="A313" s="168"/>
      <c r="B313" s="211" t="s">
        <v>487</v>
      </c>
      <c r="C313" s="199" t="n">
        <v>31</v>
      </c>
      <c r="D313" s="199" t="n">
        <v>30</v>
      </c>
      <c r="E313" s="199" t="n">
        <v>35</v>
      </c>
      <c r="F313" s="199" t="n">
        <v>38</v>
      </c>
      <c r="G313" s="199" t="n">
        <v>36</v>
      </c>
      <c r="H313" s="199" t="n">
        <v>40</v>
      </c>
      <c r="I313" s="199" t="n">
        <v>31</v>
      </c>
    </row>
    <row r="314" customFormat="false" ht="12.75" hidden="false" customHeight="false" outlineLevel="0" collapsed="false">
      <c r="A314" s="168"/>
      <c r="B314" s="212" t="s">
        <v>488</v>
      </c>
      <c r="C314" s="199" t="n">
        <v>8</v>
      </c>
      <c r="D314" s="199" t="n">
        <v>8</v>
      </c>
      <c r="E314" s="199" t="n">
        <v>12</v>
      </c>
      <c r="F314" s="199" t="n">
        <v>6</v>
      </c>
      <c r="G314" s="199" t="n">
        <v>7</v>
      </c>
      <c r="H314" s="199" t="n">
        <v>8</v>
      </c>
      <c r="I314" s="199" t="n">
        <v>11</v>
      </c>
    </row>
    <row r="315" customFormat="false" ht="12.75" hidden="false" customHeight="false" outlineLevel="0" collapsed="false">
      <c r="A315" s="168"/>
      <c r="B315" s="212" t="s">
        <v>467</v>
      </c>
      <c r="C315" s="199" t="n">
        <v>1</v>
      </c>
      <c r="D315" s="199" t="n">
        <v>0</v>
      </c>
      <c r="E315" s="199" t="n">
        <v>0</v>
      </c>
      <c r="F315" s="199" t="n">
        <v>0</v>
      </c>
      <c r="G315" s="199" t="n">
        <v>0</v>
      </c>
      <c r="H315" s="199" t="n">
        <v>0</v>
      </c>
      <c r="I315" s="199" t="n">
        <v>0</v>
      </c>
    </row>
    <row r="316" customFormat="false" ht="18" hidden="false" customHeight="true" outlineLevel="0" collapsed="false">
      <c r="A316" s="168" t="s">
        <v>472</v>
      </c>
      <c r="B316" s="112"/>
      <c r="C316" s="199" t="n">
        <v>89</v>
      </c>
      <c r="D316" s="199" t="n">
        <v>64</v>
      </c>
      <c r="E316" s="199" t="n">
        <v>57</v>
      </c>
      <c r="F316" s="199" t="n">
        <v>59</v>
      </c>
      <c r="G316" s="199" t="n">
        <v>56</v>
      </c>
      <c r="H316" s="199" t="n">
        <v>54</v>
      </c>
      <c r="I316" s="199" t="n">
        <v>54</v>
      </c>
    </row>
    <row r="317" customFormat="false" ht="12.75" hidden="false" customHeight="false" outlineLevel="0" collapsed="false">
      <c r="A317" s="168"/>
      <c r="B317" s="211" t="s">
        <v>487</v>
      </c>
      <c r="C317" s="199" t="n">
        <v>67</v>
      </c>
      <c r="D317" s="199" t="n">
        <v>48</v>
      </c>
      <c r="E317" s="199" t="n">
        <v>47</v>
      </c>
      <c r="F317" s="199" t="n">
        <v>53</v>
      </c>
      <c r="G317" s="199" t="n">
        <v>43</v>
      </c>
      <c r="H317" s="199" t="n">
        <v>42</v>
      </c>
      <c r="I317" s="199" t="n">
        <v>34</v>
      </c>
    </row>
    <row r="318" customFormat="false" ht="12.75" hidden="false" customHeight="false" outlineLevel="0" collapsed="false">
      <c r="A318" s="168"/>
      <c r="B318" s="212" t="s">
        <v>488</v>
      </c>
      <c r="C318" s="199" t="n">
        <v>20</v>
      </c>
      <c r="D318" s="199" t="n">
        <v>16</v>
      </c>
      <c r="E318" s="199" t="n">
        <v>9</v>
      </c>
      <c r="F318" s="199" t="n">
        <v>6</v>
      </c>
      <c r="G318" s="199" t="n">
        <v>13</v>
      </c>
      <c r="H318" s="199" t="n">
        <v>12</v>
      </c>
      <c r="I318" s="199" t="n">
        <v>20</v>
      </c>
    </row>
    <row r="319" customFormat="false" ht="12.75" hidden="false" customHeight="false" outlineLevel="0" collapsed="false">
      <c r="A319" s="168"/>
      <c r="B319" s="212" t="s">
        <v>467</v>
      </c>
      <c r="C319" s="199" t="n">
        <v>2</v>
      </c>
      <c r="D319" s="199" t="n">
        <v>0</v>
      </c>
      <c r="E319" s="199" t="n">
        <v>1</v>
      </c>
      <c r="F319" s="199" t="n">
        <v>0</v>
      </c>
      <c r="G319" s="199" t="n">
        <v>0</v>
      </c>
      <c r="H319" s="199" t="n">
        <v>0</v>
      </c>
      <c r="I319" s="199" t="n">
        <v>0</v>
      </c>
    </row>
    <row r="320" customFormat="false" ht="18" hidden="false" customHeight="true" outlineLevel="0" collapsed="false">
      <c r="A320" s="168" t="s">
        <v>473</v>
      </c>
      <c r="B320" s="112"/>
      <c r="C320" s="199" t="n">
        <v>118</v>
      </c>
      <c r="D320" s="199" t="n">
        <v>103</v>
      </c>
      <c r="E320" s="199" t="n">
        <v>79</v>
      </c>
      <c r="F320" s="199" t="n">
        <v>66</v>
      </c>
      <c r="G320" s="199" t="n">
        <v>60</v>
      </c>
      <c r="H320" s="199" t="n">
        <v>61</v>
      </c>
      <c r="I320" s="199" t="n">
        <v>63</v>
      </c>
    </row>
    <row r="321" customFormat="false" ht="12.75" hidden="false" customHeight="false" outlineLevel="0" collapsed="false">
      <c r="A321" s="168"/>
      <c r="B321" s="211" t="s">
        <v>487</v>
      </c>
      <c r="C321" s="199" t="n">
        <v>65</v>
      </c>
      <c r="D321" s="199" t="n">
        <v>71</v>
      </c>
      <c r="E321" s="199" t="n">
        <v>54</v>
      </c>
      <c r="F321" s="199" t="n">
        <v>47</v>
      </c>
      <c r="G321" s="199" t="n">
        <v>41</v>
      </c>
      <c r="H321" s="199" t="n">
        <v>41</v>
      </c>
      <c r="I321" s="199" t="n">
        <v>44</v>
      </c>
    </row>
    <row r="322" customFormat="false" ht="12.75" hidden="false" customHeight="false" outlineLevel="0" collapsed="false">
      <c r="A322" s="168"/>
      <c r="B322" s="212" t="s">
        <v>488</v>
      </c>
      <c r="C322" s="199" t="n">
        <v>53</v>
      </c>
      <c r="D322" s="199" t="n">
        <v>32</v>
      </c>
      <c r="E322" s="199" t="n">
        <v>25</v>
      </c>
      <c r="F322" s="199" t="n">
        <v>19</v>
      </c>
      <c r="G322" s="199" t="n">
        <v>19</v>
      </c>
      <c r="H322" s="199" t="n">
        <v>20</v>
      </c>
      <c r="I322" s="199" t="n">
        <v>19</v>
      </c>
    </row>
    <row r="323" customFormat="false" ht="12.75" hidden="false" customHeight="false" outlineLevel="0" collapsed="false">
      <c r="A323" s="213"/>
      <c r="B323" s="212" t="s">
        <v>467</v>
      </c>
      <c r="C323" s="199" t="n">
        <v>0</v>
      </c>
      <c r="D323" s="199" t="n">
        <v>0</v>
      </c>
      <c r="E323" s="199" t="n">
        <v>0</v>
      </c>
      <c r="F323" s="199" t="n">
        <v>0</v>
      </c>
      <c r="G323" s="199" t="n">
        <v>0</v>
      </c>
      <c r="H323" s="199" t="n">
        <v>0</v>
      </c>
      <c r="I323" s="199" t="n">
        <v>0</v>
      </c>
    </row>
    <row r="324" customFormat="false" ht="18" hidden="false" customHeight="true" outlineLevel="0" collapsed="false">
      <c r="A324" s="168" t="s">
        <v>474</v>
      </c>
      <c r="B324" s="112"/>
      <c r="C324" s="199" t="n">
        <v>122</v>
      </c>
      <c r="D324" s="199" t="n">
        <v>127</v>
      </c>
      <c r="E324" s="199" t="n">
        <v>115</v>
      </c>
      <c r="F324" s="199" t="n">
        <v>94</v>
      </c>
      <c r="G324" s="199" t="n">
        <v>79</v>
      </c>
      <c r="H324" s="199" t="n">
        <v>75</v>
      </c>
      <c r="I324" s="199" t="n">
        <v>63</v>
      </c>
    </row>
    <row r="325" customFormat="false" ht="12.75" hidden="false" customHeight="false" outlineLevel="0" collapsed="false">
      <c r="A325" s="213"/>
      <c r="B325" s="211" t="s">
        <v>487</v>
      </c>
      <c r="C325" s="199" t="n">
        <v>64</v>
      </c>
      <c r="D325" s="199" t="n">
        <v>62</v>
      </c>
      <c r="E325" s="199" t="n">
        <v>61</v>
      </c>
      <c r="F325" s="199" t="n">
        <v>62</v>
      </c>
      <c r="G325" s="199" t="n">
        <v>60</v>
      </c>
      <c r="H325" s="199" t="n">
        <v>52</v>
      </c>
      <c r="I325" s="199" t="n">
        <v>38</v>
      </c>
    </row>
    <row r="326" customFormat="false" ht="12.75" hidden="false" customHeight="false" outlineLevel="0" collapsed="false">
      <c r="A326" s="213"/>
      <c r="B326" s="212" t="s">
        <v>488</v>
      </c>
      <c r="C326" s="199" t="n">
        <v>56</v>
      </c>
      <c r="D326" s="199" t="n">
        <v>64</v>
      </c>
      <c r="E326" s="199" t="n">
        <v>52</v>
      </c>
      <c r="F326" s="199" t="n">
        <v>31</v>
      </c>
      <c r="G326" s="199" t="n">
        <v>19</v>
      </c>
      <c r="H326" s="199" t="n">
        <v>23</v>
      </c>
      <c r="I326" s="199" t="n">
        <v>25</v>
      </c>
    </row>
    <row r="327" customFormat="false" ht="12.75" hidden="false" customHeight="false" outlineLevel="0" collapsed="false">
      <c r="A327" s="213"/>
      <c r="B327" s="212" t="s">
        <v>467</v>
      </c>
      <c r="C327" s="199" t="n">
        <v>2</v>
      </c>
      <c r="D327" s="199" t="n">
        <v>1</v>
      </c>
      <c r="E327" s="199" t="n">
        <v>2</v>
      </c>
      <c r="F327" s="199" t="n">
        <v>1</v>
      </c>
      <c r="G327" s="199" t="n">
        <v>0</v>
      </c>
      <c r="H327" s="199" t="n">
        <v>0</v>
      </c>
      <c r="I327" s="199" t="n">
        <v>0</v>
      </c>
    </row>
    <row r="328" customFormat="false" ht="18" hidden="false" customHeight="true" outlineLevel="0" collapsed="false">
      <c r="A328" s="168" t="s">
        <v>475</v>
      </c>
      <c r="B328" s="112"/>
      <c r="C328" s="199" t="n">
        <v>136</v>
      </c>
      <c r="D328" s="199" t="n">
        <v>139</v>
      </c>
      <c r="E328" s="199" t="n">
        <v>138</v>
      </c>
      <c r="F328" s="199" t="n">
        <v>129</v>
      </c>
      <c r="G328" s="199" t="n">
        <v>98</v>
      </c>
      <c r="H328" s="199" t="n">
        <v>89</v>
      </c>
      <c r="I328" s="199" t="n">
        <v>71</v>
      </c>
    </row>
    <row r="329" customFormat="false" ht="12.75" hidden="false" customHeight="false" outlineLevel="0" collapsed="false">
      <c r="A329" s="213"/>
      <c r="B329" s="211" t="s">
        <v>487</v>
      </c>
      <c r="C329" s="199" t="n">
        <v>59</v>
      </c>
      <c r="D329" s="199" t="n">
        <v>70</v>
      </c>
      <c r="E329" s="199" t="n">
        <v>67</v>
      </c>
      <c r="F329" s="199" t="n">
        <v>75</v>
      </c>
      <c r="G329" s="199" t="n">
        <v>61</v>
      </c>
      <c r="H329" s="199" t="n">
        <v>62</v>
      </c>
      <c r="I329" s="199" t="n">
        <v>45</v>
      </c>
    </row>
    <row r="330" customFormat="false" ht="12.75" hidden="false" customHeight="false" outlineLevel="0" collapsed="false">
      <c r="A330" s="213"/>
      <c r="B330" s="212" t="s">
        <v>488</v>
      </c>
      <c r="C330" s="199" t="n">
        <v>74</v>
      </c>
      <c r="D330" s="199" t="n">
        <v>69</v>
      </c>
      <c r="E330" s="199" t="n">
        <v>68</v>
      </c>
      <c r="F330" s="199" t="n">
        <v>54</v>
      </c>
      <c r="G330" s="199" t="n">
        <v>36</v>
      </c>
      <c r="H330" s="199" t="n">
        <v>27</v>
      </c>
      <c r="I330" s="199" t="n">
        <v>23</v>
      </c>
    </row>
    <row r="331" customFormat="false" ht="12.75" hidden="false" customHeight="false" outlineLevel="0" collapsed="false">
      <c r="A331" s="213"/>
      <c r="B331" s="212" t="s">
        <v>467</v>
      </c>
      <c r="C331" s="199" t="n">
        <v>3</v>
      </c>
      <c r="D331" s="199" t="n">
        <v>0</v>
      </c>
      <c r="E331" s="199" t="n">
        <v>3</v>
      </c>
      <c r="F331" s="199" t="n">
        <v>0</v>
      </c>
      <c r="G331" s="199" t="n">
        <v>1</v>
      </c>
      <c r="H331" s="199" t="n">
        <v>0</v>
      </c>
      <c r="I331" s="199" t="n">
        <v>3</v>
      </c>
    </row>
    <row r="332" customFormat="false" ht="18" hidden="false" customHeight="true" outlineLevel="0" collapsed="false">
      <c r="A332" s="168" t="s">
        <v>274</v>
      </c>
      <c r="B332" s="112"/>
      <c r="C332" s="199" t="n">
        <v>539</v>
      </c>
      <c r="D332" s="199" t="n">
        <v>507</v>
      </c>
      <c r="E332" s="199" t="n">
        <v>473</v>
      </c>
      <c r="F332" s="199" t="n">
        <v>432</v>
      </c>
      <c r="G332" s="199" t="n">
        <v>376</v>
      </c>
      <c r="H332" s="199" t="n">
        <v>370</v>
      </c>
      <c r="I332" s="199" t="n">
        <v>335</v>
      </c>
    </row>
    <row r="333" customFormat="false" ht="12.75" hidden="false" customHeight="false" outlineLevel="0" collapsed="false">
      <c r="B333" s="211" t="s">
        <v>487</v>
      </c>
      <c r="C333" s="199" t="n">
        <v>310</v>
      </c>
      <c r="D333" s="199" t="n">
        <v>312</v>
      </c>
      <c r="E333" s="199" t="n">
        <v>299</v>
      </c>
      <c r="F333" s="199" t="n">
        <v>306</v>
      </c>
      <c r="G333" s="199" t="n">
        <v>273</v>
      </c>
      <c r="H333" s="199" t="n">
        <v>272</v>
      </c>
      <c r="I333" s="199" t="n">
        <v>224</v>
      </c>
    </row>
    <row r="334" customFormat="false" ht="12.75" hidden="false" customHeight="false" outlineLevel="0" collapsed="false">
      <c r="A334" s="168"/>
      <c r="B334" s="212" t="s">
        <v>488</v>
      </c>
      <c r="C334" s="199" t="n">
        <v>221</v>
      </c>
      <c r="D334" s="199" t="n">
        <v>194</v>
      </c>
      <c r="E334" s="199" t="n">
        <v>168</v>
      </c>
      <c r="F334" s="199" t="n">
        <v>125</v>
      </c>
      <c r="G334" s="199" t="n">
        <v>102</v>
      </c>
      <c r="H334" s="199" t="n">
        <v>98</v>
      </c>
      <c r="I334" s="199" t="n">
        <v>108</v>
      </c>
    </row>
    <row r="335" customFormat="false" ht="12.75" hidden="false" customHeight="false" outlineLevel="0" collapsed="false">
      <c r="B335" s="212" t="s">
        <v>467</v>
      </c>
      <c r="C335" s="199" t="n">
        <v>8</v>
      </c>
      <c r="D335" s="199" t="n">
        <v>1</v>
      </c>
      <c r="E335" s="199" t="n">
        <v>6</v>
      </c>
      <c r="F335" s="199" t="n">
        <v>1</v>
      </c>
      <c r="G335" s="199" t="n">
        <v>1</v>
      </c>
      <c r="H335" s="199" t="n">
        <v>0</v>
      </c>
      <c r="I335" s="199" t="n">
        <v>3</v>
      </c>
    </row>
    <row r="337" customFormat="false" ht="12.75" hidden="false" customHeight="false" outlineLevel="0" collapsed="false">
      <c r="A337" s="66" t="s">
        <v>129</v>
      </c>
      <c r="B337" s="83"/>
      <c r="C337" s="155"/>
      <c r="D337" s="155"/>
      <c r="E337" s="155"/>
      <c r="F337" s="155"/>
      <c r="G337" s="155"/>
    </row>
    <row r="338" customFormat="false" ht="12.75" hidden="false" customHeight="false" outlineLevel="0" collapsed="false">
      <c r="A338" s="189" t="s">
        <v>476</v>
      </c>
      <c r="B338" s="189"/>
      <c r="C338" s="189"/>
      <c r="D338" s="189"/>
      <c r="E338" s="189"/>
      <c r="F338" s="189"/>
      <c r="G338" s="189"/>
    </row>
    <row r="339" customFormat="false" ht="24.95" hidden="false" customHeight="true" outlineLevel="0" collapsed="false">
      <c r="A339" s="75"/>
      <c r="B339" s="75"/>
      <c r="C339" s="83" t="s">
        <v>489</v>
      </c>
      <c r="D339" s="83"/>
      <c r="E339" s="83"/>
      <c r="F339" s="83"/>
      <c r="G339" s="83"/>
      <c r="H339" s="83"/>
      <c r="I339" s="83"/>
    </row>
    <row r="340" customFormat="false" ht="18" hidden="false" customHeight="true" outlineLevel="0" collapsed="false">
      <c r="A340" s="168" t="s">
        <v>478</v>
      </c>
      <c r="B340" s="112"/>
      <c r="C340" s="199" t="n">
        <v>141</v>
      </c>
      <c r="D340" s="199" t="n">
        <v>143</v>
      </c>
      <c r="E340" s="199" t="n">
        <v>144</v>
      </c>
      <c r="F340" s="199" t="n">
        <v>154</v>
      </c>
      <c r="G340" s="199" t="n">
        <v>123</v>
      </c>
      <c r="H340" s="199" t="n">
        <v>102</v>
      </c>
      <c r="I340" s="199" t="n">
        <v>87</v>
      </c>
    </row>
    <row r="341" customFormat="false" ht="12.75" hidden="false" customHeight="false" outlineLevel="0" collapsed="false">
      <c r="A341" s="168"/>
      <c r="B341" s="211" t="s">
        <v>487</v>
      </c>
      <c r="C341" s="199" t="n">
        <v>59</v>
      </c>
      <c r="D341" s="199" t="n">
        <v>50</v>
      </c>
      <c r="E341" s="199" t="n">
        <v>62</v>
      </c>
      <c r="F341" s="199" t="n">
        <v>85</v>
      </c>
      <c r="G341" s="199" t="n">
        <v>61</v>
      </c>
      <c r="H341" s="199" t="n">
        <v>43</v>
      </c>
      <c r="I341" s="199" t="n">
        <v>55</v>
      </c>
    </row>
    <row r="342" customFormat="false" ht="12.75" hidden="false" customHeight="false" outlineLevel="0" collapsed="false">
      <c r="A342" s="168"/>
      <c r="B342" s="212" t="s">
        <v>488</v>
      </c>
      <c r="C342" s="199" t="n">
        <v>81</v>
      </c>
      <c r="D342" s="199" t="n">
        <v>92</v>
      </c>
      <c r="E342" s="199" t="n">
        <v>80</v>
      </c>
      <c r="F342" s="199" t="n">
        <v>69</v>
      </c>
      <c r="G342" s="199" t="n">
        <v>62</v>
      </c>
      <c r="H342" s="199" t="n">
        <v>58</v>
      </c>
      <c r="I342" s="199" t="n">
        <v>32</v>
      </c>
    </row>
    <row r="343" customFormat="false" ht="12.75" hidden="false" customHeight="false" outlineLevel="0" collapsed="false">
      <c r="A343" s="168"/>
      <c r="B343" s="212" t="s">
        <v>467</v>
      </c>
      <c r="C343" s="199" t="n">
        <v>1</v>
      </c>
      <c r="D343" s="199" t="n">
        <v>1</v>
      </c>
      <c r="E343" s="199" t="n">
        <v>2</v>
      </c>
      <c r="F343" s="199" t="n">
        <v>0</v>
      </c>
      <c r="G343" s="199" t="n">
        <v>0</v>
      </c>
      <c r="H343" s="199" t="n">
        <v>1</v>
      </c>
      <c r="I343" s="199" t="n">
        <v>0</v>
      </c>
    </row>
    <row r="344" customFormat="false" ht="18" hidden="false" customHeight="true" outlineLevel="0" collapsed="false">
      <c r="A344" s="168" t="s">
        <v>479</v>
      </c>
      <c r="B344" s="112"/>
      <c r="C344" s="199" t="n">
        <v>162</v>
      </c>
      <c r="D344" s="199" t="n">
        <v>150</v>
      </c>
      <c r="E344" s="199" t="n">
        <v>150</v>
      </c>
      <c r="F344" s="199" t="n">
        <v>152</v>
      </c>
      <c r="G344" s="199" t="n">
        <v>153</v>
      </c>
      <c r="H344" s="199" t="n">
        <v>138</v>
      </c>
      <c r="I344" s="199" t="n">
        <v>112</v>
      </c>
    </row>
    <row r="345" customFormat="false" ht="12.75" hidden="false" customHeight="false" outlineLevel="0" collapsed="false">
      <c r="A345" s="168"/>
      <c r="B345" s="211" t="s">
        <v>487</v>
      </c>
      <c r="C345" s="199" t="n">
        <v>58</v>
      </c>
      <c r="D345" s="199" t="n">
        <v>53</v>
      </c>
      <c r="E345" s="199" t="n">
        <v>49</v>
      </c>
      <c r="F345" s="199" t="n">
        <v>68</v>
      </c>
      <c r="G345" s="199" t="n">
        <v>72</v>
      </c>
      <c r="H345" s="199" t="n">
        <v>56</v>
      </c>
      <c r="I345" s="199" t="n">
        <v>57</v>
      </c>
    </row>
    <row r="346" customFormat="false" ht="12.75" hidden="false" customHeight="false" outlineLevel="0" collapsed="false">
      <c r="A346" s="168"/>
      <c r="B346" s="212" t="s">
        <v>488</v>
      </c>
      <c r="C346" s="199" t="n">
        <v>103</v>
      </c>
      <c r="D346" s="199" t="n">
        <v>95</v>
      </c>
      <c r="E346" s="199" t="n">
        <v>99</v>
      </c>
      <c r="F346" s="199" t="n">
        <v>83</v>
      </c>
      <c r="G346" s="199" t="n">
        <v>81</v>
      </c>
      <c r="H346" s="199" t="n">
        <v>81</v>
      </c>
      <c r="I346" s="199" t="n">
        <v>54</v>
      </c>
    </row>
    <row r="347" customFormat="false" ht="12.75" hidden="false" customHeight="false" outlineLevel="0" collapsed="false">
      <c r="A347" s="168"/>
      <c r="B347" s="212" t="s">
        <v>467</v>
      </c>
      <c r="C347" s="199" t="n">
        <v>1</v>
      </c>
      <c r="D347" s="199" t="n">
        <v>2</v>
      </c>
      <c r="E347" s="199" t="n">
        <v>2</v>
      </c>
      <c r="F347" s="199" t="n">
        <v>1</v>
      </c>
      <c r="G347" s="199" t="n">
        <v>0</v>
      </c>
      <c r="H347" s="199" t="n">
        <v>1</v>
      </c>
      <c r="I347" s="199" t="n">
        <v>1</v>
      </c>
    </row>
    <row r="348" customFormat="false" ht="18" hidden="false" customHeight="true" outlineLevel="0" collapsed="false">
      <c r="A348" s="168" t="s">
        <v>480</v>
      </c>
      <c r="B348" s="112"/>
      <c r="C348" s="199" t="n">
        <v>160</v>
      </c>
      <c r="D348" s="199" t="n">
        <v>162</v>
      </c>
      <c r="E348" s="199" t="n">
        <v>147</v>
      </c>
      <c r="F348" s="199" t="n">
        <v>156</v>
      </c>
      <c r="G348" s="199" t="n">
        <v>150</v>
      </c>
      <c r="H348" s="199" t="n">
        <v>161</v>
      </c>
      <c r="I348" s="199" t="n">
        <v>137</v>
      </c>
    </row>
    <row r="349" customFormat="false" ht="12.75" hidden="false" customHeight="false" outlineLevel="0" collapsed="false">
      <c r="A349" s="168"/>
      <c r="B349" s="211" t="s">
        <v>487</v>
      </c>
      <c r="C349" s="199" t="n">
        <v>50</v>
      </c>
      <c r="D349" s="199" t="n">
        <v>60</v>
      </c>
      <c r="E349" s="199" t="n">
        <v>58</v>
      </c>
      <c r="F349" s="199" t="n">
        <v>65</v>
      </c>
      <c r="G349" s="199" t="n">
        <v>63</v>
      </c>
      <c r="H349" s="199" t="n">
        <v>62</v>
      </c>
      <c r="I349" s="199" t="n">
        <v>63</v>
      </c>
    </row>
    <row r="350" customFormat="false" ht="12.75" hidden="false" customHeight="false" outlineLevel="0" collapsed="false">
      <c r="A350" s="168"/>
      <c r="B350" s="212" t="s">
        <v>488</v>
      </c>
      <c r="C350" s="199" t="n">
        <v>110</v>
      </c>
      <c r="D350" s="199" t="n">
        <v>102</v>
      </c>
      <c r="E350" s="199" t="n">
        <v>87</v>
      </c>
      <c r="F350" s="199" t="n">
        <v>90</v>
      </c>
      <c r="G350" s="199" t="n">
        <v>84</v>
      </c>
      <c r="H350" s="199" t="n">
        <v>98</v>
      </c>
      <c r="I350" s="199" t="n">
        <v>73</v>
      </c>
    </row>
    <row r="351" customFormat="false" ht="12.75" hidden="false" customHeight="false" outlineLevel="0" collapsed="false">
      <c r="A351" s="168"/>
      <c r="B351" s="212" t="s">
        <v>467</v>
      </c>
      <c r="C351" s="199" t="n">
        <v>0</v>
      </c>
      <c r="D351" s="199" t="n">
        <v>0</v>
      </c>
      <c r="E351" s="199" t="n">
        <v>2</v>
      </c>
      <c r="F351" s="199" t="n">
        <v>1</v>
      </c>
      <c r="G351" s="199" t="n">
        <v>3</v>
      </c>
      <c r="H351" s="199" t="n">
        <v>1</v>
      </c>
      <c r="I351" s="199" t="n">
        <v>1</v>
      </c>
    </row>
    <row r="352" customFormat="false" ht="18" hidden="false" customHeight="true" outlineLevel="0" collapsed="false">
      <c r="A352" s="168" t="s">
        <v>481</v>
      </c>
      <c r="B352" s="112"/>
      <c r="C352" s="199" t="n">
        <v>145</v>
      </c>
      <c r="D352" s="199" t="n">
        <v>151</v>
      </c>
      <c r="E352" s="199" t="n">
        <v>153</v>
      </c>
      <c r="F352" s="199" t="n">
        <v>135</v>
      </c>
      <c r="G352" s="199" t="n">
        <v>138</v>
      </c>
      <c r="H352" s="199" t="n">
        <v>141</v>
      </c>
      <c r="I352" s="199" t="n">
        <v>151</v>
      </c>
    </row>
    <row r="353" customFormat="false" ht="12.75" hidden="false" customHeight="false" outlineLevel="0" collapsed="false">
      <c r="A353" s="168"/>
      <c r="B353" s="211" t="s">
        <v>487</v>
      </c>
      <c r="C353" s="199" t="n">
        <v>71</v>
      </c>
      <c r="D353" s="199" t="n">
        <v>77</v>
      </c>
      <c r="E353" s="199" t="n">
        <v>79</v>
      </c>
      <c r="F353" s="199" t="n">
        <v>70</v>
      </c>
      <c r="G353" s="199" t="n">
        <v>62</v>
      </c>
      <c r="H353" s="199" t="n">
        <v>62</v>
      </c>
      <c r="I353" s="199" t="n">
        <v>77</v>
      </c>
    </row>
    <row r="354" customFormat="false" ht="12.75" hidden="false" customHeight="false" outlineLevel="0" collapsed="false">
      <c r="A354" s="168"/>
      <c r="B354" s="212" t="s">
        <v>488</v>
      </c>
      <c r="C354" s="199" t="n">
        <v>72</v>
      </c>
      <c r="D354" s="199" t="n">
        <v>72</v>
      </c>
      <c r="E354" s="199" t="n">
        <v>74</v>
      </c>
      <c r="F354" s="199" t="n">
        <v>64</v>
      </c>
      <c r="G354" s="199" t="n">
        <v>75</v>
      </c>
      <c r="H354" s="199" t="n">
        <v>79</v>
      </c>
      <c r="I354" s="199" t="n">
        <v>73</v>
      </c>
    </row>
    <row r="355" customFormat="false" ht="12.75" hidden="false" customHeight="false" outlineLevel="0" collapsed="false">
      <c r="A355" s="213"/>
      <c r="B355" s="212" t="s">
        <v>467</v>
      </c>
      <c r="C355" s="199" t="n">
        <v>2</v>
      </c>
      <c r="D355" s="199" t="n">
        <v>2</v>
      </c>
      <c r="E355" s="199" t="n">
        <v>0</v>
      </c>
      <c r="F355" s="199" t="n">
        <v>1</v>
      </c>
      <c r="G355" s="199" t="n">
        <v>1</v>
      </c>
      <c r="H355" s="199" t="n">
        <v>0</v>
      </c>
      <c r="I355" s="199" t="n">
        <v>1</v>
      </c>
    </row>
    <row r="356" customFormat="false" ht="18" hidden="false" customHeight="true" outlineLevel="0" collapsed="false">
      <c r="A356" s="168" t="s">
        <v>275</v>
      </c>
      <c r="B356" s="112"/>
      <c r="C356" s="199" t="n">
        <v>608</v>
      </c>
      <c r="D356" s="199" t="n">
        <v>606</v>
      </c>
      <c r="E356" s="199" t="n">
        <v>594</v>
      </c>
      <c r="F356" s="199" t="n">
        <v>597</v>
      </c>
      <c r="G356" s="199" t="n">
        <v>564</v>
      </c>
      <c r="H356" s="199" t="n">
        <v>542</v>
      </c>
      <c r="I356" s="199" t="n">
        <v>487</v>
      </c>
    </row>
    <row r="357" customFormat="false" ht="12.75" hidden="false" customHeight="false" outlineLevel="0" collapsed="false">
      <c r="A357" s="213"/>
      <c r="B357" s="211" t="s">
        <v>487</v>
      </c>
      <c r="C357" s="199" t="n">
        <v>238</v>
      </c>
      <c r="D357" s="199" t="n">
        <v>240</v>
      </c>
      <c r="E357" s="199" t="n">
        <v>248</v>
      </c>
      <c r="F357" s="199" t="n">
        <v>288</v>
      </c>
      <c r="G357" s="199" t="n">
        <v>258</v>
      </c>
      <c r="H357" s="199" t="n">
        <v>223</v>
      </c>
      <c r="I357" s="199" t="n">
        <v>252</v>
      </c>
    </row>
    <row r="358" customFormat="false" ht="12.75" hidden="false" customHeight="false" outlineLevel="0" collapsed="false">
      <c r="A358" s="213"/>
      <c r="B358" s="212" t="s">
        <v>488</v>
      </c>
      <c r="C358" s="199" t="n">
        <v>366</v>
      </c>
      <c r="D358" s="199" t="n">
        <v>361</v>
      </c>
      <c r="E358" s="199" t="n">
        <v>340</v>
      </c>
      <c r="F358" s="199" t="n">
        <v>306</v>
      </c>
      <c r="G358" s="199" t="n">
        <v>302</v>
      </c>
      <c r="H358" s="199" t="n">
        <v>316</v>
      </c>
      <c r="I358" s="199" t="n">
        <v>232</v>
      </c>
    </row>
    <row r="359" customFormat="false" ht="12.75" hidden="false" customHeight="false" outlineLevel="0" collapsed="false">
      <c r="A359" s="213"/>
      <c r="B359" s="212" t="s">
        <v>467</v>
      </c>
      <c r="C359" s="199" t="n">
        <v>4</v>
      </c>
      <c r="D359" s="199" t="n">
        <v>5</v>
      </c>
      <c r="E359" s="199" t="n">
        <v>6</v>
      </c>
      <c r="F359" s="199" t="n">
        <v>3</v>
      </c>
      <c r="G359" s="199" t="n">
        <v>4</v>
      </c>
      <c r="H359" s="199" t="n">
        <v>3</v>
      </c>
      <c r="I359" s="199" t="n">
        <v>3</v>
      </c>
    </row>
    <row r="361" customFormat="false" ht="12.75" hidden="false" customHeight="false" outlineLevel="0" collapsed="false">
      <c r="A361" s="66" t="s">
        <v>129</v>
      </c>
      <c r="B361" s="83"/>
      <c r="C361" s="155"/>
      <c r="D361" s="155"/>
      <c r="E361" s="155"/>
      <c r="F361" s="155"/>
      <c r="G361" s="155"/>
    </row>
    <row r="362" customFormat="false" ht="12.75" hidden="false" customHeight="false" outlineLevel="0" collapsed="false">
      <c r="A362" s="189" t="s">
        <v>476</v>
      </c>
      <c r="B362" s="189"/>
      <c r="C362" s="189"/>
      <c r="D362" s="189"/>
      <c r="E362" s="189"/>
      <c r="F362" s="189"/>
      <c r="G362" s="189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1999/2000 bis 2005/2006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0</v>
      </c>
      <c r="B1" s="67"/>
      <c r="C1" s="67"/>
      <c r="D1" s="67"/>
      <c r="E1" s="67"/>
      <c r="F1" s="67"/>
      <c r="G1" s="67"/>
      <c r="H1" s="216"/>
    </row>
    <row r="2" customFormat="false" ht="12.75" hidden="false" customHeight="true" outlineLevel="0" collapsed="false">
      <c r="A2" s="67" t="s">
        <v>491</v>
      </c>
      <c r="B2" s="67"/>
      <c r="C2" s="67"/>
      <c r="D2" s="67"/>
      <c r="E2" s="67"/>
      <c r="F2" s="67"/>
      <c r="G2" s="67"/>
      <c r="H2" s="79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</row>
    <row r="4" customFormat="false" ht="18" hidden="false" customHeight="true" outlineLevel="0" collapsed="false">
      <c r="A4" s="106" t="s">
        <v>422</v>
      </c>
      <c r="B4" s="86" t="s">
        <v>492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217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218"/>
      <c r="E6" s="110"/>
      <c r="F6" s="110"/>
      <c r="G6" s="110"/>
      <c r="H6" s="110"/>
    </row>
    <row r="7" customFormat="false" ht="12.75" hidden="false" customHeight="true" outlineLevel="0" collapsed="false">
      <c r="A7" s="112" t="s">
        <v>423</v>
      </c>
      <c r="B7" s="219" t="n">
        <v>21.04</v>
      </c>
      <c r="C7" s="219" t="n">
        <v>20.54</v>
      </c>
      <c r="D7" s="219" t="n">
        <v>19.96</v>
      </c>
      <c r="E7" s="219" t="n">
        <v>19.25</v>
      </c>
      <c r="F7" s="219" t="n">
        <v>19.23</v>
      </c>
      <c r="G7" s="219" t="n">
        <v>19.4</v>
      </c>
      <c r="H7" s="219" t="n">
        <v>19.96</v>
      </c>
    </row>
    <row r="8" customFormat="false" ht="12.75" hidden="false" customHeight="false" outlineLevel="0" collapsed="false">
      <c r="A8" s="112" t="s">
        <v>424</v>
      </c>
      <c r="B8" s="219" t="n">
        <v>22.19</v>
      </c>
      <c r="C8" s="219" t="n">
        <v>21.7</v>
      </c>
      <c r="D8" s="219" t="n">
        <v>21.11</v>
      </c>
      <c r="E8" s="219" t="n">
        <v>20.34</v>
      </c>
      <c r="F8" s="219" t="n">
        <v>20.3</v>
      </c>
      <c r="G8" s="219" t="n">
        <v>20.43</v>
      </c>
      <c r="H8" s="220" t="n">
        <v>20.94</v>
      </c>
    </row>
    <row r="9" customFormat="false" ht="12.75" hidden="false" customHeight="false" outlineLevel="0" collapsed="false">
      <c r="A9" s="112" t="s">
        <v>425</v>
      </c>
      <c r="B9" s="219" t="n">
        <v>20.88</v>
      </c>
      <c r="C9" s="219" t="n">
        <v>20.65</v>
      </c>
      <c r="D9" s="219" t="n">
        <v>19.97</v>
      </c>
      <c r="E9" s="219" t="n">
        <v>19.14</v>
      </c>
      <c r="F9" s="219" t="n">
        <v>19.38</v>
      </c>
      <c r="G9" s="219" t="n">
        <v>20.02</v>
      </c>
      <c r="H9" s="220" t="n">
        <v>18.33</v>
      </c>
    </row>
    <row r="10" customFormat="false" ht="12.75" hidden="false" customHeight="false" outlineLevel="0" collapsed="false">
      <c r="A10" s="112" t="s">
        <v>426</v>
      </c>
      <c r="B10" s="220" t="n">
        <v>0</v>
      </c>
      <c r="C10" s="220" t="n">
        <v>0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19.99</v>
      </c>
    </row>
    <row r="11" customFormat="false" ht="12.75" hidden="false" customHeight="false" outlineLevel="0" collapsed="false">
      <c r="A11" s="112" t="s">
        <v>493</v>
      </c>
      <c r="B11" s="220" t="n">
        <v>0</v>
      </c>
      <c r="C11" s="220" t="n">
        <v>0</v>
      </c>
      <c r="D11" s="219" t="n">
        <v>24.86</v>
      </c>
      <c r="E11" s="219" t="n">
        <v>24.51</v>
      </c>
      <c r="F11" s="219" t="n">
        <v>24.42</v>
      </c>
      <c r="G11" s="219" t="n">
        <v>23.97</v>
      </c>
      <c r="H11" s="220" t="n">
        <v>25.12</v>
      </c>
    </row>
    <row r="12" customFormat="false" ht="12.75" hidden="false" customHeight="false" outlineLevel="0" collapsed="false">
      <c r="A12" s="112" t="s">
        <v>428</v>
      </c>
      <c r="B12" s="220" t="n">
        <v>9.97</v>
      </c>
      <c r="C12" s="220" t="n">
        <v>9.68</v>
      </c>
      <c r="D12" s="219" t="n">
        <v>9.48</v>
      </c>
      <c r="E12" s="219" t="n">
        <v>9.03</v>
      </c>
      <c r="F12" s="219" t="n">
        <v>9.01</v>
      </c>
      <c r="G12" s="219" t="n">
        <v>8.91</v>
      </c>
      <c r="H12" s="220" t="n">
        <v>9.57</v>
      </c>
    </row>
    <row r="13" customFormat="false" ht="24.95" hidden="false" customHeight="true" outlineLevel="0" collapsed="false">
      <c r="A13" s="112" t="s">
        <v>429</v>
      </c>
      <c r="B13" s="220" t="n">
        <v>20.56</v>
      </c>
      <c r="C13" s="220" t="n">
        <v>19.8</v>
      </c>
      <c r="D13" s="220" t="n">
        <v>19.24</v>
      </c>
      <c r="E13" s="220" t="n">
        <v>19.02</v>
      </c>
      <c r="F13" s="220" t="n">
        <v>19.51</v>
      </c>
      <c r="G13" s="220" t="n">
        <v>19.81</v>
      </c>
      <c r="H13" s="220" t="n">
        <v>20.47</v>
      </c>
    </row>
    <row r="14" customFormat="false" ht="12.75" hidden="false" customHeight="false" outlineLevel="0" collapsed="false">
      <c r="A14" s="112" t="s">
        <v>430</v>
      </c>
      <c r="B14" s="220" t="n">
        <v>21.72</v>
      </c>
      <c r="C14" s="220" t="n">
        <v>20.98</v>
      </c>
      <c r="D14" s="220" t="n">
        <v>20.42</v>
      </c>
      <c r="E14" s="220" t="n">
        <v>20.12</v>
      </c>
      <c r="F14" s="220" t="n">
        <v>20.58</v>
      </c>
      <c r="G14" s="220" t="n">
        <v>20.84</v>
      </c>
      <c r="H14" s="220" t="n">
        <v>21.52</v>
      </c>
    </row>
    <row r="15" customFormat="false" ht="12.75" hidden="false" customHeight="false" outlineLevel="0" collapsed="false">
      <c r="A15" s="112" t="s">
        <v>431</v>
      </c>
      <c r="B15" s="220" t="n">
        <v>20.23</v>
      </c>
      <c r="C15" s="220" t="n">
        <v>19.59</v>
      </c>
      <c r="D15" s="220" t="n">
        <v>19.16</v>
      </c>
      <c r="E15" s="220" t="n">
        <v>18.81</v>
      </c>
      <c r="F15" s="220" t="n">
        <v>19.51</v>
      </c>
      <c r="G15" s="220" t="n">
        <v>20.41</v>
      </c>
      <c r="H15" s="220" t="n">
        <v>18.66</v>
      </c>
    </row>
    <row r="16" customFormat="false" ht="12.75" hidden="false" customHeight="false" outlineLevel="0" collapsed="false">
      <c r="A16" s="112" t="s">
        <v>432</v>
      </c>
      <c r="B16" s="220" t="n">
        <v>0</v>
      </c>
      <c r="C16" s="220" t="n">
        <v>0</v>
      </c>
      <c r="D16" s="220" t="n">
        <v>0</v>
      </c>
      <c r="E16" s="220" t="n">
        <v>0</v>
      </c>
      <c r="F16" s="220" t="n">
        <v>0</v>
      </c>
      <c r="G16" s="220" t="n">
        <v>0</v>
      </c>
      <c r="H16" s="220" t="n">
        <v>19.95</v>
      </c>
    </row>
    <row r="17" customFormat="false" ht="12.75" hidden="false" customHeight="false" outlineLevel="0" collapsed="false">
      <c r="A17" s="112" t="s">
        <v>433</v>
      </c>
      <c r="B17" s="220" t="n">
        <v>9.43</v>
      </c>
      <c r="C17" s="220" t="n">
        <v>9.04</v>
      </c>
      <c r="D17" s="220" t="n">
        <v>8.64</v>
      </c>
      <c r="E17" s="220" t="n">
        <v>8.3</v>
      </c>
      <c r="F17" s="220" t="n">
        <v>8.67</v>
      </c>
      <c r="G17" s="220" t="n">
        <v>8.72</v>
      </c>
      <c r="H17" s="220" t="n">
        <v>9.42</v>
      </c>
    </row>
    <row r="18" customFormat="false" ht="24.95" hidden="false" customHeight="true" outlineLevel="0" collapsed="false">
      <c r="A18" s="112" t="s">
        <v>434</v>
      </c>
      <c r="B18" s="220" t="n">
        <v>19.68</v>
      </c>
      <c r="C18" s="220" t="n">
        <v>19.35</v>
      </c>
      <c r="D18" s="220" t="n">
        <v>19.59</v>
      </c>
      <c r="E18" s="220" t="n">
        <v>19.62</v>
      </c>
      <c r="F18" s="220" t="n">
        <v>20.71</v>
      </c>
      <c r="G18" s="220" t="n">
        <v>20.55</v>
      </c>
      <c r="H18" s="220" t="n">
        <v>21.46</v>
      </c>
    </row>
    <row r="19" customFormat="false" ht="12.75" hidden="false" customHeight="false" outlineLevel="0" collapsed="false">
      <c r="A19" s="112" t="s">
        <v>435</v>
      </c>
      <c r="B19" s="220" t="n">
        <v>20.6</v>
      </c>
      <c r="C19" s="220" t="n">
        <v>20.4</v>
      </c>
      <c r="D19" s="220" t="n">
        <v>20.57</v>
      </c>
      <c r="E19" s="220" t="n">
        <v>20.54</v>
      </c>
      <c r="F19" s="220" t="n">
        <v>21.81</v>
      </c>
      <c r="G19" s="220" t="n">
        <v>21.42</v>
      </c>
      <c r="H19" s="220" t="n">
        <v>22.5</v>
      </c>
    </row>
    <row r="20" customFormat="false" ht="12.75" hidden="false" customHeight="false" outlineLevel="0" collapsed="false">
      <c r="A20" s="112" t="s">
        <v>436</v>
      </c>
      <c r="B20" s="220" t="n">
        <v>19.18</v>
      </c>
      <c r="C20" s="220" t="n">
        <v>18.66</v>
      </c>
      <c r="D20" s="220" t="n">
        <v>19.54</v>
      </c>
      <c r="E20" s="220" t="n">
        <v>19.27</v>
      </c>
      <c r="F20" s="220" t="n">
        <v>19.77</v>
      </c>
      <c r="G20" s="220" t="n">
        <v>21.32</v>
      </c>
      <c r="H20" s="220" t="n">
        <v>17.8</v>
      </c>
    </row>
    <row r="21" customFormat="false" ht="12.75" hidden="false" customHeight="false" outlineLevel="0" collapsed="false">
      <c r="A21" s="112" t="s">
        <v>437</v>
      </c>
      <c r="B21" s="220" t="n">
        <v>0</v>
      </c>
      <c r="C21" s="220" t="n">
        <v>0</v>
      </c>
      <c r="D21" s="220" t="n">
        <v>0</v>
      </c>
      <c r="E21" s="220" t="n">
        <v>0</v>
      </c>
      <c r="F21" s="220" t="n">
        <v>0</v>
      </c>
      <c r="G21" s="220" t="n">
        <v>0</v>
      </c>
      <c r="H21" s="220" t="n">
        <v>19.78</v>
      </c>
    </row>
    <row r="22" customFormat="false" ht="12.75" hidden="false" customHeight="false" outlineLevel="0" collapsed="false">
      <c r="A22" s="112" t="s">
        <v>438</v>
      </c>
      <c r="B22" s="220" t="n">
        <v>8.86</v>
      </c>
      <c r="C22" s="220" t="n">
        <v>7.8</v>
      </c>
      <c r="D22" s="220" t="n">
        <v>7.75</v>
      </c>
      <c r="E22" s="220" t="n">
        <v>7.68</v>
      </c>
      <c r="F22" s="220" t="n">
        <v>8.24</v>
      </c>
      <c r="G22" s="220" t="n">
        <v>8.07</v>
      </c>
      <c r="H22" s="220" t="n">
        <v>8.7</v>
      </c>
    </row>
    <row r="23" customFormat="false" ht="24.95" hidden="false" customHeight="true" outlineLevel="0" collapsed="false">
      <c r="A23" s="112" t="s">
        <v>439</v>
      </c>
      <c r="B23" s="220" t="n">
        <v>21.69</v>
      </c>
      <c r="C23" s="220" t="n">
        <v>21.41</v>
      </c>
      <c r="D23" s="220" t="n">
        <v>20.78</v>
      </c>
      <c r="E23" s="220" t="n">
        <v>19.58</v>
      </c>
      <c r="F23" s="220" t="n">
        <v>18.71</v>
      </c>
      <c r="G23" s="220" t="n">
        <v>18.54</v>
      </c>
      <c r="H23" s="220" t="n">
        <v>18.79</v>
      </c>
    </row>
    <row r="24" customFormat="false" ht="12.75" hidden="false" customHeight="false" outlineLevel="0" collapsed="false">
      <c r="A24" s="112" t="s">
        <v>430</v>
      </c>
      <c r="B24" s="220" t="n">
        <v>22.83</v>
      </c>
      <c r="C24" s="220" t="n">
        <v>22.56</v>
      </c>
      <c r="D24" s="220" t="n">
        <v>21.94</v>
      </c>
      <c r="E24" s="220" t="n">
        <v>20.68</v>
      </c>
      <c r="F24" s="220" t="n">
        <v>19.73</v>
      </c>
      <c r="G24" s="220" t="n">
        <v>19.49</v>
      </c>
      <c r="H24" s="220" t="n">
        <v>19.52</v>
      </c>
    </row>
    <row r="25" customFormat="false" ht="12.75" hidden="false" customHeight="false" outlineLevel="0" collapsed="false">
      <c r="A25" s="112" t="s">
        <v>431</v>
      </c>
      <c r="B25" s="220" t="n">
        <v>21.78</v>
      </c>
      <c r="C25" s="220" t="n">
        <v>21.93</v>
      </c>
      <c r="D25" s="220" t="n">
        <v>20.91</v>
      </c>
      <c r="E25" s="220" t="n">
        <v>19.63</v>
      </c>
      <c r="F25" s="220" t="n">
        <v>19.13</v>
      </c>
      <c r="G25" s="220" t="n">
        <v>19.17</v>
      </c>
      <c r="H25" s="220" t="n">
        <v>17.4</v>
      </c>
    </row>
    <row r="26" customFormat="false" ht="12.75" hidden="false" customHeight="false" outlineLevel="0" collapsed="false">
      <c r="A26" s="112" t="s">
        <v>432</v>
      </c>
      <c r="B26" s="220" t="n">
        <v>0</v>
      </c>
      <c r="C26" s="220" t="n">
        <v>0</v>
      </c>
      <c r="D26" s="220" t="n">
        <v>0</v>
      </c>
      <c r="E26" s="220" t="n">
        <v>0</v>
      </c>
      <c r="F26" s="220" t="n">
        <v>0</v>
      </c>
      <c r="G26" s="220" t="n">
        <v>0</v>
      </c>
      <c r="H26" s="220" t="n">
        <v>20.09</v>
      </c>
    </row>
    <row r="27" customFormat="false" ht="12.75" hidden="false" customHeight="false" outlineLevel="0" collapsed="false">
      <c r="A27" s="112" t="s">
        <v>494</v>
      </c>
      <c r="B27" s="220" t="n">
        <v>0</v>
      </c>
      <c r="C27" s="220" t="n">
        <v>0</v>
      </c>
      <c r="D27" s="220" t="n">
        <v>24.86</v>
      </c>
      <c r="E27" s="220" t="n">
        <v>24.51</v>
      </c>
      <c r="F27" s="220" t="n">
        <v>24.42</v>
      </c>
      <c r="G27" s="220" t="n">
        <v>23.97</v>
      </c>
      <c r="H27" s="220" t="n">
        <v>25.12</v>
      </c>
    </row>
    <row r="28" customFormat="false" ht="12.75" hidden="false" customHeight="false" outlineLevel="0" collapsed="false">
      <c r="A28" s="112" t="s">
        <v>433</v>
      </c>
      <c r="B28" s="220" t="n">
        <v>10.68</v>
      </c>
      <c r="C28" s="220" t="n">
        <v>10.42</v>
      </c>
      <c r="D28" s="220" t="n">
        <v>10.38</v>
      </c>
      <c r="E28" s="220" t="n">
        <v>9.84</v>
      </c>
      <c r="F28" s="220" t="n">
        <v>9.46</v>
      </c>
      <c r="G28" s="220" t="n">
        <v>9.22</v>
      </c>
      <c r="H28" s="220" t="n">
        <v>9.83</v>
      </c>
    </row>
    <row r="29" customFormat="false" ht="24.95" hidden="false" customHeight="true" outlineLevel="0" collapsed="false">
      <c r="A29" s="112" t="s">
        <v>441</v>
      </c>
      <c r="B29" s="220" t="n">
        <v>23.83</v>
      </c>
      <c r="C29" s="220" t="n">
        <v>23.81</v>
      </c>
      <c r="D29" s="220" t="n">
        <v>23.64</v>
      </c>
      <c r="E29" s="220" t="n">
        <v>23.46</v>
      </c>
      <c r="F29" s="220" t="n">
        <v>23.39</v>
      </c>
      <c r="G29" s="220" t="n">
        <v>23.07</v>
      </c>
      <c r="H29" s="220" t="n">
        <v>22.75</v>
      </c>
    </row>
    <row r="30" customFormat="false" ht="12.75" hidden="false" customHeight="false" outlineLevel="0" collapsed="false">
      <c r="A30" s="112" t="s">
        <v>425</v>
      </c>
      <c r="B30" s="220" t="n">
        <v>24.11</v>
      </c>
      <c r="C30" s="220" t="n">
        <v>23.96</v>
      </c>
      <c r="D30" s="220" t="n">
        <v>23.74</v>
      </c>
      <c r="E30" s="220" t="n">
        <v>23.41</v>
      </c>
      <c r="F30" s="220" t="n">
        <v>23.63</v>
      </c>
      <c r="G30" s="220" t="n">
        <v>23.5</v>
      </c>
      <c r="H30" s="220" t="n">
        <v>24.41</v>
      </c>
    </row>
    <row r="31" customFormat="false" ht="12.75" hidden="false" customHeight="false" outlineLevel="0" collapsed="false">
      <c r="A31" s="112" t="s">
        <v>442</v>
      </c>
      <c r="B31" s="220" t="n">
        <v>26.13</v>
      </c>
      <c r="C31" s="220" t="n">
        <v>26.33</v>
      </c>
      <c r="D31" s="220" t="n">
        <v>26.13</v>
      </c>
      <c r="E31" s="220" t="n">
        <v>26.14</v>
      </c>
      <c r="F31" s="220" t="n">
        <v>25.98</v>
      </c>
      <c r="G31" s="220" t="n">
        <v>25.62</v>
      </c>
      <c r="H31" s="220" t="n">
        <v>0</v>
      </c>
    </row>
    <row r="32" customFormat="false" ht="12.75" hidden="false" customHeight="false" outlineLevel="0" collapsed="false">
      <c r="A32" s="112" t="s">
        <v>426</v>
      </c>
      <c r="B32" s="220" t="n">
        <v>0</v>
      </c>
      <c r="C32" s="220" t="n">
        <v>0</v>
      </c>
      <c r="D32" s="220" t="n">
        <v>0</v>
      </c>
      <c r="E32" s="220" t="n">
        <v>0</v>
      </c>
      <c r="F32" s="220" t="n">
        <v>0</v>
      </c>
      <c r="G32" s="220" t="n">
        <v>0</v>
      </c>
      <c r="H32" s="220" t="n">
        <v>23.62</v>
      </c>
    </row>
    <row r="33" customFormat="false" ht="12.75" hidden="false" customHeight="false" outlineLevel="0" collapsed="false">
      <c r="A33" s="112" t="s">
        <v>427</v>
      </c>
      <c r="B33" s="220" t="n">
        <v>27.31</v>
      </c>
      <c r="C33" s="220" t="n">
        <v>27.3</v>
      </c>
      <c r="D33" s="220" t="n">
        <v>27.06</v>
      </c>
      <c r="E33" s="220" t="n">
        <v>26.9</v>
      </c>
      <c r="F33" s="220" t="n">
        <v>26.58</v>
      </c>
      <c r="G33" s="220" t="n">
        <v>26.04</v>
      </c>
      <c r="H33" s="220" t="n">
        <v>25.77</v>
      </c>
    </row>
    <row r="34" customFormat="false" ht="12.75" hidden="false" customHeight="false" outlineLevel="0" collapsed="false">
      <c r="A34" s="112" t="s">
        <v>428</v>
      </c>
      <c r="B34" s="220" t="n">
        <v>10.88</v>
      </c>
      <c r="C34" s="220" t="n">
        <v>10.84</v>
      </c>
      <c r="D34" s="220" t="n">
        <v>10.76</v>
      </c>
      <c r="E34" s="220" t="n">
        <v>10.51</v>
      </c>
      <c r="F34" s="220" t="n">
        <v>10.6</v>
      </c>
      <c r="G34" s="220" t="n">
        <v>10.67</v>
      </c>
      <c r="H34" s="220" t="n">
        <v>10.39</v>
      </c>
    </row>
    <row r="35" customFormat="false" ht="24.95" hidden="false" customHeight="true" outlineLevel="0" collapsed="false">
      <c r="A35" s="112" t="s">
        <v>444</v>
      </c>
      <c r="B35" s="220" t="n">
        <v>24.13</v>
      </c>
      <c r="C35" s="220" t="n">
        <v>24.18</v>
      </c>
      <c r="D35" s="220" t="n">
        <v>23.82</v>
      </c>
      <c r="E35" s="220" t="n">
        <v>23.74</v>
      </c>
      <c r="F35" s="220" t="n">
        <v>23.3</v>
      </c>
      <c r="G35" s="220" t="n">
        <v>22.16</v>
      </c>
      <c r="H35" s="220" t="n">
        <v>22.1</v>
      </c>
    </row>
    <row r="36" customFormat="false" ht="12.75" hidden="false" customHeight="false" outlineLevel="0" collapsed="false">
      <c r="A36" s="112" t="s">
        <v>431</v>
      </c>
      <c r="B36" s="220" t="n">
        <v>24.23</v>
      </c>
      <c r="C36" s="220" t="n">
        <v>24.2</v>
      </c>
      <c r="D36" s="220" t="n">
        <v>23.85</v>
      </c>
      <c r="E36" s="220" t="n">
        <v>23.96</v>
      </c>
      <c r="F36" s="220" t="n">
        <v>23.97</v>
      </c>
      <c r="G36" s="220" t="n">
        <v>22.63</v>
      </c>
      <c r="H36" s="220" t="n">
        <v>23.1</v>
      </c>
    </row>
    <row r="37" customFormat="false" ht="12.75" hidden="false" customHeight="false" outlineLevel="0" collapsed="false">
      <c r="A37" s="112" t="s">
        <v>445</v>
      </c>
      <c r="B37" s="220" t="n">
        <v>26.71</v>
      </c>
      <c r="C37" s="220" t="n">
        <v>26.87</v>
      </c>
      <c r="D37" s="220" t="n">
        <v>26.32</v>
      </c>
      <c r="E37" s="220" t="n">
        <v>26.54</v>
      </c>
      <c r="F37" s="220" t="n">
        <v>25.8</v>
      </c>
      <c r="G37" s="220" t="n">
        <v>25.31</v>
      </c>
      <c r="H37" s="220" t="n">
        <v>0</v>
      </c>
    </row>
    <row r="38" customFormat="false" ht="12.75" hidden="false" customHeight="false" outlineLevel="0" collapsed="false">
      <c r="A38" s="112" t="s">
        <v>432</v>
      </c>
      <c r="B38" s="220" t="n">
        <v>0</v>
      </c>
      <c r="C38" s="220" t="n">
        <v>0</v>
      </c>
      <c r="D38" s="220" t="n">
        <v>0</v>
      </c>
      <c r="E38" s="220" t="n">
        <v>0</v>
      </c>
      <c r="F38" s="220" t="n">
        <v>0</v>
      </c>
      <c r="G38" s="220" t="n">
        <v>0</v>
      </c>
      <c r="H38" s="220" t="n">
        <v>23.11</v>
      </c>
    </row>
    <row r="39" customFormat="false" ht="12.75" hidden="false" customHeight="false" outlineLevel="0" collapsed="false">
      <c r="A39" s="112" t="s">
        <v>446</v>
      </c>
      <c r="B39" s="220" t="n">
        <v>27.52</v>
      </c>
      <c r="C39" s="220" t="n">
        <v>27.59</v>
      </c>
      <c r="D39" s="220" t="n">
        <v>27.28</v>
      </c>
      <c r="E39" s="220" t="n">
        <v>27.25</v>
      </c>
      <c r="F39" s="220" t="n">
        <v>26.1</v>
      </c>
      <c r="G39" s="220" t="n">
        <v>24.89</v>
      </c>
      <c r="H39" s="220" t="n">
        <v>25.16</v>
      </c>
    </row>
    <row r="40" customFormat="false" ht="12.75" hidden="false" customHeight="false" outlineLevel="0" collapsed="false">
      <c r="A40" s="112" t="s">
        <v>433</v>
      </c>
      <c r="B40" s="220" t="n">
        <v>10.74</v>
      </c>
      <c r="C40" s="220" t="n">
        <v>10.88</v>
      </c>
      <c r="D40" s="220" t="n">
        <v>10.67</v>
      </c>
      <c r="E40" s="220" t="n">
        <v>10.39</v>
      </c>
      <c r="F40" s="220" t="n">
        <v>10.32</v>
      </c>
      <c r="G40" s="220" t="n">
        <v>10.46</v>
      </c>
      <c r="H40" s="220" t="n">
        <v>9.85</v>
      </c>
    </row>
    <row r="41" customFormat="false" ht="30" hidden="false" customHeight="true" outlineLevel="0" collapsed="false">
      <c r="A41" s="111" t="s">
        <v>495</v>
      </c>
      <c r="B41" s="220" t="n">
        <v>7.16</v>
      </c>
      <c r="C41" s="220" t="n">
        <v>7.17</v>
      </c>
      <c r="D41" s="220" t="n">
        <v>7.22</v>
      </c>
      <c r="E41" s="220" t="n">
        <v>7.15</v>
      </c>
      <c r="F41" s="220" t="n">
        <v>7.39</v>
      </c>
      <c r="G41" s="220" t="n">
        <v>7.18</v>
      </c>
      <c r="H41" s="220" t="n">
        <v>7.15</v>
      </c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</row>
    <row r="43" customFormat="false" ht="12.75" hidden="false" customHeight="false" outlineLevel="0" collapsed="false">
      <c r="A43" s="81" t="s">
        <v>129</v>
      </c>
      <c r="B43" s="221"/>
      <c r="C43" s="222"/>
      <c r="D43" s="222"/>
      <c r="E43" s="222"/>
      <c r="F43" s="222"/>
      <c r="G43" s="222"/>
      <c r="H43" s="222"/>
    </row>
    <row r="44" customFormat="false" ht="12.75" hidden="false" customHeight="false" outlineLevel="0" collapsed="false">
      <c r="A44" s="223" t="s">
        <v>496</v>
      </c>
      <c r="B44" s="223"/>
      <c r="C44" s="223"/>
      <c r="D44" s="223"/>
      <c r="E44" s="223"/>
      <c r="F44" s="223"/>
      <c r="G44" s="223"/>
      <c r="H44" s="223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1999/2000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7" t="s">
        <v>497</v>
      </c>
      <c r="B1" s="67"/>
      <c r="C1" s="67"/>
      <c r="D1" s="67"/>
      <c r="E1" s="67"/>
      <c r="F1" s="67"/>
      <c r="G1" s="216"/>
      <c r="H1" s="216"/>
    </row>
    <row r="2" customFormat="false" ht="12.75" hidden="false" customHeight="true" outlineLevel="0" collapsed="false">
      <c r="A2" s="67" t="s">
        <v>498</v>
      </c>
      <c r="B2" s="67"/>
      <c r="C2" s="67"/>
      <c r="D2" s="67"/>
      <c r="E2" s="67"/>
      <c r="F2" s="67"/>
      <c r="G2" s="79"/>
      <c r="H2" s="79"/>
    </row>
    <row r="3" customFormat="false" ht="12.75" hidden="false" customHeight="false" outlineLevel="0" collapsed="false">
      <c r="A3" s="224"/>
      <c r="B3" s="224"/>
      <c r="C3" s="224"/>
      <c r="D3" s="224"/>
      <c r="E3" s="224"/>
      <c r="F3" s="224"/>
    </row>
    <row r="4" customFormat="false" ht="18" hidden="false" customHeight="true" outlineLevel="0" collapsed="false">
      <c r="A4" s="106" t="s">
        <v>499</v>
      </c>
      <c r="B4" s="86" t="s">
        <v>500</v>
      </c>
      <c r="C4" s="86"/>
      <c r="D4" s="86"/>
      <c r="E4" s="86"/>
      <c r="F4" s="86"/>
      <c r="G4" s="86"/>
      <c r="H4" s="86"/>
    </row>
    <row r="5" customFormat="false" ht="18" hidden="false" customHeight="true" outlineLevel="0" collapsed="false">
      <c r="A5" s="106"/>
      <c r="B5" s="69" t="s">
        <v>237</v>
      </c>
      <c r="C5" s="86" t="s">
        <v>238</v>
      </c>
      <c r="D5" s="86" t="s">
        <v>239</v>
      </c>
      <c r="E5" s="86" t="s">
        <v>240</v>
      </c>
      <c r="F5" s="86" t="s">
        <v>241</v>
      </c>
      <c r="G5" s="86" t="s">
        <v>242</v>
      </c>
      <c r="H5" s="86" t="s">
        <v>243</v>
      </c>
    </row>
    <row r="6" customFormat="false" ht="12.75" hidden="false" customHeight="true" outlineLevel="0" collapsed="false">
      <c r="A6" s="117"/>
      <c r="B6" s="110"/>
      <c r="C6" s="110"/>
      <c r="D6" s="110"/>
      <c r="E6" s="110"/>
      <c r="F6" s="110"/>
      <c r="G6" s="110"/>
      <c r="H6" s="110"/>
    </row>
    <row r="7" customFormat="false" ht="12.75" hidden="false" customHeight="true" outlineLevel="0" collapsed="false">
      <c r="A7" s="112" t="s">
        <v>121</v>
      </c>
      <c r="B7" s="199" t="n">
        <v>12895</v>
      </c>
      <c r="C7" s="199" t="n">
        <v>12642</v>
      </c>
      <c r="D7" s="199" t="n">
        <v>13244</v>
      </c>
      <c r="E7" s="199" t="n">
        <v>14367</v>
      </c>
      <c r="F7" s="199" t="n">
        <v>16052</v>
      </c>
      <c r="G7" s="199" t="n">
        <v>16380</v>
      </c>
      <c r="H7" s="199" t="n">
        <v>19579</v>
      </c>
    </row>
    <row r="8" customFormat="false" ht="12.75" hidden="false" customHeight="false" outlineLevel="0" collapsed="false">
      <c r="A8" s="112" t="s">
        <v>501</v>
      </c>
      <c r="B8" s="199" t="n">
        <v>11643</v>
      </c>
      <c r="C8" s="199" t="n">
        <v>11412</v>
      </c>
      <c r="D8" s="199" t="n">
        <v>11852</v>
      </c>
      <c r="E8" s="199" t="n">
        <v>12351</v>
      </c>
      <c r="F8" s="199" t="n">
        <v>13811</v>
      </c>
      <c r="G8" s="199" t="n">
        <v>14013</v>
      </c>
      <c r="H8" s="199" t="n">
        <v>18088</v>
      </c>
    </row>
    <row r="9" customFormat="false" ht="12.75" hidden="false" customHeight="false" outlineLevel="0" collapsed="false">
      <c r="A9" s="112" t="s">
        <v>502</v>
      </c>
      <c r="B9" s="199" t="n">
        <v>323</v>
      </c>
      <c r="C9" s="199" t="n">
        <v>401</v>
      </c>
      <c r="D9" s="199" t="n">
        <v>546</v>
      </c>
      <c r="E9" s="199" t="n">
        <v>896</v>
      </c>
      <c r="F9" s="199" t="n">
        <v>1092</v>
      </c>
      <c r="G9" s="199" t="n">
        <v>1244</v>
      </c>
      <c r="H9" s="199" t="n">
        <v>470</v>
      </c>
    </row>
    <row r="10" customFormat="false" ht="12.75" hidden="false" customHeight="false" outlineLevel="0" collapsed="false">
      <c r="A10" s="112" t="s">
        <v>503</v>
      </c>
      <c r="B10" s="199" t="n">
        <v>929</v>
      </c>
      <c r="C10" s="199" t="n">
        <v>829</v>
      </c>
      <c r="D10" s="199" t="n">
        <v>846</v>
      </c>
      <c r="E10" s="199" t="n">
        <v>1120</v>
      </c>
      <c r="F10" s="199" t="n">
        <v>1149</v>
      </c>
      <c r="G10" s="199" t="n">
        <v>1123</v>
      </c>
      <c r="H10" s="199" t="n">
        <v>1021</v>
      </c>
    </row>
    <row r="11" customFormat="false" ht="24.75" hidden="false" customHeight="true" outlineLevel="0" collapsed="false">
      <c r="A11" s="112" t="s">
        <v>122</v>
      </c>
      <c r="B11" s="199" t="n">
        <v>1855</v>
      </c>
      <c r="C11" s="199" t="n">
        <v>1596</v>
      </c>
      <c r="D11" s="199" t="n">
        <v>1577</v>
      </c>
      <c r="E11" s="199" t="n">
        <v>1661</v>
      </c>
      <c r="F11" s="199" t="n">
        <v>1715</v>
      </c>
      <c r="G11" s="199" t="n">
        <v>1639</v>
      </c>
      <c r="H11" s="199" t="n">
        <v>181</v>
      </c>
    </row>
    <row r="12" customFormat="false" ht="12.75" hidden="false" customHeight="false" outlineLevel="0" collapsed="false">
      <c r="A12" s="112" t="s">
        <v>501</v>
      </c>
      <c r="B12" s="199" t="n">
        <v>1721</v>
      </c>
      <c r="C12" s="199" t="n">
        <v>1437</v>
      </c>
      <c r="D12" s="199" t="n">
        <v>1414</v>
      </c>
      <c r="E12" s="199" t="n">
        <v>1445</v>
      </c>
      <c r="F12" s="199" t="n">
        <v>1492</v>
      </c>
      <c r="G12" s="199" t="n">
        <v>1415</v>
      </c>
      <c r="H12" s="199" t="n">
        <v>166</v>
      </c>
    </row>
    <row r="13" customFormat="false" ht="12.75" hidden="false" customHeight="false" outlineLevel="0" collapsed="false">
      <c r="A13" s="112" t="s">
        <v>502</v>
      </c>
      <c r="B13" s="199" t="n">
        <v>29</v>
      </c>
      <c r="C13" s="199" t="n">
        <v>48</v>
      </c>
      <c r="D13" s="199" t="n">
        <v>70</v>
      </c>
      <c r="E13" s="199" t="n">
        <v>101</v>
      </c>
      <c r="F13" s="199" t="n">
        <v>99</v>
      </c>
      <c r="G13" s="199" t="n">
        <v>108</v>
      </c>
      <c r="H13" s="199" t="n">
        <v>3</v>
      </c>
    </row>
    <row r="14" customFormat="false" ht="12.75" hidden="false" customHeight="false" outlineLevel="0" collapsed="false">
      <c r="A14" s="112" t="s">
        <v>503</v>
      </c>
      <c r="B14" s="199" t="n">
        <v>105</v>
      </c>
      <c r="C14" s="199" t="n">
        <v>111</v>
      </c>
      <c r="D14" s="199" t="n">
        <v>93</v>
      </c>
      <c r="E14" s="199" t="n">
        <v>115</v>
      </c>
      <c r="F14" s="199" t="n">
        <v>124</v>
      </c>
      <c r="G14" s="199" t="n">
        <v>116</v>
      </c>
      <c r="H14" s="199" t="n">
        <v>12</v>
      </c>
    </row>
    <row r="15" customFormat="false" ht="24.75" hidden="false" customHeight="true" outlineLevel="0" collapsed="false">
      <c r="A15" s="112" t="s">
        <v>123</v>
      </c>
      <c r="B15" s="199" t="n">
        <v>0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1495</v>
      </c>
    </row>
    <row r="16" customFormat="false" ht="12.75" hidden="false" customHeight="false" outlineLevel="0" collapsed="false">
      <c r="A16" s="112" t="s">
        <v>501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1376</v>
      </c>
    </row>
    <row r="17" customFormat="false" ht="12.75" hidden="false" customHeight="false" outlineLevel="0" collapsed="false">
      <c r="A17" s="112" t="s">
        <v>502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28</v>
      </c>
    </row>
    <row r="18" customFormat="false" ht="12.75" hidden="false" customHeight="false" outlineLevel="0" collapsed="false">
      <c r="A18" s="112" t="s">
        <v>503</v>
      </c>
      <c r="B18" s="199" t="n">
        <v>0</v>
      </c>
      <c r="C18" s="199" t="n">
        <v>0</v>
      </c>
      <c r="D18" s="199" t="n">
        <v>0</v>
      </c>
      <c r="E18" s="199" t="n">
        <v>0</v>
      </c>
      <c r="F18" s="199" t="n">
        <v>0</v>
      </c>
      <c r="G18" s="199" t="n">
        <v>0</v>
      </c>
      <c r="H18" s="199" t="n">
        <v>91</v>
      </c>
    </row>
    <row r="19" customFormat="false" ht="24.95" hidden="false" customHeight="true" outlineLevel="0" collapsed="false">
      <c r="A19" s="112" t="s">
        <v>126</v>
      </c>
      <c r="B19" s="199" t="n">
        <v>519</v>
      </c>
      <c r="C19" s="199" t="n">
        <v>448</v>
      </c>
      <c r="D19" s="199" t="n">
        <v>475</v>
      </c>
      <c r="E19" s="199" t="n">
        <v>475</v>
      </c>
      <c r="F19" s="199" t="n">
        <v>509</v>
      </c>
      <c r="G19" s="199" t="n">
        <v>528</v>
      </c>
      <c r="H19" s="199" t="n">
        <v>623</v>
      </c>
    </row>
    <row r="20" customFormat="false" ht="12.75" hidden="false" customHeight="false" outlineLevel="0" collapsed="false">
      <c r="A20" s="112" t="s">
        <v>501</v>
      </c>
      <c r="B20" s="199" t="n">
        <v>199</v>
      </c>
      <c r="C20" s="199" t="n">
        <v>203</v>
      </c>
      <c r="D20" s="199" t="n">
        <v>217</v>
      </c>
      <c r="E20" s="199" t="n">
        <v>249</v>
      </c>
      <c r="F20" s="199" t="n">
        <v>272</v>
      </c>
      <c r="G20" s="199" t="n">
        <v>294</v>
      </c>
      <c r="H20" s="199" t="n">
        <v>394</v>
      </c>
    </row>
    <row r="21" customFormat="false" ht="12.75" hidden="false" customHeight="false" outlineLevel="0" collapsed="false">
      <c r="A21" s="112" t="s">
        <v>502</v>
      </c>
      <c r="B21" s="199" t="n">
        <v>0</v>
      </c>
      <c r="C21" s="199" t="n">
        <v>1</v>
      </c>
      <c r="D21" s="199" t="n">
        <v>0</v>
      </c>
      <c r="E21" s="199" t="n">
        <v>3</v>
      </c>
      <c r="F21" s="199" t="n">
        <v>3</v>
      </c>
      <c r="G21" s="199" t="n">
        <v>2</v>
      </c>
      <c r="H21" s="199" t="n">
        <v>2</v>
      </c>
    </row>
    <row r="22" customFormat="false" ht="12.75" hidden="false" customHeight="false" outlineLevel="0" collapsed="false">
      <c r="A22" s="112" t="s">
        <v>503</v>
      </c>
      <c r="B22" s="199" t="n">
        <v>320</v>
      </c>
      <c r="C22" s="199" t="n">
        <v>244</v>
      </c>
      <c r="D22" s="199" t="n">
        <v>258</v>
      </c>
      <c r="E22" s="199" t="n">
        <v>223</v>
      </c>
      <c r="F22" s="199" t="n">
        <v>234</v>
      </c>
      <c r="G22" s="199" t="n">
        <v>232</v>
      </c>
      <c r="H22" s="199" t="n">
        <v>227</v>
      </c>
    </row>
    <row r="23" customFormat="false" ht="24.95" hidden="false" customHeight="true" outlineLevel="0" collapsed="false">
      <c r="A23" s="112" t="s">
        <v>128</v>
      </c>
      <c r="B23" s="199" t="n">
        <v>15269</v>
      </c>
      <c r="C23" s="199" t="n">
        <v>14686</v>
      </c>
      <c r="D23" s="199" t="n">
        <v>15296</v>
      </c>
      <c r="E23" s="199" t="n">
        <v>16503</v>
      </c>
      <c r="F23" s="199" t="n">
        <v>18276</v>
      </c>
      <c r="G23" s="199" t="n">
        <v>18547</v>
      </c>
      <c r="H23" s="199" t="n">
        <v>21878</v>
      </c>
    </row>
    <row r="24" customFormat="false" ht="12.75" hidden="false" customHeight="false" outlineLevel="0" collapsed="false">
      <c r="A24" s="112" t="s">
        <v>501</v>
      </c>
      <c r="B24" s="199" t="n">
        <v>13563</v>
      </c>
      <c r="C24" s="199" t="n">
        <v>13052</v>
      </c>
      <c r="D24" s="199" t="n">
        <v>13483</v>
      </c>
      <c r="E24" s="199" t="n">
        <v>14045</v>
      </c>
      <c r="F24" s="199" t="n">
        <v>15575</v>
      </c>
      <c r="G24" s="199" t="n">
        <v>15722</v>
      </c>
      <c r="H24" s="199" t="n">
        <v>20024</v>
      </c>
    </row>
    <row r="25" customFormat="false" ht="12.75" hidden="false" customHeight="false" outlineLevel="0" collapsed="false">
      <c r="A25" s="112" t="s">
        <v>502</v>
      </c>
      <c r="B25" s="199" t="n">
        <v>352</v>
      </c>
      <c r="C25" s="199" t="n">
        <v>450</v>
      </c>
      <c r="D25" s="199" t="n">
        <v>616</v>
      </c>
      <c r="E25" s="199" t="n">
        <v>1000</v>
      </c>
      <c r="F25" s="199" t="n">
        <v>1194</v>
      </c>
      <c r="G25" s="199" t="n">
        <v>1354</v>
      </c>
      <c r="H25" s="199" t="n">
        <v>503</v>
      </c>
    </row>
    <row r="26" customFormat="false" ht="12.75" hidden="false" customHeight="false" outlineLevel="0" collapsed="false">
      <c r="A26" s="112" t="s">
        <v>503</v>
      </c>
      <c r="B26" s="199" t="n">
        <v>1354</v>
      </c>
      <c r="C26" s="199" t="n">
        <v>1184</v>
      </c>
      <c r="D26" s="199" t="n">
        <v>1197</v>
      </c>
      <c r="E26" s="199" t="n">
        <v>1458</v>
      </c>
      <c r="F26" s="199" t="n">
        <v>1507</v>
      </c>
      <c r="G26" s="199" t="n">
        <v>1471</v>
      </c>
      <c r="H26" s="199" t="n">
        <v>1351</v>
      </c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false" outlineLevel="0" collapsed="false">
      <c r="A29" s="67" t="s">
        <v>83</v>
      </c>
      <c r="B29" s="67"/>
      <c r="C29" s="225"/>
      <c r="D29" s="67"/>
      <c r="E29" s="67"/>
      <c r="F29" s="128"/>
      <c r="G29" s="128"/>
      <c r="H29" s="128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B34" s="0" t="s">
        <v>237</v>
      </c>
      <c r="C34" s="0" t="s">
        <v>238</v>
      </c>
      <c r="D34" s="0" t="s">
        <v>239</v>
      </c>
      <c r="E34" s="0" t="s">
        <v>240</v>
      </c>
      <c r="F34" s="0" t="s">
        <v>241</v>
      </c>
      <c r="G34" s="0" t="s">
        <v>242</v>
      </c>
      <c r="H34" s="0" t="s">
        <v>243</v>
      </c>
    </row>
    <row r="35" customFormat="false" ht="12.75" hidden="false" customHeight="false" outlineLevel="0" collapsed="false">
      <c r="A35" s="0" t="s">
        <v>504</v>
      </c>
      <c r="B35" s="0" t="n">
        <v>13563</v>
      </c>
      <c r="C35" s="0" t="n">
        <v>13052</v>
      </c>
      <c r="D35" s="0" t="n">
        <v>13483</v>
      </c>
      <c r="E35" s="0" t="n">
        <v>14045</v>
      </c>
      <c r="F35" s="0" t="n">
        <v>15575</v>
      </c>
      <c r="G35" s="0" t="n">
        <v>15722</v>
      </c>
      <c r="H35" s="96" t="n">
        <f aca="false">H24</f>
        <v>20024</v>
      </c>
    </row>
    <row r="36" customFormat="false" ht="12.75" hidden="false" customHeight="false" outlineLevel="0" collapsed="false">
      <c r="A36" s="0" t="s">
        <v>505</v>
      </c>
      <c r="B36" s="0" t="n">
        <v>352</v>
      </c>
      <c r="C36" s="0" t="n">
        <v>450</v>
      </c>
      <c r="D36" s="0" t="n">
        <v>616</v>
      </c>
      <c r="E36" s="0" t="n">
        <v>1000</v>
      </c>
      <c r="F36" s="0" t="n">
        <v>1194</v>
      </c>
      <c r="G36" s="0" t="n">
        <v>1354</v>
      </c>
      <c r="H36" s="96" t="n">
        <f aca="false">H25</f>
        <v>503</v>
      </c>
    </row>
    <row r="37" customFormat="false" ht="12.75" hidden="false" customHeight="false" outlineLevel="0" collapsed="false">
      <c r="A37" s="0" t="s">
        <v>506</v>
      </c>
      <c r="B37" s="0" t="n">
        <v>1354</v>
      </c>
      <c r="C37" s="0" t="n">
        <v>1184</v>
      </c>
      <c r="D37" s="0" t="n">
        <v>1197</v>
      </c>
      <c r="E37" s="0" t="n">
        <v>1458</v>
      </c>
      <c r="F37" s="0" t="n">
        <v>1507</v>
      </c>
      <c r="G37" s="0" t="n">
        <v>1471</v>
      </c>
      <c r="H37" s="96" t="n">
        <f aca="false">H26</f>
        <v>1351</v>
      </c>
    </row>
    <row r="38" customFormat="false" ht="12.75" hidden="false" customHeight="false" outlineLevel="0" collapsed="false">
      <c r="A38" s="0" t="s">
        <v>128</v>
      </c>
      <c r="B38" s="0" t="n">
        <f aca="false">SUM(B35:B37)</f>
        <v>15269</v>
      </c>
      <c r="C38" s="0" t="n">
        <v>14686</v>
      </c>
      <c r="D38" s="0" t="n">
        <f aca="false">SUM(D35:D37)</f>
        <v>15296</v>
      </c>
      <c r="E38" s="0" t="n">
        <f aca="false">SUM(E35:E37)</f>
        <v>16503</v>
      </c>
      <c r="F38" s="0" t="n">
        <f aca="false">SUM(F35:F37)</f>
        <v>18276</v>
      </c>
      <c r="G38" s="0" t="n">
        <f aca="false">SUM(G35:G37)</f>
        <v>18547</v>
      </c>
      <c r="H38" s="96" t="n">
        <f aca="false">H23</f>
        <v>21878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1999/2000 bis 2005/2006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6" t="s">
        <v>507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67" t="s">
        <v>508</v>
      </c>
      <c r="B2" s="67"/>
      <c r="C2" s="67"/>
      <c r="D2" s="67"/>
      <c r="E2" s="67"/>
      <c r="F2" s="67"/>
    </row>
    <row r="3" customFormat="false" ht="12.75" hidden="false" customHeight="false" outlineLevel="0" collapsed="false">
      <c r="A3" s="224"/>
      <c r="B3" s="227"/>
      <c r="C3" s="227"/>
      <c r="D3" s="227"/>
      <c r="E3" s="227"/>
      <c r="F3" s="66"/>
      <c r="G3" s="66"/>
      <c r="H3" s="66"/>
    </row>
    <row r="4" customFormat="false" ht="18" hidden="false" customHeight="true" outlineLevel="0" collapsed="false">
      <c r="A4" s="228" t="s">
        <v>385</v>
      </c>
      <c r="B4" s="86" t="s">
        <v>386</v>
      </c>
      <c r="C4" s="86"/>
      <c r="D4" s="86"/>
      <c r="E4" s="86"/>
      <c r="F4" s="86"/>
      <c r="G4" s="86"/>
      <c r="H4" s="86"/>
      <c r="I4" s="86"/>
    </row>
    <row r="5" customFormat="false" ht="18" hidden="false" customHeight="true" outlineLevel="0" collapsed="false">
      <c r="A5" s="228"/>
      <c r="B5" s="71" t="s">
        <v>240</v>
      </c>
      <c r="C5" s="71"/>
      <c r="D5" s="71" t="s">
        <v>241</v>
      </c>
      <c r="E5" s="71"/>
      <c r="F5" s="71" t="s">
        <v>242</v>
      </c>
      <c r="G5" s="71"/>
      <c r="H5" s="86" t="s">
        <v>243</v>
      </c>
      <c r="I5" s="86"/>
    </row>
    <row r="6" customFormat="false" ht="18" hidden="false" customHeight="true" outlineLevel="0" collapsed="false">
      <c r="A6" s="228"/>
      <c r="B6" s="229" t="s">
        <v>117</v>
      </c>
      <c r="C6" s="217" t="s">
        <v>119</v>
      </c>
      <c r="D6" s="206" t="s">
        <v>117</v>
      </c>
      <c r="E6" s="217" t="s">
        <v>119</v>
      </c>
      <c r="F6" s="206" t="s">
        <v>117</v>
      </c>
      <c r="G6" s="217" t="s">
        <v>119</v>
      </c>
      <c r="H6" s="206" t="s">
        <v>117</v>
      </c>
      <c r="I6" s="217" t="s">
        <v>119</v>
      </c>
    </row>
    <row r="7" customFormat="false" ht="12.75" hidden="false" customHeight="true" outlineLevel="0" collapsed="false">
      <c r="A7" s="201"/>
      <c r="B7" s="218"/>
      <c r="C7" s="218"/>
      <c r="D7" s="218"/>
      <c r="E7" s="218"/>
      <c r="F7" s="218"/>
      <c r="G7" s="218"/>
      <c r="H7" s="218"/>
      <c r="I7" s="218"/>
    </row>
    <row r="8" customFormat="false" ht="12.75" hidden="false" customHeight="true" outlineLevel="0" collapsed="false">
      <c r="A8" s="112" t="s">
        <v>388</v>
      </c>
      <c r="B8" s="184" t="n">
        <v>11010</v>
      </c>
      <c r="C8" s="184" t="n">
        <v>4027</v>
      </c>
      <c r="D8" s="199" t="n">
        <v>10566</v>
      </c>
      <c r="E8" s="199" t="n">
        <v>3881</v>
      </c>
      <c r="F8" s="199" t="n">
        <v>9838</v>
      </c>
      <c r="G8" s="199" t="n">
        <v>3648</v>
      </c>
      <c r="H8" s="199" t="n">
        <v>9032</v>
      </c>
      <c r="I8" s="199" t="n">
        <v>3368</v>
      </c>
    </row>
    <row r="9" customFormat="false" ht="22.5" hidden="false" customHeight="false" outlineLevel="0" collapsed="false">
      <c r="A9" s="111" t="s">
        <v>509</v>
      </c>
      <c r="B9" s="184" t="n">
        <v>682</v>
      </c>
      <c r="C9" s="184" t="n">
        <v>253</v>
      </c>
      <c r="D9" s="199" t="n">
        <v>588</v>
      </c>
      <c r="E9" s="199" t="n">
        <v>208</v>
      </c>
      <c r="F9" s="199" t="n">
        <v>710</v>
      </c>
      <c r="G9" s="199" t="n">
        <v>257</v>
      </c>
      <c r="H9" s="199" t="n">
        <v>632</v>
      </c>
      <c r="I9" s="199" t="n">
        <v>228</v>
      </c>
    </row>
    <row r="10" customFormat="false" ht="22.5" hidden="false" customHeight="false" outlineLevel="0" collapsed="false">
      <c r="A10" s="111" t="s">
        <v>390</v>
      </c>
      <c r="B10" s="184" t="n">
        <v>1555</v>
      </c>
      <c r="C10" s="184" t="n">
        <v>213</v>
      </c>
      <c r="D10" s="199" t="n">
        <v>1670</v>
      </c>
      <c r="E10" s="199" t="n">
        <v>218</v>
      </c>
      <c r="F10" s="199" t="n">
        <v>1850</v>
      </c>
      <c r="G10" s="199" t="n">
        <v>256</v>
      </c>
      <c r="H10" s="199" t="n">
        <v>1945</v>
      </c>
      <c r="I10" s="199" t="n">
        <v>283</v>
      </c>
    </row>
    <row r="11" customFormat="false" ht="12.75" hidden="false" customHeight="false" outlineLevel="0" collapsed="false">
      <c r="A11" s="112" t="s">
        <v>391</v>
      </c>
      <c r="B11" s="184" t="n">
        <v>369</v>
      </c>
      <c r="C11" s="184" t="n">
        <v>142</v>
      </c>
      <c r="D11" s="199" t="n">
        <v>376</v>
      </c>
      <c r="E11" s="199" t="n">
        <v>148</v>
      </c>
      <c r="F11" s="199" t="n">
        <v>417</v>
      </c>
      <c r="G11" s="199" t="n">
        <v>166</v>
      </c>
      <c r="H11" s="199" t="n">
        <v>408</v>
      </c>
      <c r="I11" s="199" t="n">
        <v>171</v>
      </c>
    </row>
    <row r="12" customFormat="false" ht="12.75" hidden="false" customHeight="false" outlineLevel="0" collapsed="false">
      <c r="A12" s="112" t="s">
        <v>392</v>
      </c>
      <c r="B12" s="184" t="n">
        <v>1439</v>
      </c>
      <c r="C12" s="184" t="n">
        <v>434</v>
      </c>
      <c r="D12" s="199" t="n">
        <v>1589</v>
      </c>
      <c r="E12" s="199" t="n">
        <v>483</v>
      </c>
      <c r="F12" s="199" t="n">
        <v>1556</v>
      </c>
      <c r="G12" s="199" t="n">
        <v>463</v>
      </c>
      <c r="H12" s="199" t="n">
        <v>1631</v>
      </c>
      <c r="I12" s="199" t="n">
        <v>511</v>
      </c>
    </row>
    <row r="13" customFormat="false" ht="12.75" hidden="false" customHeight="false" outlineLevel="0" collapsed="false">
      <c r="A13" s="112" t="s">
        <v>393</v>
      </c>
      <c r="B13" s="184" t="n">
        <v>192</v>
      </c>
      <c r="C13" s="184" t="n">
        <v>89</v>
      </c>
      <c r="D13" s="199" t="n">
        <v>189</v>
      </c>
      <c r="E13" s="199" t="n">
        <v>87</v>
      </c>
      <c r="F13" s="199" t="n">
        <v>177</v>
      </c>
      <c r="G13" s="199" t="n">
        <v>81</v>
      </c>
      <c r="H13" s="199" t="n">
        <v>170</v>
      </c>
      <c r="I13" s="199" t="n">
        <v>70</v>
      </c>
    </row>
    <row r="14" customFormat="false" ht="12.75" hidden="false" customHeight="false" outlineLevel="0" collapsed="false">
      <c r="A14" s="112" t="s">
        <v>394</v>
      </c>
      <c r="B14" s="184" t="n">
        <v>3070</v>
      </c>
      <c r="C14" s="184" t="n">
        <v>1188</v>
      </c>
      <c r="D14" s="199" t="n">
        <v>3056</v>
      </c>
      <c r="E14" s="199" t="n">
        <v>1162</v>
      </c>
      <c r="F14" s="199" t="n">
        <v>3077</v>
      </c>
      <c r="G14" s="199" t="n">
        <v>1180</v>
      </c>
      <c r="H14" s="199" t="n">
        <v>3068</v>
      </c>
      <c r="I14" s="199" t="n">
        <v>1161</v>
      </c>
    </row>
    <row r="15" customFormat="false" ht="24.75" hidden="false" customHeight="true" outlineLevel="0" collapsed="false">
      <c r="A15" s="112" t="s">
        <v>128</v>
      </c>
      <c r="B15" s="199" t="n">
        <v>18317</v>
      </c>
      <c r="C15" s="199" t="n">
        <v>6346</v>
      </c>
      <c r="D15" s="199" t="n">
        <v>18034</v>
      </c>
      <c r="E15" s="199" t="n">
        <v>6187</v>
      </c>
      <c r="F15" s="199" t="n">
        <v>17625</v>
      </c>
      <c r="G15" s="199" t="n">
        <v>6051</v>
      </c>
      <c r="H15" s="199" t="n">
        <v>16886</v>
      </c>
      <c r="I15" s="199" t="n">
        <v>5792</v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2/2003 bis 2005/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87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510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7" t="s">
        <v>511</v>
      </c>
      <c r="B4" s="67"/>
      <c r="C4" s="67"/>
      <c r="D4" s="67"/>
      <c r="E4" s="67"/>
      <c r="F4" s="6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</row>
    <row r="6" customFormat="false" ht="18" hidden="false" customHeight="true" outlineLevel="0" collapsed="false">
      <c r="A6" s="73" t="s">
        <v>512</v>
      </c>
      <c r="B6" s="86" t="s">
        <v>513</v>
      </c>
      <c r="C6" s="86"/>
      <c r="D6" s="86"/>
      <c r="E6" s="86"/>
      <c r="F6" s="86"/>
      <c r="G6" s="86"/>
      <c r="H6" s="86"/>
    </row>
    <row r="7" customFormat="false" ht="18" hidden="false" customHeight="true" outlineLevel="0" collapsed="false">
      <c r="A7" s="73"/>
      <c r="B7" s="73" t="n">
        <v>1999</v>
      </c>
      <c r="C7" s="100" t="n">
        <v>2000</v>
      </c>
      <c r="D7" s="217" t="n">
        <v>2001</v>
      </c>
      <c r="E7" s="86" t="n">
        <v>2002</v>
      </c>
      <c r="F7" s="217" t="n">
        <v>2003</v>
      </c>
      <c r="G7" s="217" t="n">
        <v>2004</v>
      </c>
      <c r="H7" s="217" t="n">
        <v>2005</v>
      </c>
    </row>
    <row r="8" customFormat="false" ht="24.95" hidden="false" customHeight="true" outlineLevel="0" collapsed="false">
      <c r="A8" s="75"/>
      <c r="B8" s="232" t="s">
        <v>514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3" t="s">
        <v>515</v>
      </c>
      <c r="B9" s="233" t="n">
        <v>1118</v>
      </c>
      <c r="C9" s="233" t="n">
        <v>1087</v>
      </c>
      <c r="D9" s="234" t="n">
        <v>1052</v>
      </c>
      <c r="E9" s="233" t="n">
        <v>1030</v>
      </c>
      <c r="F9" s="233" t="n">
        <v>1005</v>
      </c>
      <c r="G9" s="233" t="n">
        <v>978</v>
      </c>
      <c r="H9" s="233" t="n">
        <v>941</v>
      </c>
    </row>
    <row r="10" customFormat="false" ht="14.85" hidden="false" customHeight="true" outlineLevel="0" collapsed="false">
      <c r="A10" s="103" t="s">
        <v>115</v>
      </c>
      <c r="B10" s="233" t="n">
        <v>14612</v>
      </c>
      <c r="C10" s="233" t="n">
        <v>13736</v>
      </c>
      <c r="D10" s="234" t="n">
        <v>12863</v>
      </c>
      <c r="E10" s="233" t="n">
        <v>12061</v>
      </c>
      <c r="F10" s="233" t="n">
        <v>11256</v>
      </c>
      <c r="G10" s="233" t="n">
        <v>10575</v>
      </c>
      <c r="H10" s="233" t="n">
        <v>10020</v>
      </c>
    </row>
    <row r="11" customFormat="false" ht="12.75" hidden="false" customHeight="true" outlineLevel="0" collapsed="false">
      <c r="A11" s="76" t="s">
        <v>516</v>
      </c>
      <c r="B11" s="235" t="n">
        <v>21.85</v>
      </c>
      <c r="C11" s="235" t="n">
        <v>21.63</v>
      </c>
      <c r="D11" s="235" t="n">
        <v>21.33</v>
      </c>
      <c r="E11" s="235" t="n">
        <v>20.94</v>
      </c>
      <c r="F11" s="235" t="n">
        <v>20.94</v>
      </c>
      <c r="G11" s="235" t="n">
        <v>20.71</v>
      </c>
      <c r="H11" s="236" t="n">
        <v>20.71</v>
      </c>
    </row>
    <row r="12" customFormat="false" ht="14.85" hidden="false" customHeight="true" outlineLevel="0" collapsed="false">
      <c r="A12" s="103" t="s">
        <v>517</v>
      </c>
      <c r="B12" s="233" t="n">
        <v>356167</v>
      </c>
      <c r="C12" s="233" t="n">
        <v>333756</v>
      </c>
      <c r="D12" s="234" t="n">
        <v>310773</v>
      </c>
      <c r="E12" s="233" t="n">
        <v>289392</v>
      </c>
      <c r="F12" s="233" t="n">
        <v>273223</v>
      </c>
      <c r="G12" s="233" t="n">
        <v>256710</v>
      </c>
      <c r="H12" s="233" t="n">
        <v>245923</v>
      </c>
    </row>
    <row r="13" customFormat="false" ht="10.7" hidden="false" customHeight="true" outlineLevel="0" collapsed="false">
      <c r="A13" s="103" t="s">
        <v>518</v>
      </c>
      <c r="B13" s="233" t="n">
        <v>179077</v>
      </c>
      <c r="C13" s="233" t="n">
        <v>167808</v>
      </c>
      <c r="D13" s="234" t="n">
        <v>156199</v>
      </c>
      <c r="E13" s="233" t="n">
        <v>144817</v>
      </c>
      <c r="F13" s="233" t="n">
        <v>136952</v>
      </c>
      <c r="G13" s="233" t="n">
        <v>128697</v>
      </c>
      <c r="H13" s="233" t="n">
        <v>123049</v>
      </c>
    </row>
    <row r="14" customFormat="false" ht="10.7" hidden="false" customHeight="true" outlineLevel="0" collapsed="false">
      <c r="A14" s="103" t="s">
        <v>519</v>
      </c>
      <c r="B14" s="233" t="n">
        <v>177090</v>
      </c>
      <c r="C14" s="233" t="n">
        <v>165948</v>
      </c>
      <c r="D14" s="234" t="n">
        <v>154574</v>
      </c>
      <c r="E14" s="233" t="n">
        <v>144575</v>
      </c>
      <c r="F14" s="233" t="n">
        <v>136271</v>
      </c>
      <c r="G14" s="233" t="n">
        <v>128013</v>
      </c>
      <c r="H14" s="233" t="n">
        <v>122874</v>
      </c>
    </row>
    <row r="15" customFormat="false" ht="10.7" hidden="false" customHeight="true" outlineLevel="0" collapsed="false">
      <c r="A15" s="103" t="s">
        <v>520</v>
      </c>
      <c r="B15" s="233" t="n">
        <v>2858</v>
      </c>
      <c r="C15" s="233" t="n">
        <v>2926</v>
      </c>
      <c r="D15" s="234" t="n">
        <v>3280</v>
      </c>
      <c r="E15" s="233" t="n">
        <v>3610</v>
      </c>
      <c r="F15" s="233" t="n">
        <v>3901</v>
      </c>
      <c r="G15" s="233" t="n">
        <v>3981</v>
      </c>
      <c r="H15" s="233" t="n">
        <v>3982</v>
      </c>
    </row>
    <row r="16" customFormat="false" ht="10.7" hidden="false" customHeight="true" outlineLevel="0" collapsed="false">
      <c r="A16" s="103" t="s">
        <v>521</v>
      </c>
      <c r="B16" s="233" t="n">
        <v>1439</v>
      </c>
      <c r="C16" s="233" t="n">
        <v>1476</v>
      </c>
      <c r="D16" s="234" t="n">
        <v>1648</v>
      </c>
      <c r="E16" s="233" t="n">
        <v>1803</v>
      </c>
      <c r="F16" s="233" t="n">
        <v>1964</v>
      </c>
      <c r="G16" s="233" t="n">
        <v>2033</v>
      </c>
      <c r="H16" s="233" t="n">
        <v>1970</v>
      </c>
    </row>
    <row r="17" customFormat="false" ht="14.85" hidden="false" customHeight="true" outlineLevel="0" collapsed="false">
      <c r="A17" s="103" t="s">
        <v>522</v>
      </c>
      <c r="B17" s="233" t="n">
        <v>25365</v>
      </c>
      <c r="C17" s="233" t="n">
        <v>24732</v>
      </c>
      <c r="D17" s="234" t="n">
        <v>24109</v>
      </c>
      <c r="E17" s="233" t="n">
        <v>23160</v>
      </c>
      <c r="F17" s="233" t="n">
        <v>22192</v>
      </c>
      <c r="G17" s="233" t="n">
        <v>21187</v>
      </c>
      <c r="H17" s="233" t="n">
        <v>20093</v>
      </c>
    </row>
    <row r="18" customFormat="false" ht="10.7" hidden="false" customHeight="true" outlineLevel="0" collapsed="false">
      <c r="A18" s="103" t="s">
        <v>518</v>
      </c>
      <c r="B18" s="233" t="n">
        <v>5262</v>
      </c>
      <c r="C18" s="233" t="n">
        <v>5086</v>
      </c>
      <c r="D18" s="233" t="n">
        <v>4911</v>
      </c>
      <c r="E18" s="233" t="n">
        <v>4667</v>
      </c>
      <c r="F18" s="233" t="n">
        <v>4409</v>
      </c>
      <c r="G18" s="233" t="n">
        <v>4108</v>
      </c>
      <c r="H18" s="233" t="n">
        <v>3797</v>
      </c>
    </row>
    <row r="19" customFormat="false" ht="10.7" hidden="false" customHeight="true" outlineLevel="0" collapsed="false">
      <c r="A19" s="103" t="s">
        <v>519</v>
      </c>
      <c r="B19" s="233" t="n">
        <v>20103</v>
      </c>
      <c r="C19" s="233" t="n">
        <v>19646</v>
      </c>
      <c r="D19" s="233" t="n">
        <v>19198</v>
      </c>
      <c r="E19" s="233" t="n">
        <v>18493</v>
      </c>
      <c r="F19" s="233" t="n">
        <v>17783</v>
      </c>
      <c r="G19" s="233" t="n">
        <v>17079</v>
      </c>
      <c r="H19" s="233" t="n">
        <v>16296</v>
      </c>
    </row>
    <row r="20" customFormat="false" ht="10.7" hidden="false" customHeight="true" outlineLevel="0" collapsed="false">
      <c r="A20" s="103" t="s">
        <v>523</v>
      </c>
      <c r="B20" s="233" t="n">
        <v>14355</v>
      </c>
      <c r="C20" s="233" t="n">
        <v>13247</v>
      </c>
      <c r="D20" s="233" t="n">
        <v>13144</v>
      </c>
      <c r="E20" s="233" t="n">
        <v>12271</v>
      </c>
      <c r="F20" s="233" t="n">
        <v>11402</v>
      </c>
      <c r="G20" s="233" t="n">
        <v>8121</v>
      </c>
      <c r="H20" s="233" t="n">
        <v>10023</v>
      </c>
    </row>
    <row r="21" customFormat="false" ht="10.7" hidden="false" customHeight="true" outlineLevel="0" collapsed="false">
      <c r="A21" s="103" t="s">
        <v>521</v>
      </c>
      <c r="B21" s="233" t="n">
        <v>10432</v>
      </c>
      <c r="C21" s="233" t="n">
        <v>9572</v>
      </c>
      <c r="D21" s="233" t="n">
        <v>9528</v>
      </c>
      <c r="E21" s="233" t="n">
        <v>8924</v>
      </c>
      <c r="F21" s="233" t="n">
        <v>8360</v>
      </c>
      <c r="G21" s="233" t="n">
        <v>6083</v>
      </c>
      <c r="H21" s="233" t="n">
        <v>7604</v>
      </c>
    </row>
    <row r="22" customFormat="false" ht="10.7" hidden="false" customHeight="true" outlineLevel="0" collapsed="false">
      <c r="A22" s="103" t="s">
        <v>524</v>
      </c>
      <c r="B22" s="233" t="n">
        <v>11010</v>
      </c>
      <c r="C22" s="233" t="n">
        <v>11485</v>
      </c>
      <c r="D22" s="233" t="n">
        <v>10965</v>
      </c>
      <c r="E22" s="233" t="n">
        <v>10889</v>
      </c>
      <c r="F22" s="233" t="n">
        <v>10790</v>
      </c>
      <c r="G22" s="233" t="n">
        <v>13066</v>
      </c>
      <c r="H22" s="233" t="n">
        <v>10070</v>
      </c>
    </row>
    <row r="23" customFormat="false" ht="10.7" hidden="false" customHeight="true" outlineLevel="0" collapsed="false">
      <c r="A23" s="103" t="s">
        <v>521</v>
      </c>
      <c r="B23" s="233" t="n">
        <v>9671</v>
      </c>
      <c r="C23" s="233" t="n">
        <v>10074</v>
      </c>
      <c r="D23" s="233" t="n">
        <v>9670</v>
      </c>
      <c r="E23" s="233" t="n">
        <v>9569</v>
      </c>
      <c r="F23" s="233" t="n">
        <v>9423</v>
      </c>
      <c r="G23" s="233" t="n">
        <v>10996</v>
      </c>
      <c r="H23" s="233" t="n">
        <v>8692</v>
      </c>
    </row>
    <row r="24" customFormat="false" ht="30" hidden="false" customHeight="true" outlineLevel="0" collapsed="false">
      <c r="A24" s="237"/>
      <c r="B24" s="238" t="s">
        <v>525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3" t="s">
        <v>526</v>
      </c>
      <c r="B25" s="233" t="n">
        <v>530</v>
      </c>
      <c r="C25" s="233" t="n">
        <v>509</v>
      </c>
      <c r="D25" s="234" t="n">
        <v>485</v>
      </c>
      <c r="E25" s="233" t="n">
        <v>469</v>
      </c>
      <c r="F25" s="233" t="n">
        <v>464</v>
      </c>
      <c r="G25" s="233" t="n">
        <v>462</v>
      </c>
      <c r="H25" s="233" t="n">
        <v>462</v>
      </c>
    </row>
    <row r="26" customFormat="false" ht="14.85" hidden="false" customHeight="true" outlineLevel="0" collapsed="false">
      <c r="A26" s="103" t="s">
        <v>290</v>
      </c>
      <c r="B26" s="233" t="n">
        <v>6305</v>
      </c>
      <c r="C26" s="233" t="n">
        <v>5632</v>
      </c>
      <c r="D26" s="234" t="n">
        <v>4982</v>
      </c>
      <c r="E26" s="233" t="n">
        <v>4450</v>
      </c>
      <c r="F26" s="233" t="n">
        <v>4158.11</v>
      </c>
      <c r="G26" s="233" t="n">
        <v>4203.14</v>
      </c>
      <c r="H26" s="233" t="n">
        <v>4800.64</v>
      </c>
    </row>
    <row r="27" customFormat="false" ht="12.75" hidden="false" customHeight="true" outlineLevel="0" collapsed="false">
      <c r="A27" s="103" t="s">
        <v>527</v>
      </c>
      <c r="B27" s="235" t="n">
        <v>22.19</v>
      </c>
      <c r="C27" s="235" t="n">
        <v>21.7</v>
      </c>
      <c r="D27" s="235" t="n">
        <v>21.11</v>
      </c>
      <c r="E27" s="235" t="n">
        <v>20.3442696629214</v>
      </c>
      <c r="F27" s="235" t="n">
        <v>20.3</v>
      </c>
      <c r="G27" s="235" t="n">
        <v>20.43</v>
      </c>
      <c r="H27" s="236" t="n">
        <v>20.86</v>
      </c>
    </row>
    <row r="28" customFormat="false" ht="14.85" hidden="false" customHeight="true" outlineLevel="0" collapsed="false">
      <c r="A28" s="103" t="s">
        <v>517</v>
      </c>
      <c r="B28" s="233" t="n">
        <v>139900</v>
      </c>
      <c r="C28" s="233" t="n">
        <v>122195</v>
      </c>
      <c r="D28" s="234" t="n">
        <v>105191</v>
      </c>
      <c r="E28" s="234" t="n">
        <v>90532</v>
      </c>
      <c r="F28" s="233" t="n">
        <v>84397</v>
      </c>
      <c r="G28" s="233" t="n">
        <v>85856</v>
      </c>
      <c r="H28" s="233" t="n">
        <v>100167</v>
      </c>
    </row>
    <row r="29" customFormat="false" ht="10.7" hidden="false" customHeight="true" outlineLevel="0" collapsed="false">
      <c r="A29" s="103" t="s">
        <v>518</v>
      </c>
      <c r="B29" s="233" t="n">
        <v>71341</v>
      </c>
      <c r="C29" s="233" t="n">
        <v>62410</v>
      </c>
      <c r="D29" s="234" t="n">
        <v>53698</v>
      </c>
      <c r="E29" s="234" t="n">
        <v>46214</v>
      </c>
      <c r="F29" s="233" t="n">
        <v>43157</v>
      </c>
      <c r="G29" s="233" t="n">
        <v>43701</v>
      </c>
      <c r="H29" s="233" t="n">
        <v>50641</v>
      </c>
    </row>
    <row r="30" customFormat="false" ht="10.7" hidden="false" customHeight="true" outlineLevel="0" collapsed="false">
      <c r="A30" s="103" t="s">
        <v>519</v>
      </c>
      <c r="B30" s="233" t="n">
        <v>68559</v>
      </c>
      <c r="C30" s="233" t="n">
        <v>59785</v>
      </c>
      <c r="D30" s="234" t="n">
        <v>51493</v>
      </c>
      <c r="E30" s="234" t="n">
        <v>44318</v>
      </c>
      <c r="F30" s="233" t="n">
        <v>41240</v>
      </c>
      <c r="G30" s="233" t="n">
        <v>42155</v>
      </c>
      <c r="H30" s="233" t="n">
        <v>49526</v>
      </c>
    </row>
    <row r="31" customFormat="false" ht="10.7" hidden="false" customHeight="true" outlineLevel="0" collapsed="false">
      <c r="A31" s="103" t="s">
        <v>520</v>
      </c>
      <c r="B31" s="233" t="n">
        <v>1615</v>
      </c>
      <c r="C31" s="233" t="n">
        <v>1603</v>
      </c>
      <c r="D31" s="234" t="n">
        <v>1771</v>
      </c>
      <c r="E31" s="233" t="n">
        <v>1925</v>
      </c>
      <c r="F31" s="233" t="n">
        <v>1962</v>
      </c>
      <c r="G31" s="233" t="n">
        <v>1948</v>
      </c>
      <c r="H31" s="233" t="n">
        <v>2101</v>
      </c>
    </row>
    <row r="32" customFormat="false" ht="10.7" hidden="false" customHeight="true" outlineLevel="0" collapsed="false">
      <c r="A32" s="103" t="s">
        <v>521</v>
      </c>
      <c r="B32" s="233" t="n">
        <v>786</v>
      </c>
      <c r="C32" s="233" t="n">
        <v>791</v>
      </c>
      <c r="D32" s="234" t="n">
        <v>864</v>
      </c>
      <c r="E32" s="233" t="n">
        <v>935</v>
      </c>
      <c r="F32" s="233" t="n">
        <v>964</v>
      </c>
      <c r="G32" s="233" t="n">
        <v>974</v>
      </c>
      <c r="H32" s="233" t="n">
        <v>1002</v>
      </c>
    </row>
    <row r="33" customFormat="false" ht="14.85" hidden="false" customHeight="true" outlineLevel="0" collapsed="false">
      <c r="A33" s="103" t="s">
        <v>522</v>
      </c>
      <c r="B33" s="233" t="n">
        <v>8367</v>
      </c>
      <c r="C33" s="233" t="n">
        <v>7962</v>
      </c>
      <c r="D33" s="233" t="n">
        <v>7521</v>
      </c>
      <c r="E33" s="233" t="n">
        <v>6987</v>
      </c>
      <c r="F33" s="233" t="n">
        <v>6548</v>
      </c>
      <c r="G33" s="233" t="n">
        <v>6307</v>
      </c>
      <c r="H33" s="233" t="n">
        <v>7020</v>
      </c>
    </row>
    <row r="34" customFormat="false" ht="10.7" hidden="false" customHeight="true" outlineLevel="0" collapsed="false">
      <c r="A34" s="103" t="s">
        <v>518</v>
      </c>
      <c r="B34" s="233" t="n">
        <v>753</v>
      </c>
      <c r="C34" s="233" t="n">
        <v>681</v>
      </c>
      <c r="D34" s="233" t="n">
        <v>608</v>
      </c>
      <c r="E34" s="233" t="n">
        <v>543</v>
      </c>
      <c r="F34" s="233" t="n">
        <v>500</v>
      </c>
      <c r="G34" s="233" t="n">
        <v>475</v>
      </c>
      <c r="H34" s="233" t="n">
        <v>551</v>
      </c>
    </row>
    <row r="35" customFormat="false" ht="10.7" hidden="false" customHeight="true" outlineLevel="0" collapsed="false">
      <c r="A35" s="103" t="s">
        <v>519</v>
      </c>
      <c r="B35" s="233" t="n">
        <v>7614</v>
      </c>
      <c r="C35" s="233" t="n">
        <v>7281</v>
      </c>
      <c r="D35" s="233" t="n">
        <v>6913</v>
      </c>
      <c r="E35" s="233" t="n">
        <v>6444</v>
      </c>
      <c r="F35" s="233" t="n">
        <v>6048</v>
      </c>
      <c r="G35" s="233" t="n">
        <v>5832</v>
      </c>
      <c r="H35" s="233" t="n">
        <v>6469</v>
      </c>
    </row>
    <row r="36" customFormat="false" ht="10.7" hidden="false" customHeight="true" outlineLevel="0" collapsed="false">
      <c r="A36" s="103" t="s">
        <v>523</v>
      </c>
      <c r="B36" s="233" t="n">
        <v>1872</v>
      </c>
      <c r="C36" s="233" t="n">
        <v>1502</v>
      </c>
      <c r="D36" s="233" t="n">
        <v>1471</v>
      </c>
      <c r="E36" s="233" t="n">
        <v>1114</v>
      </c>
      <c r="F36" s="233" t="n">
        <v>1108</v>
      </c>
      <c r="G36" s="233" t="n">
        <v>946</v>
      </c>
      <c r="H36" s="233" t="n">
        <v>2286</v>
      </c>
    </row>
    <row r="37" customFormat="false" ht="10.7" hidden="false" customHeight="true" outlineLevel="0" collapsed="false">
      <c r="A37" s="103" t="s">
        <v>521</v>
      </c>
      <c r="B37" s="233" t="n">
        <v>1555</v>
      </c>
      <c r="C37" s="233" t="n">
        <v>1241</v>
      </c>
      <c r="D37" s="233" t="n">
        <v>1227</v>
      </c>
      <c r="E37" s="233" t="n">
        <v>912</v>
      </c>
      <c r="F37" s="233" t="n">
        <v>901</v>
      </c>
      <c r="G37" s="233" t="n">
        <v>791</v>
      </c>
      <c r="H37" s="233" t="n">
        <v>1985</v>
      </c>
    </row>
    <row r="38" customFormat="false" ht="10.7" hidden="false" customHeight="true" outlineLevel="0" collapsed="false">
      <c r="A38" s="103" t="s">
        <v>524</v>
      </c>
      <c r="B38" s="233" t="n">
        <v>6495</v>
      </c>
      <c r="C38" s="233" t="n">
        <v>6460</v>
      </c>
      <c r="D38" s="233" t="n">
        <v>6050</v>
      </c>
      <c r="E38" s="233" t="n">
        <v>5873</v>
      </c>
      <c r="F38" s="233" t="n">
        <v>5440</v>
      </c>
      <c r="G38" s="233" t="n">
        <v>5361</v>
      </c>
      <c r="H38" s="233" t="n">
        <v>4734</v>
      </c>
    </row>
    <row r="39" customFormat="false" ht="10.7" hidden="false" customHeight="true" outlineLevel="0" collapsed="false">
      <c r="A39" s="103" t="s">
        <v>521</v>
      </c>
      <c r="B39" s="233" t="n">
        <v>6059</v>
      </c>
      <c r="C39" s="233" t="n">
        <v>6040</v>
      </c>
      <c r="D39" s="233" t="n">
        <v>5686</v>
      </c>
      <c r="E39" s="233" t="n">
        <v>5532</v>
      </c>
      <c r="F39" s="233" t="n">
        <v>5147</v>
      </c>
      <c r="G39" s="233" t="n">
        <v>5041</v>
      </c>
      <c r="H39" s="233" t="n">
        <v>4484</v>
      </c>
    </row>
    <row r="40" customFormat="false" ht="30" hidden="false" customHeight="true" outlineLevel="0" collapsed="false">
      <c r="A40" s="237"/>
      <c r="B40" s="238" t="s">
        <v>528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3" t="s">
        <v>290</v>
      </c>
      <c r="B41" s="233" t="n">
        <v>2653</v>
      </c>
      <c r="C41" s="233" t="n">
        <v>2564</v>
      </c>
      <c r="D41" s="234" t="n">
        <v>2278</v>
      </c>
      <c r="E41" s="233" t="n">
        <v>1762</v>
      </c>
      <c r="F41" s="233" t="n">
        <v>1386.19</v>
      </c>
      <c r="G41" s="233" t="n">
        <v>1276.59</v>
      </c>
      <c r="H41" s="233" t="n">
        <v>1390.38</v>
      </c>
    </row>
    <row r="42" customFormat="false" ht="12.75" hidden="false" customHeight="true" outlineLevel="0" collapsed="false">
      <c r="A42" s="76" t="s">
        <v>527</v>
      </c>
      <c r="B42" s="235" t="n">
        <v>22.83</v>
      </c>
      <c r="C42" s="235" t="n">
        <v>22.56</v>
      </c>
      <c r="D42" s="235" t="n">
        <v>21.94</v>
      </c>
      <c r="E42" s="235" t="n">
        <v>20.6855845629966</v>
      </c>
      <c r="F42" s="235" t="n">
        <v>19.73</v>
      </c>
      <c r="G42" s="235" t="n">
        <v>19.49</v>
      </c>
      <c r="H42" s="236" t="n">
        <v>19.56</v>
      </c>
    </row>
    <row r="43" customFormat="false" ht="14.85" hidden="false" customHeight="true" outlineLevel="0" collapsed="false">
      <c r="A43" s="103" t="s">
        <v>517</v>
      </c>
      <c r="B43" s="233" t="n">
        <v>60577</v>
      </c>
      <c r="C43" s="233" t="n">
        <v>57824</v>
      </c>
      <c r="D43" s="234" t="n">
        <v>49992</v>
      </c>
      <c r="E43" s="234" t="n">
        <v>36448</v>
      </c>
      <c r="F43" s="233" t="n">
        <v>27345</v>
      </c>
      <c r="G43" s="233" t="n">
        <v>24881</v>
      </c>
      <c r="H43" s="233" t="n">
        <v>27186</v>
      </c>
    </row>
    <row r="44" customFormat="false" ht="10.7" hidden="false" customHeight="true" outlineLevel="0" collapsed="false">
      <c r="A44" s="103" t="s">
        <v>518</v>
      </c>
      <c r="B44" s="233" t="n">
        <v>30836</v>
      </c>
      <c r="C44" s="233" t="n">
        <v>29430</v>
      </c>
      <c r="D44" s="234" t="n">
        <v>25463</v>
      </c>
      <c r="E44" s="233" t="n">
        <v>18624</v>
      </c>
      <c r="F44" s="233" t="n">
        <v>14054</v>
      </c>
      <c r="G44" s="233" t="n">
        <v>12807</v>
      </c>
      <c r="H44" s="233" t="n">
        <v>13873</v>
      </c>
    </row>
    <row r="45" customFormat="false" ht="10.7" hidden="false" customHeight="true" outlineLevel="0" collapsed="false">
      <c r="A45" s="103" t="s">
        <v>519</v>
      </c>
      <c r="B45" s="233" t="n">
        <v>29741</v>
      </c>
      <c r="C45" s="233" t="n">
        <v>28394</v>
      </c>
      <c r="D45" s="234" t="n">
        <v>24529</v>
      </c>
      <c r="E45" s="233" t="n">
        <v>17824</v>
      </c>
      <c r="F45" s="233" t="n">
        <v>13291</v>
      </c>
      <c r="G45" s="233" t="n">
        <v>12074</v>
      </c>
      <c r="H45" s="233" t="n">
        <v>13313</v>
      </c>
    </row>
    <row r="46" customFormat="false" ht="10.7" hidden="false" customHeight="true" outlineLevel="0" collapsed="false">
      <c r="A46" s="103" t="s">
        <v>520</v>
      </c>
      <c r="B46" s="233" t="n">
        <v>451</v>
      </c>
      <c r="C46" s="233" t="n">
        <v>466</v>
      </c>
      <c r="D46" s="234" t="n">
        <v>570</v>
      </c>
      <c r="E46" s="233" t="n">
        <v>634</v>
      </c>
      <c r="F46" s="233" t="n">
        <v>634</v>
      </c>
      <c r="G46" s="233" t="n">
        <v>655</v>
      </c>
      <c r="H46" s="233" t="n">
        <v>695</v>
      </c>
    </row>
    <row r="47" customFormat="false" ht="10.7" hidden="false" customHeight="true" outlineLevel="0" collapsed="false">
      <c r="A47" s="103" t="s">
        <v>521</v>
      </c>
      <c r="B47" s="233" t="n">
        <v>232</v>
      </c>
      <c r="C47" s="233" t="n">
        <v>226</v>
      </c>
      <c r="D47" s="234" t="n">
        <v>272</v>
      </c>
      <c r="E47" s="233" t="n">
        <v>307</v>
      </c>
      <c r="F47" s="233" t="n">
        <v>315</v>
      </c>
      <c r="G47" s="233" t="n">
        <v>317</v>
      </c>
      <c r="H47" s="233" t="n">
        <v>322</v>
      </c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true" outlineLevel="0" collapsed="false">
      <c r="A49" s="75" t="s">
        <v>129</v>
      </c>
      <c r="B49" s="155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529</v>
      </c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A51" s="189" t="s">
        <v>530</v>
      </c>
      <c r="B51" s="189"/>
      <c r="C51" s="189"/>
      <c r="D51" s="189"/>
      <c r="E51" s="189"/>
      <c r="F51" s="189"/>
      <c r="G51" s="189"/>
    </row>
    <row r="52" customFormat="false" ht="12.75" hidden="false" customHeight="true" outlineLevel="0" collapsed="false">
      <c r="A52" s="75" t="s">
        <v>531</v>
      </c>
      <c r="B52" s="75"/>
      <c r="C52" s="75"/>
      <c r="D52" s="75"/>
      <c r="E52" s="75"/>
      <c r="F52" s="75"/>
      <c r="G52" s="75"/>
      <c r="H52" s="75"/>
    </row>
    <row r="53" customFormat="false" ht="30" hidden="false" customHeight="true" outlineLevel="0" collapsed="false">
      <c r="A53" s="237"/>
      <c r="B53" s="238" t="s">
        <v>532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2" t="s">
        <v>515</v>
      </c>
      <c r="B54" s="239" t="n">
        <v>265</v>
      </c>
      <c r="C54" s="239" t="n">
        <v>255</v>
      </c>
      <c r="D54" s="240" t="n">
        <v>250</v>
      </c>
      <c r="E54" s="239" t="n">
        <v>239</v>
      </c>
      <c r="F54" s="239" t="n">
        <v>220</v>
      </c>
      <c r="G54" s="239" t="n">
        <v>196</v>
      </c>
      <c r="H54" s="239" t="n">
        <v>45</v>
      </c>
    </row>
    <row r="55" customFormat="false" ht="14.85" hidden="false" customHeight="true" outlineLevel="0" collapsed="false">
      <c r="A55" s="112" t="s">
        <v>115</v>
      </c>
      <c r="B55" s="241" t="n">
        <v>4150</v>
      </c>
      <c r="C55" s="241" t="n">
        <v>3936</v>
      </c>
      <c r="D55" s="241" t="n">
        <v>3690</v>
      </c>
      <c r="E55" s="241" t="n">
        <v>3468</v>
      </c>
      <c r="F55" s="241" t="n">
        <v>3107</v>
      </c>
      <c r="G55" s="241" t="n">
        <v>2672.68</v>
      </c>
      <c r="H55" s="241" t="n">
        <v>1725.8</v>
      </c>
    </row>
    <row r="56" customFormat="false" ht="12.75" hidden="false" customHeight="true" outlineLevel="0" collapsed="false">
      <c r="A56" s="112" t="s">
        <v>516</v>
      </c>
      <c r="B56" s="236" t="n">
        <v>23.39</v>
      </c>
      <c r="C56" s="236" t="n">
        <v>23.3</v>
      </c>
      <c r="D56" s="236" t="n">
        <v>23.09</v>
      </c>
      <c r="E56" s="236" t="n">
        <v>22.7</v>
      </c>
      <c r="F56" s="236" t="n">
        <v>22.96</v>
      </c>
      <c r="G56" s="236" t="n">
        <v>22.94</v>
      </c>
      <c r="H56" s="236" t="n">
        <v>23.29</v>
      </c>
    </row>
    <row r="57" customFormat="false" ht="14.85" hidden="false" customHeight="true" outlineLevel="0" collapsed="false">
      <c r="A57" s="112" t="s">
        <v>517</v>
      </c>
      <c r="B57" s="239" t="n">
        <v>104963</v>
      </c>
      <c r="C57" s="239" t="n">
        <v>99461</v>
      </c>
      <c r="D57" s="239" t="n">
        <v>93001</v>
      </c>
      <c r="E57" s="240" t="n">
        <v>86613</v>
      </c>
      <c r="F57" s="240" t="n">
        <v>79422</v>
      </c>
      <c r="G57" s="240" t="n">
        <v>69462</v>
      </c>
      <c r="H57" s="240" t="n">
        <v>48209</v>
      </c>
    </row>
    <row r="58" customFormat="false" ht="10.7" hidden="false" customHeight="true" outlineLevel="0" collapsed="false">
      <c r="A58" s="112" t="s">
        <v>518</v>
      </c>
      <c r="B58" s="239" t="n">
        <v>55714</v>
      </c>
      <c r="C58" s="239" t="n">
        <v>53035</v>
      </c>
      <c r="D58" s="239" t="n">
        <v>49791</v>
      </c>
      <c r="E58" s="240" t="n">
        <v>46218</v>
      </c>
      <c r="F58" s="240" t="n">
        <v>42458</v>
      </c>
      <c r="G58" s="240" t="n">
        <v>37011</v>
      </c>
      <c r="H58" s="240" t="n">
        <v>25570</v>
      </c>
    </row>
    <row r="59" customFormat="false" ht="10.7" hidden="false" customHeight="true" outlineLevel="0" collapsed="false">
      <c r="A59" s="112" t="s">
        <v>519</v>
      </c>
      <c r="B59" s="239" t="n">
        <v>49249</v>
      </c>
      <c r="C59" s="239" t="n">
        <v>46426</v>
      </c>
      <c r="D59" s="239" t="n">
        <v>43210</v>
      </c>
      <c r="E59" s="240" t="n">
        <v>40395</v>
      </c>
      <c r="F59" s="240" t="n">
        <v>36964</v>
      </c>
      <c r="G59" s="240" t="n">
        <v>32451</v>
      </c>
      <c r="H59" s="240" t="n">
        <v>22639</v>
      </c>
    </row>
    <row r="60" customFormat="false" ht="10.7" hidden="false" customHeight="true" outlineLevel="0" collapsed="false">
      <c r="A60" s="112" t="s">
        <v>520</v>
      </c>
      <c r="B60" s="239" t="n">
        <v>767</v>
      </c>
      <c r="C60" s="239" t="n">
        <v>784</v>
      </c>
      <c r="D60" s="239" t="n">
        <v>883</v>
      </c>
      <c r="E60" s="240" t="n">
        <v>966</v>
      </c>
      <c r="F60" s="240" t="n">
        <v>1104</v>
      </c>
      <c r="G60" s="240" t="n">
        <v>1147</v>
      </c>
      <c r="H60" s="240" t="n">
        <v>899</v>
      </c>
    </row>
    <row r="61" customFormat="false" ht="10.7" hidden="false" customHeight="true" outlineLevel="0" collapsed="false">
      <c r="A61" s="112" t="s">
        <v>521</v>
      </c>
      <c r="B61" s="239" t="n">
        <v>392</v>
      </c>
      <c r="C61" s="239" t="n">
        <v>396</v>
      </c>
      <c r="D61" s="239" t="n">
        <v>446</v>
      </c>
      <c r="E61" s="240" t="n">
        <v>467</v>
      </c>
      <c r="F61" s="240" t="n">
        <v>557</v>
      </c>
      <c r="G61" s="240" t="n">
        <v>565</v>
      </c>
      <c r="H61" s="240" t="n">
        <v>454</v>
      </c>
    </row>
    <row r="62" customFormat="false" ht="14.85" hidden="false" customHeight="true" outlineLevel="0" collapsed="false">
      <c r="A62" s="112" t="s">
        <v>522</v>
      </c>
      <c r="B62" s="239" t="n">
        <v>8046</v>
      </c>
      <c r="C62" s="239" t="n">
        <v>7810</v>
      </c>
      <c r="D62" s="239" t="n">
        <v>7512</v>
      </c>
      <c r="E62" s="239" t="n">
        <v>7136</v>
      </c>
      <c r="F62" s="240" t="n">
        <v>6627</v>
      </c>
      <c r="G62" s="240" t="n">
        <v>6063</v>
      </c>
      <c r="H62" s="240" t="n">
        <v>4264</v>
      </c>
    </row>
    <row r="63" customFormat="false" ht="10.7" hidden="false" customHeight="true" outlineLevel="0" collapsed="false">
      <c r="A63" s="112" t="s">
        <v>518</v>
      </c>
      <c r="B63" s="239" t="n">
        <v>2063</v>
      </c>
      <c r="C63" s="239" t="n">
        <v>1991</v>
      </c>
      <c r="D63" s="239" t="n">
        <v>1881</v>
      </c>
      <c r="E63" s="239" t="n">
        <v>1733</v>
      </c>
      <c r="F63" s="240" t="n">
        <v>1593</v>
      </c>
      <c r="G63" s="240" t="n">
        <v>1423</v>
      </c>
      <c r="H63" s="240" t="n">
        <v>1085</v>
      </c>
    </row>
    <row r="64" customFormat="false" ht="10.7" hidden="false" customHeight="true" outlineLevel="0" collapsed="false">
      <c r="A64" s="112" t="s">
        <v>519</v>
      </c>
      <c r="B64" s="239" t="n">
        <v>5983</v>
      </c>
      <c r="C64" s="239" t="n">
        <v>5819</v>
      </c>
      <c r="D64" s="239" t="n">
        <v>5631</v>
      </c>
      <c r="E64" s="239" t="n">
        <v>5403</v>
      </c>
      <c r="F64" s="240" t="n">
        <v>5034</v>
      </c>
      <c r="G64" s="240" t="n">
        <v>4640</v>
      </c>
      <c r="H64" s="240" t="n">
        <v>3179</v>
      </c>
    </row>
    <row r="65" customFormat="false" ht="10.7" hidden="false" customHeight="true" outlineLevel="0" collapsed="false">
      <c r="A65" s="112" t="s">
        <v>523</v>
      </c>
      <c r="B65" s="239" t="n">
        <v>5675</v>
      </c>
      <c r="C65" s="239" t="n">
        <v>5209</v>
      </c>
      <c r="D65" s="239" t="n">
        <v>5060</v>
      </c>
      <c r="E65" s="239" t="n">
        <v>4665</v>
      </c>
      <c r="F65" s="240" t="n">
        <v>3985</v>
      </c>
      <c r="G65" s="240" t="n">
        <v>2564</v>
      </c>
      <c r="H65" s="240" t="n">
        <v>2425</v>
      </c>
    </row>
    <row r="66" customFormat="false" ht="10.7" hidden="false" customHeight="true" outlineLevel="0" collapsed="false">
      <c r="A66" s="112" t="s">
        <v>521</v>
      </c>
      <c r="B66" s="239" t="n">
        <v>4073</v>
      </c>
      <c r="C66" s="239" t="n">
        <v>3729</v>
      </c>
      <c r="D66" s="239" t="n">
        <v>3630</v>
      </c>
      <c r="E66" s="239" t="n">
        <v>3410</v>
      </c>
      <c r="F66" s="240" t="n">
        <v>2895</v>
      </c>
      <c r="G66" s="240" t="n">
        <v>1897</v>
      </c>
      <c r="H66" s="240" t="n">
        <v>1721</v>
      </c>
    </row>
    <row r="67" customFormat="false" ht="10.7" hidden="false" customHeight="true" outlineLevel="0" collapsed="false">
      <c r="A67" s="112" t="s">
        <v>524</v>
      </c>
      <c r="B67" s="239" t="n">
        <v>2371</v>
      </c>
      <c r="C67" s="239" t="n">
        <v>2601</v>
      </c>
      <c r="D67" s="239" t="n">
        <v>2452</v>
      </c>
      <c r="E67" s="239" t="n">
        <v>2471</v>
      </c>
      <c r="F67" s="240" t="n">
        <v>2642</v>
      </c>
      <c r="G67" s="240" t="n">
        <v>3499</v>
      </c>
      <c r="H67" s="240" t="n">
        <v>1839</v>
      </c>
    </row>
    <row r="68" customFormat="false" ht="10.7" hidden="false" customHeight="true" outlineLevel="0" collapsed="false">
      <c r="A68" s="112" t="s">
        <v>521</v>
      </c>
      <c r="B68" s="239" t="n">
        <v>1910</v>
      </c>
      <c r="C68" s="239" t="n">
        <v>2090</v>
      </c>
      <c r="D68" s="239" t="n">
        <v>2001</v>
      </c>
      <c r="E68" s="239" t="n">
        <v>1993</v>
      </c>
      <c r="F68" s="240" t="n">
        <v>2139</v>
      </c>
      <c r="G68" s="240" t="n">
        <v>2743</v>
      </c>
      <c r="H68" s="240" t="n">
        <v>1458</v>
      </c>
    </row>
    <row r="69" customFormat="false" ht="24.95" hidden="false" customHeight="true" outlineLevel="0" collapsed="false">
      <c r="A69" s="75"/>
      <c r="B69" s="83" t="s">
        <v>122</v>
      </c>
      <c r="C69" s="83"/>
      <c r="D69" s="83"/>
      <c r="E69" s="83"/>
      <c r="F69" s="83"/>
      <c r="G69" s="83"/>
      <c r="H69" s="83"/>
    </row>
    <row r="70" customFormat="false" ht="14.85" hidden="false" customHeight="true" outlineLevel="0" collapsed="false">
      <c r="A70" s="112" t="s">
        <v>515</v>
      </c>
      <c r="B70" s="241" t="n">
        <v>260</v>
      </c>
      <c r="C70" s="241" t="n">
        <v>250</v>
      </c>
      <c r="D70" s="241" t="n">
        <v>245</v>
      </c>
      <c r="E70" s="241" t="n">
        <v>234</v>
      </c>
      <c r="F70" s="241" t="n">
        <v>215</v>
      </c>
      <c r="G70" s="241" t="n">
        <v>191</v>
      </c>
      <c r="H70" s="241" t="n">
        <v>41</v>
      </c>
    </row>
    <row r="71" customFormat="false" ht="14.85" hidden="false" customHeight="true" outlineLevel="0" collapsed="false">
      <c r="A71" s="112" t="s">
        <v>115</v>
      </c>
      <c r="B71" s="241" t="n">
        <v>4101</v>
      </c>
      <c r="C71" s="241" t="n">
        <v>3890</v>
      </c>
      <c r="D71" s="241" t="n">
        <v>3643</v>
      </c>
      <c r="E71" s="241" t="n">
        <v>3420</v>
      </c>
      <c r="F71" s="241" t="n">
        <v>3058</v>
      </c>
      <c r="G71" s="241" t="n">
        <v>2623.68</v>
      </c>
      <c r="H71" s="241" t="n">
        <v>1683.8</v>
      </c>
    </row>
    <row r="72" customFormat="false" ht="12.75" hidden="false" customHeight="true" outlineLevel="0" collapsed="false">
      <c r="A72" s="112" t="s">
        <v>516</v>
      </c>
      <c r="B72" s="236" t="n">
        <v>23.45</v>
      </c>
      <c r="C72" s="236" t="n">
        <v>23.36</v>
      </c>
      <c r="D72" s="236" t="n">
        <v>23.13</v>
      </c>
      <c r="E72" s="236" t="n">
        <v>22.76</v>
      </c>
      <c r="F72" s="236" t="n">
        <v>23.03</v>
      </c>
      <c r="G72" s="236" t="n">
        <v>23.02</v>
      </c>
      <c r="H72" s="236" t="n">
        <v>23.35</v>
      </c>
    </row>
    <row r="73" customFormat="false" ht="14.85" hidden="false" customHeight="true" outlineLevel="0" collapsed="false">
      <c r="A73" s="112" t="s">
        <v>517</v>
      </c>
      <c r="B73" s="239" t="n">
        <v>103966</v>
      </c>
      <c r="C73" s="239" t="n">
        <v>98481</v>
      </c>
      <c r="D73" s="239" t="n">
        <v>92005</v>
      </c>
      <c r="E73" s="239" t="n">
        <v>85577</v>
      </c>
      <c r="F73" s="240" t="n">
        <v>78313</v>
      </c>
      <c r="G73" s="240" t="n">
        <v>68316</v>
      </c>
      <c r="H73" s="240" t="n">
        <v>47118</v>
      </c>
    </row>
    <row r="74" customFormat="false" ht="10.7" hidden="false" customHeight="true" outlineLevel="0" collapsed="false">
      <c r="A74" s="112" t="s">
        <v>518</v>
      </c>
      <c r="B74" s="239" t="n">
        <v>55188</v>
      </c>
      <c r="C74" s="239" t="n">
        <v>52513</v>
      </c>
      <c r="D74" s="239" t="n">
        <v>49265</v>
      </c>
      <c r="E74" s="239" t="n">
        <v>45679</v>
      </c>
      <c r="F74" s="240" t="n">
        <v>41899</v>
      </c>
      <c r="G74" s="240" t="n">
        <v>36428</v>
      </c>
      <c r="H74" s="240" t="n">
        <v>25024</v>
      </c>
    </row>
    <row r="75" customFormat="false" ht="10.7" hidden="false" customHeight="true" outlineLevel="0" collapsed="false">
      <c r="A75" s="112" t="s">
        <v>519</v>
      </c>
      <c r="B75" s="239" t="n">
        <v>48778</v>
      </c>
      <c r="C75" s="239" t="n">
        <v>45968</v>
      </c>
      <c r="D75" s="239" t="n">
        <v>42740</v>
      </c>
      <c r="E75" s="239" t="n">
        <v>39898</v>
      </c>
      <c r="F75" s="240" t="n">
        <v>36414</v>
      </c>
      <c r="G75" s="240" t="n">
        <v>31888</v>
      </c>
      <c r="H75" s="240" t="n">
        <v>22094</v>
      </c>
    </row>
    <row r="76" customFormat="false" ht="10.7" hidden="false" customHeight="true" outlineLevel="0" collapsed="false">
      <c r="A76" s="112" t="s">
        <v>520</v>
      </c>
      <c r="B76" s="239" t="n">
        <v>745</v>
      </c>
      <c r="C76" s="239" t="n">
        <v>756</v>
      </c>
      <c r="D76" s="239" t="n">
        <v>846</v>
      </c>
      <c r="E76" s="239" t="n">
        <v>947</v>
      </c>
      <c r="F76" s="240" t="n">
        <v>1078</v>
      </c>
      <c r="G76" s="240" t="n">
        <v>1120</v>
      </c>
      <c r="H76" s="240" t="n">
        <v>871</v>
      </c>
    </row>
    <row r="77" customFormat="false" ht="10.7" hidden="false" customHeight="true" outlineLevel="0" collapsed="false">
      <c r="A77" s="112" t="s">
        <v>521</v>
      </c>
      <c r="B77" s="239" t="n">
        <v>382</v>
      </c>
      <c r="C77" s="239" t="n">
        <v>382</v>
      </c>
      <c r="D77" s="239" t="n">
        <v>424</v>
      </c>
      <c r="E77" s="239" t="n">
        <v>456</v>
      </c>
      <c r="F77" s="240" t="n">
        <v>545</v>
      </c>
      <c r="G77" s="240" t="n">
        <v>548</v>
      </c>
      <c r="H77" s="240" t="n">
        <v>436</v>
      </c>
    </row>
    <row r="78" customFormat="false" ht="14.85" hidden="false" customHeight="true" outlineLevel="0" collapsed="false">
      <c r="A78" s="112" t="s">
        <v>522</v>
      </c>
      <c r="B78" s="239" t="n">
        <v>7948</v>
      </c>
      <c r="C78" s="239" t="n">
        <v>7715</v>
      </c>
      <c r="D78" s="239" t="n">
        <v>7414</v>
      </c>
      <c r="E78" s="239" t="n">
        <v>7039</v>
      </c>
      <c r="F78" s="240" t="n">
        <v>6522</v>
      </c>
      <c r="G78" s="240" t="n">
        <v>5951</v>
      </c>
      <c r="H78" s="240" t="n">
        <v>4164</v>
      </c>
    </row>
    <row r="79" customFormat="false" ht="10.7" hidden="false" customHeight="true" outlineLevel="0" collapsed="false">
      <c r="A79" s="112" t="s">
        <v>518</v>
      </c>
      <c r="B79" s="239" t="n">
        <v>2020</v>
      </c>
      <c r="C79" s="239" t="n">
        <v>1955</v>
      </c>
      <c r="D79" s="239" t="n">
        <v>1846</v>
      </c>
      <c r="E79" s="239" t="n">
        <v>1700</v>
      </c>
      <c r="F79" s="240" t="n">
        <v>1551</v>
      </c>
      <c r="G79" s="240" t="n">
        <v>1384</v>
      </c>
      <c r="H79" s="240" t="n">
        <v>1049</v>
      </c>
    </row>
    <row r="80" customFormat="false" ht="10.7" hidden="false" customHeight="true" outlineLevel="0" collapsed="false">
      <c r="A80" s="112" t="s">
        <v>519</v>
      </c>
      <c r="B80" s="239" t="n">
        <v>5928</v>
      </c>
      <c r="C80" s="239" t="n">
        <v>5760</v>
      </c>
      <c r="D80" s="239" t="n">
        <v>5568</v>
      </c>
      <c r="E80" s="239" t="n">
        <v>5339</v>
      </c>
      <c r="F80" s="240" t="n">
        <v>4971</v>
      </c>
      <c r="G80" s="240" t="n">
        <v>4567</v>
      </c>
      <c r="H80" s="240" t="n">
        <v>3115</v>
      </c>
    </row>
    <row r="81" customFormat="false" ht="10.7" hidden="false" customHeight="true" outlineLevel="0" collapsed="false">
      <c r="A81" s="112" t="s">
        <v>523</v>
      </c>
      <c r="B81" s="239" t="n">
        <v>5620</v>
      </c>
      <c r="C81" s="239" t="n">
        <v>5152</v>
      </c>
      <c r="D81" s="239" t="n">
        <v>5005</v>
      </c>
      <c r="E81" s="239" t="n">
        <v>4639</v>
      </c>
      <c r="F81" s="240" t="n">
        <v>3949</v>
      </c>
      <c r="G81" s="240" t="n">
        <v>2541</v>
      </c>
      <c r="H81" s="240" t="n">
        <v>2399</v>
      </c>
    </row>
    <row r="82" customFormat="false" ht="10.7" hidden="false" customHeight="true" outlineLevel="0" collapsed="false">
      <c r="A82" s="112" t="s">
        <v>521</v>
      </c>
      <c r="B82" s="239" t="n">
        <v>4044</v>
      </c>
      <c r="C82" s="239" t="n">
        <v>3698</v>
      </c>
      <c r="D82" s="239" t="n">
        <v>3602</v>
      </c>
      <c r="E82" s="239" t="n">
        <v>3395</v>
      </c>
      <c r="F82" s="240" t="n">
        <v>2876</v>
      </c>
      <c r="G82" s="240" t="n">
        <v>1886</v>
      </c>
      <c r="H82" s="240" t="n">
        <v>1710</v>
      </c>
    </row>
    <row r="83" customFormat="false" ht="10.7" hidden="false" customHeight="true" outlineLevel="0" collapsed="false">
      <c r="A83" s="112" t="s">
        <v>524</v>
      </c>
      <c r="B83" s="239" t="n">
        <v>2328</v>
      </c>
      <c r="C83" s="239" t="n">
        <v>2563</v>
      </c>
      <c r="D83" s="239" t="n">
        <v>2409</v>
      </c>
      <c r="E83" s="239" t="n">
        <v>2400</v>
      </c>
      <c r="F83" s="240" t="n">
        <v>2573</v>
      </c>
      <c r="G83" s="240" t="n">
        <v>3410</v>
      </c>
      <c r="H83" s="240" t="n">
        <v>1765</v>
      </c>
    </row>
    <row r="84" customFormat="false" ht="10.7" hidden="false" customHeight="true" outlineLevel="0" collapsed="false">
      <c r="A84" s="112" t="s">
        <v>521</v>
      </c>
      <c r="B84" s="239" t="n">
        <v>1884</v>
      </c>
      <c r="C84" s="239" t="n">
        <v>2062</v>
      </c>
      <c r="D84" s="239" t="n">
        <v>1966</v>
      </c>
      <c r="E84" s="239" t="n">
        <v>1944</v>
      </c>
      <c r="F84" s="240" t="n">
        <v>2095</v>
      </c>
      <c r="G84" s="240" t="n">
        <v>2681</v>
      </c>
      <c r="H84" s="240" t="n">
        <v>1405</v>
      </c>
    </row>
    <row r="85" customFormat="false" ht="24.95" hidden="false" customHeight="true" outlineLevel="0" collapsed="false">
      <c r="A85" s="75"/>
      <c r="B85" s="83" t="s">
        <v>533</v>
      </c>
      <c r="C85" s="83"/>
      <c r="D85" s="83"/>
      <c r="E85" s="83"/>
      <c r="F85" s="83"/>
      <c r="G85" s="83"/>
      <c r="H85" s="83"/>
    </row>
    <row r="86" customFormat="false" ht="14.85" hidden="false" customHeight="true" outlineLevel="0" collapsed="false">
      <c r="A86" s="112" t="s">
        <v>515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5</v>
      </c>
      <c r="H86" s="239" t="n">
        <v>4</v>
      </c>
    </row>
    <row r="87" customFormat="false" ht="14.85" hidden="false" customHeight="true" outlineLevel="0" collapsed="false">
      <c r="A87" s="112" t="s">
        <v>115</v>
      </c>
      <c r="B87" s="239" t="n">
        <v>49</v>
      </c>
      <c r="C87" s="239" t="n">
        <v>46</v>
      </c>
      <c r="D87" s="239" t="n">
        <v>47</v>
      </c>
      <c r="E87" s="239" t="n">
        <v>48</v>
      </c>
      <c r="F87" s="239" t="n">
        <v>49</v>
      </c>
      <c r="G87" s="239" t="n">
        <v>49</v>
      </c>
      <c r="H87" s="239" t="n">
        <v>42</v>
      </c>
    </row>
    <row r="88" customFormat="false" ht="12.75" hidden="false" customHeight="true" outlineLevel="0" collapsed="false">
      <c r="A88" s="112" t="s">
        <v>516</v>
      </c>
      <c r="B88" s="236" t="n">
        <v>18.18</v>
      </c>
      <c r="C88" s="236" t="n">
        <v>18.52</v>
      </c>
      <c r="D88" s="236" t="n">
        <v>18.09</v>
      </c>
      <c r="E88" s="236" t="n">
        <v>18.33</v>
      </c>
      <c r="F88" s="236" t="n">
        <v>18.76</v>
      </c>
      <c r="G88" s="236" t="n">
        <v>18.71</v>
      </c>
      <c r="H88" s="236" t="n">
        <v>21.14</v>
      </c>
    </row>
    <row r="89" customFormat="false" ht="14.85" hidden="false" customHeight="true" outlineLevel="0" collapsed="false">
      <c r="A89" s="112" t="s">
        <v>517</v>
      </c>
      <c r="B89" s="239" t="n">
        <v>997</v>
      </c>
      <c r="C89" s="239" t="n">
        <v>980</v>
      </c>
      <c r="D89" s="239" t="n">
        <v>996</v>
      </c>
      <c r="E89" s="239" t="n">
        <v>1036</v>
      </c>
      <c r="F89" s="240" t="n">
        <v>1109</v>
      </c>
      <c r="G89" s="240" t="n">
        <v>1146</v>
      </c>
      <c r="H89" s="240" t="n">
        <v>1091</v>
      </c>
    </row>
    <row r="90" customFormat="false" ht="10.7" hidden="false" customHeight="true" outlineLevel="0" collapsed="false">
      <c r="A90" s="112" t="s">
        <v>518</v>
      </c>
      <c r="B90" s="239" t="n">
        <v>526</v>
      </c>
      <c r="C90" s="239" t="n">
        <v>522</v>
      </c>
      <c r="D90" s="239" t="n">
        <v>526</v>
      </c>
      <c r="E90" s="239" t="n">
        <v>539</v>
      </c>
      <c r="F90" s="240" t="n">
        <v>559</v>
      </c>
      <c r="G90" s="240" t="n">
        <v>583</v>
      </c>
      <c r="H90" s="240" t="n">
        <v>546</v>
      </c>
    </row>
    <row r="91" customFormat="false" ht="10.7" hidden="false" customHeight="true" outlineLevel="0" collapsed="false">
      <c r="A91" s="112" t="s">
        <v>519</v>
      </c>
      <c r="B91" s="239" t="n">
        <v>471</v>
      </c>
      <c r="C91" s="239" t="n">
        <v>458</v>
      </c>
      <c r="D91" s="239" t="n">
        <v>470</v>
      </c>
      <c r="E91" s="239" t="n">
        <v>497</v>
      </c>
      <c r="F91" s="240" t="n">
        <v>550</v>
      </c>
      <c r="G91" s="240" t="n">
        <v>563</v>
      </c>
      <c r="H91" s="240" t="n">
        <v>545</v>
      </c>
    </row>
    <row r="92" customFormat="false" ht="10.7" hidden="false" customHeight="true" outlineLevel="0" collapsed="false">
      <c r="A92" s="112" t="s">
        <v>520</v>
      </c>
      <c r="B92" s="239" t="n">
        <v>22</v>
      </c>
      <c r="C92" s="239" t="n">
        <v>28</v>
      </c>
      <c r="D92" s="239" t="n">
        <v>37</v>
      </c>
      <c r="E92" s="239" t="n">
        <v>19</v>
      </c>
      <c r="F92" s="240" t="n">
        <v>26</v>
      </c>
      <c r="G92" s="240" t="n">
        <v>27</v>
      </c>
      <c r="H92" s="240" t="n">
        <v>28</v>
      </c>
    </row>
    <row r="93" customFormat="false" ht="10.7" hidden="false" customHeight="true" outlineLevel="0" collapsed="false">
      <c r="A93" s="112" t="s">
        <v>521</v>
      </c>
      <c r="B93" s="239" t="n">
        <v>10</v>
      </c>
      <c r="C93" s="239" t="n">
        <v>14</v>
      </c>
      <c r="D93" s="239" t="n">
        <v>22</v>
      </c>
      <c r="E93" s="239" t="n">
        <v>11</v>
      </c>
      <c r="F93" s="240" t="n">
        <v>12</v>
      </c>
      <c r="G93" s="240" t="n">
        <v>17</v>
      </c>
      <c r="H93" s="240" t="n">
        <v>18</v>
      </c>
    </row>
    <row r="94" customFormat="false" ht="14.85" hidden="false" customHeight="true" outlineLevel="0" collapsed="false">
      <c r="A94" s="112" t="s">
        <v>522</v>
      </c>
      <c r="B94" s="239" t="n">
        <v>98</v>
      </c>
      <c r="C94" s="239" t="n">
        <v>95</v>
      </c>
      <c r="D94" s="239" t="n">
        <v>98</v>
      </c>
      <c r="E94" s="239" t="n">
        <v>97</v>
      </c>
      <c r="F94" s="240" t="n">
        <v>105</v>
      </c>
      <c r="G94" s="240" t="n">
        <v>112</v>
      </c>
      <c r="H94" s="240" t="n">
        <v>100</v>
      </c>
    </row>
    <row r="95" customFormat="false" ht="10.7" hidden="false" customHeight="true" outlineLevel="0" collapsed="false">
      <c r="A95" s="112" t="s">
        <v>518</v>
      </c>
      <c r="B95" s="239" t="n">
        <v>43</v>
      </c>
      <c r="C95" s="239" t="n">
        <v>36</v>
      </c>
      <c r="D95" s="239" t="n">
        <v>35</v>
      </c>
      <c r="E95" s="239" t="n">
        <v>33</v>
      </c>
      <c r="F95" s="240" t="n">
        <v>42</v>
      </c>
      <c r="G95" s="240" t="n">
        <v>39</v>
      </c>
      <c r="H95" s="240" t="n">
        <v>36</v>
      </c>
    </row>
    <row r="96" customFormat="false" ht="10.7" hidden="false" customHeight="true" outlineLevel="0" collapsed="false">
      <c r="A96" s="112" t="s">
        <v>519</v>
      </c>
      <c r="B96" s="239" t="n">
        <v>55</v>
      </c>
      <c r="C96" s="239" t="n">
        <v>59</v>
      </c>
      <c r="D96" s="239" t="n">
        <v>63</v>
      </c>
      <c r="E96" s="239" t="n">
        <v>64</v>
      </c>
      <c r="F96" s="240" t="n">
        <v>63</v>
      </c>
      <c r="G96" s="240" t="n">
        <v>73</v>
      </c>
      <c r="H96" s="240" t="n">
        <v>64</v>
      </c>
    </row>
    <row r="97" customFormat="false" ht="10.7" hidden="false" customHeight="true" outlineLevel="0" collapsed="false">
      <c r="A97" s="112" t="s">
        <v>523</v>
      </c>
      <c r="B97" s="239" t="n">
        <v>55</v>
      </c>
      <c r="C97" s="239" t="n">
        <v>57</v>
      </c>
      <c r="D97" s="239" t="n">
        <v>55</v>
      </c>
      <c r="E97" s="239" t="n">
        <v>26</v>
      </c>
      <c r="F97" s="240" t="n">
        <v>36</v>
      </c>
      <c r="G97" s="240" t="n">
        <v>23</v>
      </c>
      <c r="H97" s="240" t="n">
        <v>26</v>
      </c>
    </row>
    <row r="98" customFormat="false" ht="10.7" hidden="false" customHeight="true" outlineLevel="0" collapsed="false">
      <c r="A98" s="112" t="s">
        <v>521</v>
      </c>
      <c r="B98" s="239" t="n">
        <v>29</v>
      </c>
      <c r="C98" s="239" t="n">
        <v>31</v>
      </c>
      <c r="D98" s="239" t="n">
        <v>28</v>
      </c>
      <c r="E98" s="239" t="n">
        <v>15</v>
      </c>
      <c r="F98" s="240" t="n">
        <v>19</v>
      </c>
      <c r="G98" s="240" t="n">
        <v>11</v>
      </c>
      <c r="H98" s="240" t="n">
        <v>11</v>
      </c>
    </row>
    <row r="99" customFormat="false" ht="10.7" hidden="false" customHeight="true" outlineLevel="0" collapsed="false">
      <c r="A99" s="112" t="s">
        <v>524</v>
      </c>
      <c r="B99" s="239" t="n">
        <v>43</v>
      </c>
      <c r="C99" s="239" t="n">
        <v>38</v>
      </c>
      <c r="D99" s="239" t="n">
        <v>43</v>
      </c>
      <c r="E99" s="239" t="n">
        <v>71</v>
      </c>
      <c r="F99" s="240" t="n">
        <v>69</v>
      </c>
      <c r="G99" s="240" t="n">
        <v>89</v>
      </c>
      <c r="H99" s="240" t="n">
        <v>74</v>
      </c>
    </row>
    <row r="100" customFormat="false" ht="10.7" hidden="false" customHeight="true" outlineLevel="0" collapsed="false">
      <c r="A100" s="112" t="s">
        <v>521</v>
      </c>
      <c r="B100" s="239" t="n">
        <v>26</v>
      </c>
      <c r="C100" s="239" t="n">
        <v>28</v>
      </c>
      <c r="D100" s="239" t="n">
        <v>35</v>
      </c>
      <c r="E100" s="239" t="n">
        <v>49</v>
      </c>
      <c r="F100" s="240" t="n">
        <v>44</v>
      </c>
      <c r="G100" s="240" t="n">
        <v>62</v>
      </c>
      <c r="H100" s="240" t="n">
        <v>53</v>
      </c>
    </row>
    <row r="101" customFormat="false" ht="11.85" hidden="false" customHeight="true" outlineLevel="0" collapsed="false">
      <c r="A101" s="116"/>
      <c r="B101" s="239"/>
      <c r="C101" s="239"/>
      <c r="D101" s="239"/>
      <c r="E101" s="239"/>
      <c r="F101" s="240"/>
      <c r="G101" s="75"/>
      <c r="H101" s="75"/>
    </row>
    <row r="102" customFormat="false" ht="12.75" hidden="false" customHeight="true" outlineLevel="0" collapsed="false">
      <c r="A102" s="75" t="s">
        <v>129</v>
      </c>
      <c r="B102" s="155"/>
      <c r="C102" s="155"/>
      <c r="D102" s="155"/>
      <c r="E102" s="155"/>
      <c r="F102" s="155"/>
      <c r="G102" s="155"/>
      <c r="H102" s="155"/>
    </row>
    <row r="103" customFormat="false" ht="12.75" hidden="false" customHeight="true" outlineLevel="0" collapsed="false">
      <c r="A103" s="189" t="s">
        <v>529</v>
      </c>
      <c r="B103" s="189"/>
      <c r="C103" s="189"/>
      <c r="D103" s="189"/>
      <c r="E103" s="189"/>
      <c r="F103" s="189"/>
      <c r="G103" s="189"/>
    </row>
    <row r="104" customFormat="false" ht="30" hidden="false" customHeight="true" outlineLevel="0" collapsed="false">
      <c r="A104" s="75"/>
      <c r="B104" s="83" t="s">
        <v>482</v>
      </c>
      <c r="C104" s="83"/>
      <c r="D104" s="83"/>
      <c r="E104" s="83"/>
      <c r="F104" s="83"/>
      <c r="G104" s="83"/>
      <c r="H104" s="83"/>
    </row>
    <row r="105" customFormat="false" ht="14.85" hidden="false" customHeight="true" outlineLevel="0" collapsed="false">
      <c r="A105" s="112" t="s">
        <v>515</v>
      </c>
      <c r="B105" s="239" t="n">
        <v>78</v>
      </c>
      <c r="C105" s="239" t="n">
        <v>79</v>
      </c>
      <c r="D105" s="239" t="n">
        <v>80</v>
      </c>
      <c r="E105" s="239" t="n">
        <v>79</v>
      </c>
      <c r="F105" s="239" t="n">
        <v>79</v>
      </c>
      <c r="G105" s="239" t="n">
        <v>80</v>
      </c>
      <c r="H105" s="239" t="n">
        <v>0</v>
      </c>
    </row>
    <row r="106" customFormat="false" ht="14.85" hidden="false" customHeight="true" outlineLevel="0" collapsed="false">
      <c r="A106" s="112" t="s">
        <v>290</v>
      </c>
      <c r="B106" s="239" t="n">
        <v>881</v>
      </c>
      <c r="C106" s="239" t="n">
        <v>901</v>
      </c>
      <c r="D106" s="239" t="n">
        <v>927</v>
      </c>
      <c r="E106" s="239" t="n">
        <v>924</v>
      </c>
      <c r="F106" s="239" t="n">
        <v>895</v>
      </c>
      <c r="G106" s="239" t="n">
        <v>790</v>
      </c>
      <c r="H106" s="239" t="n">
        <v>552.78</v>
      </c>
    </row>
    <row r="107" customFormat="false" ht="12.75" hidden="false" customHeight="true" outlineLevel="0" collapsed="false">
      <c r="A107" s="112" t="s">
        <v>527</v>
      </c>
      <c r="B107" s="236" t="n">
        <v>26.13</v>
      </c>
      <c r="C107" s="236" t="n">
        <v>26.33</v>
      </c>
      <c r="D107" s="236" t="n">
        <v>26.13</v>
      </c>
      <c r="E107" s="236" t="n">
        <v>26.1352813852814</v>
      </c>
      <c r="F107" s="236" t="n">
        <v>25.98</v>
      </c>
      <c r="G107" s="236" t="n">
        <v>25.62</v>
      </c>
      <c r="H107" s="236" t="n">
        <v>25.44</v>
      </c>
    </row>
    <row r="108" customFormat="false" ht="14.85" hidden="false" customHeight="true" outlineLevel="0" collapsed="false">
      <c r="A108" s="112" t="s">
        <v>517</v>
      </c>
      <c r="B108" s="239" t="n">
        <v>23023</v>
      </c>
      <c r="C108" s="239" t="n">
        <v>23719</v>
      </c>
      <c r="D108" s="239" t="n">
        <v>24226</v>
      </c>
      <c r="E108" s="239" t="n">
        <v>24149</v>
      </c>
      <c r="F108" s="239" t="n">
        <v>23249</v>
      </c>
      <c r="G108" s="239" t="n">
        <v>20243</v>
      </c>
      <c r="H108" s="239" t="n">
        <v>14064</v>
      </c>
    </row>
    <row r="109" customFormat="false" ht="10.7" hidden="false" customHeight="true" outlineLevel="0" collapsed="false">
      <c r="A109" s="112" t="s">
        <v>518</v>
      </c>
      <c r="B109" s="239" t="n">
        <v>11879</v>
      </c>
      <c r="C109" s="239" t="n">
        <v>12150</v>
      </c>
      <c r="D109" s="239" t="n">
        <v>12426</v>
      </c>
      <c r="E109" s="239" t="n">
        <v>12395</v>
      </c>
      <c r="F109" s="239" t="n">
        <v>12048</v>
      </c>
      <c r="G109" s="239" t="n">
        <v>10593</v>
      </c>
      <c r="H109" s="239" t="n">
        <v>7365</v>
      </c>
    </row>
    <row r="110" customFormat="false" ht="10.7" hidden="false" customHeight="true" outlineLevel="0" collapsed="false">
      <c r="A110" s="112" t="s">
        <v>519</v>
      </c>
      <c r="B110" s="239" t="n">
        <v>11144</v>
      </c>
      <c r="C110" s="239" t="n">
        <v>11569</v>
      </c>
      <c r="D110" s="239" t="n">
        <v>11800</v>
      </c>
      <c r="E110" s="239" t="n">
        <v>11754</v>
      </c>
      <c r="F110" s="239" t="n">
        <v>11201</v>
      </c>
      <c r="G110" s="239" t="n">
        <v>9650</v>
      </c>
      <c r="H110" s="239" t="n">
        <v>6699</v>
      </c>
    </row>
    <row r="111" customFormat="false" ht="10.7" hidden="false" customHeight="true" outlineLevel="0" collapsed="false">
      <c r="A111" s="112" t="s">
        <v>520</v>
      </c>
      <c r="B111" s="239" t="n">
        <v>47</v>
      </c>
      <c r="C111" s="239" t="n">
        <v>48</v>
      </c>
      <c r="D111" s="239" t="n">
        <v>60</v>
      </c>
      <c r="E111" s="239" t="n">
        <v>83</v>
      </c>
      <c r="F111" s="239" t="n">
        <v>84</v>
      </c>
      <c r="G111" s="239" t="n">
        <v>101</v>
      </c>
      <c r="H111" s="239" t="n">
        <v>86</v>
      </c>
    </row>
    <row r="112" customFormat="false" ht="10.7" hidden="false" customHeight="true" outlineLevel="0" collapsed="false">
      <c r="A112" s="112" t="s">
        <v>521</v>
      </c>
      <c r="B112" s="239" t="n">
        <v>27</v>
      </c>
      <c r="C112" s="239" t="n">
        <v>25</v>
      </c>
      <c r="D112" s="239" t="n">
        <v>26</v>
      </c>
      <c r="E112" s="240" t="n">
        <v>47</v>
      </c>
      <c r="F112" s="240" t="n">
        <v>43</v>
      </c>
      <c r="G112" s="240" t="n">
        <v>51</v>
      </c>
      <c r="H112" s="240" t="n">
        <v>40</v>
      </c>
    </row>
    <row r="113" customFormat="false" ht="14.85" hidden="false" customHeight="true" outlineLevel="0" collapsed="false">
      <c r="A113" s="112" t="s">
        <v>522</v>
      </c>
      <c r="B113" s="239" t="n">
        <v>1384</v>
      </c>
      <c r="C113" s="239" t="n">
        <v>1389</v>
      </c>
      <c r="D113" s="239" t="n">
        <v>1419</v>
      </c>
      <c r="E113" s="239" t="n">
        <v>1417</v>
      </c>
      <c r="F113" s="239" t="n">
        <v>1400</v>
      </c>
      <c r="G113" s="239" t="n">
        <v>1305</v>
      </c>
      <c r="H113" s="239" t="n">
        <v>927</v>
      </c>
    </row>
    <row r="114" customFormat="false" ht="10.5" hidden="false" customHeight="true" outlineLevel="0" collapsed="false">
      <c r="A114" s="112" t="s">
        <v>518</v>
      </c>
      <c r="B114" s="239" t="n">
        <v>382</v>
      </c>
      <c r="C114" s="239" t="n">
        <v>373</v>
      </c>
      <c r="D114" s="239" t="n">
        <v>375</v>
      </c>
      <c r="E114" s="239" t="n">
        <v>371</v>
      </c>
      <c r="F114" s="240" t="n">
        <v>362</v>
      </c>
      <c r="G114" s="240" t="n">
        <v>321</v>
      </c>
      <c r="H114" s="240" t="n">
        <v>248</v>
      </c>
    </row>
    <row r="115" customFormat="false" ht="10.7" hidden="false" customHeight="true" outlineLevel="0" collapsed="false">
      <c r="A115" s="112" t="s">
        <v>519</v>
      </c>
      <c r="B115" s="239" t="n">
        <v>1002</v>
      </c>
      <c r="C115" s="239" t="n">
        <v>1016</v>
      </c>
      <c r="D115" s="239" t="n">
        <v>1044</v>
      </c>
      <c r="E115" s="239" t="n">
        <v>1046</v>
      </c>
      <c r="F115" s="240" t="n">
        <v>1038</v>
      </c>
      <c r="G115" s="240" t="n">
        <v>984</v>
      </c>
      <c r="H115" s="240" t="n">
        <v>679</v>
      </c>
    </row>
    <row r="116" customFormat="false" ht="10.7" hidden="false" customHeight="true" outlineLevel="0" collapsed="false">
      <c r="A116" s="112" t="s">
        <v>523</v>
      </c>
      <c r="B116" s="239" t="n">
        <v>1012</v>
      </c>
      <c r="C116" s="239" t="n">
        <v>1012</v>
      </c>
      <c r="D116" s="239" t="n">
        <v>1072</v>
      </c>
      <c r="E116" s="239" t="n">
        <v>1013</v>
      </c>
      <c r="F116" s="240" t="n">
        <v>924</v>
      </c>
      <c r="G116" s="240" t="n">
        <v>640</v>
      </c>
      <c r="H116" s="240" t="n">
        <v>526</v>
      </c>
    </row>
    <row r="117" customFormat="false" ht="10.7" hidden="false" customHeight="true" outlineLevel="0" collapsed="false">
      <c r="A117" s="112" t="s">
        <v>521</v>
      </c>
      <c r="B117" s="239" t="n">
        <v>723</v>
      </c>
      <c r="C117" s="239" t="n">
        <v>725</v>
      </c>
      <c r="D117" s="239" t="n">
        <v>778</v>
      </c>
      <c r="E117" s="239" t="n">
        <v>731</v>
      </c>
      <c r="F117" s="240" t="n">
        <v>672</v>
      </c>
      <c r="G117" s="240" t="n">
        <v>473</v>
      </c>
      <c r="H117" s="240" t="n">
        <v>358</v>
      </c>
    </row>
    <row r="118" customFormat="false" ht="10.7" hidden="false" customHeight="true" outlineLevel="0" collapsed="false">
      <c r="A118" s="112" t="s">
        <v>524</v>
      </c>
      <c r="B118" s="239" t="n">
        <v>372</v>
      </c>
      <c r="C118" s="239" t="n">
        <v>377</v>
      </c>
      <c r="D118" s="239" t="n">
        <v>347</v>
      </c>
      <c r="E118" s="239" t="n">
        <v>404</v>
      </c>
      <c r="F118" s="240" t="n">
        <v>476</v>
      </c>
      <c r="G118" s="240" t="n">
        <v>665</v>
      </c>
      <c r="H118" s="240" t="n">
        <v>401</v>
      </c>
    </row>
    <row r="119" customFormat="false" ht="10.7" hidden="false" customHeight="true" outlineLevel="0" collapsed="false">
      <c r="A119" s="112" t="s">
        <v>521</v>
      </c>
      <c r="B119" s="239" t="n">
        <v>279</v>
      </c>
      <c r="C119" s="239" t="n">
        <v>291</v>
      </c>
      <c r="D119" s="239" t="n">
        <v>266</v>
      </c>
      <c r="E119" s="239" t="n">
        <v>315</v>
      </c>
      <c r="F119" s="240" t="n">
        <v>366</v>
      </c>
      <c r="G119" s="240" t="n">
        <v>511</v>
      </c>
      <c r="H119" s="240" t="n">
        <v>321</v>
      </c>
    </row>
    <row r="120" customFormat="false" ht="30" hidden="false" customHeight="true" outlineLevel="0" collapsed="false">
      <c r="A120" s="116"/>
      <c r="B120" s="238" t="s">
        <v>534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2" t="s">
        <v>515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0</v>
      </c>
      <c r="H121" s="239" t="n">
        <v>198</v>
      </c>
    </row>
    <row r="122" customFormat="false" ht="14.25" hidden="false" customHeight="true" outlineLevel="0" collapsed="false">
      <c r="A122" s="112" t="s">
        <v>290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0</v>
      </c>
      <c r="H122" s="239" t="n">
        <v>272</v>
      </c>
    </row>
    <row r="123" customFormat="false" ht="12.75" hidden="false" customHeight="true" outlineLevel="0" collapsed="false">
      <c r="A123" s="112" t="s">
        <v>527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9" t="n">
        <v>0</v>
      </c>
      <c r="H123" s="236" t="n">
        <v>23.13</v>
      </c>
    </row>
    <row r="124" customFormat="false" ht="14.25" hidden="false" customHeight="true" outlineLevel="0" collapsed="false">
      <c r="A124" s="112" t="s">
        <v>517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0</v>
      </c>
      <c r="H124" s="239" t="n">
        <v>6292</v>
      </c>
    </row>
    <row r="125" customFormat="false" ht="10.7" hidden="false" customHeight="true" outlineLevel="0" collapsed="false">
      <c r="A125" s="112" t="s">
        <v>518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0</v>
      </c>
      <c r="H125" s="239" t="n">
        <v>3539</v>
      </c>
    </row>
    <row r="126" customFormat="false" ht="10.7" hidden="false" customHeight="true" outlineLevel="0" collapsed="false">
      <c r="A126" s="112" t="s">
        <v>519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0</v>
      </c>
      <c r="H126" s="239" t="n">
        <v>2753</v>
      </c>
    </row>
    <row r="127" customFormat="false" ht="10.7" hidden="false" customHeight="true" outlineLevel="0" collapsed="false">
      <c r="A127" s="112" t="s">
        <v>520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0</v>
      </c>
      <c r="H127" s="239" t="n">
        <v>99</v>
      </c>
    </row>
    <row r="128" customFormat="false" ht="10.7" hidden="false" customHeight="true" outlineLevel="0" collapsed="false">
      <c r="A128" s="112" t="s">
        <v>521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0</v>
      </c>
      <c r="H128" s="239" t="n">
        <v>41</v>
      </c>
    </row>
    <row r="129" customFormat="false" ht="14.25" hidden="false" customHeight="true" outlineLevel="0" collapsed="false">
      <c r="A129" s="112" t="s">
        <v>522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0</v>
      </c>
      <c r="H129" s="239" t="n">
        <v>531</v>
      </c>
    </row>
    <row r="130" customFormat="false" ht="10.5" hidden="false" customHeight="true" outlineLevel="0" collapsed="false">
      <c r="A130" s="112" t="s">
        <v>518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0</v>
      </c>
      <c r="H130" s="239" t="n">
        <v>116</v>
      </c>
    </row>
    <row r="131" customFormat="false" ht="10.5" hidden="false" customHeight="true" outlineLevel="0" collapsed="false">
      <c r="A131" s="112" t="s">
        <v>519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0</v>
      </c>
      <c r="H131" s="239" t="n">
        <v>415</v>
      </c>
    </row>
    <row r="132" customFormat="false" ht="10.5" hidden="false" customHeight="true" outlineLevel="0" collapsed="false">
      <c r="A132" s="112" t="s">
        <v>523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0</v>
      </c>
      <c r="H132" s="239" t="n">
        <v>306</v>
      </c>
    </row>
    <row r="133" customFormat="false" ht="10.5" hidden="false" customHeight="true" outlineLevel="0" collapsed="false">
      <c r="A133" s="112" t="s">
        <v>521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0</v>
      </c>
      <c r="H133" s="239" t="n">
        <v>231</v>
      </c>
    </row>
    <row r="134" customFormat="false" ht="10.5" hidden="false" customHeight="true" outlineLevel="0" collapsed="false">
      <c r="A134" s="112" t="s">
        <v>524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0</v>
      </c>
      <c r="H134" s="239" t="n">
        <v>225</v>
      </c>
    </row>
    <row r="135" customFormat="false" ht="10.5" hidden="false" customHeight="true" outlineLevel="0" collapsed="false">
      <c r="A135" s="112" t="s">
        <v>521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0</v>
      </c>
      <c r="H135" s="239" t="n">
        <v>184</v>
      </c>
    </row>
    <row r="136" customFormat="false" ht="24.95" hidden="false" customHeight="true" outlineLevel="0" collapsed="false">
      <c r="A136" s="75"/>
      <c r="B136" s="83" t="s">
        <v>124</v>
      </c>
      <c r="C136" s="83"/>
      <c r="D136" s="83"/>
      <c r="E136" s="83"/>
      <c r="F136" s="83"/>
      <c r="G136" s="83"/>
      <c r="H136" s="83"/>
    </row>
    <row r="137" customFormat="false" ht="14.85" hidden="false" customHeight="true" outlineLevel="0" collapsed="false">
      <c r="A137" s="112" t="s">
        <v>515</v>
      </c>
      <c r="B137" s="239" t="n">
        <v>104</v>
      </c>
      <c r="C137" s="239" t="n">
        <v>106</v>
      </c>
      <c r="D137" s="239" t="n">
        <v>108</v>
      </c>
      <c r="E137" s="239" t="n">
        <v>111</v>
      </c>
      <c r="F137" s="239" t="n">
        <v>111</v>
      </c>
      <c r="G137" s="239" t="n">
        <v>109</v>
      </c>
      <c r="H137" s="239" t="n">
        <v>109</v>
      </c>
    </row>
    <row r="138" customFormat="false" ht="14.85" hidden="false" customHeight="true" outlineLevel="0" collapsed="false">
      <c r="A138" s="112" t="s">
        <v>115</v>
      </c>
      <c r="B138" s="239" t="n">
        <v>1564</v>
      </c>
      <c r="C138" s="239" t="n">
        <v>1587</v>
      </c>
      <c r="D138" s="239" t="n">
        <v>1636</v>
      </c>
      <c r="E138" s="239" t="n">
        <v>1661</v>
      </c>
      <c r="F138" s="239" t="n">
        <v>1600</v>
      </c>
      <c r="G138" s="239" t="n">
        <v>1454</v>
      </c>
      <c r="H138" s="239" t="n">
        <v>1288</v>
      </c>
    </row>
    <row r="139" customFormat="false" ht="12.75" hidden="false" customHeight="true" outlineLevel="0" collapsed="false">
      <c r="A139" s="112" t="s">
        <v>516</v>
      </c>
      <c r="B139" s="236" t="n">
        <v>27.31</v>
      </c>
      <c r="C139" s="236" t="n">
        <v>27.3</v>
      </c>
      <c r="D139" s="236" t="n">
        <v>27</v>
      </c>
      <c r="E139" s="236" t="n">
        <v>26.7790487658037</v>
      </c>
      <c r="F139" s="236" t="n">
        <v>26.48</v>
      </c>
      <c r="G139" s="236" t="n">
        <v>25.94</v>
      </c>
      <c r="H139" s="236" t="n">
        <v>25.74</v>
      </c>
    </row>
    <row r="140" customFormat="false" ht="14.85" hidden="false" customHeight="true" outlineLevel="0" collapsed="false">
      <c r="A140" s="112" t="s">
        <v>517</v>
      </c>
      <c r="B140" s="239" t="n">
        <v>70571</v>
      </c>
      <c r="C140" s="239" t="n">
        <v>71029</v>
      </c>
      <c r="D140" s="239" t="n">
        <v>71809</v>
      </c>
      <c r="E140" s="239" t="n">
        <v>72388</v>
      </c>
      <c r="F140" s="239" t="n">
        <v>70793</v>
      </c>
      <c r="G140" s="239" t="n">
        <v>66139</v>
      </c>
      <c r="H140" s="239" t="n">
        <v>62453</v>
      </c>
    </row>
    <row r="141" customFormat="false" ht="10.7" hidden="false" customHeight="true" outlineLevel="0" collapsed="false">
      <c r="A141" s="112" t="s">
        <v>518</v>
      </c>
      <c r="B141" s="239" t="n">
        <v>28762</v>
      </c>
      <c r="C141" s="239" t="n">
        <v>29159</v>
      </c>
      <c r="D141" s="239" t="n">
        <v>29741</v>
      </c>
      <c r="E141" s="240" t="n">
        <v>30048</v>
      </c>
      <c r="F141" s="240" t="n">
        <v>29528</v>
      </c>
      <c r="G141" s="240" t="n">
        <v>27884</v>
      </c>
      <c r="H141" s="240" t="n">
        <v>26659</v>
      </c>
    </row>
    <row r="142" customFormat="false" ht="10.7" hidden="false" customHeight="true" outlineLevel="0" collapsed="false">
      <c r="A142" s="112" t="s">
        <v>519</v>
      </c>
      <c r="B142" s="239" t="n">
        <v>41809</v>
      </c>
      <c r="C142" s="239" t="n">
        <v>41870</v>
      </c>
      <c r="D142" s="239" t="n">
        <v>42068</v>
      </c>
      <c r="E142" s="240" t="n">
        <v>42340</v>
      </c>
      <c r="F142" s="240" t="n">
        <v>41265</v>
      </c>
      <c r="G142" s="240" t="n">
        <v>38255</v>
      </c>
      <c r="H142" s="240" t="n">
        <v>35794</v>
      </c>
    </row>
    <row r="143" customFormat="false" ht="10.7" hidden="false" customHeight="true" outlineLevel="0" collapsed="false">
      <c r="A143" s="112" t="s">
        <v>520</v>
      </c>
      <c r="B143" s="239" t="n">
        <v>364</v>
      </c>
      <c r="C143" s="239" t="n">
        <v>422</v>
      </c>
      <c r="D143" s="239" t="n">
        <v>496</v>
      </c>
      <c r="E143" s="240" t="n">
        <v>544</v>
      </c>
      <c r="F143" s="240" t="n">
        <v>647</v>
      </c>
      <c r="G143" s="240" t="n">
        <v>663</v>
      </c>
      <c r="H143" s="240" t="n">
        <v>681</v>
      </c>
    </row>
    <row r="144" customFormat="false" ht="10.7" hidden="false" customHeight="true" outlineLevel="0" collapsed="false">
      <c r="A144" s="112" t="s">
        <v>521</v>
      </c>
      <c r="B144" s="239" t="n">
        <v>214</v>
      </c>
      <c r="C144" s="239" t="n">
        <v>237</v>
      </c>
      <c r="D144" s="239" t="n">
        <v>288</v>
      </c>
      <c r="E144" s="240" t="n">
        <v>315</v>
      </c>
      <c r="F144" s="240" t="n">
        <v>357</v>
      </c>
      <c r="G144" s="240" t="n">
        <v>394</v>
      </c>
      <c r="H144" s="240" t="n">
        <v>394</v>
      </c>
    </row>
    <row r="145" customFormat="false" ht="14.85" hidden="false" customHeight="true" outlineLevel="0" collapsed="false">
      <c r="A145" s="112" t="s">
        <v>522</v>
      </c>
      <c r="B145" s="239" t="n">
        <v>4603</v>
      </c>
      <c r="C145" s="239" t="n">
        <v>4645</v>
      </c>
      <c r="D145" s="239" t="n">
        <v>4756</v>
      </c>
      <c r="E145" s="239" t="n">
        <v>4854</v>
      </c>
      <c r="F145" s="239" t="n">
        <v>4904</v>
      </c>
      <c r="G145" s="239" t="n">
        <v>4858</v>
      </c>
      <c r="H145" s="239" t="n">
        <v>4780</v>
      </c>
    </row>
    <row r="146" customFormat="false" ht="10.7" hidden="false" customHeight="true" outlineLevel="0" collapsed="false">
      <c r="A146" s="112" t="s">
        <v>518</v>
      </c>
      <c r="B146" s="239" t="n">
        <v>1587</v>
      </c>
      <c r="C146" s="239" t="n">
        <v>1575</v>
      </c>
      <c r="D146" s="239" t="n">
        <v>1590</v>
      </c>
      <c r="E146" s="239" t="n">
        <v>1602</v>
      </c>
      <c r="F146" s="240" t="n">
        <v>1564</v>
      </c>
      <c r="G146" s="240" t="n">
        <v>1517</v>
      </c>
      <c r="H146" s="240" t="n">
        <v>1452</v>
      </c>
    </row>
    <row r="147" customFormat="false" ht="10.7" hidden="false" customHeight="true" outlineLevel="0" collapsed="false">
      <c r="A147" s="112" t="s">
        <v>519</v>
      </c>
      <c r="B147" s="239" t="n">
        <v>3016</v>
      </c>
      <c r="C147" s="239" t="n">
        <v>3070</v>
      </c>
      <c r="D147" s="239" t="n">
        <v>3166</v>
      </c>
      <c r="E147" s="239" t="n">
        <v>3252</v>
      </c>
      <c r="F147" s="240" t="n">
        <v>3340</v>
      </c>
      <c r="G147" s="240" t="n">
        <v>3341</v>
      </c>
      <c r="H147" s="240" t="n">
        <v>3328</v>
      </c>
    </row>
    <row r="148" customFormat="false" ht="10.7" hidden="false" customHeight="true" outlineLevel="0" collapsed="false">
      <c r="A148" s="112" t="s">
        <v>523</v>
      </c>
      <c r="B148" s="239" t="n">
        <v>3716</v>
      </c>
      <c r="C148" s="239" t="n">
        <v>3629</v>
      </c>
      <c r="D148" s="239" t="n">
        <v>3619</v>
      </c>
      <c r="E148" s="239" t="n">
        <v>3538</v>
      </c>
      <c r="F148" s="240" t="n">
        <v>3315</v>
      </c>
      <c r="G148" s="240" t="n">
        <v>2399</v>
      </c>
      <c r="H148" s="240" t="n">
        <v>2480</v>
      </c>
    </row>
    <row r="149" customFormat="false" ht="10.7" hidden="false" customHeight="true" outlineLevel="0" collapsed="false">
      <c r="A149" s="112" t="s">
        <v>521</v>
      </c>
      <c r="B149" s="239" t="n">
        <v>2342</v>
      </c>
      <c r="C149" s="239" t="n">
        <v>2289</v>
      </c>
      <c r="D149" s="239" t="n">
        <v>2280</v>
      </c>
      <c r="E149" s="239" t="n">
        <v>2229</v>
      </c>
      <c r="F149" s="240" t="n">
        <v>2119</v>
      </c>
      <c r="G149" s="240" t="n">
        <v>1572</v>
      </c>
      <c r="H149" s="240" t="n">
        <v>1593</v>
      </c>
    </row>
    <row r="150" customFormat="false" ht="10.7" hidden="false" customHeight="true" outlineLevel="0" collapsed="false">
      <c r="A150" s="112" t="s">
        <v>524</v>
      </c>
      <c r="B150" s="239" t="n">
        <v>887</v>
      </c>
      <c r="C150" s="239" t="n">
        <v>1016</v>
      </c>
      <c r="D150" s="239" t="n">
        <v>1137</v>
      </c>
      <c r="E150" s="239" t="n">
        <v>1316</v>
      </c>
      <c r="F150" s="240" t="n">
        <v>1589</v>
      </c>
      <c r="G150" s="240" t="n">
        <v>2459</v>
      </c>
      <c r="H150" s="240" t="n">
        <v>2300</v>
      </c>
    </row>
    <row r="151" customFormat="false" ht="10.7" hidden="false" customHeight="true" outlineLevel="0" collapsed="false">
      <c r="A151" s="112" t="s">
        <v>521</v>
      </c>
      <c r="B151" s="239" t="n">
        <v>674</v>
      </c>
      <c r="C151" s="239" t="n">
        <v>781</v>
      </c>
      <c r="D151" s="239" t="n">
        <v>886</v>
      </c>
      <c r="E151" s="239" t="n">
        <v>1023</v>
      </c>
      <c r="F151" s="240" t="n">
        <v>1221</v>
      </c>
      <c r="G151" s="240" t="n">
        <v>1769</v>
      </c>
      <c r="H151" s="240" t="n">
        <v>1735</v>
      </c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A153" s="75" t="s">
        <v>129</v>
      </c>
      <c r="B153" s="155"/>
      <c r="C153" s="155"/>
      <c r="D153" s="155"/>
      <c r="E153" s="155"/>
      <c r="F153" s="155"/>
      <c r="G153" s="155"/>
      <c r="H153" s="155"/>
    </row>
    <row r="154" customFormat="false" ht="12.75" hidden="false" customHeight="false" outlineLevel="0" collapsed="false">
      <c r="A154" s="189" t="s">
        <v>529</v>
      </c>
      <c r="B154" s="189"/>
      <c r="C154" s="189"/>
      <c r="D154" s="189"/>
      <c r="E154" s="189"/>
      <c r="F154" s="189"/>
      <c r="G154" s="189"/>
    </row>
    <row r="155" customFormat="false" ht="30" hidden="false" customHeight="true" outlineLevel="0" collapsed="false">
      <c r="A155" s="237"/>
      <c r="B155" s="238" t="s">
        <v>535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2" t="s">
        <v>515</v>
      </c>
      <c r="B156" s="239" t="n">
        <v>124</v>
      </c>
      <c r="C156" s="239" t="n">
        <v>123</v>
      </c>
      <c r="D156" s="239" t="n">
        <v>119</v>
      </c>
      <c r="E156" s="240" t="n">
        <v>118</v>
      </c>
      <c r="F156" s="240" t="n">
        <v>117</v>
      </c>
      <c r="G156" s="240" t="n">
        <v>117</v>
      </c>
      <c r="H156" s="240" t="n">
        <v>111</v>
      </c>
    </row>
    <row r="157" customFormat="false" ht="14.85" hidden="false" customHeight="true" outlineLevel="0" collapsed="false">
      <c r="A157" s="112" t="s">
        <v>536</v>
      </c>
      <c r="B157" s="239" t="n">
        <v>1696</v>
      </c>
      <c r="C157" s="239" t="n">
        <v>1662</v>
      </c>
      <c r="D157" s="239" t="n">
        <v>1611</v>
      </c>
      <c r="E157" s="239" t="n">
        <v>1558</v>
      </c>
      <c r="F157" s="239" t="n">
        <v>1495.89</v>
      </c>
      <c r="G157" s="239" t="n">
        <v>1454.18</v>
      </c>
      <c r="H157" s="239" t="n">
        <v>1380.47</v>
      </c>
    </row>
    <row r="158" customFormat="false" ht="12.75" hidden="false" customHeight="true" outlineLevel="0" collapsed="false">
      <c r="A158" s="112" t="s">
        <v>537</v>
      </c>
      <c r="B158" s="236" t="n">
        <v>9.62</v>
      </c>
      <c r="C158" s="236" t="n">
        <v>9.49</v>
      </c>
      <c r="D158" s="236" t="n">
        <v>9.39</v>
      </c>
      <c r="E158" s="236" t="n">
        <v>9.12</v>
      </c>
      <c r="F158" s="236" t="n">
        <v>9.22</v>
      </c>
      <c r="G158" s="236" t="n">
        <v>9.1</v>
      </c>
      <c r="H158" s="236" t="n">
        <v>9.15</v>
      </c>
    </row>
    <row r="159" customFormat="false" ht="14.85" hidden="false" customHeight="true" outlineLevel="0" collapsed="false">
      <c r="A159" s="112" t="s">
        <v>517</v>
      </c>
      <c r="B159" s="239" t="n">
        <v>16381</v>
      </c>
      <c r="C159" s="239" t="n">
        <v>15834</v>
      </c>
      <c r="D159" s="239" t="n">
        <v>15172</v>
      </c>
      <c r="E159" s="240" t="n">
        <v>14261</v>
      </c>
      <c r="F159" s="240" t="n">
        <v>13834</v>
      </c>
      <c r="G159" s="240" t="n">
        <v>13278</v>
      </c>
      <c r="H159" s="240" t="n">
        <v>12673</v>
      </c>
    </row>
    <row r="160" customFormat="false" ht="10.7" hidden="false" customHeight="true" outlineLevel="0" collapsed="false">
      <c r="A160" s="112" t="s">
        <v>518</v>
      </c>
      <c r="B160" s="239" t="n">
        <v>10627</v>
      </c>
      <c r="C160" s="239" t="n">
        <v>10243</v>
      </c>
      <c r="D160" s="239" t="n">
        <v>9803</v>
      </c>
      <c r="E160" s="240" t="n">
        <v>9148</v>
      </c>
      <c r="F160" s="240" t="n">
        <v>8902</v>
      </c>
      <c r="G160" s="240" t="n">
        <v>8501</v>
      </c>
      <c r="H160" s="240" t="n">
        <v>8108</v>
      </c>
    </row>
    <row r="161" customFormat="false" ht="10.7" hidden="false" customHeight="true" outlineLevel="0" collapsed="false">
      <c r="A161" s="112" t="s">
        <v>519</v>
      </c>
      <c r="B161" s="239" t="n">
        <v>5754</v>
      </c>
      <c r="C161" s="239" t="n">
        <v>5591</v>
      </c>
      <c r="D161" s="239" t="n">
        <v>5369</v>
      </c>
      <c r="E161" s="240" t="n">
        <v>5113</v>
      </c>
      <c r="F161" s="240" t="n">
        <v>4932</v>
      </c>
      <c r="G161" s="240" t="n">
        <v>4777</v>
      </c>
      <c r="H161" s="240" t="n">
        <v>4565</v>
      </c>
    </row>
    <row r="162" customFormat="false" ht="10.7" hidden="false" customHeight="true" outlineLevel="0" collapsed="false">
      <c r="A162" s="112" t="s">
        <v>520</v>
      </c>
      <c r="B162" s="239" t="n">
        <v>53</v>
      </c>
      <c r="C162" s="239" t="n">
        <v>59</v>
      </c>
      <c r="D162" s="239" t="n">
        <v>63</v>
      </c>
      <c r="E162" s="240" t="n">
        <v>84</v>
      </c>
      <c r="F162" s="240" t="n">
        <v>84</v>
      </c>
      <c r="G162" s="240" t="n">
        <v>105</v>
      </c>
      <c r="H162" s="240" t="n">
        <v>100</v>
      </c>
    </row>
    <row r="163" customFormat="false" ht="10.7" hidden="false" customHeight="true" outlineLevel="0" collapsed="false">
      <c r="A163" s="112" t="s">
        <v>521</v>
      </c>
      <c r="B163" s="239" t="n">
        <v>16</v>
      </c>
      <c r="C163" s="239" t="n">
        <v>21</v>
      </c>
      <c r="D163" s="239" t="n">
        <v>22</v>
      </c>
      <c r="E163" s="240" t="n">
        <v>34</v>
      </c>
      <c r="F163" s="240" t="n">
        <v>33</v>
      </c>
      <c r="G163" s="240" t="n">
        <v>41</v>
      </c>
      <c r="H163" s="240" t="n">
        <v>33</v>
      </c>
    </row>
    <row r="164" customFormat="false" ht="14.85" hidden="false" customHeight="true" outlineLevel="0" collapsed="false">
      <c r="A164" s="112" t="s">
        <v>522</v>
      </c>
      <c r="B164" s="239" t="n">
        <v>2898</v>
      </c>
      <c r="C164" s="239" t="n">
        <v>2856</v>
      </c>
      <c r="D164" s="239" t="n">
        <v>2831</v>
      </c>
      <c r="E164" s="239" t="n">
        <v>2695</v>
      </c>
      <c r="F164" s="240" t="n">
        <v>2637</v>
      </c>
      <c r="G164" s="240" t="n">
        <v>2581</v>
      </c>
      <c r="H164" s="240" t="n">
        <v>2499</v>
      </c>
    </row>
    <row r="165" customFormat="false" ht="10.7" hidden="false" customHeight="true" outlineLevel="0" collapsed="false">
      <c r="A165" s="112" t="s">
        <v>518</v>
      </c>
      <c r="B165" s="239" t="n">
        <v>457</v>
      </c>
      <c r="C165" s="239" t="n">
        <v>447</v>
      </c>
      <c r="D165" s="239" t="n">
        <v>437</v>
      </c>
      <c r="E165" s="239" t="n">
        <v>398</v>
      </c>
      <c r="F165" s="240" t="n">
        <v>373</v>
      </c>
      <c r="G165" s="240" t="n">
        <v>354</v>
      </c>
      <c r="H165" s="240" t="n">
        <v>328</v>
      </c>
    </row>
    <row r="166" customFormat="false" ht="10.7" hidden="false" customHeight="true" outlineLevel="0" collapsed="false">
      <c r="A166" s="112" t="s">
        <v>519</v>
      </c>
      <c r="B166" s="239" t="n">
        <v>2441</v>
      </c>
      <c r="C166" s="239" t="n">
        <v>2409</v>
      </c>
      <c r="D166" s="239" t="n">
        <v>2394</v>
      </c>
      <c r="E166" s="239" t="n">
        <v>2297</v>
      </c>
      <c r="F166" s="240" t="n">
        <v>2264</v>
      </c>
      <c r="G166" s="240" t="n">
        <v>2227</v>
      </c>
      <c r="H166" s="240" t="n">
        <v>2171</v>
      </c>
    </row>
    <row r="167" customFormat="false" ht="10.7" hidden="false" customHeight="true" outlineLevel="0" collapsed="false">
      <c r="A167" s="112" t="s">
        <v>523</v>
      </c>
      <c r="B167" s="239" t="n">
        <v>2025</v>
      </c>
      <c r="C167" s="239" t="n">
        <v>1838</v>
      </c>
      <c r="D167" s="239" t="n">
        <v>1868</v>
      </c>
      <c r="E167" s="239" t="n">
        <v>1887</v>
      </c>
      <c r="F167" s="240" t="n">
        <v>2013</v>
      </c>
      <c r="G167" s="240" t="n">
        <v>1532</v>
      </c>
      <c r="H167" s="240" t="n">
        <v>1952</v>
      </c>
    </row>
    <row r="168" customFormat="false" ht="10.7" hidden="false" customHeight="true" outlineLevel="0" collapsed="false">
      <c r="A168" s="112" t="s">
        <v>521</v>
      </c>
      <c r="B168" s="239" t="n">
        <v>1699</v>
      </c>
      <c r="C168" s="239" t="n">
        <v>1545</v>
      </c>
      <c r="D168" s="239" t="n">
        <v>1574</v>
      </c>
      <c r="E168" s="239" t="n">
        <v>1602</v>
      </c>
      <c r="F168" s="240" t="n">
        <v>1728</v>
      </c>
      <c r="G168" s="240" t="n">
        <v>1319</v>
      </c>
      <c r="H168" s="240" t="n">
        <v>1682</v>
      </c>
    </row>
    <row r="169" customFormat="false" ht="10.7" hidden="false" customHeight="true" outlineLevel="0" collapsed="false">
      <c r="A169" s="112" t="s">
        <v>524</v>
      </c>
      <c r="B169" s="239" t="n">
        <v>873</v>
      </c>
      <c r="C169" s="239" t="n">
        <v>1018</v>
      </c>
      <c r="D169" s="239" t="n">
        <v>963</v>
      </c>
      <c r="E169" s="239" t="n">
        <v>808</v>
      </c>
      <c r="F169" s="240" t="n">
        <v>624</v>
      </c>
      <c r="G169" s="240" t="n">
        <v>1049</v>
      </c>
      <c r="H169" s="240" t="n">
        <v>547</v>
      </c>
    </row>
    <row r="170" customFormat="false" ht="10.7" hidden="false" customHeight="true" outlineLevel="0" collapsed="false">
      <c r="A170" s="112" t="s">
        <v>521</v>
      </c>
      <c r="B170" s="239" t="n">
        <v>742</v>
      </c>
      <c r="C170" s="239" t="n">
        <v>864</v>
      </c>
      <c r="D170" s="239" t="n">
        <v>820</v>
      </c>
      <c r="E170" s="239" t="n">
        <v>695</v>
      </c>
      <c r="F170" s="240" t="n">
        <v>536</v>
      </c>
      <c r="G170" s="240" t="n">
        <v>908</v>
      </c>
      <c r="H170" s="240" t="n">
        <v>489</v>
      </c>
    </row>
    <row r="171" customFormat="false" ht="24.95" hidden="false" customHeight="true" outlineLevel="0" collapsed="false">
      <c r="A171" s="75"/>
      <c r="B171" s="83" t="s">
        <v>538</v>
      </c>
      <c r="C171" s="83"/>
      <c r="D171" s="83"/>
      <c r="E171" s="83"/>
      <c r="F171" s="83"/>
      <c r="G171" s="83"/>
      <c r="H171" s="83"/>
    </row>
    <row r="172" customFormat="false" ht="14.85" hidden="false" customHeight="true" outlineLevel="0" collapsed="false">
      <c r="A172" s="112" t="s">
        <v>515</v>
      </c>
      <c r="B172" s="239" t="n">
        <v>63</v>
      </c>
      <c r="C172" s="239" t="n">
        <v>62</v>
      </c>
      <c r="D172" s="239" t="n">
        <v>59</v>
      </c>
      <c r="E172" s="240" t="n">
        <v>59</v>
      </c>
      <c r="F172" s="240" t="n">
        <v>59</v>
      </c>
      <c r="G172" s="240" t="n">
        <v>58</v>
      </c>
      <c r="H172" s="240" t="n">
        <v>54</v>
      </c>
    </row>
    <row r="173" customFormat="false" ht="14.85" hidden="false" customHeight="true" outlineLevel="0" collapsed="false">
      <c r="A173" s="112" t="s">
        <v>290</v>
      </c>
      <c r="B173" s="239" t="n">
        <v>1067</v>
      </c>
      <c r="C173" s="239" t="n">
        <v>1033</v>
      </c>
      <c r="D173" s="239" t="n">
        <v>987</v>
      </c>
      <c r="E173" s="239" t="n">
        <v>967</v>
      </c>
      <c r="F173" s="240" t="n">
        <v>925.9</v>
      </c>
      <c r="G173" s="240" t="n">
        <v>846.96</v>
      </c>
      <c r="H173" s="240" t="n">
        <v>781.41</v>
      </c>
    </row>
    <row r="174" customFormat="false" ht="12.75" hidden="false" customHeight="true" outlineLevel="0" collapsed="false">
      <c r="A174" s="112" t="s">
        <v>527</v>
      </c>
      <c r="B174" s="236" t="n">
        <v>10.76</v>
      </c>
      <c r="C174" s="236" t="n">
        <v>10.61</v>
      </c>
      <c r="D174" s="236" t="n">
        <v>10.53</v>
      </c>
      <c r="E174" s="236" t="n">
        <v>10.14</v>
      </c>
      <c r="F174" s="236" t="n">
        <v>10.19</v>
      </c>
      <c r="G174" s="236" t="n">
        <v>10.27</v>
      </c>
      <c r="H174" s="236" t="n">
        <v>10.28</v>
      </c>
    </row>
    <row r="175" customFormat="false" ht="14.85" hidden="false" customHeight="true" outlineLevel="0" collapsed="false">
      <c r="A175" s="112" t="s">
        <v>517</v>
      </c>
      <c r="B175" s="239" t="n">
        <v>11476</v>
      </c>
      <c r="C175" s="239" t="n">
        <v>10961</v>
      </c>
      <c r="D175" s="239" t="n">
        <v>10392</v>
      </c>
      <c r="E175" s="240" t="n">
        <v>9812</v>
      </c>
      <c r="F175" s="240" t="n">
        <v>9435</v>
      </c>
      <c r="G175" s="240" t="n">
        <v>8695</v>
      </c>
      <c r="H175" s="240" t="n">
        <v>8036</v>
      </c>
    </row>
    <row r="176" customFormat="false" ht="10.7" hidden="false" customHeight="true" outlineLevel="0" collapsed="false">
      <c r="A176" s="112" t="s">
        <v>518</v>
      </c>
      <c r="B176" s="239" t="n">
        <v>7437</v>
      </c>
      <c r="C176" s="239" t="n">
        <v>7087</v>
      </c>
      <c r="D176" s="239" t="n">
        <v>6689</v>
      </c>
      <c r="E176" s="239" t="n">
        <v>6255</v>
      </c>
      <c r="F176" s="239" t="n">
        <v>6016</v>
      </c>
      <c r="G176" s="239" t="n">
        <v>5508</v>
      </c>
      <c r="H176" s="239" t="n">
        <v>5081</v>
      </c>
    </row>
    <row r="177" customFormat="false" ht="10.7" hidden="false" customHeight="true" outlineLevel="0" collapsed="false">
      <c r="A177" s="112" t="s">
        <v>519</v>
      </c>
      <c r="B177" s="239" t="n">
        <v>4039</v>
      </c>
      <c r="C177" s="239" t="n">
        <v>3874</v>
      </c>
      <c r="D177" s="239" t="n">
        <v>3703</v>
      </c>
      <c r="E177" s="239" t="n">
        <v>3557</v>
      </c>
      <c r="F177" s="239" t="n">
        <v>3419</v>
      </c>
      <c r="G177" s="239" t="n">
        <v>3187</v>
      </c>
      <c r="H177" s="239" t="n">
        <v>2955</v>
      </c>
    </row>
    <row r="178" customFormat="false" ht="10.7" hidden="false" customHeight="true" outlineLevel="0" collapsed="false">
      <c r="A178" s="112" t="s">
        <v>520</v>
      </c>
      <c r="B178" s="239" t="n">
        <v>34</v>
      </c>
      <c r="C178" s="239" t="n">
        <v>36</v>
      </c>
      <c r="D178" s="239" t="n">
        <v>38</v>
      </c>
      <c r="E178" s="239" t="n">
        <v>60</v>
      </c>
      <c r="F178" s="239" t="n">
        <v>61</v>
      </c>
      <c r="G178" s="239" t="n">
        <v>71</v>
      </c>
      <c r="H178" s="239" t="n">
        <v>69</v>
      </c>
    </row>
    <row r="179" customFormat="false" ht="10.7" hidden="false" customHeight="true" outlineLevel="0" collapsed="false">
      <c r="A179" s="112" t="s">
        <v>521</v>
      </c>
      <c r="B179" s="239" t="n">
        <v>11</v>
      </c>
      <c r="C179" s="239" t="n">
        <v>14</v>
      </c>
      <c r="D179" s="239" t="n">
        <v>17</v>
      </c>
      <c r="E179" s="239" t="n">
        <v>26</v>
      </c>
      <c r="F179" s="239" t="n">
        <v>26</v>
      </c>
      <c r="G179" s="239" t="n">
        <v>27</v>
      </c>
      <c r="H179" s="239" t="n">
        <v>25</v>
      </c>
    </row>
    <row r="180" customFormat="false" ht="14.85" hidden="false" customHeight="true" outlineLevel="0" collapsed="false">
      <c r="A180" s="112" t="s">
        <v>522</v>
      </c>
      <c r="B180" s="239" t="n">
        <v>1580</v>
      </c>
      <c r="C180" s="239" t="n">
        <v>1537</v>
      </c>
      <c r="D180" s="239" t="n">
        <v>1493</v>
      </c>
      <c r="E180" s="240" t="n">
        <v>1416</v>
      </c>
      <c r="F180" s="240" t="n">
        <v>1362</v>
      </c>
      <c r="G180" s="240" t="n">
        <v>1293</v>
      </c>
      <c r="H180" s="240" t="n">
        <v>1244</v>
      </c>
    </row>
    <row r="181" customFormat="false" ht="10.7" hidden="false" customHeight="true" outlineLevel="0" collapsed="false">
      <c r="A181" s="112" t="s">
        <v>518</v>
      </c>
      <c r="B181" s="239" t="n">
        <v>281</v>
      </c>
      <c r="C181" s="239" t="n">
        <v>259</v>
      </c>
      <c r="D181" s="239" t="n">
        <v>247</v>
      </c>
      <c r="E181" s="239" t="n">
        <v>221</v>
      </c>
      <c r="F181" s="240" t="n">
        <v>204</v>
      </c>
      <c r="G181" s="240" t="n">
        <v>190</v>
      </c>
      <c r="H181" s="240" t="n">
        <v>170</v>
      </c>
    </row>
    <row r="182" customFormat="false" ht="10.7" hidden="false" customHeight="true" outlineLevel="0" collapsed="false">
      <c r="A182" s="112" t="s">
        <v>519</v>
      </c>
      <c r="B182" s="239" t="n">
        <v>1299</v>
      </c>
      <c r="C182" s="239" t="n">
        <v>1278</v>
      </c>
      <c r="D182" s="239" t="n">
        <v>1246</v>
      </c>
      <c r="E182" s="239" t="n">
        <v>1195</v>
      </c>
      <c r="F182" s="240" t="n">
        <v>1158</v>
      </c>
      <c r="G182" s="240" t="n">
        <v>1103</v>
      </c>
      <c r="H182" s="240" t="n">
        <v>1074</v>
      </c>
    </row>
    <row r="183" customFormat="false" ht="10.7" hidden="false" customHeight="true" outlineLevel="0" collapsed="false">
      <c r="A183" s="112" t="s">
        <v>523</v>
      </c>
      <c r="B183" s="239" t="n">
        <v>1132</v>
      </c>
      <c r="C183" s="239" t="n">
        <v>953</v>
      </c>
      <c r="D183" s="239" t="n">
        <v>966</v>
      </c>
      <c r="E183" s="239" t="n">
        <v>991</v>
      </c>
      <c r="F183" s="240" t="n">
        <v>1027</v>
      </c>
      <c r="G183" s="240" t="n">
        <v>770</v>
      </c>
      <c r="H183" s="240" t="n">
        <v>921</v>
      </c>
    </row>
    <row r="184" customFormat="false" ht="10.7" hidden="false" customHeight="true" outlineLevel="0" collapsed="false">
      <c r="A184" s="112" t="s">
        <v>521</v>
      </c>
      <c r="B184" s="239" t="n">
        <v>928</v>
      </c>
      <c r="C184" s="239" t="n">
        <v>789</v>
      </c>
      <c r="D184" s="239" t="n">
        <v>803</v>
      </c>
      <c r="E184" s="239" t="n">
        <v>836</v>
      </c>
      <c r="F184" s="240" t="n">
        <v>877</v>
      </c>
      <c r="G184" s="240" t="n">
        <v>662</v>
      </c>
      <c r="H184" s="240" t="n">
        <v>788</v>
      </c>
    </row>
    <row r="185" customFormat="false" ht="10.7" hidden="false" customHeight="true" outlineLevel="0" collapsed="false">
      <c r="A185" s="112" t="s">
        <v>524</v>
      </c>
      <c r="B185" s="239" t="n">
        <v>448</v>
      </c>
      <c r="C185" s="239" t="n">
        <v>584</v>
      </c>
      <c r="D185" s="239" t="n">
        <v>527</v>
      </c>
      <c r="E185" s="239" t="n">
        <v>425</v>
      </c>
      <c r="F185" s="240" t="n">
        <v>335</v>
      </c>
      <c r="G185" s="240" t="n">
        <v>523</v>
      </c>
      <c r="H185" s="240" t="n">
        <v>323</v>
      </c>
    </row>
    <row r="186" customFormat="false" ht="10.7" hidden="false" customHeight="true" outlineLevel="0" collapsed="false">
      <c r="A186" s="112" t="s">
        <v>521</v>
      </c>
      <c r="B186" s="239" t="n">
        <v>371</v>
      </c>
      <c r="C186" s="239" t="n">
        <v>489</v>
      </c>
      <c r="D186" s="239" t="n">
        <v>443</v>
      </c>
      <c r="E186" s="239" t="n">
        <v>359</v>
      </c>
      <c r="F186" s="240" t="n">
        <v>281</v>
      </c>
      <c r="G186" s="240" t="n">
        <v>441</v>
      </c>
      <c r="H186" s="240" t="n">
        <v>286</v>
      </c>
    </row>
    <row r="187" customFormat="false" ht="24.95" hidden="false" customHeight="true" outlineLevel="0" collapsed="false">
      <c r="A187" s="75"/>
      <c r="B187" s="83" t="s">
        <v>539</v>
      </c>
      <c r="C187" s="83"/>
      <c r="D187" s="83"/>
      <c r="E187" s="83"/>
      <c r="F187" s="83"/>
      <c r="G187" s="83"/>
      <c r="H187" s="83"/>
    </row>
    <row r="188" customFormat="false" ht="14.85" hidden="false" customHeight="true" outlineLevel="0" collapsed="false">
      <c r="A188" s="112" t="s">
        <v>515</v>
      </c>
      <c r="B188" s="239" t="n">
        <v>44</v>
      </c>
      <c r="C188" s="239" t="n">
        <v>43</v>
      </c>
      <c r="D188" s="239" t="n">
        <v>42</v>
      </c>
      <c r="E188" s="240" t="n">
        <v>42</v>
      </c>
      <c r="F188" s="240" t="n">
        <v>41</v>
      </c>
      <c r="G188" s="240" t="n">
        <v>41</v>
      </c>
      <c r="H188" s="240" t="n">
        <v>40</v>
      </c>
    </row>
    <row r="189" customFormat="false" ht="14.85" hidden="false" customHeight="true" outlineLevel="0" collapsed="false">
      <c r="A189" s="112" t="s">
        <v>290</v>
      </c>
      <c r="B189" s="239" t="n">
        <v>415</v>
      </c>
      <c r="C189" s="239" t="n">
        <v>418</v>
      </c>
      <c r="D189" s="239" t="n">
        <v>417</v>
      </c>
      <c r="E189" s="239" t="n">
        <v>418</v>
      </c>
      <c r="F189" s="239" t="n">
        <v>403.79</v>
      </c>
      <c r="G189" s="239" t="n">
        <v>417.92</v>
      </c>
      <c r="H189" s="239" t="n">
        <v>418.75</v>
      </c>
    </row>
    <row r="190" customFormat="false" ht="12.75" hidden="false" customHeight="true" outlineLevel="0" collapsed="false">
      <c r="A190" s="112" t="s">
        <v>527</v>
      </c>
      <c r="B190" s="236" t="n">
        <v>7.16</v>
      </c>
      <c r="C190" s="236" t="n">
        <v>7.17</v>
      </c>
      <c r="D190" s="236" t="n">
        <v>7.22</v>
      </c>
      <c r="E190" s="236" t="n">
        <v>7.15</v>
      </c>
      <c r="F190" s="236" t="n">
        <v>7.39</v>
      </c>
      <c r="G190" s="236" t="n">
        <v>7.18</v>
      </c>
      <c r="H190" s="236" t="n">
        <v>7.15</v>
      </c>
    </row>
    <row r="191" customFormat="false" ht="14.85" hidden="false" customHeight="true" outlineLevel="0" collapsed="false">
      <c r="A191" s="112" t="s">
        <v>517</v>
      </c>
      <c r="B191" s="239" t="n">
        <v>2971</v>
      </c>
      <c r="C191" s="239" t="n">
        <v>2995</v>
      </c>
      <c r="D191" s="239" t="n">
        <v>3010</v>
      </c>
      <c r="E191" s="240" t="n">
        <v>2987</v>
      </c>
      <c r="F191" s="240" t="n">
        <v>2984</v>
      </c>
      <c r="G191" s="240" t="n">
        <v>2999</v>
      </c>
      <c r="H191" s="240" t="n">
        <v>2995</v>
      </c>
    </row>
    <row r="192" customFormat="false" ht="10.7" hidden="false" customHeight="true" outlineLevel="0" collapsed="false">
      <c r="A192" s="112" t="s">
        <v>518</v>
      </c>
      <c r="B192" s="239" t="n">
        <v>1806</v>
      </c>
      <c r="C192" s="239" t="n">
        <v>1825</v>
      </c>
      <c r="D192" s="239" t="n">
        <v>1843</v>
      </c>
      <c r="E192" s="239" t="n">
        <v>1835</v>
      </c>
      <c r="F192" s="240" t="n">
        <v>1849</v>
      </c>
      <c r="G192" s="240" t="n">
        <v>1851</v>
      </c>
      <c r="H192" s="240" t="n">
        <v>1863</v>
      </c>
    </row>
    <row r="193" customFormat="false" ht="10.7" hidden="false" customHeight="true" outlineLevel="0" collapsed="false">
      <c r="A193" s="112" t="s">
        <v>519</v>
      </c>
      <c r="B193" s="239" t="n">
        <v>1165</v>
      </c>
      <c r="C193" s="239" t="n">
        <v>1170</v>
      </c>
      <c r="D193" s="239" t="n">
        <v>1167</v>
      </c>
      <c r="E193" s="239" t="n">
        <v>1152</v>
      </c>
      <c r="F193" s="240" t="n">
        <v>1135</v>
      </c>
      <c r="G193" s="240" t="n">
        <v>1148</v>
      </c>
      <c r="H193" s="240" t="n">
        <v>1132</v>
      </c>
    </row>
    <row r="194" customFormat="false" ht="10.7" hidden="false" customHeight="true" outlineLevel="0" collapsed="false">
      <c r="A194" s="112" t="s">
        <v>520</v>
      </c>
      <c r="B194" s="239" t="n">
        <v>9</v>
      </c>
      <c r="C194" s="239" t="n">
        <v>12</v>
      </c>
      <c r="D194" s="239" t="n">
        <v>11</v>
      </c>
      <c r="E194" s="239" t="n">
        <v>15</v>
      </c>
      <c r="F194" s="240" t="n">
        <v>17</v>
      </c>
      <c r="G194" s="240" t="n">
        <v>22</v>
      </c>
      <c r="H194" s="240" t="n">
        <v>19</v>
      </c>
    </row>
    <row r="195" customFormat="false" ht="10.7" hidden="false" customHeight="true" outlineLevel="0" collapsed="false">
      <c r="A195" s="112" t="s">
        <v>521</v>
      </c>
      <c r="B195" s="239" t="n">
        <v>3</v>
      </c>
      <c r="C195" s="239" t="n">
        <v>4</v>
      </c>
      <c r="D195" s="239" t="n">
        <v>1</v>
      </c>
      <c r="E195" s="239" t="n">
        <v>4</v>
      </c>
      <c r="F195" s="240" t="n">
        <v>5</v>
      </c>
      <c r="G195" s="240" t="n">
        <v>9</v>
      </c>
      <c r="H195" s="240" t="n">
        <v>7</v>
      </c>
    </row>
    <row r="196" customFormat="false" ht="14.85" hidden="false" customHeight="true" outlineLevel="0" collapsed="false">
      <c r="A196" s="112" t="s">
        <v>522</v>
      </c>
      <c r="B196" s="239" t="n">
        <v>943</v>
      </c>
      <c r="C196" s="239" t="n">
        <v>944</v>
      </c>
      <c r="D196" s="239" t="n">
        <v>959</v>
      </c>
      <c r="E196" s="240" t="n">
        <v>915</v>
      </c>
      <c r="F196" s="240" t="n">
        <v>916</v>
      </c>
      <c r="G196" s="240" t="n">
        <v>926</v>
      </c>
      <c r="H196" s="240" t="n">
        <v>910</v>
      </c>
    </row>
    <row r="197" customFormat="false" ht="10.7" hidden="false" customHeight="true" outlineLevel="0" collapsed="false">
      <c r="A197" s="112" t="s">
        <v>518</v>
      </c>
      <c r="B197" s="239" t="n">
        <v>121</v>
      </c>
      <c r="C197" s="239" t="n">
        <v>130</v>
      </c>
      <c r="D197" s="239" t="n">
        <v>134</v>
      </c>
      <c r="E197" s="239" t="n">
        <v>122</v>
      </c>
      <c r="F197" s="240" t="n">
        <v>118</v>
      </c>
      <c r="G197" s="240" t="n">
        <v>112</v>
      </c>
      <c r="H197" s="240" t="n">
        <v>110</v>
      </c>
    </row>
    <row r="198" customFormat="false" ht="10.7" hidden="false" customHeight="true" outlineLevel="0" collapsed="false">
      <c r="A198" s="112" t="s">
        <v>519</v>
      </c>
      <c r="B198" s="239" t="n">
        <v>822</v>
      </c>
      <c r="C198" s="239" t="n">
        <v>814</v>
      </c>
      <c r="D198" s="239" t="n">
        <v>825</v>
      </c>
      <c r="E198" s="239" t="n">
        <v>793</v>
      </c>
      <c r="F198" s="240" t="n">
        <v>798</v>
      </c>
      <c r="G198" s="240" t="n">
        <v>814</v>
      </c>
      <c r="H198" s="240" t="n">
        <v>800</v>
      </c>
    </row>
    <row r="199" customFormat="false" ht="10.7" hidden="false" customHeight="true" outlineLevel="0" collapsed="false">
      <c r="A199" s="112" t="s">
        <v>523</v>
      </c>
      <c r="B199" s="239" t="n">
        <v>658</v>
      </c>
      <c r="C199" s="239" t="n">
        <v>628</v>
      </c>
      <c r="D199" s="239" t="n">
        <v>661</v>
      </c>
      <c r="E199" s="239" t="n">
        <v>639</v>
      </c>
      <c r="F199" s="240" t="n">
        <v>700</v>
      </c>
      <c r="G199" s="240" t="n">
        <v>522</v>
      </c>
      <c r="H199" s="240" t="n">
        <v>754</v>
      </c>
    </row>
    <row r="200" customFormat="false" ht="10.7" hidden="false" customHeight="true" outlineLevel="0" collapsed="false">
      <c r="A200" s="112" t="s">
        <v>521</v>
      </c>
      <c r="B200" s="239" t="n">
        <v>571</v>
      </c>
      <c r="C200" s="239" t="n">
        <v>539</v>
      </c>
      <c r="D200" s="239" t="n">
        <v>568</v>
      </c>
      <c r="E200" s="239" t="n">
        <v>549</v>
      </c>
      <c r="F200" s="240" t="n">
        <v>603</v>
      </c>
      <c r="G200" s="240" t="n">
        <v>447</v>
      </c>
      <c r="H200" s="240" t="n">
        <v>658</v>
      </c>
    </row>
    <row r="201" customFormat="false" ht="10.7" hidden="false" customHeight="true" outlineLevel="0" collapsed="false">
      <c r="A201" s="112" t="s">
        <v>524</v>
      </c>
      <c r="B201" s="239" t="n">
        <v>285</v>
      </c>
      <c r="C201" s="239" t="n">
        <v>316</v>
      </c>
      <c r="D201" s="239" t="n">
        <v>298</v>
      </c>
      <c r="E201" s="239" t="n">
        <v>276</v>
      </c>
      <c r="F201" s="240" t="n">
        <v>216</v>
      </c>
      <c r="G201" s="240" t="n">
        <v>404</v>
      </c>
      <c r="H201" s="240" t="n">
        <v>156</v>
      </c>
    </row>
    <row r="202" customFormat="false" ht="10.7" hidden="false" customHeight="true" outlineLevel="0" collapsed="false">
      <c r="A202" s="112" t="s">
        <v>521</v>
      </c>
      <c r="B202" s="239" t="n">
        <v>251</v>
      </c>
      <c r="C202" s="239" t="n">
        <v>275</v>
      </c>
      <c r="D202" s="239" t="n">
        <v>257</v>
      </c>
      <c r="E202" s="239" t="n">
        <v>244</v>
      </c>
      <c r="F202" s="240" t="n">
        <v>195</v>
      </c>
      <c r="G202" s="240" t="n">
        <v>367</v>
      </c>
      <c r="H202" s="240" t="n">
        <v>142</v>
      </c>
    </row>
    <row r="203" customFormat="false" ht="10.7" hidden="false" customHeight="true" outlineLevel="0" collapsed="false">
      <c r="A203" s="116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5" t="s">
        <v>129</v>
      </c>
      <c r="B204" s="105"/>
      <c r="C204" s="105"/>
      <c r="D204" s="105"/>
      <c r="E204" s="239"/>
      <c r="F204" s="240"/>
      <c r="G204" s="75"/>
      <c r="H204" s="75"/>
    </row>
    <row r="205" customFormat="false" ht="12.75" hidden="false" customHeight="false" outlineLevel="0" collapsed="false">
      <c r="A205" s="189" t="s">
        <v>540</v>
      </c>
      <c r="B205" s="189"/>
      <c r="C205" s="189"/>
      <c r="D205" s="189"/>
      <c r="E205" s="155"/>
      <c r="F205" s="155"/>
      <c r="G205" s="155"/>
      <c r="H205" s="155"/>
    </row>
    <row r="206" customFormat="false" ht="12.75" hidden="false" customHeight="false" outlineLevel="0" collapsed="false">
      <c r="A206" s="189" t="s">
        <v>541</v>
      </c>
      <c r="B206" s="189"/>
      <c r="C206" s="189"/>
      <c r="D206" s="189"/>
      <c r="E206" s="189"/>
      <c r="F206" s="189"/>
      <c r="G206" s="189"/>
    </row>
    <row r="207" customFormat="false" ht="30" hidden="false" customHeight="true" outlineLevel="0" collapsed="false">
      <c r="A207" s="237"/>
      <c r="B207" s="238" t="s">
        <v>542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2" t="s">
        <v>515</v>
      </c>
      <c r="B208" s="239" t="n">
        <v>17</v>
      </c>
      <c r="C208" s="239" t="n">
        <v>15</v>
      </c>
      <c r="D208" s="239" t="n">
        <v>15</v>
      </c>
      <c r="E208" s="240" t="n">
        <v>14</v>
      </c>
      <c r="F208" s="240" t="n">
        <v>14</v>
      </c>
      <c r="G208" s="239" t="n">
        <v>14</v>
      </c>
      <c r="H208" s="239" t="n">
        <v>16</v>
      </c>
    </row>
    <row r="209" customFormat="false" ht="14.85" hidden="false" customHeight="true" outlineLevel="0" collapsed="false">
      <c r="A209" s="112" t="s">
        <v>517</v>
      </c>
      <c r="B209" s="239" t="n">
        <v>1329</v>
      </c>
      <c r="C209" s="239" t="n">
        <v>1518</v>
      </c>
      <c r="D209" s="239" t="n">
        <v>1374</v>
      </c>
      <c r="E209" s="240" t="n">
        <v>1449</v>
      </c>
      <c r="F209" s="240" t="n">
        <v>1528</v>
      </c>
      <c r="G209" s="239" t="n">
        <v>1732</v>
      </c>
      <c r="H209" s="239" t="n">
        <v>2065</v>
      </c>
    </row>
    <row r="210" customFormat="false" ht="10.7" hidden="false" customHeight="true" outlineLevel="0" collapsed="false">
      <c r="A210" s="112" t="s">
        <v>518</v>
      </c>
      <c r="B210" s="239" t="n">
        <v>754</v>
      </c>
      <c r="C210" s="239" t="n">
        <v>811</v>
      </c>
      <c r="D210" s="239" t="n">
        <v>740</v>
      </c>
      <c r="E210" s="240" t="n">
        <v>794</v>
      </c>
      <c r="F210" s="240" t="n">
        <v>859</v>
      </c>
      <c r="G210" s="239" t="n">
        <v>1007</v>
      </c>
      <c r="H210" s="239" t="n">
        <v>1167</v>
      </c>
    </row>
    <row r="211" customFormat="false" ht="10.7" hidden="false" customHeight="true" outlineLevel="0" collapsed="false">
      <c r="A211" s="112" t="s">
        <v>519</v>
      </c>
      <c r="B211" s="239" t="n">
        <v>575</v>
      </c>
      <c r="C211" s="239" t="n">
        <v>707</v>
      </c>
      <c r="D211" s="239" t="n">
        <v>634</v>
      </c>
      <c r="E211" s="240" t="n">
        <v>655</v>
      </c>
      <c r="F211" s="240" t="n">
        <v>669</v>
      </c>
      <c r="G211" s="239" t="n">
        <v>725</v>
      </c>
      <c r="H211" s="239" t="n">
        <v>898</v>
      </c>
    </row>
    <row r="212" customFormat="false" ht="10.7" hidden="false" customHeight="true" outlineLevel="0" collapsed="false">
      <c r="A212" s="112" t="s">
        <v>520</v>
      </c>
      <c r="B212" s="239" t="n">
        <v>12</v>
      </c>
      <c r="C212" s="239" t="n">
        <v>10</v>
      </c>
      <c r="D212" s="239" t="n">
        <v>7</v>
      </c>
      <c r="E212" s="240" t="n">
        <v>8</v>
      </c>
      <c r="F212" s="240" t="n">
        <v>20</v>
      </c>
      <c r="G212" s="239" t="n">
        <v>17</v>
      </c>
      <c r="H212" s="239" t="n">
        <v>16</v>
      </c>
    </row>
    <row r="213" customFormat="false" ht="10.7" hidden="false" customHeight="true" outlineLevel="0" collapsed="false">
      <c r="A213" s="112" t="s">
        <v>521</v>
      </c>
      <c r="B213" s="239" t="n">
        <v>4</v>
      </c>
      <c r="C213" s="239" t="n">
        <v>6</v>
      </c>
      <c r="D213" s="239" t="n">
        <v>2</v>
      </c>
      <c r="E213" s="240" t="n">
        <v>5</v>
      </c>
      <c r="F213" s="240" t="n">
        <v>10</v>
      </c>
      <c r="G213" s="239" t="n">
        <v>8</v>
      </c>
      <c r="H213" s="239" t="n">
        <v>6</v>
      </c>
    </row>
    <row r="214" customFormat="false" ht="14.85" hidden="false" customHeight="true" outlineLevel="0" collapsed="false">
      <c r="A214" s="112" t="s">
        <v>522</v>
      </c>
      <c r="B214" s="239" t="n">
        <v>67</v>
      </c>
      <c r="C214" s="239" t="n">
        <v>70</v>
      </c>
      <c r="D214" s="239" t="n">
        <v>70</v>
      </c>
      <c r="E214" s="240" t="n">
        <v>71</v>
      </c>
      <c r="F214" s="240" t="n">
        <v>76</v>
      </c>
      <c r="G214" s="239" t="n">
        <v>73</v>
      </c>
      <c r="H214" s="239" t="n">
        <v>72</v>
      </c>
    </row>
    <row r="215" customFormat="false" ht="10.7" hidden="false" customHeight="true" outlineLevel="0" collapsed="false">
      <c r="A215" s="112" t="s">
        <v>518</v>
      </c>
      <c r="B215" s="239" t="n">
        <v>20</v>
      </c>
      <c r="C215" s="239" t="n">
        <v>19</v>
      </c>
      <c r="D215" s="239" t="n">
        <v>20</v>
      </c>
      <c r="E215" s="239" t="n">
        <v>20</v>
      </c>
      <c r="F215" s="240" t="n">
        <v>17</v>
      </c>
      <c r="G215" s="239" t="n">
        <v>18</v>
      </c>
      <c r="H215" s="239" t="n">
        <v>17</v>
      </c>
    </row>
    <row r="216" customFormat="false" ht="10.7" hidden="false" customHeight="true" outlineLevel="0" collapsed="false">
      <c r="A216" s="112" t="s">
        <v>519</v>
      </c>
      <c r="B216" s="239" t="n">
        <v>47</v>
      </c>
      <c r="C216" s="239" t="n">
        <v>51</v>
      </c>
      <c r="D216" s="239" t="n">
        <v>50</v>
      </c>
      <c r="E216" s="239" t="n">
        <v>51</v>
      </c>
      <c r="F216" s="240" t="n">
        <v>59</v>
      </c>
      <c r="G216" s="239" t="n">
        <v>55</v>
      </c>
      <c r="H216" s="239" t="n">
        <v>55</v>
      </c>
    </row>
    <row r="217" customFormat="false" ht="10.7" hidden="false" customHeight="true" outlineLevel="0" collapsed="false">
      <c r="A217" s="112" t="s">
        <v>523</v>
      </c>
      <c r="B217" s="239" t="n">
        <v>55</v>
      </c>
      <c r="C217" s="239" t="n">
        <v>57</v>
      </c>
      <c r="D217" s="239" t="n">
        <v>54</v>
      </c>
      <c r="E217" s="239" t="n">
        <v>54</v>
      </c>
      <c r="F217" s="240" t="n">
        <v>57</v>
      </c>
      <c r="G217" s="239" t="n">
        <v>40</v>
      </c>
      <c r="H217" s="239" t="n">
        <v>48</v>
      </c>
    </row>
    <row r="218" customFormat="false" ht="10.7" hidden="false" customHeight="true" outlineLevel="0" collapsed="false">
      <c r="A218" s="112" t="s">
        <v>521</v>
      </c>
      <c r="B218" s="239" t="n">
        <v>40</v>
      </c>
      <c r="C218" s="239" t="n">
        <v>43</v>
      </c>
      <c r="D218" s="239" t="n">
        <v>39</v>
      </c>
      <c r="E218" s="239" t="n">
        <v>40</v>
      </c>
      <c r="F218" s="240" t="n">
        <v>45</v>
      </c>
      <c r="G218" s="239" t="n">
        <v>31</v>
      </c>
      <c r="H218" s="239" t="n">
        <v>34</v>
      </c>
    </row>
    <row r="219" customFormat="false" ht="10.7" hidden="false" customHeight="true" outlineLevel="0" collapsed="false">
      <c r="A219" s="112" t="s">
        <v>524</v>
      </c>
      <c r="B219" s="239" t="n">
        <v>12</v>
      </c>
      <c r="C219" s="239" t="n">
        <v>13</v>
      </c>
      <c r="D219" s="239" t="n">
        <v>16</v>
      </c>
      <c r="E219" s="239" t="n">
        <v>17</v>
      </c>
      <c r="F219" s="240" t="n">
        <v>19</v>
      </c>
      <c r="G219" s="239" t="n">
        <v>33</v>
      </c>
      <c r="H219" s="239" t="n">
        <v>24</v>
      </c>
    </row>
    <row r="220" customFormat="false" ht="10.7" hidden="false" customHeight="true" outlineLevel="0" collapsed="false">
      <c r="A220" s="112" t="s">
        <v>521</v>
      </c>
      <c r="B220" s="239" t="n">
        <v>7</v>
      </c>
      <c r="C220" s="239" t="n">
        <v>8</v>
      </c>
      <c r="D220" s="239" t="n">
        <v>11</v>
      </c>
      <c r="E220" s="239" t="n">
        <v>11</v>
      </c>
      <c r="F220" s="240" t="n">
        <v>14</v>
      </c>
      <c r="G220" s="239" t="n">
        <v>24</v>
      </c>
      <c r="H220" s="239" t="n">
        <v>21</v>
      </c>
    </row>
    <row r="221" customFormat="false" ht="24.95" hidden="false" customHeight="true" outlineLevel="0" collapsed="false">
      <c r="A221" s="75"/>
      <c r="B221" s="238" t="s">
        <v>543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2" t="s">
        <v>515</v>
      </c>
      <c r="B222" s="239" t="n">
        <v>1</v>
      </c>
      <c r="C222" s="239" t="n">
        <v>1</v>
      </c>
      <c r="D222" s="239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2" t="s">
        <v>517</v>
      </c>
      <c r="B223" s="239" t="n">
        <v>200</v>
      </c>
      <c r="C223" s="239" t="n">
        <v>210</v>
      </c>
      <c r="D223" s="239" t="n">
        <v>205</v>
      </c>
      <c r="E223" s="240" t="n">
        <v>197</v>
      </c>
      <c r="F223" s="240" t="n">
        <v>221</v>
      </c>
      <c r="G223" s="240" t="n">
        <v>236</v>
      </c>
      <c r="H223" s="240" t="n">
        <v>288</v>
      </c>
    </row>
    <row r="224" customFormat="false" ht="10.7" hidden="false" customHeight="true" outlineLevel="0" collapsed="false">
      <c r="A224" s="112" t="s">
        <v>518</v>
      </c>
      <c r="B224" s="239" t="n">
        <v>125</v>
      </c>
      <c r="C224" s="239" t="n">
        <v>122</v>
      </c>
      <c r="D224" s="239" t="n">
        <v>129</v>
      </c>
      <c r="E224" s="239" t="n">
        <v>95</v>
      </c>
      <c r="F224" s="239" t="n">
        <v>123</v>
      </c>
      <c r="G224" s="239" t="n">
        <v>134</v>
      </c>
      <c r="H224" s="239" t="n">
        <v>173</v>
      </c>
    </row>
    <row r="225" customFormat="false" ht="10.7" hidden="false" customHeight="true" outlineLevel="0" collapsed="false">
      <c r="A225" s="112" t="s">
        <v>519</v>
      </c>
      <c r="B225" s="239" t="n">
        <v>75</v>
      </c>
      <c r="C225" s="239" t="n">
        <v>88</v>
      </c>
      <c r="D225" s="239" t="n">
        <v>76</v>
      </c>
      <c r="E225" s="239" t="n">
        <v>102</v>
      </c>
      <c r="F225" s="239" t="n">
        <v>98</v>
      </c>
      <c r="G225" s="239" t="n">
        <v>102</v>
      </c>
      <c r="H225" s="239" t="n">
        <v>115</v>
      </c>
    </row>
    <row r="226" customFormat="false" ht="10.7" hidden="false" customHeight="true" outlineLevel="0" collapsed="false">
      <c r="A226" s="112" t="s">
        <v>520</v>
      </c>
      <c r="B226" s="239" t="n">
        <v>1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39" t="n">
        <v>0</v>
      </c>
    </row>
    <row r="227" customFormat="false" ht="10.7" hidden="false" customHeight="true" outlineLevel="0" collapsed="false">
      <c r="A227" s="112" t="s">
        <v>521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39" t="n">
        <v>0</v>
      </c>
    </row>
    <row r="228" customFormat="false" ht="14.85" hidden="false" customHeight="true" outlineLevel="0" collapsed="false">
      <c r="A228" s="112" t="s">
        <v>522</v>
      </c>
      <c r="B228" s="239" t="n">
        <v>13</v>
      </c>
      <c r="C228" s="239" t="n">
        <v>14</v>
      </c>
      <c r="D228" s="239" t="n">
        <v>13</v>
      </c>
      <c r="E228" s="240" t="n">
        <v>13</v>
      </c>
      <c r="F228" s="240" t="n">
        <v>15</v>
      </c>
      <c r="G228" s="240" t="n">
        <v>16</v>
      </c>
      <c r="H228" s="240" t="n">
        <v>24</v>
      </c>
    </row>
    <row r="229" customFormat="false" ht="10.7" hidden="false" customHeight="true" outlineLevel="0" collapsed="false">
      <c r="A229" s="112" t="s">
        <v>518</v>
      </c>
      <c r="B229" s="239" t="n">
        <v>4</v>
      </c>
      <c r="C229" s="239" t="n">
        <v>4</v>
      </c>
      <c r="D229" s="239" t="n">
        <v>4</v>
      </c>
      <c r="E229" s="239" t="n">
        <v>4</v>
      </c>
      <c r="F229" s="240" t="n">
        <v>4</v>
      </c>
      <c r="G229" s="240" t="n">
        <v>7</v>
      </c>
      <c r="H229" s="240" t="n">
        <v>8</v>
      </c>
    </row>
    <row r="230" customFormat="false" ht="10.7" hidden="false" customHeight="true" outlineLevel="0" collapsed="false">
      <c r="A230" s="112" t="s">
        <v>519</v>
      </c>
      <c r="B230" s="239" t="n">
        <v>9</v>
      </c>
      <c r="C230" s="239" t="n">
        <v>10</v>
      </c>
      <c r="D230" s="239" t="n">
        <v>9</v>
      </c>
      <c r="E230" s="239" t="n">
        <v>9</v>
      </c>
      <c r="F230" s="240" t="n">
        <v>11</v>
      </c>
      <c r="G230" s="240" t="n">
        <v>9</v>
      </c>
      <c r="H230" s="240" t="n">
        <v>16</v>
      </c>
    </row>
    <row r="231" customFormat="false" ht="10.7" hidden="false" customHeight="true" outlineLevel="0" collapsed="false">
      <c r="A231" s="112" t="s">
        <v>523</v>
      </c>
      <c r="B231" s="239" t="n">
        <v>12</v>
      </c>
      <c r="C231" s="239" t="n">
        <v>12</v>
      </c>
      <c r="D231" s="239" t="n">
        <v>12</v>
      </c>
      <c r="E231" s="239" t="n">
        <v>12</v>
      </c>
      <c r="F231" s="240" t="n">
        <v>12</v>
      </c>
      <c r="G231" s="240" t="n">
        <v>5</v>
      </c>
      <c r="H231" s="240" t="n">
        <v>16</v>
      </c>
    </row>
    <row r="232" customFormat="false" ht="10.7" hidden="false" customHeight="true" outlineLevel="0" collapsed="false">
      <c r="A232" s="112" t="s">
        <v>521</v>
      </c>
      <c r="B232" s="239" t="n">
        <v>9</v>
      </c>
      <c r="C232" s="239" t="n">
        <v>9</v>
      </c>
      <c r="D232" s="239" t="n">
        <v>9</v>
      </c>
      <c r="E232" s="239" t="n">
        <v>9</v>
      </c>
      <c r="F232" s="240" t="n">
        <v>9</v>
      </c>
      <c r="G232" s="240" t="n">
        <v>3</v>
      </c>
      <c r="H232" s="240" t="n">
        <v>9</v>
      </c>
    </row>
    <row r="233" customFormat="false" ht="10.7" hidden="false" customHeight="true" outlineLevel="0" collapsed="false">
      <c r="A233" s="112" t="s">
        <v>524</v>
      </c>
      <c r="B233" s="239" t="n">
        <v>1</v>
      </c>
      <c r="C233" s="239" t="n">
        <v>2</v>
      </c>
      <c r="D233" s="239" t="n">
        <v>1</v>
      </c>
      <c r="E233" s="239" t="n">
        <v>1</v>
      </c>
      <c r="F233" s="240" t="n">
        <v>3</v>
      </c>
      <c r="G233" s="240" t="n">
        <v>11</v>
      </c>
      <c r="H233" s="240" t="n">
        <v>8</v>
      </c>
    </row>
    <row r="234" customFormat="false" ht="10.7" hidden="false" customHeight="true" outlineLevel="0" collapsed="false">
      <c r="A234" s="112" t="s">
        <v>521</v>
      </c>
      <c r="B234" s="239" t="n">
        <v>0</v>
      </c>
      <c r="C234" s="239" t="n">
        <v>1</v>
      </c>
      <c r="D234" s="239" t="n">
        <v>0</v>
      </c>
      <c r="E234" s="239" t="n">
        <v>0</v>
      </c>
      <c r="F234" s="240" t="n">
        <v>2</v>
      </c>
      <c r="G234" s="240" t="n">
        <v>6</v>
      </c>
      <c r="H234" s="240" t="n">
        <v>7</v>
      </c>
    </row>
    <row r="235" customFormat="false" ht="24.95" hidden="false" customHeight="true" outlineLevel="0" collapsed="false">
      <c r="A235" s="75"/>
      <c r="B235" s="238" t="s">
        <v>544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2" t="s">
        <v>515</v>
      </c>
      <c r="B236" s="239" t="n">
        <v>2</v>
      </c>
      <c r="C236" s="239" t="n">
        <v>2</v>
      </c>
      <c r="D236" s="239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2" t="s">
        <v>517</v>
      </c>
      <c r="B237" s="239" t="n">
        <v>345</v>
      </c>
      <c r="C237" s="239" t="n">
        <v>365</v>
      </c>
      <c r="D237" s="239" t="n">
        <v>384</v>
      </c>
      <c r="E237" s="240" t="n">
        <v>382</v>
      </c>
      <c r="F237" s="240" t="n">
        <v>403</v>
      </c>
      <c r="G237" s="240" t="n">
        <v>408</v>
      </c>
      <c r="H237" s="240" t="n">
        <v>428</v>
      </c>
    </row>
    <row r="238" customFormat="false" ht="10.7" hidden="false" customHeight="true" outlineLevel="0" collapsed="false">
      <c r="A238" s="112" t="s">
        <v>518</v>
      </c>
      <c r="B238" s="239" t="n">
        <v>196</v>
      </c>
      <c r="C238" s="239" t="n">
        <v>194</v>
      </c>
      <c r="D238" s="239" t="n">
        <v>200</v>
      </c>
      <c r="E238" s="239" t="n">
        <v>203</v>
      </c>
      <c r="F238" s="240" t="n">
        <v>216</v>
      </c>
      <c r="G238" s="240" t="n">
        <v>210</v>
      </c>
      <c r="H238" s="240" t="n">
        <v>225</v>
      </c>
    </row>
    <row r="239" customFormat="false" ht="10.7" hidden="false" customHeight="true" outlineLevel="0" collapsed="false">
      <c r="A239" s="112" t="s">
        <v>519</v>
      </c>
      <c r="B239" s="239" t="n">
        <v>149</v>
      </c>
      <c r="C239" s="239" t="n">
        <v>171</v>
      </c>
      <c r="D239" s="239" t="n">
        <v>184</v>
      </c>
      <c r="E239" s="239" t="n">
        <v>179</v>
      </c>
      <c r="F239" s="240" t="n">
        <v>187</v>
      </c>
      <c r="G239" s="240" t="n">
        <v>198</v>
      </c>
      <c r="H239" s="240" t="n">
        <v>203</v>
      </c>
    </row>
    <row r="240" customFormat="false" ht="10.7" hidden="false" customHeight="true" outlineLevel="0" collapsed="false">
      <c r="A240" s="112" t="s">
        <v>520</v>
      </c>
      <c r="B240" s="239" t="n">
        <v>5</v>
      </c>
      <c r="C240" s="239" t="n">
        <v>7</v>
      </c>
      <c r="D240" s="239" t="n">
        <v>5</v>
      </c>
      <c r="E240" s="239" t="n">
        <v>2</v>
      </c>
      <c r="F240" s="240" t="n">
        <v>7</v>
      </c>
      <c r="G240" s="240" t="n">
        <v>4</v>
      </c>
      <c r="H240" s="240" t="n">
        <v>4</v>
      </c>
    </row>
    <row r="241" customFormat="false" ht="10.7" hidden="false" customHeight="true" outlineLevel="0" collapsed="false">
      <c r="A241" s="112" t="s">
        <v>521</v>
      </c>
      <c r="B241" s="239" t="n">
        <v>4</v>
      </c>
      <c r="C241" s="239" t="n">
        <v>4</v>
      </c>
      <c r="D241" s="239" t="n">
        <v>2</v>
      </c>
      <c r="E241" s="239" t="n">
        <v>1</v>
      </c>
      <c r="F241" s="240" t="n">
        <v>4</v>
      </c>
      <c r="G241" s="240" t="n">
        <v>2</v>
      </c>
      <c r="H241" s="240" t="n">
        <v>2</v>
      </c>
    </row>
    <row r="242" customFormat="false" ht="14.85" hidden="false" customHeight="true" outlineLevel="0" collapsed="false">
      <c r="A242" s="112" t="s">
        <v>522</v>
      </c>
      <c r="B242" s="239" t="n">
        <v>29</v>
      </c>
      <c r="C242" s="239" t="n">
        <v>30</v>
      </c>
      <c r="D242" s="239" t="n">
        <v>31</v>
      </c>
      <c r="E242" s="240" t="n">
        <v>32</v>
      </c>
      <c r="F242" s="240" t="n">
        <v>40</v>
      </c>
      <c r="G242" s="240" t="n">
        <v>42</v>
      </c>
      <c r="H242" s="240" t="n">
        <v>46</v>
      </c>
    </row>
    <row r="243" customFormat="false" ht="10.7" hidden="false" customHeight="true" outlineLevel="0" collapsed="false">
      <c r="A243" s="112" t="s">
        <v>518</v>
      </c>
      <c r="B243" s="239" t="n">
        <v>7</v>
      </c>
      <c r="C243" s="239" t="n">
        <v>8</v>
      </c>
      <c r="D243" s="239" t="n">
        <v>9</v>
      </c>
      <c r="E243" s="239" t="n">
        <v>9</v>
      </c>
      <c r="F243" s="240" t="n">
        <v>8</v>
      </c>
      <c r="G243" s="240" t="n">
        <v>8</v>
      </c>
      <c r="H243" s="240" t="n">
        <v>9</v>
      </c>
    </row>
    <row r="244" customFormat="false" ht="10.7" hidden="false" customHeight="true" outlineLevel="0" collapsed="false">
      <c r="A244" s="112" t="s">
        <v>519</v>
      </c>
      <c r="B244" s="239" t="n">
        <v>22</v>
      </c>
      <c r="C244" s="239" t="n">
        <v>22</v>
      </c>
      <c r="D244" s="239" t="n">
        <v>22</v>
      </c>
      <c r="E244" s="239" t="n">
        <v>23</v>
      </c>
      <c r="F244" s="240" t="n">
        <v>32</v>
      </c>
      <c r="G244" s="240" t="n">
        <v>34</v>
      </c>
      <c r="H244" s="240" t="n">
        <v>37</v>
      </c>
    </row>
    <row r="245" customFormat="false" ht="10.7" hidden="false" customHeight="true" outlineLevel="0" collapsed="false">
      <c r="A245" s="112" t="s">
        <v>523</v>
      </c>
      <c r="B245" s="239" t="n">
        <v>26</v>
      </c>
      <c r="C245" s="239" t="n">
        <v>27</v>
      </c>
      <c r="D245" s="239" t="n">
        <v>28</v>
      </c>
      <c r="E245" s="239" t="n">
        <v>29</v>
      </c>
      <c r="F245" s="240" t="n">
        <v>33</v>
      </c>
      <c r="G245" s="240" t="n">
        <v>31</v>
      </c>
      <c r="H245" s="240" t="n">
        <v>31</v>
      </c>
    </row>
    <row r="246" customFormat="false" ht="10.7" hidden="false" customHeight="true" outlineLevel="0" collapsed="false">
      <c r="A246" s="112" t="s">
        <v>521</v>
      </c>
      <c r="B246" s="239" t="n">
        <v>21</v>
      </c>
      <c r="C246" s="239" t="n">
        <v>21</v>
      </c>
      <c r="D246" s="239" t="n">
        <v>21</v>
      </c>
      <c r="E246" s="239" t="n">
        <v>22</v>
      </c>
      <c r="F246" s="240" t="n">
        <v>27</v>
      </c>
      <c r="G246" s="240" t="n">
        <v>26</v>
      </c>
      <c r="H246" s="240" t="n">
        <v>24</v>
      </c>
    </row>
    <row r="247" customFormat="false" ht="10.7" hidden="false" customHeight="true" outlineLevel="0" collapsed="false">
      <c r="A247" s="112" t="s">
        <v>524</v>
      </c>
      <c r="B247" s="239" t="n">
        <v>3</v>
      </c>
      <c r="C247" s="239" t="n">
        <v>3</v>
      </c>
      <c r="D247" s="239" t="n">
        <v>3</v>
      </c>
      <c r="E247" s="239" t="n">
        <v>3</v>
      </c>
      <c r="F247" s="240" t="n">
        <v>7</v>
      </c>
      <c r="G247" s="240" t="n">
        <v>11</v>
      </c>
      <c r="H247" s="240" t="n">
        <v>15</v>
      </c>
    </row>
    <row r="248" customFormat="false" ht="10.7" hidden="false" customHeight="true" outlineLevel="0" collapsed="false">
      <c r="A248" s="112" t="s">
        <v>521</v>
      </c>
      <c r="B248" s="239" t="n">
        <v>1</v>
      </c>
      <c r="C248" s="239" t="n">
        <v>1</v>
      </c>
      <c r="D248" s="239" t="n">
        <v>1</v>
      </c>
      <c r="E248" s="239" t="n">
        <v>1</v>
      </c>
      <c r="F248" s="240" t="n">
        <v>5</v>
      </c>
      <c r="G248" s="240" t="n">
        <v>8</v>
      </c>
      <c r="H248" s="240" t="n">
        <v>13</v>
      </c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A250" s="75" t="s">
        <v>129</v>
      </c>
      <c r="B250" s="155"/>
      <c r="C250" s="155"/>
      <c r="D250" s="155"/>
      <c r="E250" s="155"/>
      <c r="F250" s="155"/>
      <c r="G250" s="155"/>
      <c r="H250" s="155"/>
    </row>
    <row r="251" customFormat="false" ht="12.75" hidden="false" customHeight="false" outlineLevel="0" collapsed="false">
      <c r="A251" s="189" t="s">
        <v>545</v>
      </c>
      <c r="B251" s="189"/>
      <c r="C251" s="189"/>
      <c r="D251" s="189"/>
      <c r="E251" s="189"/>
      <c r="F251" s="189"/>
      <c r="G251" s="189"/>
      <c r="H251" s="189"/>
    </row>
    <row r="252" customFormat="false" ht="12.75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H252" s="189"/>
    </row>
    <row r="253" customFormat="false" ht="12.75" hidden="false" customHeight="false" outlineLevel="0" collapsed="false">
      <c r="A253" s="189"/>
      <c r="B253" s="189"/>
      <c r="C253" s="189"/>
      <c r="D253" s="189"/>
      <c r="E253" s="75"/>
      <c r="F253" s="75"/>
      <c r="G253" s="75"/>
      <c r="H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46</v>
      </c>
      <c r="B3" s="67"/>
      <c r="C3" s="67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</row>
    <row r="5" customFormat="false" ht="18" hidden="false" customHeight="true" outlineLevel="0" collapsed="false">
      <c r="A5" s="73" t="s">
        <v>547</v>
      </c>
      <c r="B5" s="86" t="s">
        <v>548</v>
      </c>
      <c r="C5" s="86"/>
      <c r="D5" s="86"/>
      <c r="E5" s="86"/>
      <c r="F5" s="86"/>
      <c r="G5" s="86"/>
      <c r="H5" s="86"/>
    </row>
    <row r="6" customFormat="false" ht="18" hidden="false" customHeight="true" outlineLevel="0" collapsed="false">
      <c r="A6" s="73"/>
      <c r="B6" s="100" t="n">
        <v>1999</v>
      </c>
      <c r="C6" s="86" t="n">
        <v>2000</v>
      </c>
      <c r="D6" s="86" t="n">
        <v>2001</v>
      </c>
      <c r="E6" s="86" t="n">
        <v>2002</v>
      </c>
      <c r="F6" s="86" t="n">
        <v>2003</v>
      </c>
      <c r="G6" s="86" t="n">
        <v>2004</v>
      </c>
      <c r="H6" s="86" t="n">
        <v>2005</v>
      </c>
    </row>
    <row r="7" customFormat="false" ht="12.75" hidden="false" customHeight="true" outlineLevel="0" collapsed="false">
      <c r="A7" s="117"/>
      <c r="B7" s="110"/>
      <c r="C7" s="110"/>
      <c r="D7" s="110"/>
      <c r="E7" s="110"/>
      <c r="F7" s="110"/>
      <c r="G7" s="110"/>
      <c r="H7" s="110"/>
    </row>
    <row r="8" customFormat="false" ht="12.75" hidden="false" customHeight="true" outlineLevel="0" collapsed="false">
      <c r="A8" s="112" t="s">
        <v>121</v>
      </c>
      <c r="B8" s="239" t="n">
        <v>12895</v>
      </c>
      <c r="C8" s="239" t="n">
        <v>12642</v>
      </c>
      <c r="D8" s="239" t="n">
        <v>13244</v>
      </c>
      <c r="E8" s="240" t="n">
        <v>14367</v>
      </c>
      <c r="F8" s="240" t="n">
        <v>16052</v>
      </c>
      <c r="G8" s="240" t="n">
        <v>16380</v>
      </c>
      <c r="H8" s="240" t="n">
        <v>21074</v>
      </c>
    </row>
    <row r="9" customFormat="false" ht="25.5" hidden="false" customHeight="true" outlineLevel="0" collapsed="false">
      <c r="A9" s="112" t="s">
        <v>549</v>
      </c>
      <c r="B9" s="240" t="n">
        <v>1855</v>
      </c>
      <c r="C9" s="240" t="n">
        <v>1596</v>
      </c>
      <c r="D9" s="240" t="n">
        <v>1577</v>
      </c>
      <c r="E9" s="240" t="n">
        <v>1661</v>
      </c>
      <c r="F9" s="240" t="n">
        <v>1715</v>
      </c>
      <c r="G9" s="240" t="n">
        <v>1639</v>
      </c>
      <c r="H9" s="240" t="n">
        <v>181</v>
      </c>
    </row>
    <row r="10" customFormat="false" ht="25.5" hidden="false" customHeight="true" outlineLevel="0" collapsed="false">
      <c r="A10" s="111" t="s">
        <v>550</v>
      </c>
      <c r="B10" s="239" t="n">
        <v>1788</v>
      </c>
      <c r="C10" s="239" t="n">
        <v>1542</v>
      </c>
      <c r="D10" s="239" t="n">
        <v>1511</v>
      </c>
      <c r="E10" s="239" t="n">
        <v>1570</v>
      </c>
      <c r="F10" s="240" t="n">
        <v>1640</v>
      </c>
      <c r="G10" s="240" t="n">
        <v>1543</v>
      </c>
      <c r="H10" s="240" t="n">
        <v>66</v>
      </c>
    </row>
    <row r="11" customFormat="false" ht="12.75" hidden="false" customHeight="false" outlineLevel="0" collapsed="false">
      <c r="A11" s="112" t="s">
        <v>551</v>
      </c>
      <c r="B11" s="239" t="n">
        <v>67</v>
      </c>
      <c r="C11" s="239" t="n">
        <v>54</v>
      </c>
      <c r="D11" s="239" t="n">
        <v>66</v>
      </c>
      <c r="E11" s="239" t="n">
        <v>91</v>
      </c>
      <c r="F11" s="240" t="n">
        <v>75</v>
      </c>
      <c r="G11" s="240" t="n">
        <v>96</v>
      </c>
      <c r="H11" s="240" t="n">
        <v>115</v>
      </c>
    </row>
    <row r="12" customFormat="false" ht="24.95" hidden="false" customHeight="true" outlineLevel="0" collapsed="false">
      <c r="A12" s="112" t="s">
        <v>552</v>
      </c>
      <c r="B12" s="240" t="n">
        <v>519</v>
      </c>
      <c r="C12" s="240" t="n">
        <v>448</v>
      </c>
      <c r="D12" s="240" t="n">
        <v>475</v>
      </c>
      <c r="E12" s="240" t="n">
        <v>475</v>
      </c>
      <c r="F12" s="240" t="n">
        <v>509</v>
      </c>
      <c r="G12" s="240" t="n">
        <v>528</v>
      </c>
      <c r="H12" s="240" t="n">
        <v>623</v>
      </c>
    </row>
    <row r="13" customFormat="false" ht="25.5" hidden="false" customHeight="true" outlineLevel="0" collapsed="false">
      <c r="A13" s="111" t="s">
        <v>553</v>
      </c>
      <c r="B13" s="239" t="n">
        <v>162</v>
      </c>
      <c r="C13" s="239" t="n">
        <v>129</v>
      </c>
      <c r="D13" s="239" t="n">
        <v>171</v>
      </c>
      <c r="E13" s="239" t="n">
        <v>182</v>
      </c>
      <c r="F13" s="240" t="n">
        <v>200</v>
      </c>
      <c r="G13" s="240" t="n">
        <v>169</v>
      </c>
      <c r="H13" s="240" t="n">
        <v>194</v>
      </c>
    </row>
    <row r="14" customFormat="false" ht="12.75" hidden="false" customHeight="false" outlineLevel="0" collapsed="false">
      <c r="A14" s="112" t="s">
        <v>554</v>
      </c>
      <c r="B14" s="239" t="n">
        <v>120</v>
      </c>
      <c r="C14" s="239" t="n">
        <v>98</v>
      </c>
      <c r="D14" s="239" t="n">
        <v>104</v>
      </c>
      <c r="E14" s="239" t="n">
        <v>114</v>
      </c>
      <c r="F14" s="240" t="n">
        <v>93</v>
      </c>
      <c r="G14" s="240" t="n">
        <v>114</v>
      </c>
      <c r="H14" s="240" t="n">
        <v>157</v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7" t="s">
        <v>555</v>
      </c>
      <c r="B3" s="67"/>
      <c r="C3" s="67"/>
      <c r="D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</row>
    <row r="5" customFormat="false" ht="18" hidden="false" customHeight="true" outlineLevel="0" collapsed="false">
      <c r="A5" s="73" t="s">
        <v>556</v>
      </c>
      <c r="B5" s="73"/>
      <c r="C5" s="86" t="s">
        <v>557</v>
      </c>
      <c r="D5" s="86"/>
      <c r="E5" s="86"/>
      <c r="F5" s="86"/>
      <c r="G5" s="86"/>
      <c r="H5" s="86"/>
      <c r="I5" s="86"/>
    </row>
    <row r="6" customFormat="false" ht="18" hidden="false" customHeight="true" outlineLevel="0" collapsed="false">
      <c r="A6" s="73"/>
      <c r="B6" s="73"/>
      <c r="C6" s="73" t="n">
        <v>1999</v>
      </c>
      <c r="D6" s="100" t="n">
        <v>2000</v>
      </c>
      <c r="E6" s="86" t="n">
        <v>2001</v>
      </c>
      <c r="F6" s="86" t="n">
        <v>2002</v>
      </c>
      <c r="G6" s="86" t="n">
        <v>2003</v>
      </c>
      <c r="H6" s="86" t="n">
        <v>2004</v>
      </c>
      <c r="I6" s="86" t="n">
        <v>2005</v>
      </c>
    </row>
    <row r="7" customFormat="false" ht="24.95" hidden="false" customHeight="true" outlineLevel="0" collapsed="false">
      <c r="A7" s="242"/>
      <c r="B7" s="105"/>
      <c r="C7" s="165" t="s">
        <v>128</v>
      </c>
      <c r="D7" s="165"/>
      <c r="E7" s="165"/>
      <c r="F7" s="165"/>
      <c r="G7" s="165"/>
      <c r="H7" s="165"/>
      <c r="I7" s="165"/>
    </row>
    <row r="8" customFormat="false" ht="24.95" hidden="false" customHeight="true" outlineLevel="0" collapsed="false">
      <c r="A8" s="242" t="s">
        <v>558</v>
      </c>
      <c r="B8" s="80" t="s">
        <v>142</v>
      </c>
      <c r="C8" s="234" t="n">
        <v>3265</v>
      </c>
      <c r="D8" s="234" t="n">
        <v>3348</v>
      </c>
      <c r="E8" s="234" t="n">
        <v>3359</v>
      </c>
      <c r="F8" s="234" t="n">
        <v>3283</v>
      </c>
      <c r="G8" s="240" t="n">
        <v>3024</v>
      </c>
      <c r="H8" s="234" t="n">
        <v>3268</v>
      </c>
      <c r="I8" s="234" t="n">
        <v>3397</v>
      </c>
    </row>
    <row r="9" customFormat="false" ht="12.75" hidden="false" customHeight="false" outlineLevel="0" collapsed="false">
      <c r="A9" s="242" t="s">
        <v>559</v>
      </c>
      <c r="B9" s="103" t="s">
        <v>560</v>
      </c>
      <c r="C9" s="234" t="n">
        <v>2322</v>
      </c>
      <c r="D9" s="234" t="n">
        <v>2364</v>
      </c>
      <c r="E9" s="234" t="n">
        <v>2362</v>
      </c>
      <c r="F9" s="234" t="n">
        <v>2266</v>
      </c>
      <c r="G9" s="240" t="n">
        <v>2040</v>
      </c>
      <c r="H9" s="234" t="n">
        <v>2224</v>
      </c>
      <c r="I9" s="234" t="n">
        <v>2348</v>
      </c>
    </row>
    <row r="10" customFormat="false" ht="12.75" hidden="false" customHeight="false" outlineLevel="0" collapsed="false">
      <c r="A10" s="242"/>
      <c r="B10" s="103" t="s">
        <v>561</v>
      </c>
      <c r="C10" s="233" t="n">
        <v>943</v>
      </c>
      <c r="D10" s="233" t="n">
        <v>984</v>
      </c>
      <c r="E10" s="233" t="n">
        <v>997</v>
      </c>
      <c r="F10" s="234" t="n">
        <v>1017</v>
      </c>
      <c r="G10" s="240" t="n">
        <v>984</v>
      </c>
      <c r="H10" s="234" t="n">
        <v>1044</v>
      </c>
      <c r="I10" s="234" t="n">
        <v>1049</v>
      </c>
    </row>
    <row r="11" customFormat="false" ht="18" hidden="false" customHeight="true" outlineLevel="0" collapsed="false">
      <c r="A11" s="242" t="s">
        <v>562</v>
      </c>
      <c r="B11" s="80" t="s">
        <v>142</v>
      </c>
      <c r="C11" s="234" t="n">
        <v>7100</v>
      </c>
      <c r="D11" s="234" t="n">
        <v>7224</v>
      </c>
      <c r="E11" s="234" t="n">
        <v>7310</v>
      </c>
      <c r="F11" s="234" t="n">
        <v>7049</v>
      </c>
      <c r="G11" s="240" t="n">
        <v>7072</v>
      </c>
      <c r="H11" s="234" t="n">
        <v>6744</v>
      </c>
      <c r="I11" s="234" t="n">
        <v>6244</v>
      </c>
    </row>
    <row r="12" customFormat="false" ht="12.75" hidden="false" customHeight="false" outlineLevel="0" collapsed="false">
      <c r="A12" s="242" t="s">
        <v>563</v>
      </c>
      <c r="B12" s="103" t="s">
        <v>560</v>
      </c>
      <c r="C12" s="234" t="n">
        <v>4543</v>
      </c>
      <c r="D12" s="234" t="n">
        <v>4451</v>
      </c>
      <c r="E12" s="234" t="n">
        <v>4444</v>
      </c>
      <c r="F12" s="234" t="n">
        <v>4408</v>
      </c>
      <c r="G12" s="240" t="n">
        <v>4293</v>
      </c>
      <c r="H12" s="234" t="n">
        <v>4160</v>
      </c>
      <c r="I12" s="234" t="n">
        <v>3861</v>
      </c>
    </row>
    <row r="13" customFormat="false" ht="12.75" hidden="false" customHeight="false" outlineLevel="0" collapsed="false">
      <c r="A13" s="242"/>
      <c r="B13" s="103" t="s">
        <v>561</v>
      </c>
      <c r="C13" s="233" t="n">
        <v>2557</v>
      </c>
      <c r="D13" s="233" t="n">
        <v>2773</v>
      </c>
      <c r="E13" s="233" t="n">
        <v>2866</v>
      </c>
      <c r="F13" s="234" t="n">
        <v>2641</v>
      </c>
      <c r="G13" s="240" t="n">
        <v>2779</v>
      </c>
      <c r="H13" s="234" t="n">
        <v>2584</v>
      </c>
      <c r="I13" s="234" t="n">
        <v>2383</v>
      </c>
    </row>
    <row r="14" customFormat="false" ht="18" hidden="false" customHeight="true" outlineLevel="0" collapsed="false">
      <c r="A14" s="242" t="s">
        <v>564</v>
      </c>
      <c r="B14" s="80" t="s">
        <v>142</v>
      </c>
      <c r="C14" s="234" t="n">
        <v>16961</v>
      </c>
      <c r="D14" s="234" t="n">
        <v>16502</v>
      </c>
      <c r="E14" s="234" t="n">
        <v>16365</v>
      </c>
      <c r="F14" s="234" t="n">
        <v>15887</v>
      </c>
      <c r="G14" s="240" t="n">
        <v>15846</v>
      </c>
      <c r="H14" s="234" t="n">
        <v>15964</v>
      </c>
      <c r="I14" s="234" t="n">
        <v>15334</v>
      </c>
    </row>
    <row r="15" customFormat="false" ht="12.75" hidden="false" customHeight="false" outlineLevel="0" collapsed="false">
      <c r="A15" s="242" t="s">
        <v>565</v>
      </c>
      <c r="B15" s="103" t="s">
        <v>560</v>
      </c>
      <c r="C15" s="234" t="n">
        <v>8239</v>
      </c>
      <c r="D15" s="234" t="n">
        <v>7905</v>
      </c>
      <c r="E15" s="234" t="n">
        <v>7909</v>
      </c>
      <c r="F15" s="234" t="n">
        <v>7844</v>
      </c>
      <c r="G15" s="240" t="n">
        <v>7479</v>
      </c>
      <c r="H15" s="234" t="n">
        <v>7696</v>
      </c>
      <c r="I15" s="234" t="n">
        <v>7525</v>
      </c>
    </row>
    <row r="16" customFormat="false" ht="12.75" hidden="false" customHeight="false" outlineLevel="0" collapsed="false">
      <c r="A16" s="242"/>
      <c r="B16" s="103" t="s">
        <v>561</v>
      </c>
      <c r="C16" s="233" t="n">
        <v>8722</v>
      </c>
      <c r="D16" s="233" t="n">
        <v>8597</v>
      </c>
      <c r="E16" s="233" t="n">
        <v>8456</v>
      </c>
      <c r="F16" s="234" t="n">
        <v>8043</v>
      </c>
      <c r="G16" s="240" t="n">
        <v>8367</v>
      </c>
      <c r="H16" s="234" t="n">
        <v>8268</v>
      </c>
      <c r="I16" s="234" t="n">
        <v>7809</v>
      </c>
    </row>
    <row r="17" customFormat="false" ht="18" hidden="false" customHeight="true" outlineLevel="0" collapsed="false">
      <c r="A17" s="242" t="s">
        <v>566</v>
      </c>
      <c r="B17" s="80" t="s">
        <v>142</v>
      </c>
      <c r="C17" s="234" t="n">
        <v>10584</v>
      </c>
      <c r="D17" s="234" t="n">
        <v>10596</v>
      </c>
      <c r="E17" s="234" t="n">
        <v>10639</v>
      </c>
      <c r="F17" s="234" t="n">
        <v>10644</v>
      </c>
      <c r="G17" s="240" t="n">
        <v>10110</v>
      </c>
      <c r="H17" s="234" t="n">
        <v>10904</v>
      </c>
      <c r="I17" s="234" t="n">
        <v>10301</v>
      </c>
    </row>
    <row r="18" customFormat="false" ht="12.75" hidden="false" customHeight="false" outlineLevel="0" collapsed="false">
      <c r="A18" s="242"/>
      <c r="B18" s="103" t="s">
        <v>560</v>
      </c>
      <c r="C18" s="234" t="n">
        <v>4276</v>
      </c>
      <c r="D18" s="234" t="n">
        <v>4151</v>
      </c>
      <c r="E18" s="234" t="n">
        <v>4180</v>
      </c>
      <c r="F18" s="234" t="n">
        <v>4258</v>
      </c>
      <c r="G18" s="240" t="n">
        <v>4130</v>
      </c>
      <c r="H18" s="234" t="n">
        <v>4385</v>
      </c>
      <c r="I18" s="234" t="n">
        <v>4221</v>
      </c>
    </row>
    <row r="19" customFormat="false" ht="12.75" hidden="false" customHeight="false" outlineLevel="0" collapsed="false">
      <c r="A19" s="242"/>
      <c r="B19" s="103" t="s">
        <v>561</v>
      </c>
      <c r="C19" s="233" t="n">
        <v>6308</v>
      </c>
      <c r="D19" s="233" t="n">
        <v>6445</v>
      </c>
      <c r="E19" s="233" t="n">
        <v>6459</v>
      </c>
      <c r="F19" s="234" t="n">
        <v>6386</v>
      </c>
      <c r="G19" s="240" t="n">
        <v>5980</v>
      </c>
      <c r="H19" s="234" t="n">
        <v>6519</v>
      </c>
      <c r="I19" s="234" t="n">
        <v>6080</v>
      </c>
    </row>
    <row r="20" customFormat="false" ht="18" hidden="false" customHeight="true" outlineLevel="0" collapsed="false">
      <c r="A20" s="242" t="s">
        <v>567</v>
      </c>
      <c r="B20" s="80" t="s">
        <v>142</v>
      </c>
      <c r="C20" s="234" t="n">
        <v>0</v>
      </c>
      <c r="D20" s="234" t="n">
        <v>80</v>
      </c>
      <c r="E20" s="234" t="n">
        <v>0</v>
      </c>
      <c r="F20" s="234" t="n">
        <v>82</v>
      </c>
      <c r="G20" s="240" t="n">
        <v>0</v>
      </c>
      <c r="H20" s="234" t="n">
        <v>35</v>
      </c>
      <c r="I20" s="234" t="n">
        <v>49</v>
      </c>
    </row>
    <row r="21" customFormat="false" ht="12.75" hidden="false" customHeight="false" outlineLevel="0" collapsed="false">
      <c r="A21" s="242"/>
      <c r="B21" s="103" t="s">
        <v>560</v>
      </c>
      <c r="C21" s="234" t="n">
        <v>0</v>
      </c>
      <c r="D21" s="234" t="n">
        <v>41</v>
      </c>
      <c r="E21" s="234" t="n">
        <v>0</v>
      </c>
      <c r="F21" s="234" t="n">
        <v>30</v>
      </c>
      <c r="G21" s="240" t="n">
        <v>0</v>
      </c>
      <c r="H21" s="234" t="n">
        <v>20</v>
      </c>
      <c r="I21" s="234" t="n">
        <v>29</v>
      </c>
    </row>
    <row r="22" customFormat="false" ht="12.75" hidden="false" customHeight="false" outlineLevel="0" collapsed="false">
      <c r="A22" s="242"/>
      <c r="B22" s="103" t="s">
        <v>561</v>
      </c>
      <c r="C22" s="233" t="n">
        <v>0</v>
      </c>
      <c r="D22" s="233" t="n">
        <v>39</v>
      </c>
      <c r="E22" s="233" t="n">
        <v>0</v>
      </c>
      <c r="F22" s="234" t="n">
        <v>52</v>
      </c>
      <c r="G22" s="240" t="n">
        <v>0</v>
      </c>
      <c r="H22" s="234" t="n">
        <v>15</v>
      </c>
      <c r="I22" s="234" t="n">
        <v>20</v>
      </c>
    </row>
    <row r="23" customFormat="false" ht="24.95" hidden="false" customHeight="true" outlineLevel="0" collapsed="false">
      <c r="A23" s="242"/>
      <c r="B23" s="105"/>
      <c r="C23" s="83" t="s">
        <v>568</v>
      </c>
      <c r="D23" s="83"/>
      <c r="E23" s="83"/>
      <c r="F23" s="83"/>
      <c r="G23" s="83"/>
      <c r="H23" s="83"/>
      <c r="I23" s="83"/>
    </row>
    <row r="24" customFormat="false" ht="24.95" hidden="false" customHeight="true" outlineLevel="0" collapsed="false">
      <c r="A24" s="242" t="s">
        <v>569</v>
      </c>
      <c r="B24" s="80" t="s">
        <v>142</v>
      </c>
      <c r="C24" s="233" t="n">
        <v>17</v>
      </c>
      <c r="D24" s="233" t="n">
        <v>20</v>
      </c>
      <c r="E24" s="233" t="n">
        <v>19</v>
      </c>
      <c r="F24" s="234" t="n">
        <v>14</v>
      </c>
      <c r="G24" s="240" t="n">
        <v>30</v>
      </c>
      <c r="H24" s="234" t="n">
        <v>24</v>
      </c>
      <c r="I24" s="234" t="n">
        <v>43</v>
      </c>
    </row>
    <row r="25" customFormat="false" ht="12.75" hidden="false" customHeight="false" outlineLevel="0" collapsed="false">
      <c r="A25" s="242" t="s">
        <v>559</v>
      </c>
      <c r="B25" s="103" t="s">
        <v>560</v>
      </c>
      <c r="C25" s="234" t="n">
        <v>12</v>
      </c>
      <c r="D25" s="234" t="n">
        <v>12</v>
      </c>
      <c r="E25" s="234" t="n">
        <v>17</v>
      </c>
      <c r="F25" s="234" t="n">
        <v>11</v>
      </c>
      <c r="G25" s="240" t="n">
        <v>24</v>
      </c>
      <c r="H25" s="234" t="n">
        <v>17</v>
      </c>
      <c r="I25" s="234" t="n">
        <v>30</v>
      </c>
    </row>
    <row r="26" customFormat="false" ht="12.75" hidden="false" customHeight="false" outlineLevel="0" collapsed="false">
      <c r="A26" s="242"/>
      <c r="B26" s="103" t="s">
        <v>561</v>
      </c>
      <c r="C26" s="233" t="n">
        <v>5</v>
      </c>
      <c r="D26" s="233" t="n">
        <v>8</v>
      </c>
      <c r="E26" s="233" t="n">
        <v>2</v>
      </c>
      <c r="F26" s="234" t="n">
        <v>3</v>
      </c>
      <c r="G26" s="240" t="n">
        <v>6</v>
      </c>
      <c r="H26" s="234" t="n">
        <v>7</v>
      </c>
      <c r="I26" s="234" t="n">
        <v>13</v>
      </c>
    </row>
    <row r="27" customFormat="false" ht="18" hidden="false" customHeight="true" outlineLevel="0" collapsed="false">
      <c r="A27" s="242" t="s">
        <v>562</v>
      </c>
      <c r="B27" s="80" t="s">
        <v>142</v>
      </c>
      <c r="C27" s="233" t="n">
        <v>31</v>
      </c>
      <c r="D27" s="233" t="n">
        <v>24</v>
      </c>
      <c r="E27" s="233" t="n">
        <v>35</v>
      </c>
      <c r="F27" s="234" t="n">
        <v>36</v>
      </c>
      <c r="G27" s="240" t="n">
        <v>55</v>
      </c>
      <c r="H27" s="234" t="n">
        <v>36</v>
      </c>
      <c r="I27" s="234" t="n">
        <v>62</v>
      </c>
    </row>
    <row r="28" customFormat="false" ht="12.75" hidden="false" customHeight="false" outlineLevel="0" collapsed="false">
      <c r="A28" s="242" t="s">
        <v>563</v>
      </c>
      <c r="B28" s="103" t="s">
        <v>560</v>
      </c>
      <c r="C28" s="234" t="n">
        <v>17</v>
      </c>
      <c r="D28" s="234" t="n">
        <v>12</v>
      </c>
      <c r="E28" s="234" t="n">
        <v>17</v>
      </c>
      <c r="F28" s="234" t="n">
        <v>21</v>
      </c>
      <c r="G28" s="240" t="n">
        <v>32</v>
      </c>
      <c r="H28" s="234" t="n">
        <v>16</v>
      </c>
      <c r="I28" s="234" t="n">
        <v>39</v>
      </c>
    </row>
    <row r="29" customFormat="false" ht="12.75" hidden="false" customHeight="false" outlineLevel="0" collapsed="false">
      <c r="A29" s="242"/>
      <c r="B29" s="103" t="s">
        <v>561</v>
      </c>
      <c r="C29" s="233" t="n">
        <v>14</v>
      </c>
      <c r="D29" s="233" t="n">
        <v>12</v>
      </c>
      <c r="E29" s="233" t="n">
        <v>18</v>
      </c>
      <c r="F29" s="234" t="n">
        <v>15</v>
      </c>
      <c r="G29" s="240" t="n">
        <v>23</v>
      </c>
      <c r="H29" s="234" t="n">
        <v>20</v>
      </c>
      <c r="I29" s="234" t="n">
        <v>23</v>
      </c>
    </row>
    <row r="30" customFormat="false" ht="18" hidden="false" customHeight="true" outlineLevel="0" collapsed="false">
      <c r="A30" s="242" t="s">
        <v>564</v>
      </c>
      <c r="B30" s="80" t="s">
        <v>142</v>
      </c>
      <c r="C30" s="233" t="n">
        <v>55</v>
      </c>
      <c r="D30" s="233" t="n">
        <v>76</v>
      </c>
      <c r="E30" s="233" t="n">
        <v>78</v>
      </c>
      <c r="F30" s="234" t="n">
        <v>106</v>
      </c>
      <c r="G30" s="240" t="n">
        <v>91</v>
      </c>
      <c r="H30" s="234" t="n">
        <v>131</v>
      </c>
      <c r="I30" s="234" t="n">
        <v>114</v>
      </c>
    </row>
    <row r="31" customFormat="false" ht="12.75" hidden="false" customHeight="false" outlineLevel="0" collapsed="false">
      <c r="A31" s="242" t="s">
        <v>565</v>
      </c>
      <c r="B31" s="103" t="s">
        <v>560</v>
      </c>
      <c r="C31" s="234" t="n">
        <v>28</v>
      </c>
      <c r="D31" s="234" t="n">
        <v>32</v>
      </c>
      <c r="E31" s="234" t="n">
        <v>29</v>
      </c>
      <c r="F31" s="234" t="n">
        <v>49</v>
      </c>
      <c r="G31" s="240" t="n">
        <v>48</v>
      </c>
      <c r="H31" s="234" t="n">
        <v>63</v>
      </c>
      <c r="I31" s="234" t="n">
        <v>61</v>
      </c>
    </row>
    <row r="32" customFormat="false" ht="12.75" hidden="false" customHeight="false" outlineLevel="0" collapsed="false">
      <c r="A32" s="242"/>
      <c r="B32" s="103" t="s">
        <v>561</v>
      </c>
      <c r="C32" s="233" t="n">
        <v>27</v>
      </c>
      <c r="D32" s="233" t="n">
        <v>44</v>
      </c>
      <c r="E32" s="233" t="n">
        <v>49</v>
      </c>
      <c r="F32" s="234" t="n">
        <v>57</v>
      </c>
      <c r="G32" s="240" t="n">
        <v>43</v>
      </c>
      <c r="H32" s="234" t="n">
        <v>68</v>
      </c>
      <c r="I32" s="234" t="n">
        <v>53</v>
      </c>
    </row>
    <row r="33" customFormat="false" ht="18" hidden="false" customHeight="true" outlineLevel="0" collapsed="false">
      <c r="A33" s="242" t="s">
        <v>566</v>
      </c>
      <c r="B33" s="80" t="s">
        <v>142</v>
      </c>
      <c r="C33" s="233" t="n">
        <v>85</v>
      </c>
      <c r="D33" s="233" t="n">
        <v>86</v>
      </c>
      <c r="E33" s="233" t="n">
        <v>119</v>
      </c>
      <c r="F33" s="234" t="n">
        <v>96</v>
      </c>
      <c r="G33" s="240" t="n">
        <v>123</v>
      </c>
      <c r="H33" s="234" t="n">
        <v>149</v>
      </c>
      <c r="I33" s="234" t="n">
        <v>96</v>
      </c>
    </row>
    <row r="34" customFormat="false" ht="12.75" hidden="false" customHeight="false" outlineLevel="0" collapsed="false">
      <c r="A34" s="242"/>
      <c r="B34" s="103" t="s">
        <v>560</v>
      </c>
      <c r="C34" s="233" t="n">
        <v>37</v>
      </c>
      <c r="D34" s="233" t="n">
        <v>36</v>
      </c>
      <c r="E34" s="233" t="n">
        <v>41</v>
      </c>
      <c r="F34" s="234" t="n">
        <v>42</v>
      </c>
      <c r="G34" s="240" t="n">
        <v>43</v>
      </c>
      <c r="H34" s="234" t="n">
        <v>68</v>
      </c>
      <c r="I34" s="234" t="n">
        <v>27</v>
      </c>
    </row>
    <row r="35" customFormat="false" ht="12.75" hidden="false" customHeight="false" outlineLevel="0" collapsed="false">
      <c r="A35" s="242"/>
      <c r="B35" s="103" t="s">
        <v>561</v>
      </c>
      <c r="C35" s="233" t="n">
        <v>48</v>
      </c>
      <c r="D35" s="233" t="n">
        <v>50</v>
      </c>
      <c r="E35" s="233" t="n">
        <v>78</v>
      </c>
      <c r="F35" s="234" t="n">
        <v>54</v>
      </c>
      <c r="G35" s="240" t="n">
        <v>80</v>
      </c>
      <c r="H35" s="234" t="n">
        <v>81</v>
      </c>
      <c r="I35" s="234" t="n">
        <v>69</v>
      </c>
    </row>
    <row r="36" customFormat="false" ht="18" hidden="false" customHeight="true" outlineLevel="0" collapsed="false">
      <c r="A36" s="242" t="s">
        <v>567</v>
      </c>
      <c r="B36" s="80" t="s">
        <v>142</v>
      </c>
      <c r="C36" s="233" t="n">
        <v>0</v>
      </c>
      <c r="D36" s="233" t="n">
        <v>1</v>
      </c>
      <c r="E36" s="233" t="n">
        <v>0</v>
      </c>
      <c r="F36" s="234" t="n">
        <v>0</v>
      </c>
      <c r="G36" s="240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3" t="s">
        <v>560</v>
      </c>
      <c r="C37" s="234" t="n">
        <v>0</v>
      </c>
      <c r="D37" s="234" t="n">
        <v>1</v>
      </c>
      <c r="E37" s="234" t="n">
        <v>0</v>
      </c>
      <c r="F37" s="234" t="n">
        <v>0</v>
      </c>
      <c r="G37" s="240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3" t="s">
        <v>561</v>
      </c>
      <c r="C38" s="233" t="n">
        <v>0</v>
      </c>
      <c r="D38" s="233" t="n">
        <v>0</v>
      </c>
      <c r="E38" s="233" t="n">
        <v>0</v>
      </c>
      <c r="F38" s="234" t="n">
        <v>0</v>
      </c>
      <c r="G38" s="240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572</v>
      </c>
      <c r="B3" s="176"/>
      <c r="C3" s="176"/>
      <c r="D3" s="176"/>
      <c r="E3" s="176"/>
      <c r="F3" s="176"/>
      <c r="G3" s="176"/>
      <c r="H3" s="176"/>
      <c r="I3" s="67" t="s">
        <v>93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245"/>
      <c r="B4" s="245"/>
      <c r="C4" s="245"/>
      <c r="D4" s="245"/>
      <c r="E4" s="245"/>
      <c r="F4" s="246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s="75" customFormat="true" ht="18" hidden="false" customHeight="true" outlineLevel="0" collapsed="false">
      <c r="A5" s="163" t="s">
        <v>573</v>
      </c>
      <c r="B5" s="163" t="s">
        <v>574</v>
      </c>
      <c r="C5" s="181" t="s">
        <v>575</v>
      </c>
      <c r="D5" s="181"/>
      <c r="E5" s="181"/>
      <c r="F5" s="181"/>
      <c r="G5" s="181"/>
      <c r="H5" s="181"/>
      <c r="I5" s="178" t="s">
        <v>576</v>
      </c>
      <c r="J5" s="247"/>
      <c r="K5" s="247"/>
      <c r="L5" s="247"/>
      <c r="M5" s="247"/>
      <c r="N5" s="247"/>
      <c r="O5" s="247"/>
      <c r="P5" s="247"/>
    </row>
    <row r="6" s="75" customFormat="true" ht="18" hidden="false" customHeight="true" outlineLevel="0" collapsed="false">
      <c r="A6" s="163"/>
      <c r="B6" s="163"/>
      <c r="C6" s="71" t="s">
        <v>121</v>
      </c>
      <c r="D6" s="117" t="s">
        <v>577</v>
      </c>
      <c r="E6" s="88" t="s">
        <v>578</v>
      </c>
      <c r="F6" s="70" t="s">
        <v>579</v>
      </c>
      <c r="G6" s="70" t="s">
        <v>580</v>
      </c>
      <c r="H6" s="88" t="s">
        <v>581</v>
      </c>
      <c r="I6" s="163" t="s">
        <v>582</v>
      </c>
      <c r="J6" s="70" t="s">
        <v>583</v>
      </c>
      <c r="K6" s="248" t="s">
        <v>577</v>
      </c>
      <c r="L6" s="248"/>
      <c r="M6" s="70" t="s">
        <v>584</v>
      </c>
      <c r="N6" s="249" t="s">
        <v>577</v>
      </c>
      <c r="O6" s="249"/>
      <c r="P6" s="88" t="s">
        <v>573</v>
      </c>
    </row>
    <row r="7" s="75" customFormat="true" ht="18" hidden="false" customHeight="true" outlineLevel="0" collapsed="false">
      <c r="A7" s="163"/>
      <c r="B7" s="163"/>
      <c r="C7" s="71"/>
      <c r="D7" s="163" t="s">
        <v>585</v>
      </c>
      <c r="E7" s="88"/>
      <c r="F7" s="70"/>
      <c r="G7" s="70"/>
      <c r="H7" s="88"/>
      <c r="I7" s="163"/>
      <c r="J7" s="70"/>
      <c r="K7" s="70" t="s">
        <v>586</v>
      </c>
      <c r="L7" s="70" t="s">
        <v>587</v>
      </c>
      <c r="M7" s="70"/>
      <c r="N7" s="70" t="s">
        <v>588</v>
      </c>
      <c r="O7" s="71" t="s">
        <v>589</v>
      </c>
      <c r="P7" s="88"/>
    </row>
    <row r="8" s="75" customFormat="true" ht="18" hidden="false" customHeight="true" outlineLevel="0" collapsed="false">
      <c r="A8" s="163"/>
      <c r="B8" s="163"/>
      <c r="C8" s="71"/>
      <c r="D8" s="163"/>
      <c r="E8" s="88"/>
      <c r="F8" s="70"/>
      <c r="G8" s="70"/>
      <c r="H8" s="88"/>
      <c r="I8" s="163"/>
      <c r="J8" s="70"/>
      <c r="K8" s="70"/>
      <c r="L8" s="70"/>
      <c r="M8" s="70"/>
      <c r="N8" s="70"/>
      <c r="O8" s="71"/>
      <c r="P8" s="88"/>
    </row>
    <row r="9" s="75" customFormat="true" ht="18" hidden="false" customHeight="true" outlineLevel="0" collapsed="false">
      <c r="A9" s="163"/>
      <c r="B9" s="163"/>
      <c r="C9" s="71"/>
      <c r="D9" s="163"/>
      <c r="E9" s="88"/>
      <c r="F9" s="70"/>
      <c r="G9" s="70"/>
      <c r="H9" s="88"/>
      <c r="I9" s="163"/>
      <c r="J9" s="70"/>
      <c r="K9" s="70"/>
      <c r="L9" s="70"/>
      <c r="M9" s="70"/>
      <c r="N9" s="70"/>
      <c r="O9" s="71"/>
      <c r="P9" s="88"/>
    </row>
    <row r="10" s="75" customFormat="true" ht="11.2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75" customFormat="true" ht="24.95" hidden="false" customHeight="true" outlineLevel="0" collapsed="false">
      <c r="A11" s="83"/>
      <c r="B11" s="242"/>
      <c r="C11" s="242"/>
      <c r="D11" s="105"/>
      <c r="E11" s="105"/>
      <c r="F11" s="105"/>
      <c r="H11" s="182" t="s">
        <v>116</v>
      </c>
      <c r="I11" s="189" t="s">
        <v>117</v>
      </c>
      <c r="J11" s="83"/>
      <c r="K11" s="83"/>
      <c r="L11" s="83"/>
      <c r="M11" s="83"/>
      <c r="N11" s="83"/>
      <c r="O11" s="83"/>
      <c r="P11" s="83"/>
    </row>
    <row r="12" s="75" customFormat="true" ht="18" hidden="false" customHeight="true" outlineLevel="0" collapsed="false">
      <c r="A12" s="103" t="s">
        <v>274</v>
      </c>
      <c r="B12" s="233" t="n">
        <v>106677</v>
      </c>
      <c r="C12" s="233" t="n">
        <v>100167</v>
      </c>
      <c r="D12" s="233" t="n">
        <v>27186</v>
      </c>
      <c r="E12" s="233" t="n">
        <v>270</v>
      </c>
      <c r="F12" s="233" t="n">
        <v>550</v>
      </c>
      <c r="G12" s="233" t="n">
        <v>0</v>
      </c>
      <c r="H12" s="233" t="n">
        <v>0</v>
      </c>
      <c r="I12" s="233" t="n">
        <v>1482</v>
      </c>
      <c r="J12" s="233" t="n">
        <v>4208</v>
      </c>
      <c r="K12" s="233" t="n">
        <v>2894</v>
      </c>
      <c r="L12" s="233" t="n">
        <v>0</v>
      </c>
      <c r="M12" s="233" t="n">
        <v>0</v>
      </c>
      <c r="N12" s="233" t="n">
        <v>0</v>
      </c>
      <c r="O12" s="250" t="n">
        <v>0</v>
      </c>
      <c r="P12" s="242" t="s">
        <v>590</v>
      </c>
    </row>
    <row r="13" s="75" customFormat="true" ht="12.75" hidden="false" customHeight="true" outlineLevel="0" collapsed="false">
      <c r="A13" s="103" t="s">
        <v>591</v>
      </c>
      <c r="B13" s="233" t="n">
        <v>22294</v>
      </c>
      <c r="C13" s="233" t="n">
        <v>21591</v>
      </c>
      <c r="D13" s="233" t="n">
        <v>0</v>
      </c>
      <c r="E13" s="233" t="n">
        <v>67</v>
      </c>
      <c r="F13" s="233" t="n">
        <v>117</v>
      </c>
      <c r="G13" s="233" t="n">
        <v>0</v>
      </c>
      <c r="H13" s="233" t="n">
        <v>0</v>
      </c>
      <c r="I13" s="233" t="n">
        <v>0</v>
      </c>
      <c r="J13" s="233" t="n">
        <v>519</v>
      </c>
      <c r="K13" s="233" t="n">
        <v>216</v>
      </c>
      <c r="L13" s="233" t="n">
        <v>0</v>
      </c>
      <c r="M13" s="233" t="n">
        <v>0</v>
      </c>
      <c r="N13" s="233" t="n">
        <v>0</v>
      </c>
      <c r="O13" s="250" t="n">
        <v>0</v>
      </c>
      <c r="P13" s="242" t="s">
        <v>434</v>
      </c>
    </row>
    <row r="14" s="75" customFormat="true" ht="12.75" hidden="false" customHeight="true" outlineLevel="0" collapsed="false">
      <c r="A14" s="103" t="s">
        <v>592</v>
      </c>
      <c r="B14" s="233" t="n">
        <v>19017</v>
      </c>
      <c r="C14" s="233" t="n">
        <v>18222</v>
      </c>
      <c r="D14" s="233" t="n">
        <v>0</v>
      </c>
      <c r="E14" s="233" t="n">
        <v>57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38</v>
      </c>
      <c r="K14" s="233" t="n">
        <v>330</v>
      </c>
      <c r="L14" s="233" t="n">
        <v>0</v>
      </c>
      <c r="M14" s="233" t="n">
        <v>0</v>
      </c>
      <c r="N14" s="233" t="n">
        <v>0</v>
      </c>
      <c r="O14" s="250" t="n">
        <v>0</v>
      </c>
      <c r="P14" s="242" t="s">
        <v>593</v>
      </c>
    </row>
    <row r="15" s="75" customFormat="true" ht="12.75" hidden="false" customHeight="true" outlineLevel="0" collapsed="false">
      <c r="A15" s="103" t="s">
        <v>594</v>
      </c>
      <c r="B15" s="233" t="n">
        <v>18328</v>
      </c>
      <c r="C15" s="233" t="n">
        <v>17480</v>
      </c>
      <c r="D15" s="233" t="n">
        <v>0</v>
      </c>
      <c r="E15" s="233" t="n">
        <v>59</v>
      </c>
      <c r="F15" s="233" t="n">
        <v>79</v>
      </c>
      <c r="G15" s="233" t="n">
        <v>0</v>
      </c>
      <c r="H15" s="233" t="n">
        <v>0</v>
      </c>
      <c r="I15" s="233" t="n">
        <v>0</v>
      </c>
      <c r="J15" s="233" t="n">
        <v>710</v>
      </c>
      <c r="K15" s="233" t="n">
        <v>501</v>
      </c>
      <c r="L15" s="233" t="n">
        <v>0</v>
      </c>
      <c r="M15" s="233" t="n">
        <v>0</v>
      </c>
      <c r="N15" s="233" t="n">
        <v>0</v>
      </c>
      <c r="O15" s="250" t="n">
        <v>0</v>
      </c>
      <c r="P15" s="242" t="s">
        <v>595</v>
      </c>
    </row>
    <row r="16" s="75" customFormat="true" ht="12.75" hidden="false" customHeight="true" outlineLevel="0" collapsed="false">
      <c r="A16" s="103" t="s">
        <v>596</v>
      </c>
      <c r="B16" s="233" t="n">
        <v>16586</v>
      </c>
      <c r="C16" s="233" t="n">
        <v>15688</v>
      </c>
      <c r="D16" s="233" t="n">
        <v>0</v>
      </c>
      <c r="E16" s="233" t="n">
        <v>47</v>
      </c>
      <c r="F16" s="233" t="n">
        <v>91</v>
      </c>
      <c r="G16" s="233" t="n">
        <v>0</v>
      </c>
      <c r="H16" s="233" t="n">
        <v>0</v>
      </c>
      <c r="I16" s="233" t="n">
        <v>0</v>
      </c>
      <c r="J16" s="233" t="n">
        <v>760</v>
      </c>
      <c r="K16" s="233" t="n">
        <v>561</v>
      </c>
      <c r="L16" s="233" t="n">
        <v>0</v>
      </c>
      <c r="M16" s="233" t="n">
        <v>0</v>
      </c>
      <c r="N16" s="233" t="n">
        <v>0</v>
      </c>
      <c r="O16" s="250" t="n">
        <v>0</v>
      </c>
      <c r="P16" s="242" t="s">
        <v>597</v>
      </c>
    </row>
    <row r="17" s="75" customFormat="true" ht="12.75" hidden="false" customHeight="true" outlineLevel="0" collapsed="false">
      <c r="A17" s="103" t="s">
        <v>598</v>
      </c>
      <c r="B17" s="233" t="n">
        <v>15461</v>
      </c>
      <c r="C17" s="233" t="n">
        <v>13850</v>
      </c>
      <c r="D17" s="233" t="n">
        <v>13850</v>
      </c>
      <c r="E17" s="233" t="n">
        <v>29</v>
      </c>
      <c r="F17" s="233" t="n">
        <v>88</v>
      </c>
      <c r="G17" s="233" t="n">
        <v>0</v>
      </c>
      <c r="H17" s="233" t="n">
        <v>0</v>
      </c>
      <c r="I17" s="233" t="n">
        <v>725</v>
      </c>
      <c r="J17" s="233" t="n">
        <v>769</v>
      </c>
      <c r="K17" s="233" t="n">
        <v>617</v>
      </c>
      <c r="L17" s="233" t="n">
        <v>0</v>
      </c>
      <c r="M17" s="233" t="n">
        <v>0</v>
      </c>
      <c r="N17" s="233" t="n">
        <v>0</v>
      </c>
      <c r="O17" s="250" t="n">
        <v>0</v>
      </c>
      <c r="P17" s="242" t="s">
        <v>599</v>
      </c>
    </row>
    <row r="18" s="75" customFormat="true" ht="12.75" hidden="false" customHeight="true" outlineLevel="0" collapsed="false">
      <c r="A18" s="103" t="s">
        <v>600</v>
      </c>
      <c r="B18" s="233" t="n">
        <v>14991</v>
      </c>
      <c r="C18" s="233" t="n">
        <v>13336</v>
      </c>
      <c r="D18" s="233" t="n">
        <v>13336</v>
      </c>
      <c r="E18" s="233" t="n">
        <v>11</v>
      </c>
      <c r="F18" s="233" t="n">
        <v>75</v>
      </c>
      <c r="G18" s="233" t="n">
        <v>0</v>
      </c>
      <c r="H18" s="233" t="n">
        <v>0</v>
      </c>
      <c r="I18" s="233" t="n">
        <v>757</v>
      </c>
      <c r="J18" s="233" t="n">
        <v>812</v>
      </c>
      <c r="K18" s="233" t="n">
        <v>669</v>
      </c>
      <c r="L18" s="233" t="n">
        <v>0</v>
      </c>
      <c r="M18" s="233" t="n">
        <v>0</v>
      </c>
      <c r="N18" s="233" t="n">
        <v>0</v>
      </c>
      <c r="O18" s="250" t="n">
        <v>0</v>
      </c>
      <c r="P18" s="242" t="s">
        <v>601</v>
      </c>
    </row>
    <row r="19" s="75" customFormat="true" ht="18" hidden="false" customHeight="true" outlineLevel="0" collapsed="false">
      <c r="A19" s="103" t="s">
        <v>275</v>
      </c>
      <c r="B19" s="233" t="n">
        <v>97798</v>
      </c>
      <c r="C19" s="233" t="n">
        <v>0</v>
      </c>
      <c r="D19" s="233" t="n">
        <v>0</v>
      </c>
      <c r="E19" s="233" t="n">
        <v>39044</v>
      </c>
      <c r="F19" s="233" t="n">
        <v>338</v>
      </c>
      <c r="G19" s="233" t="n">
        <v>14064</v>
      </c>
      <c r="H19" s="233" t="n">
        <v>6292</v>
      </c>
      <c r="I19" s="233" t="n">
        <v>31670</v>
      </c>
      <c r="J19" s="233" t="n">
        <v>5425</v>
      </c>
      <c r="K19" s="233" t="n">
        <v>5142</v>
      </c>
      <c r="L19" s="233" t="n">
        <v>0</v>
      </c>
      <c r="M19" s="233" t="n">
        <v>965</v>
      </c>
      <c r="N19" s="233" t="n">
        <v>143</v>
      </c>
      <c r="O19" s="250" t="n">
        <v>0</v>
      </c>
      <c r="P19" s="242" t="s">
        <v>602</v>
      </c>
    </row>
    <row r="20" s="75" customFormat="true" ht="12.75" hidden="false" customHeight="true" outlineLevel="0" collapsed="false">
      <c r="A20" s="103" t="s">
        <v>444</v>
      </c>
      <c r="B20" s="233" t="n">
        <v>16393</v>
      </c>
      <c r="C20" s="233" t="n">
        <v>0</v>
      </c>
      <c r="D20" s="233" t="n">
        <v>0</v>
      </c>
      <c r="E20" s="233" t="n">
        <v>2956</v>
      </c>
      <c r="F20" s="233" t="n">
        <v>70</v>
      </c>
      <c r="G20" s="233" t="n">
        <v>0</v>
      </c>
      <c r="H20" s="233" t="n">
        <v>6292</v>
      </c>
      <c r="I20" s="233" t="n">
        <v>6146</v>
      </c>
      <c r="J20" s="233" t="n">
        <v>929</v>
      </c>
      <c r="K20" s="233" t="n">
        <v>900</v>
      </c>
      <c r="L20" s="233" t="n">
        <v>0</v>
      </c>
      <c r="M20" s="233" t="n">
        <v>0</v>
      </c>
      <c r="N20" s="233" t="n">
        <v>0</v>
      </c>
      <c r="O20" s="250" t="n">
        <v>0</v>
      </c>
      <c r="P20" s="242" t="s">
        <v>603</v>
      </c>
    </row>
    <row r="21" s="75" customFormat="true" ht="12.75" hidden="false" customHeight="true" outlineLevel="0" collapsed="false">
      <c r="A21" s="103" t="s">
        <v>604</v>
      </c>
      <c r="B21" s="233" t="n">
        <v>18907</v>
      </c>
      <c r="C21" s="233" t="n">
        <v>0</v>
      </c>
      <c r="D21" s="233" t="n">
        <v>0</v>
      </c>
      <c r="E21" s="233" t="n">
        <v>8588</v>
      </c>
      <c r="F21" s="233" t="n">
        <v>72</v>
      </c>
      <c r="G21" s="233" t="n">
        <v>3346</v>
      </c>
      <c r="H21" s="233" t="n">
        <v>0</v>
      </c>
      <c r="I21" s="233" t="n">
        <v>5666</v>
      </c>
      <c r="J21" s="233" t="n">
        <v>1235</v>
      </c>
      <c r="K21" s="233" t="n">
        <v>1168</v>
      </c>
      <c r="L21" s="233" t="n">
        <v>0</v>
      </c>
      <c r="M21" s="233" t="n">
        <v>0</v>
      </c>
      <c r="N21" s="233" t="n">
        <v>0</v>
      </c>
      <c r="O21" s="250" t="n">
        <v>0</v>
      </c>
      <c r="P21" s="242" t="s">
        <v>605</v>
      </c>
    </row>
    <row r="22" s="75" customFormat="true" ht="12.75" hidden="false" customHeight="true" outlineLevel="0" collapsed="false">
      <c r="A22" s="103" t="s">
        <v>606</v>
      </c>
      <c r="B22" s="233" t="n">
        <v>27903</v>
      </c>
      <c r="C22" s="233" t="n">
        <v>0</v>
      </c>
      <c r="D22" s="233" t="n">
        <v>0</v>
      </c>
      <c r="E22" s="233" t="n">
        <v>12300</v>
      </c>
      <c r="F22" s="233" t="n">
        <v>96</v>
      </c>
      <c r="G22" s="233" t="n">
        <v>4884</v>
      </c>
      <c r="H22" s="233" t="n">
        <v>0</v>
      </c>
      <c r="I22" s="233" t="n">
        <v>8716</v>
      </c>
      <c r="J22" s="233" t="n">
        <v>1598</v>
      </c>
      <c r="K22" s="233" t="n">
        <v>1496</v>
      </c>
      <c r="L22" s="233" t="n">
        <v>0</v>
      </c>
      <c r="M22" s="233" t="n">
        <v>309</v>
      </c>
      <c r="N22" s="233" t="n">
        <v>31</v>
      </c>
      <c r="O22" s="250" t="n">
        <v>0</v>
      </c>
      <c r="P22" s="242" t="s">
        <v>607</v>
      </c>
    </row>
    <row r="23" s="75" customFormat="true" ht="12.75" hidden="false" customHeight="true" outlineLevel="0" collapsed="false">
      <c r="A23" s="103" t="s">
        <v>608</v>
      </c>
      <c r="B23" s="233" t="n">
        <v>34595</v>
      </c>
      <c r="C23" s="233" t="n">
        <v>0</v>
      </c>
      <c r="D23" s="233" t="n">
        <v>0</v>
      </c>
      <c r="E23" s="233" t="n">
        <v>15200</v>
      </c>
      <c r="F23" s="233" t="n">
        <v>100</v>
      </c>
      <c r="G23" s="233" t="n">
        <v>5834</v>
      </c>
      <c r="H23" s="233" t="n">
        <v>0</v>
      </c>
      <c r="I23" s="233" t="n">
        <v>11142</v>
      </c>
      <c r="J23" s="233" t="n">
        <v>1663</v>
      </c>
      <c r="K23" s="233" t="n">
        <v>1578</v>
      </c>
      <c r="L23" s="233" t="n">
        <v>0</v>
      </c>
      <c r="M23" s="233" t="n">
        <v>656</v>
      </c>
      <c r="N23" s="233" t="n">
        <v>112</v>
      </c>
      <c r="O23" s="250" t="n">
        <v>0</v>
      </c>
      <c r="P23" s="242" t="s">
        <v>609</v>
      </c>
    </row>
    <row r="24" s="75" customFormat="true" ht="18" hidden="false" customHeight="true" outlineLevel="0" collapsed="false">
      <c r="A24" s="103" t="s">
        <v>610</v>
      </c>
      <c r="B24" s="233" t="n">
        <v>38453</v>
      </c>
      <c r="C24" s="233" t="n">
        <v>0</v>
      </c>
      <c r="D24" s="233" t="n">
        <v>0</v>
      </c>
      <c r="E24" s="233" t="n">
        <v>7804</v>
      </c>
      <c r="F24" s="233" t="n">
        <v>203</v>
      </c>
      <c r="G24" s="233" t="n">
        <v>0</v>
      </c>
      <c r="H24" s="233" t="n">
        <v>0</v>
      </c>
      <c r="I24" s="233" t="n">
        <v>29301</v>
      </c>
      <c r="J24" s="233" t="n">
        <v>45</v>
      </c>
      <c r="K24" s="233" t="n">
        <v>0</v>
      </c>
      <c r="L24" s="233" t="n">
        <v>0</v>
      </c>
      <c r="M24" s="233" t="n">
        <v>1100</v>
      </c>
      <c r="N24" s="233" t="n">
        <v>145</v>
      </c>
      <c r="O24" s="250" t="n">
        <v>428</v>
      </c>
      <c r="P24" s="242" t="s">
        <v>611</v>
      </c>
    </row>
    <row r="25" s="75" customFormat="true" ht="12.75" hidden="false" customHeight="true" outlineLevel="0" collapsed="false">
      <c r="A25" s="103" t="s">
        <v>612</v>
      </c>
      <c r="B25" s="233" t="n">
        <v>13852</v>
      </c>
      <c r="C25" s="233" t="n">
        <v>0</v>
      </c>
      <c r="D25" s="233" t="n">
        <v>0</v>
      </c>
      <c r="E25" s="233" t="n">
        <v>2706</v>
      </c>
      <c r="F25" s="233" t="n">
        <v>84</v>
      </c>
      <c r="G25" s="233" t="n">
        <v>0</v>
      </c>
      <c r="H25" s="233" t="n">
        <v>0</v>
      </c>
      <c r="I25" s="233" t="n">
        <v>10599</v>
      </c>
      <c r="J25" s="233" t="n">
        <v>17</v>
      </c>
      <c r="K25" s="233" t="n">
        <v>0</v>
      </c>
      <c r="L25" s="233" t="n">
        <v>0</v>
      </c>
      <c r="M25" s="233" t="n">
        <v>446</v>
      </c>
      <c r="N25" s="233" t="n">
        <v>64</v>
      </c>
      <c r="O25" s="250" t="n">
        <v>173</v>
      </c>
      <c r="P25" s="242" t="s">
        <v>613</v>
      </c>
    </row>
    <row r="26" s="75" customFormat="true" ht="12.75" hidden="false" customHeight="true" outlineLevel="0" collapsed="false">
      <c r="A26" s="103" t="s">
        <v>614</v>
      </c>
      <c r="B26" s="233" t="n">
        <v>12732</v>
      </c>
      <c r="C26" s="233" t="n">
        <v>0</v>
      </c>
      <c r="D26" s="233" t="n">
        <v>0</v>
      </c>
      <c r="E26" s="233" t="n">
        <v>2720</v>
      </c>
      <c r="F26" s="233" t="n">
        <v>87</v>
      </c>
      <c r="G26" s="233" t="n">
        <v>0</v>
      </c>
      <c r="H26" s="233" t="n">
        <v>0</v>
      </c>
      <c r="I26" s="233" t="n">
        <v>9570</v>
      </c>
      <c r="J26" s="233" t="n">
        <v>14</v>
      </c>
      <c r="K26" s="233" t="n">
        <v>0</v>
      </c>
      <c r="L26" s="233" t="n">
        <v>0</v>
      </c>
      <c r="M26" s="233" t="n">
        <v>341</v>
      </c>
      <c r="N26" s="233" t="n">
        <v>52</v>
      </c>
      <c r="O26" s="250" t="n">
        <v>139</v>
      </c>
      <c r="P26" s="242" t="s">
        <v>615</v>
      </c>
    </row>
    <row r="27" s="75" customFormat="true" ht="12.75" hidden="false" customHeight="true" outlineLevel="0" collapsed="false">
      <c r="A27" s="103" t="s">
        <v>616</v>
      </c>
      <c r="B27" s="233" t="n">
        <v>11796</v>
      </c>
      <c r="C27" s="233" t="n">
        <v>0</v>
      </c>
      <c r="D27" s="233" t="n">
        <v>0</v>
      </c>
      <c r="E27" s="233" t="n">
        <v>2378</v>
      </c>
      <c r="F27" s="233" t="n">
        <v>32</v>
      </c>
      <c r="G27" s="233" t="n">
        <v>0</v>
      </c>
      <c r="H27" s="233" t="n">
        <v>0</v>
      </c>
      <c r="I27" s="233" t="n">
        <v>9132</v>
      </c>
      <c r="J27" s="233" t="n">
        <v>14</v>
      </c>
      <c r="K27" s="233" t="n">
        <v>0</v>
      </c>
      <c r="L27" s="233" t="n">
        <v>0</v>
      </c>
      <c r="M27" s="233" t="n">
        <v>240</v>
      </c>
      <c r="N27" s="233" t="n">
        <v>29</v>
      </c>
      <c r="O27" s="250" t="n">
        <v>116</v>
      </c>
      <c r="P27" s="242" t="s">
        <v>617</v>
      </c>
    </row>
    <row r="28" s="75" customFormat="true" ht="12.75" hidden="false" customHeight="true" outlineLevel="0" collapsed="false">
      <c r="A28" s="103" t="s">
        <v>618</v>
      </c>
      <c r="B28" s="233" t="n">
        <v>73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73</v>
      </c>
      <c r="N28" s="233" t="n">
        <v>0</v>
      </c>
      <c r="O28" s="250" t="n">
        <v>0</v>
      </c>
      <c r="P28" s="242" t="s">
        <v>619</v>
      </c>
    </row>
    <row r="29" s="75" customFormat="true" ht="30" hidden="false" customHeight="true" outlineLevel="0" collapsed="false">
      <c r="A29" s="111" t="s">
        <v>620</v>
      </c>
      <c r="B29" s="233" t="n">
        <v>2995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995</v>
      </c>
      <c r="K29" s="233" t="n">
        <v>0</v>
      </c>
      <c r="L29" s="233" t="n">
        <v>2995</v>
      </c>
      <c r="M29" s="233" t="n">
        <v>0</v>
      </c>
      <c r="N29" s="233" t="n">
        <v>0</v>
      </c>
      <c r="O29" s="250" t="n">
        <v>0</v>
      </c>
      <c r="P29" s="203" t="s">
        <v>621</v>
      </c>
    </row>
    <row r="30" s="75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5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29</v>
      </c>
      <c r="J31" s="83"/>
      <c r="K31" s="155"/>
      <c r="L31" s="155"/>
      <c r="M31" s="155"/>
      <c r="N31" s="155"/>
      <c r="O31" s="155"/>
      <c r="P31" s="155"/>
      <c r="Q31" s="155"/>
    </row>
    <row r="32" s="75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89" t="s">
        <v>540</v>
      </c>
      <c r="J32" s="189"/>
      <c r="K32" s="189"/>
      <c r="L32" s="189"/>
      <c r="M32" s="189"/>
      <c r="N32" s="189"/>
      <c r="O32" s="189"/>
      <c r="P32" s="189"/>
      <c r="Q32" s="184"/>
    </row>
    <row r="33" s="75" customFormat="true" ht="24.95" hidden="false" customHeight="true" outlineLevel="0" collapsed="false">
      <c r="A33" s="83"/>
      <c r="B33" s="242"/>
      <c r="C33" s="242"/>
      <c r="D33" s="105"/>
      <c r="E33" s="105"/>
      <c r="F33" s="105"/>
      <c r="H33" s="182" t="s">
        <v>622</v>
      </c>
      <c r="I33" s="189" t="s">
        <v>623</v>
      </c>
      <c r="J33" s="83"/>
      <c r="K33" s="83"/>
      <c r="L33" s="83"/>
      <c r="M33" s="83"/>
      <c r="N33" s="83"/>
      <c r="O33" s="83"/>
      <c r="P33" s="83"/>
    </row>
    <row r="34" s="75" customFormat="true" ht="18" hidden="false" customHeight="true" outlineLevel="0" collapsed="false">
      <c r="A34" s="112" t="s">
        <v>274</v>
      </c>
      <c r="B34" s="233" t="n">
        <v>52208</v>
      </c>
      <c r="C34" s="233" t="n">
        <v>49526</v>
      </c>
      <c r="D34" s="233" t="n">
        <v>13313</v>
      </c>
      <c r="E34" s="233" t="n">
        <v>140</v>
      </c>
      <c r="F34" s="233" t="n">
        <v>278</v>
      </c>
      <c r="G34" s="233" t="n">
        <v>0</v>
      </c>
      <c r="H34" s="233" t="n">
        <v>0</v>
      </c>
      <c r="I34" s="233" t="n">
        <v>795</v>
      </c>
      <c r="J34" s="233" t="n">
        <v>1469</v>
      </c>
      <c r="K34" s="233" t="n">
        <v>1128</v>
      </c>
      <c r="L34" s="233" t="n">
        <v>0</v>
      </c>
      <c r="M34" s="233" t="n">
        <v>0</v>
      </c>
      <c r="N34" s="233" t="n">
        <v>0</v>
      </c>
      <c r="O34" s="250" t="n">
        <v>0</v>
      </c>
      <c r="P34" s="75" t="s">
        <v>590</v>
      </c>
    </row>
    <row r="35" s="75" customFormat="true" ht="12.75" hidden="false" customHeight="true" outlineLevel="0" collapsed="false">
      <c r="A35" s="112" t="s">
        <v>591</v>
      </c>
      <c r="B35" s="233" t="n">
        <v>11065</v>
      </c>
      <c r="C35" s="233" t="n">
        <v>10801</v>
      </c>
      <c r="D35" s="233" t="n">
        <v>0</v>
      </c>
      <c r="E35" s="233" t="n">
        <v>35</v>
      </c>
      <c r="F35" s="233" t="n">
        <v>59</v>
      </c>
      <c r="G35" s="233" t="n">
        <v>0</v>
      </c>
      <c r="H35" s="233" t="n">
        <v>0</v>
      </c>
      <c r="I35" s="233" t="n">
        <v>0</v>
      </c>
      <c r="J35" s="233" t="n">
        <v>170</v>
      </c>
      <c r="K35" s="233" t="n">
        <v>74</v>
      </c>
      <c r="L35" s="233" t="n">
        <v>0</v>
      </c>
      <c r="M35" s="233" t="n">
        <v>0</v>
      </c>
      <c r="N35" s="233" t="n">
        <v>0</v>
      </c>
      <c r="O35" s="250" t="n">
        <v>0</v>
      </c>
      <c r="P35" s="75" t="s">
        <v>434</v>
      </c>
    </row>
    <row r="36" s="75" customFormat="true" ht="12.75" hidden="false" customHeight="true" outlineLevel="0" collapsed="false">
      <c r="A36" s="112" t="s">
        <v>592</v>
      </c>
      <c r="B36" s="233" t="n">
        <v>9374</v>
      </c>
      <c r="C36" s="233" t="n">
        <v>9066</v>
      </c>
      <c r="D36" s="233" t="n">
        <v>0</v>
      </c>
      <c r="E36" s="233" t="n">
        <v>30</v>
      </c>
      <c r="F36" s="233" t="n">
        <v>47</v>
      </c>
      <c r="G36" s="233" t="n">
        <v>0</v>
      </c>
      <c r="H36" s="233" t="n">
        <v>0</v>
      </c>
      <c r="I36" s="233" t="n">
        <v>0</v>
      </c>
      <c r="J36" s="233" t="n">
        <v>231</v>
      </c>
      <c r="K36" s="233" t="n">
        <v>137</v>
      </c>
      <c r="L36" s="233" t="n">
        <v>0</v>
      </c>
      <c r="M36" s="233" t="n">
        <v>0</v>
      </c>
      <c r="N36" s="233" t="n">
        <v>0</v>
      </c>
      <c r="O36" s="250" t="n">
        <v>0</v>
      </c>
      <c r="P36" s="75" t="s">
        <v>593</v>
      </c>
    </row>
    <row r="37" s="75" customFormat="true" ht="12.75" hidden="false" customHeight="true" outlineLevel="0" collapsed="false">
      <c r="A37" s="112" t="s">
        <v>594</v>
      </c>
      <c r="B37" s="233" t="n">
        <v>8911</v>
      </c>
      <c r="C37" s="233" t="n">
        <v>8608</v>
      </c>
      <c r="D37" s="233" t="n">
        <v>0</v>
      </c>
      <c r="E37" s="233" t="n">
        <v>27</v>
      </c>
      <c r="F37" s="233" t="n">
        <v>45</v>
      </c>
      <c r="G37" s="233" t="n">
        <v>0</v>
      </c>
      <c r="H37" s="233" t="n">
        <v>0</v>
      </c>
      <c r="I37" s="233" t="n">
        <v>0</v>
      </c>
      <c r="J37" s="233" t="n">
        <v>231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0" t="n">
        <v>0</v>
      </c>
      <c r="P37" s="75" t="s">
        <v>595</v>
      </c>
    </row>
    <row r="38" s="75" customFormat="true" ht="12.75" hidden="false" customHeight="true" outlineLevel="0" collapsed="false">
      <c r="A38" s="112" t="s">
        <v>596</v>
      </c>
      <c r="B38" s="233" t="n">
        <v>8074</v>
      </c>
      <c r="C38" s="233" t="n">
        <v>7738</v>
      </c>
      <c r="D38" s="233" t="n">
        <v>0</v>
      </c>
      <c r="E38" s="233" t="n">
        <v>25</v>
      </c>
      <c r="F38" s="233" t="n">
        <v>52</v>
      </c>
      <c r="G38" s="233" t="n">
        <v>0</v>
      </c>
      <c r="H38" s="233" t="n">
        <v>0</v>
      </c>
      <c r="I38" s="233" t="n">
        <v>0</v>
      </c>
      <c r="J38" s="233" t="n">
        <v>259</v>
      </c>
      <c r="K38" s="233" t="n">
        <v>215</v>
      </c>
      <c r="L38" s="233" t="n">
        <v>0</v>
      </c>
      <c r="M38" s="233" t="n">
        <v>0</v>
      </c>
      <c r="N38" s="233" t="n">
        <v>0</v>
      </c>
      <c r="O38" s="250" t="n">
        <v>0</v>
      </c>
      <c r="P38" s="75" t="s">
        <v>597</v>
      </c>
    </row>
    <row r="39" s="75" customFormat="true" ht="12.75" hidden="false" customHeight="true" outlineLevel="0" collapsed="false">
      <c r="A39" s="112" t="s">
        <v>598</v>
      </c>
      <c r="B39" s="233" t="n">
        <v>7536</v>
      </c>
      <c r="C39" s="233" t="n">
        <v>6802</v>
      </c>
      <c r="D39" s="233" t="n">
        <v>6802</v>
      </c>
      <c r="E39" s="233" t="n">
        <v>19</v>
      </c>
      <c r="F39" s="233" t="n">
        <v>42</v>
      </c>
      <c r="G39" s="233" t="n">
        <v>0</v>
      </c>
      <c r="H39" s="233" t="n">
        <v>0</v>
      </c>
      <c r="I39" s="233" t="n">
        <v>387</v>
      </c>
      <c r="J39" s="233" t="n">
        <v>286</v>
      </c>
      <c r="K39" s="233" t="n">
        <v>254</v>
      </c>
      <c r="L39" s="233" t="n">
        <v>0</v>
      </c>
      <c r="M39" s="233" t="n">
        <v>0</v>
      </c>
      <c r="N39" s="233" t="n">
        <v>0</v>
      </c>
      <c r="O39" s="250" t="n">
        <v>0</v>
      </c>
      <c r="P39" s="75" t="s">
        <v>599</v>
      </c>
    </row>
    <row r="40" s="75" customFormat="true" ht="12.75" hidden="false" customHeight="true" outlineLevel="0" collapsed="false">
      <c r="A40" s="112" t="s">
        <v>600</v>
      </c>
      <c r="B40" s="233" t="n">
        <v>7248</v>
      </c>
      <c r="C40" s="233" t="n">
        <v>6511</v>
      </c>
      <c r="D40" s="233" t="n">
        <v>6511</v>
      </c>
      <c r="E40" s="233" t="n">
        <v>4</v>
      </c>
      <c r="F40" s="233" t="n">
        <v>33</v>
      </c>
      <c r="G40" s="233" t="n">
        <v>0</v>
      </c>
      <c r="H40" s="233" t="n">
        <v>0</v>
      </c>
      <c r="I40" s="233" t="n">
        <v>408</v>
      </c>
      <c r="J40" s="233" t="n">
        <v>292</v>
      </c>
      <c r="K40" s="233" t="n">
        <v>260</v>
      </c>
      <c r="L40" s="233" t="n">
        <v>0</v>
      </c>
      <c r="M40" s="233" t="n">
        <v>0</v>
      </c>
      <c r="N40" s="233" t="n">
        <v>0</v>
      </c>
      <c r="O40" s="250" t="n">
        <v>0</v>
      </c>
      <c r="P40" s="75" t="s">
        <v>601</v>
      </c>
    </row>
    <row r="41" s="75" customFormat="true" ht="18" hidden="false" customHeight="true" outlineLevel="0" collapsed="false">
      <c r="A41" s="103" t="s">
        <v>275</v>
      </c>
      <c r="B41" s="233" t="n">
        <v>47247</v>
      </c>
      <c r="C41" s="233" t="n">
        <v>0</v>
      </c>
      <c r="D41" s="233" t="n">
        <v>0</v>
      </c>
      <c r="E41" s="233" t="n">
        <v>17446</v>
      </c>
      <c r="F41" s="233" t="n">
        <v>161</v>
      </c>
      <c r="G41" s="233" t="n">
        <v>6699</v>
      </c>
      <c r="H41" s="233" t="n">
        <v>2753</v>
      </c>
      <c r="I41" s="233" t="n">
        <v>17850</v>
      </c>
      <c r="J41" s="233" t="n">
        <v>1941</v>
      </c>
      <c r="K41" s="233" t="n">
        <v>1827</v>
      </c>
      <c r="L41" s="233" t="n">
        <v>0</v>
      </c>
      <c r="M41" s="233" t="n">
        <v>397</v>
      </c>
      <c r="N41" s="233" t="n">
        <v>51</v>
      </c>
      <c r="O41" s="250" t="n">
        <v>0</v>
      </c>
      <c r="P41" s="242" t="s">
        <v>602</v>
      </c>
    </row>
    <row r="42" s="75" customFormat="true" ht="12.75" hidden="false" customHeight="true" outlineLevel="0" collapsed="false">
      <c r="A42" s="112" t="s">
        <v>444</v>
      </c>
      <c r="B42" s="233" t="n">
        <v>7800</v>
      </c>
      <c r="C42" s="233" t="n">
        <v>0</v>
      </c>
      <c r="D42" s="233" t="n">
        <v>0</v>
      </c>
      <c r="E42" s="233" t="n">
        <v>1349</v>
      </c>
      <c r="F42" s="233" t="n">
        <v>39</v>
      </c>
      <c r="G42" s="233" t="n">
        <v>0</v>
      </c>
      <c r="H42" s="233" t="n">
        <v>2753</v>
      </c>
      <c r="I42" s="233" t="n">
        <v>3301</v>
      </c>
      <c r="J42" s="233" t="n">
        <v>358</v>
      </c>
      <c r="K42" s="233" t="n">
        <v>345</v>
      </c>
      <c r="L42" s="233" t="n">
        <v>0</v>
      </c>
      <c r="M42" s="233" t="n">
        <v>0</v>
      </c>
      <c r="N42" s="233" t="n">
        <v>0</v>
      </c>
      <c r="O42" s="250" t="n">
        <v>0</v>
      </c>
      <c r="P42" s="75" t="s">
        <v>603</v>
      </c>
    </row>
    <row r="43" s="75" customFormat="true" ht="12.75" hidden="false" customHeight="true" outlineLevel="0" collapsed="false">
      <c r="A43" s="112" t="s">
        <v>604</v>
      </c>
      <c r="B43" s="233" t="n">
        <v>8842</v>
      </c>
      <c r="C43" s="233" t="n">
        <v>0</v>
      </c>
      <c r="D43" s="233" t="n">
        <v>0</v>
      </c>
      <c r="E43" s="233" t="n">
        <v>3613</v>
      </c>
      <c r="F43" s="233" t="n">
        <v>37</v>
      </c>
      <c r="G43" s="233" t="n">
        <v>1567</v>
      </c>
      <c r="H43" s="233" t="n">
        <v>0</v>
      </c>
      <c r="I43" s="233" t="n">
        <v>3171</v>
      </c>
      <c r="J43" s="233" t="n">
        <v>454</v>
      </c>
      <c r="K43" s="233" t="n">
        <v>426</v>
      </c>
      <c r="L43" s="233" t="n">
        <v>0</v>
      </c>
      <c r="M43" s="233" t="n">
        <v>0</v>
      </c>
      <c r="N43" s="233" t="n">
        <v>0</v>
      </c>
      <c r="O43" s="250" t="n">
        <v>0</v>
      </c>
      <c r="P43" s="75" t="s">
        <v>605</v>
      </c>
    </row>
    <row r="44" s="75" customFormat="true" ht="12.75" hidden="false" customHeight="true" outlineLevel="0" collapsed="false">
      <c r="A44" s="112" t="s">
        <v>606</v>
      </c>
      <c r="B44" s="233" t="n">
        <v>13453</v>
      </c>
      <c r="C44" s="233" t="n">
        <v>0</v>
      </c>
      <c r="D44" s="233" t="n">
        <v>0</v>
      </c>
      <c r="E44" s="233" t="n">
        <v>5463</v>
      </c>
      <c r="F44" s="233" t="n">
        <v>48</v>
      </c>
      <c r="G44" s="233" t="n">
        <v>2331</v>
      </c>
      <c r="H44" s="233" t="n">
        <v>0</v>
      </c>
      <c r="I44" s="233" t="n">
        <v>4967</v>
      </c>
      <c r="J44" s="233" t="n">
        <v>536</v>
      </c>
      <c r="K44" s="233" t="n">
        <v>497</v>
      </c>
      <c r="L44" s="233" t="n">
        <v>0</v>
      </c>
      <c r="M44" s="233" t="n">
        <v>108</v>
      </c>
      <c r="N44" s="233" t="n">
        <v>7</v>
      </c>
      <c r="O44" s="250" t="n">
        <v>0</v>
      </c>
      <c r="P44" s="75" t="s">
        <v>607</v>
      </c>
    </row>
    <row r="45" s="75" customFormat="true" ht="12.75" hidden="false" customHeight="true" outlineLevel="0" collapsed="false">
      <c r="A45" s="112" t="s">
        <v>608</v>
      </c>
      <c r="B45" s="233" t="n">
        <v>17152</v>
      </c>
      <c r="C45" s="233" t="n">
        <v>0</v>
      </c>
      <c r="D45" s="233" t="n">
        <v>0</v>
      </c>
      <c r="E45" s="233" t="n">
        <v>7021</v>
      </c>
      <c r="F45" s="233" t="n">
        <v>37</v>
      </c>
      <c r="G45" s="233" t="n">
        <v>2801</v>
      </c>
      <c r="H45" s="233" t="n">
        <v>0</v>
      </c>
      <c r="I45" s="233" t="n">
        <v>6411</v>
      </c>
      <c r="J45" s="233" t="n">
        <v>593</v>
      </c>
      <c r="K45" s="233" t="n">
        <v>559</v>
      </c>
      <c r="L45" s="233" t="n">
        <v>0</v>
      </c>
      <c r="M45" s="233" t="n">
        <v>289</v>
      </c>
      <c r="N45" s="233" t="n">
        <v>44</v>
      </c>
      <c r="O45" s="250" t="n">
        <v>0</v>
      </c>
      <c r="P45" s="75" t="s">
        <v>609</v>
      </c>
    </row>
    <row r="46" s="75" customFormat="true" ht="18" hidden="false" customHeight="true" outlineLevel="0" collapsed="false">
      <c r="A46" s="103" t="s">
        <v>610</v>
      </c>
      <c r="B46" s="233" t="n">
        <v>22287</v>
      </c>
      <c r="C46" s="233" t="n">
        <v>0</v>
      </c>
      <c r="D46" s="233" t="n">
        <v>0</v>
      </c>
      <c r="E46" s="233" t="n">
        <v>4508</v>
      </c>
      <c r="F46" s="233" t="n">
        <v>106</v>
      </c>
      <c r="G46" s="233" t="n">
        <v>0</v>
      </c>
      <c r="H46" s="233" t="n">
        <v>0</v>
      </c>
      <c r="I46" s="233" t="n">
        <v>17149</v>
      </c>
      <c r="J46" s="233" t="n">
        <v>23</v>
      </c>
      <c r="K46" s="233" t="n">
        <v>0</v>
      </c>
      <c r="L46" s="233" t="n">
        <v>0</v>
      </c>
      <c r="M46" s="233" t="n">
        <v>501</v>
      </c>
      <c r="N46" s="233" t="n">
        <v>64</v>
      </c>
      <c r="O46" s="250" t="n">
        <v>203</v>
      </c>
      <c r="P46" s="242" t="s">
        <v>611</v>
      </c>
    </row>
    <row r="47" s="75" customFormat="true" ht="12.75" hidden="false" customHeight="true" outlineLevel="0" collapsed="false">
      <c r="A47" s="112" t="s">
        <v>612</v>
      </c>
      <c r="B47" s="233" t="n">
        <v>7922</v>
      </c>
      <c r="C47" s="233" t="n">
        <v>0</v>
      </c>
      <c r="D47" s="233" t="n">
        <v>0</v>
      </c>
      <c r="E47" s="233" t="n">
        <v>1574</v>
      </c>
      <c r="F47" s="233" t="n">
        <v>43</v>
      </c>
      <c r="G47" s="233" t="n">
        <v>0</v>
      </c>
      <c r="H47" s="233" t="n">
        <v>0</v>
      </c>
      <c r="I47" s="233" t="n">
        <v>6097</v>
      </c>
      <c r="J47" s="233" t="n">
        <v>9</v>
      </c>
      <c r="K47" s="233" t="n">
        <v>0</v>
      </c>
      <c r="L47" s="233" t="n">
        <v>0</v>
      </c>
      <c r="M47" s="233" t="n">
        <v>199</v>
      </c>
      <c r="N47" s="233" t="n">
        <v>28</v>
      </c>
      <c r="O47" s="250" t="n">
        <v>78</v>
      </c>
      <c r="P47" s="75" t="s">
        <v>613</v>
      </c>
    </row>
    <row r="48" s="75" customFormat="true" ht="12.75" hidden="false" customHeight="true" outlineLevel="0" collapsed="false">
      <c r="A48" s="112" t="s">
        <v>614</v>
      </c>
      <c r="B48" s="233" t="n">
        <v>7391</v>
      </c>
      <c r="C48" s="233" t="n">
        <v>0</v>
      </c>
      <c r="D48" s="233" t="n">
        <v>0</v>
      </c>
      <c r="E48" s="233" t="n">
        <v>1537</v>
      </c>
      <c r="F48" s="233" t="n">
        <v>49</v>
      </c>
      <c r="G48" s="233" t="n">
        <v>0</v>
      </c>
      <c r="H48" s="233" t="n">
        <v>0</v>
      </c>
      <c r="I48" s="233" t="n">
        <v>5644</v>
      </c>
      <c r="J48" s="233" t="n">
        <v>8</v>
      </c>
      <c r="K48" s="233" t="n">
        <v>0</v>
      </c>
      <c r="L48" s="233" t="n">
        <v>0</v>
      </c>
      <c r="M48" s="233" t="n">
        <v>153</v>
      </c>
      <c r="N48" s="233" t="n">
        <v>21</v>
      </c>
      <c r="O48" s="250" t="n">
        <v>68</v>
      </c>
      <c r="P48" s="75" t="s">
        <v>615</v>
      </c>
    </row>
    <row r="49" s="75" customFormat="true" ht="12.75" hidden="false" customHeight="true" outlineLevel="0" collapsed="false">
      <c r="A49" s="112" t="s">
        <v>616</v>
      </c>
      <c r="B49" s="233" t="n">
        <v>6941</v>
      </c>
      <c r="C49" s="233" t="n">
        <v>0</v>
      </c>
      <c r="D49" s="233" t="n">
        <v>0</v>
      </c>
      <c r="E49" s="233" t="n">
        <v>1397</v>
      </c>
      <c r="F49" s="233" t="n">
        <v>14</v>
      </c>
      <c r="G49" s="233" t="n">
        <v>0</v>
      </c>
      <c r="H49" s="233" t="n">
        <v>0</v>
      </c>
      <c r="I49" s="233" t="n">
        <v>5408</v>
      </c>
      <c r="J49" s="233" t="n">
        <v>6</v>
      </c>
      <c r="K49" s="233" t="n">
        <v>0</v>
      </c>
      <c r="L49" s="233" t="n">
        <v>0</v>
      </c>
      <c r="M49" s="233" t="n">
        <v>116</v>
      </c>
      <c r="N49" s="233" t="n">
        <v>15</v>
      </c>
      <c r="O49" s="250" t="n">
        <v>57</v>
      </c>
      <c r="P49" s="75" t="s">
        <v>617</v>
      </c>
    </row>
    <row r="50" s="75" customFormat="true" ht="12.75" hidden="false" customHeight="true" outlineLevel="0" collapsed="false">
      <c r="A50" s="112" t="s">
        <v>618</v>
      </c>
      <c r="B50" s="233" t="n">
        <v>33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33</v>
      </c>
      <c r="N50" s="233" t="n">
        <v>0</v>
      </c>
      <c r="O50" s="250" t="n">
        <v>0</v>
      </c>
      <c r="P50" s="75" t="s">
        <v>619</v>
      </c>
    </row>
    <row r="51" s="75" customFormat="true" ht="30" hidden="false" customHeight="true" outlineLevel="0" collapsed="false">
      <c r="A51" s="111" t="s">
        <v>620</v>
      </c>
      <c r="B51" s="233" t="n">
        <v>113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132</v>
      </c>
      <c r="K51" s="233" t="n">
        <v>0</v>
      </c>
      <c r="L51" s="233" t="n">
        <v>1132</v>
      </c>
      <c r="M51" s="233" t="n">
        <v>0</v>
      </c>
      <c r="N51" s="233" t="n">
        <v>0</v>
      </c>
      <c r="O51" s="250" t="n">
        <v>0</v>
      </c>
      <c r="P51" s="203" t="s">
        <v>621</v>
      </c>
    </row>
    <row r="52" s="75" customFormat="true" ht="12.75" hidden="false" customHeight="true" outlineLevel="0" collapsed="false"/>
    <row r="53" s="75" customFormat="true" ht="12.75" hidden="false" customHeight="true" outlineLevel="0" collapsed="false">
      <c r="I53" s="75" t="s">
        <v>129</v>
      </c>
      <c r="J53" s="83"/>
      <c r="K53" s="155"/>
      <c r="L53" s="155"/>
      <c r="M53" s="155"/>
      <c r="N53" s="155"/>
      <c r="O53" s="155"/>
      <c r="P53" s="155"/>
    </row>
    <row r="54" s="75" customFormat="true" ht="12.75" hidden="false" customHeight="true" outlineLevel="0" collapsed="false">
      <c r="I54" s="189" t="s">
        <v>540</v>
      </c>
      <c r="J54" s="189"/>
      <c r="K54" s="189"/>
      <c r="L54" s="189"/>
      <c r="M54" s="189"/>
      <c r="N54" s="189"/>
      <c r="O54" s="189"/>
      <c r="P54" s="189"/>
    </row>
    <row r="55" s="75" customFormat="true" ht="11.25" hidden="false" customHeight="fals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  <row r="68" s="75" customFormat="true" ht="11.25" hidden="false" customHeight="false" outlineLevel="0" collapsed="false"/>
    <row r="69" s="75" customFormat="true" ht="11.25" hidden="false" customHeight="false" outlineLevel="0" collapsed="false"/>
    <row r="70" s="75" customFormat="true" ht="11.25" hidden="false" customHeight="false" outlineLevel="0" collapsed="false"/>
    <row r="71" s="75" customFormat="true" ht="11.25" hidden="false" customHeight="false" outlineLevel="0" collapsed="false"/>
    <row r="72" s="75" customFormat="true" ht="11.25" hidden="false" customHeight="false" outlineLevel="0" collapsed="false"/>
    <row r="73" s="75" customFormat="true" ht="11.25" hidden="false" customHeight="false" outlineLevel="0" collapsed="false"/>
    <row r="74" s="75" customFormat="true" ht="11.25" hidden="false" customHeight="false" outlineLevel="0" collapsed="false"/>
    <row r="75" s="75" customFormat="true" ht="11.25" hidden="false" customHeight="false" outlineLevel="0" collapsed="false"/>
    <row r="76" s="75" customFormat="true" ht="11.25" hidden="false" customHeight="false" outlineLevel="0" collapsed="false"/>
    <row r="77" s="75" customFormat="true" ht="11.25" hidden="false" customHeight="false" outlineLevel="0" collapsed="false"/>
    <row r="78" s="75" customFormat="true" ht="11.25" hidden="false" customHeight="false" outlineLevel="0" collapsed="false"/>
    <row r="79" s="75" customFormat="true" ht="11.25" hidden="false" customHeight="false" outlineLevel="0" collapsed="false"/>
    <row r="80" s="75" customFormat="true" ht="11.25" hidden="false" customHeight="false" outlineLevel="0" collapsed="false"/>
    <row r="81" s="75" customFormat="true" ht="11.25" hidden="false" customHeight="false" outlineLevel="0" collapsed="false"/>
    <row r="82" s="75" customFormat="true" ht="11.25" hidden="false" customHeight="false" outlineLevel="0" collapsed="false"/>
    <row r="83" s="75" customFormat="true" ht="11.25" hidden="false" customHeight="false" outlineLevel="0" collapsed="false"/>
    <row r="84" s="75" customFormat="true" ht="11.25" hidden="false" customHeight="false" outlineLevel="0" collapsed="false"/>
    <row r="85" s="75" customFormat="true" ht="11.25" hidden="false" customHeight="false" outlineLevel="0" collapsed="false"/>
    <row r="86" s="75" customFormat="true" ht="11.25" hidden="false" customHeight="false" outlineLevel="0" collapsed="false"/>
    <row r="87" s="75" customFormat="true" ht="11.25" hidden="false" customHeight="false" outlineLevel="0" collapsed="false"/>
    <row r="88" s="75" customFormat="true" ht="11.25" hidden="false" customHeight="false" outlineLevel="0" collapsed="false"/>
    <row r="89" s="75" customFormat="true" ht="11.25" hidden="false" customHeight="false" outlineLevel="0" collapsed="false"/>
    <row r="90" s="75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3" t="s">
        <v>570</v>
      </c>
      <c r="B1" s="243"/>
      <c r="C1" s="243"/>
      <c r="D1" s="243"/>
      <c r="E1" s="243"/>
      <c r="F1" s="243"/>
      <c r="G1" s="243"/>
      <c r="H1" s="243"/>
      <c r="I1" s="244" t="s">
        <v>571</v>
      </c>
      <c r="J1" s="244"/>
      <c r="K1" s="244"/>
      <c r="L1" s="244"/>
      <c r="M1" s="244"/>
      <c r="N1" s="244"/>
      <c r="O1" s="244"/>
      <c r="P1" s="244"/>
    </row>
    <row r="2" customFormat="false" ht="8.1" hidden="false" customHeight="true" outlineLevel="0" collapsed="false"/>
    <row r="3" customFormat="false" ht="12.75" hidden="false" customHeight="false" outlineLevel="0" collapsed="false">
      <c r="A3" s="176" t="s">
        <v>624</v>
      </c>
      <c r="B3" s="176"/>
      <c r="C3" s="176"/>
      <c r="D3" s="176"/>
      <c r="E3" s="176"/>
      <c r="F3" s="176"/>
      <c r="G3" s="176"/>
      <c r="H3" s="176"/>
      <c r="I3" s="67" t="s">
        <v>625</v>
      </c>
      <c r="J3" s="67"/>
      <c r="K3" s="67"/>
      <c r="L3" s="67"/>
      <c r="M3" s="67"/>
      <c r="N3" s="67"/>
      <c r="O3" s="67"/>
      <c r="P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8" hidden="false" customHeight="true" outlineLevel="0" collapsed="false">
      <c r="A5" s="163" t="s">
        <v>626</v>
      </c>
      <c r="B5" s="70" t="s">
        <v>627</v>
      </c>
      <c r="C5" s="88"/>
      <c r="D5" s="251" t="s">
        <v>215</v>
      </c>
      <c r="E5" s="251"/>
      <c r="F5" s="251"/>
      <c r="G5" s="251"/>
      <c r="H5" s="251"/>
      <c r="I5" s="252" t="s">
        <v>628</v>
      </c>
      <c r="J5" s="252"/>
      <c r="K5" s="252"/>
      <c r="L5" s="252"/>
      <c r="M5" s="252"/>
      <c r="N5" s="252"/>
      <c r="O5" s="252"/>
      <c r="P5" s="88" t="s">
        <v>626</v>
      </c>
    </row>
    <row r="6" customFormat="false" ht="18" hidden="false" customHeight="true" outlineLevel="0" collapsed="false">
      <c r="A6" s="163"/>
      <c r="B6" s="70"/>
      <c r="C6" s="70" t="s">
        <v>629</v>
      </c>
      <c r="D6" s="201" t="s">
        <v>577</v>
      </c>
      <c r="E6" s="88" t="s">
        <v>578</v>
      </c>
      <c r="F6" s="70" t="s">
        <v>579</v>
      </c>
      <c r="G6" s="134" t="s">
        <v>580</v>
      </c>
      <c r="H6" s="88" t="s">
        <v>581</v>
      </c>
      <c r="I6" s="163" t="s">
        <v>582</v>
      </c>
      <c r="J6" s="70" t="s">
        <v>630</v>
      </c>
      <c r="K6" s="70" t="s">
        <v>577</v>
      </c>
      <c r="L6" s="70"/>
      <c r="M6" s="70" t="s">
        <v>584</v>
      </c>
      <c r="N6" s="248" t="s">
        <v>577</v>
      </c>
      <c r="O6" s="248"/>
      <c r="P6" s="88"/>
    </row>
    <row r="7" customFormat="false" ht="50.1" hidden="false" customHeight="true" outlineLevel="0" collapsed="false">
      <c r="A7" s="163"/>
      <c r="B7" s="70"/>
      <c r="C7" s="70"/>
      <c r="D7" s="70" t="s">
        <v>585</v>
      </c>
      <c r="E7" s="88"/>
      <c r="F7" s="70"/>
      <c r="G7" s="134"/>
      <c r="H7" s="88"/>
      <c r="I7" s="163"/>
      <c r="J7" s="70"/>
      <c r="K7" s="253" t="s">
        <v>586</v>
      </c>
      <c r="L7" s="253" t="s">
        <v>587</v>
      </c>
      <c r="M7" s="70"/>
      <c r="N7" s="70" t="s">
        <v>588</v>
      </c>
      <c r="O7" s="70" t="s">
        <v>589</v>
      </c>
      <c r="P7" s="88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112"/>
      <c r="P8" s="75"/>
    </row>
    <row r="9" customFormat="false" ht="14.85" hidden="false" customHeight="true" outlineLevel="0" collapsed="false">
      <c r="A9" s="81" t="s">
        <v>631</v>
      </c>
      <c r="B9" s="254" t="n">
        <v>2409</v>
      </c>
      <c r="C9" s="233" t="n">
        <v>1203</v>
      </c>
      <c r="D9" s="233" t="n">
        <v>392</v>
      </c>
      <c r="E9" s="233" t="n">
        <v>633</v>
      </c>
      <c r="F9" s="233" t="n">
        <v>25</v>
      </c>
      <c r="G9" s="233" t="n">
        <v>55</v>
      </c>
      <c r="H9" s="233" t="n">
        <v>59</v>
      </c>
      <c r="I9" s="233" t="n">
        <v>355</v>
      </c>
      <c r="J9" s="233" t="n">
        <v>67</v>
      </c>
      <c r="K9" s="233" t="n">
        <v>53</v>
      </c>
      <c r="L9" s="233" t="n">
        <v>10</v>
      </c>
      <c r="M9" s="233" t="n">
        <v>12</v>
      </c>
      <c r="N9" s="233" t="n">
        <v>0</v>
      </c>
      <c r="O9" s="233" t="n">
        <v>3</v>
      </c>
      <c r="P9" s="255" t="s">
        <v>631</v>
      </c>
    </row>
    <row r="10" customFormat="false" ht="14.85" hidden="false" customHeight="true" outlineLevel="0" collapsed="false">
      <c r="A10" s="81" t="s">
        <v>167</v>
      </c>
      <c r="B10" s="254" t="n">
        <v>980</v>
      </c>
      <c r="C10" s="233" t="n">
        <v>395</v>
      </c>
      <c r="D10" s="233" t="n">
        <v>125</v>
      </c>
      <c r="E10" s="233" t="n">
        <v>329</v>
      </c>
      <c r="F10" s="233" t="n">
        <v>16</v>
      </c>
      <c r="G10" s="233" t="n">
        <v>17</v>
      </c>
      <c r="H10" s="233" t="n">
        <v>20</v>
      </c>
      <c r="I10" s="233" t="n">
        <v>192</v>
      </c>
      <c r="J10" s="233" t="n">
        <v>9</v>
      </c>
      <c r="K10" s="233" t="n">
        <v>6</v>
      </c>
      <c r="L10" s="233" t="n">
        <v>2</v>
      </c>
      <c r="M10" s="233" t="n">
        <v>2</v>
      </c>
      <c r="N10" s="233" t="n">
        <v>0</v>
      </c>
      <c r="O10" s="250" t="n">
        <v>1</v>
      </c>
      <c r="P10" s="81" t="s">
        <v>167</v>
      </c>
    </row>
    <row r="11" customFormat="false" ht="11.85" hidden="false" customHeight="true" outlineLevel="0" collapsed="false">
      <c r="A11" s="81" t="s">
        <v>168</v>
      </c>
      <c r="B11" s="254" t="n">
        <v>7</v>
      </c>
      <c r="C11" s="233" t="n">
        <v>4</v>
      </c>
      <c r="D11" s="233" t="n">
        <v>0</v>
      </c>
      <c r="E11" s="233" t="n">
        <v>1</v>
      </c>
      <c r="F11" s="233" t="n">
        <v>0</v>
      </c>
      <c r="G11" s="233" t="n">
        <v>0</v>
      </c>
      <c r="H11" s="233" t="n">
        <v>1</v>
      </c>
      <c r="I11" s="233" t="n">
        <v>1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5" t="s">
        <v>168</v>
      </c>
    </row>
    <row r="12" customFormat="false" ht="11.85" hidden="false" customHeight="true" outlineLevel="0" collapsed="false">
      <c r="A12" s="81" t="s">
        <v>169</v>
      </c>
      <c r="B12" s="254" t="n">
        <v>14</v>
      </c>
      <c r="C12" s="233" t="n">
        <v>12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0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5" t="s">
        <v>169</v>
      </c>
    </row>
    <row r="13" customFormat="false" ht="11.85" hidden="false" customHeight="true" outlineLevel="0" collapsed="false">
      <c r="A13" s="81" t="s">
        <v>170</v>
      </c>
      <c r="B13" s="254" t="n">
        <v>2</v>
      </c>
      <c r="C13" s="233" t="n">
        <v>1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5" t="s">
        <v>170</v>
      </c>
    </row>
    <row r="14" customFormat="false" ht="11.85" hidden="false" customHeight="true" outlineLevel="0" collapsed="false">
      <c r="A14" s="81" t="s">
        <v>171</v>
      </c>
      <c r="B14" s="254" t="n">
        <v>13</v>
      </c>
      <c r="C14" s="233" t="n">
        <v>8</v>
      </c>
      <c r="D14" s="233" t="n">
        <v>3</v>
      </c>
      <c r="E14" s="233" t="n">
        <v>3</v>
      </c>
      <c r="F14" s="233" t="n">
        <v>0</v>
      </c>
      <c r="G14" s="233" t="n">
        <v>0</v>
      </c>
      <c r="H14" s="233" t="n">
        <v>1</v>
      </c>
      <c r="I14" s="233" t="n">
        <v>1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5" t="s">
        <v>171</v>
      </c>
    </row>
    <row r="15" customFormat="false" ht="11.85" hidden="false" customHeight="true" outlineLevel="0" collapsed="false">
      <c r="A15" s="81" t="s">
        <v>172</v>
      </c>
      <c r="B15" s="254" t="n">
        <v>19</v>
      </c>
      <c r="C15" s="233" t="n">
        <v>14</v>
      </c>
      <c r="D15" s="233" t="n">
        <v>3</v>
      </c>
      <c r="E15" s="233" t="n">
        <v>3</v>
      </c>
      <c r="F15" s="233" t="n">
        <v>0</v>
      </c>
      <c r="G15" s="233" t="n">
        <v>0</v>
      </c>
      <c r="H15" s="233" t="n">
        <v>1</v>
      </c>
      <c r="I15" s="233" t="n">
        <v>0</v>
      </c>
      <c r="J15" s="233" t="n">
        <v>1</v>
      </c>
      <c r="K15" s="233" t="n">
        <v>1</v>
      </c>
      <c r="L15" s="233" t="n">
        <v>0</v>
      </c>
      <c r="M15" s="233" t="n">
        <v>0</v>
      </c>
      <c r="N15" s="233" t="n">
        <v>0</v>
      </c>
      <c r="O15" s="233" t="n">
        <v>0</v>
      </c>
      <c r="P15" s="255" t="s">
        <v>172</v>
      </c>
    </row>
    <row r="16" customFormat="false" ht="11.85" hidden="false" customHeight="true" outlineLevel="0" collapsed="false">
      <c r="A16" s="81" t="s">
        <v>173</v>
      </c>
      <c r="B16" s="254" t="n">
        <v>45</v>
      </c>
      <c r="C16" s="233" t="n">
        <v>31</v>
      </c>
      <c r="D16" s="233" t="n">
        <v>7</v>
      </c>
      <c r="E16" s="233" t="n">
        <v>9</v>
      </c>
      <c r="F16" s="233" t="n">
        <v>0</v>
      </c>
      <c r="G16" s="233" t="n">
        <v>2</v>
      </c>
      <c r="H16" s="233" t="n">
        <v>0</v>
      </c>
      <c r="I16" s="233" t="n">
        <v>1</v>
      </c>
      <c r="J16" s="233" t="n">
        <v>1</v>
      </c>
      <c r="K16" s="233" t="n">
        <v>1</v>
      </c>
      <c r="L16" s="233" t="n">
        <v>0</v>
      </c>
      <c r="M16" s="233" t="n">
        <v>1</v>
      </c>
      <c r="N16" s="233" t="n">
        <v>0</v>
      </c>
      <c r="O16" s="233" t="n">
        <v>1</v>
      </c>
      <c r="P16" s="255" t="s">
        <v>173</v>
      </c>
    </row>
    <row r="17" customFormat="false" ht="11.85" hidden="false" customHeight="true" outlineLevel="0" collapsed="false">
      <c r="A17" s="81" t="s">
        <v>632</v>
      </c>
      <c r="B17" s="254" t="n">
        <v>39</v>
      </c>
      <c r="C17" s="233" t="n">
        <v>27</v>
      </c>
      <c r="D17" s="233" t="n">
        <v>10</v>
      </c>
      <c r="E17" s="233" t="n">
        <v>4</v>
      </c>
      <c r="F17" s="233" t="n">
        <v>1</v>
      </c>
      <c r="G17" s="233" t="n">
        <v>0</v>
      </c>
      <c r="H17" s="233" t="n">
        <v>1</v>
      </c>
      <c r="I17" s="233" t="n">
        <v>6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50" t="n">
        <v>0</v>
      </c>
      <c r="P17" s="81" t="s">
        <v>632</v>
      </c>
    </row>
    <row r="18" customFormat="false" ht="11.85" hidden="false" customHeight="true" outlineLevel="0" collapsed="false">
      <c r="A18" s="81" t="s">
        <v>174</v>
      </c>
      <c r="B18" s="254" t="n">
        <v>2</v>
      </c>
      <c r="C18" s="233" t="n">
        <v>1</v>
      </c>
      <c r="D18" s="233" t="n">
        <v>0</v>
      </c>
      <c r="E18" s="233" t="n">
        <v>0</v>
      </c>
      <c r="F18" s="233" t="n">
        <v>0</v>
      </c>
      <c r="G18" s="233" t="n">
        <v>0</v>
      </c>
      <c r="H18" s="233" t="n">
        <v>0</v>
      </c>
      <c r="I18" s="233" t="n">
        <v>1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5" t="s">
        <v>174</v>
      </c>
    </row>
    <row r="19" customFormat="false" ht="11.85" hidden="false" customHeight="true" outlineLevel="0" collapsed="false">
      <c r="A19" s="81" t="s">
        <v>175</v>
      </c>
      <c r="B19" s="254" t="n">
        <v>32</v>
      </c>
      <c r="C19" s="233" t="n">
        <v>15</v>
      </c>
      <c r="D19" s="233" t="n">
        <v>5</v>
      </c>
      <c r="E19" s="233" t="n">
        <v>7</v>
      </c>
      <c r="F19" s="233" t="n">
        <v>3</v>
      </c>
      <c r="G19" s="233" t="n">
        <v>2</v>
      </c>
      <c r="H19" s="233" t="n">
        <v>0</v>
      </c>
      <c r="I19" s="233" t="n">
        <v>5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5" t="s">
        <v>175</v>
      </c>
    </row>
    <row r="20" customFormat="false" ht="11.85" hidden="false" customHeight="true" outlineLevel="0" collapsed="false">
      <c r="A20" s="81" t="s">
        <v>176</v>
      </c>
      <c r="B20" s="254" t="n">
        <v>4</v>
      </c>
      <c r="C20" s="233" t="n">
        <v>1</v>
      </c>
      <c r="D20" s="233" t="n">
        <v>0</v>
      </c>
      <c r="E20" s="233" t="n">
        <v>3</v>
      </c>
      <c r="F20" s="233" t="n">
        <v>0</v>
      </c>
      <c r="G20" s="233" t="n">
        <v>0</v>
      </c>
      <c r="H20" s="233" t="n">
        <v>0</v>
      </c>
      <c r="I20" s="233" t="n">
        <v>0</v>
      </c>
      <c r="J20" s="233" t="n">
        <v>0</v>
      </c>
      <c r="K20" s="233" t="n">
        <v>0</v>
      </c>
      <c r="L20" s="233" t="n">
        <v>0</v>
      </c>
      <c r="M20" s="233" t="n">
        <v>0</v>
      </c>
      <c r="N20" s="233" t="n">
        <v>0</v>
      </c>
      <c r="O20" s="233" t="n">
        <v>0</v>
      </c>
      <c r="P20" s="255" t="s">
        <v>176</v>
      </c>
    </row>
    <row r="21" customFormat="false" ht="11.85" hidden="false" customHeight="true" outlineLevel="0" collapsed="false">
      <c r="A21" s="81" t="s">
        <v>177</v>
      </c>
      <c r="B21" s="254" t="n">
        <v>22</v>
      </c>
      <c r="C21" s="233" t="n">
        <v>7</v>
      </c>
      <c r="D21" s="233" t="n">
        <v>4</v>
      </c>
      <c r="E21" s="233" t="n">
        <v>7</v>
      </c>
      <c r="F21" s="233" t="n">
        <v>0</v>
      </c>
      <c r="G21" s="233" t="n">
        <v>0</v>
      </c>
      <c r="H21" s="233" t="n">
        <v>3</v>
      </c>
      <c r="I21" s="233" t="n">
        <v>5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5" t="s">
        <v>177</v>
      </c>
    </row>
    <row r="22" customFormat="false" ht="11.85" hidden="false" customHeight="true" outlineLevel="0" collapsed="false">
      <c r="A22" s="81" t="s">
        <v>178</v>
      </c>
      <c r="B22" s="254" t="n">
        <v>2</v>
      </c>
      <c r="C22" s="233" t="n">
        <v>1</v>
      </c>
      <c r="D22" s="233" t="n">
        <v>1</v>
      </c>
      <c r="E22" s="233" t="n">
        <v>1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5" t="s">
        <v>178</v>
      </c>
    </row>
    <row r="23" customFormat="false" ht="11.85" hidden="false" customHeight="true" outlineLevel="0" collapsed="false">
      <c r="A23" s="81" t="s">
        <v>633</v>
      </c>
      <c r="B23" s="254" t="n">
        <v>0</v>
      </c>
      <c r="C23" s="233" t="n">
        <v>0</v>
      </c>
      <c r="D23" s="233" t="n">
        <v>0</v>
      </c>
      <c r="E23" s="233" t="n">
        <v>0</v>
      </c>
      <c r="F23" s="233" t="n">
        <v>0</v>
      </c>
      <c r="G23" s="233" t="n">
        <v>0</v>
      </c>
      <c r="H23" s="233" t="n">
        <v>0</v>
      </c>
      <c r="I23" s="233" t="n">
        <v>0</v>
      </c>
      <c r="J23" s="233" t="n">
        <v>0</v>
      </c>
      <c r="K23" s="233" t="n">
        <v>0</v>
      </c>
      <c r="L23" s="233" t="n">
        <v>0</v>
      </c>
      <c r="M23" s="233" t="n">
        <v>0</v>
      </c>
      <c r="N23" s="233" t="n">
        <v>0</v>
      </c>
      <c r="O23" s="233" t="n">
        <v>0</v>
      </c>
      <c r="P23" s="255" t="s">
        <v>633</v>
      </c>
    </row>
    <row r="24" customFormat="false" ht="11.85" hidden="false" customHeight="true" outlineLevel="0" collapsed="false">
      <c r="A24" s="81" t="s">
        <v>179</v>
      </c>
      <c r="B24" s="254" t="n">
        <v>65</v>
      </c>
      <c r="C24" s="233" t="n">
        <v>48</v>
      </c>
      <c r="D24" s="233" t="n">
        <v>9</v>
      </c>
      <c r="E24" s="233" t="n">
        <v>6</v>
      </c>
      <c r="F24" s="233" t="n">
        <v>0</v>
      </c>
      <c r="G24" s="233" t="n">
        <v>2</v>
      </c>
      <c r="H24" s="233" t="n">
        <v>1</v>
      </c>
      <c r="I24" s="233" t="n">
        <v>7</v>
      </c>
      <c r="J24" s="233" t="n">
        <v>1</v>
      </c>
      <c r="K24" s="233" t="n">
        <v>1</v>
      </c>
      <c r="L24" s="233" t="n">
        <v>0</v>
      </c>
      <c r="M24" s="233" t="n">
        <v>0</v>
      </c>
      <c r="N24" s="233" t="n">
        <v>0</v>
      </c>
      <c r="O24" s="233" t="n">
        <v>0</v>
      </c>
      <c r="P24" s="255" t="s">
        <v>179</v>
      </c>
    </row>
    <row r="25" customFormat="false" ht="11.85" hidden="false" customHeight="true" outlineLevel="0" collapsed="false">
      <c r="A25" s="81" t="s">
        <v>180</v>
      </c>
      <c r="B25" s="254" t="n">
        <v>34</v>
      </c>
      <c r="C25" s="233" t="n">
        <v>20</v>
      </c>
      <c r="D25" s="233" t="n">
        <v>9</v>
      </c>
      <c r="E25" s="233" t="n">
        <v>2</v>
      </c>
      <c r="F25" s="233" t="n">
        <v>3</v>
      </c>
      <c r="G25" s="233" t="n">
        <v>0</v>
      </c>
      <c r="H25" s="233" t="n">
        <v>0</v>
      </c>
      <c r="I25" s="233" t="n">
        <v>9</v>
      </c>
      <c r="J25" s="233" t="n">
        <v>0</v>
      </c>
      <c r="K25" s="233" t="n">
        <v>0</v>
      </c>
      <c r="L25" s="233" t="n">
        <v>0</v>
      </c>
      <c r="M25" s="233" t="n">
        <v>0</v>
      </c>
      <c r="N25" s="233" t="n">
        <v>0</v>
      </c>
      <c r="O25" s="233" t="n">
        <v>0</v>
      </c>
      <c r="P25" s="255" t="s">
        <v>180</v>
      </c>
    </row>
    <row r="26" customFormat="false" ht="11.85" hidden="false" customHeight="true" outlineLevel="0" collapsed="false">
      <c r="A26" s="81" t="s">
        <v>181</v>
      </c>
      <c r="B26" s="254" t="n">
        <v>602</v>
      </c>
      <c r="C26" s="233" t="n">
        <v>155</v>
      </c>
      <c r="D26" s="233" t="n">
        <v>56</v>
      </c>
      <c r="E26" s="233" t="n">
        <v>267</v>
      </c>
      <c r="F26" s="233" t="n">
        <v>6</v>
      </c>
      <c r="G26" s="233" t="n">
        <v>9</v>
      </c>
      <c r="H26" s="233" t="n">
        <v>12</v>
      </c>
      <c r="I26" s="233" t="n">
        <v>146</v>
      </c>
      <c r="J26" s="233" t="n">
        <v>6</v>
      </c>
      <c r="K26" s="233" t="n">
        <v>3</v>
      </c>
      <c r="L26" s="233" t="n">
        <v>2</v>
      </c>
      <c r="M26" s="233" t="n">
        <v>1</v>
      </c>
      <c r="N26" s="233" t="n">
        <v>0</v>
      </c>
      <c r="O26" s="233" t="n">
        <v>0</v>
      </c>
      <c r="P26" s="255" t="s">
        <v>181</v>
      </c>
    </row>
    <row r="27" customFormat="false" ht="11.85" hidden="false" customHeight="true" outlineLevel="0" collapsed="false">
      <c r="A27" s="81" t="s">
        <v>182</v>
      </c>
      <c r="B27" s="254" t="n">
        <v>8</v>
      </c>
      <c r="C27" s="233" t="n">
        <v>6</v>
      </c>
      <c r="D27" s="233" t="n">
        <v>0</v>
      </c>
      <c r="E27" s="233" t="n">
        <v>1</v>
      </c>
      <c r="F27" s="233" t="n">
        <v>0</v>
      </c>
      <c r="G27" s="233" t="n">
        <v>0</v>
      </c>
      <c r="H27" s="233" t="n">
        <v>0</v>
      </c>
      <c r="I27" s="233" t="n">
        <v>1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5" t="s">
        <v>182</v>
      </c>
    </row>
    <row r="28" customFormat="false" ht="11.85" hidden="false" customHeight="true" outlineLevel="0" collapsed="false">
      <c r="A28" s="81" t="s">
        <v>185</v>
      </c>
      <c r="B28" s="254" t="n">
        <v>10</v>
      </c>
      <c r="C28" s="233" t="n">
        <v>6</v>
      </c>
      <c r="D28" s="233" t="n">
        <v>2</v>
      </c>
      <c r="E28" s="233" t="n">
        <v>4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33" t="n">
        <v>0</v>
      </c>
      <c r="O28" s="233" t="n">
        <v>0</v>
      </c>
      <c r="P28" s="255" t="s">
        <v>185</v>
      </c>
    </row>
    <row r="29" customFormat="false" ht="11.85" hidden="false" customHeight="true" outlineLevel="0" collapsed="false">
      <c r="A29" s="81" t="s">
        <v>183</v>
      </c>
      <c r="B29" s="254" t="n">
        <v>10</v>
      </c>
      <c r="C29" s="233" t="n">
        <v>5</v>
      </c>
      <c r="D29" s="233" t="n">
        <v>0</v>
      </c>
      <c r="E29" s="233" t="n">
        <v>4</v>
      </c>
      <c r="F29" s="233" t="n">
        <v>0</v>
      </c>
      <c r="G29" s="233" t="n">
        <v>0</v>
      </c>
      <c r="H29" s="233" t="n">
        <v>0</v>
      </c>
      <c r="I29" s="233" t="n">
        <v>1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5" t="s">
        <v>183</v>
      </c>
    </row>
    <row r="30" customFormat="false" ht="11.85" hidden="false" customHeight="true" outlineLevel="0" collapsed="false">
      <c r="A30" s="81" t="s">
        <v>184</v>
      </c>
      <c r="B30" s="254" t="n">
        <v>1</v>
      </c>
      <c r="C30" s="233" t="n">
        <v>0</v>
      </c>
      <c r="D30" s="233" t="n">
        <v>0</v>
      </c>
      <c r="E30" s="233" t="n">
        <v>0</v>
      </c>
      <c r="F30" s="233" t="n">
        <v>1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5" t="s">
        <v>184</v>
      </c>
    </row>
    <row r="31" customFormat="false" ht="11.85" hidden="false" customHeight="true" outlineLevel="0" collapsed="false">
      <c r="A31" s="81" t="s">
        <v>186</v>
      </c>
      <c r="B31" s="254" t="n">
        <v>17</v>
      </c>
      <c r="C31" s="233" t="n">
        <v>14</v>
      </c>
      <c r="D31" s="233" t="n">
        <v>5</v>
      </c>
      <c r="E31" s="233" t="n">
        <v>2</v>
      </c>
      <c r="F31" s="233" t="n">
        <v>1</v>
      </c>
      <c r="G31" s="233" t="n">
        <v>0</v>
      </c>
      <c r="H31" s="233" t="n">
        <v>0</v>
      </c>
      <c r="I31" s="233" t="n">
        <v>0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5" t="s">
        <v>186</v>
      </c>
    </row>
    <row r="32" customFormat="false" ht="11.85" hidden="false" customHeight="true" outlineLevel="0" collapsed="false">
      <c r="A32" s="81" t="s">
        <v>187</v>
      </c>
      <c r="B32" s="254" t="n">
        <v>18</v>
      </c>
      <c r="C32" s="233" t="n">
        <v>13</v>
      </c>
      <c r="D32" s="233" t="n">
        <v>5</v>
      </c>
      <c r="E32" s="233" t="n">
        <v>1</v>
      </c>
      <c r="F32" s="233" t="n">
        <v>0</v>
      </c>
      <c r="G32" s="233" t="n">
        <v>2</v>
      </c>
      <c r="H32" s="233" t="n">
        <v>0</v>
      </c>
      <c r="I32" s="233" t="n">
        <v>2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5" t="s">
        <v>187</v>
      </c>
    </row>
    <row r="33" customFormat="false" ht="11.85" hidden="false" customHeight="true" outlineLevel="0" collapsed="false">
      <c r="A33" s="81" t="s">
        <v>188</v>
      </c>
      <c r="B33" s="254" t="n">
        <v>14</v>
      </c>
      <c r="C33" s="233" t="n">
        <v>6</v>
      </c>
      <c r="D33" s="233" t="n">
        <v>1</v>
      </c>
      <c r="E33" s="233" t="n">
        <v>3</v>
      </c>
      <c r="F33" s="233" t="n">
        <v>1</v>
      </c>
      <c r="G33" s="233" t="n">
        <v>0</v>
      </c>
      <c r="H33" s="233" t="n">
        <v>0</v>
      </c>
      <c r="I33" s="233" t="n">
        <v>4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33" t="n">
        <v>0</v>
      </c>
      <c r="P33" s="255" t="s">
        <v>188</v>
      </c>
    </row>
    <row r="34" customFormat="false" ht="11.85" hidden="false" customHeight="true" outlineLevel="0" collapsed="false">
      <c r="A34" s="81" t="s">
        <v>634</v>
      </c>
      <c r="B34" s="254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5" t="s">
        <v>634</v>
      </c>
    </row>
    <row r="35" customFormat="false" ht="14.85" hidden="false" customHeight="true" outlineLevel="0" collapsed="false">
      <c r="A35" s="81" t="s">
        <v>635</v>
      </c>
      <c r="B35" s="254" t="n">
        <v>1429</v>
      </c>
      <c r="C35" s="233" t="n">
        <v>808</v>
      </c>
      <c r="D35" s="233" t="n">
        <v>267</v>
      </c>
      <c r="E35" s="233" t="n">
        <v>304</v>
      </c>
      <c r="F35" s="233" t="n">
        <v>9</v>
      </c>
      <c r="G35" s="233" t="n">
        <v>38</v>
      </c>
      <c r="H35" s="233" t="n">
        <v>39</v>
      </c>
      <c r="I35" s="233" t="n">
        <v>163</v>
      </c>
      <c r="J35" s="233" t="n">
        <v>58</v>
      </c>
      <c r="K35" s="233" t="n">
        <v>47</v>
      </c>
      <c r="L35" s="233" t="n">
        <v>8</v>
      </c>
      <c r="M35" s="233" t="n">
        <v>10</v>
      </c>
      <c r="N35" s="233" t="n">
        <v>0</v>
      </c>
      <c r="O35" s="250" t="n">
        <v>2</v>
      </c>
      <c r="P35" s="81" t="s">
        <v>635</v>
      </c>
    </row>
    <row r="36" customFormat="false" ht="11.85" hidden="false" customHeight="true" outlineLevel="0" collapsed="false">
      <c r="A36" s="81" t="s">
        <v>636</v>
      </c>
      <c r="B36" s="254" t="n">
        <v>117</v>
      </c>
      <c r="C36" s="233" t="n">
        <v>70</v>
      </c>
      <c r="D36" s="233" t="n">
        <v>24</v>
      </c>
      <c r="E36" s="233" t="n">
        <v>21</v>
      </c>
      <c r="F36" s="233" t="n">
        <v>0</v>
      </c>
      <c r="G36" s="233" t="n">
        <v>4</v>
      </c>
      <c r="H36" s="233" t="n">
        <v>2</v>
      </c>
      <c r="I36" s="233" t="n">
        <v>6</v>
      </c>
      <c r="J36" s="233" t="n">
        <v>14</v>
      </c>
      <c r="K36" s="233" t="n">
        <v>13</v>
      </c>
      <c r="L36" s="233" t="n">
        <v>1</v>
      </c>
      <c r="M36" s="233" t="n">
        <v>0</v>
      </c>
      <c r="N36" s="233" t="n">
        <v>0</v>
      </c>
      <c r="O36" s="233" t="n">
        <v>0</v>
      </c>
      <c r="P36" s="255" t="s">
        <v>636</v>
      </c>
    </row>
    <row r="37" customFormat="false" ht="11.85" hidden="false" customHeight="true" outlineLevel="0" collapsed="false">
      <c r="A37" s="81" t="s">
        <v>637</v>
      </c>
      <c r="B37" s="254" t="n">
        <v>28</v>
      </c>
      <c r="C37" s="233" t="n">
        <v>14</v>
      </c>
      <c r="D37" s="233" t="n">
        <v>4</v>
      </c>
      <c r="E37" s="233" t="n">
        <v>7</v>
      </c>
      <c r="F37" s="233" t="n">
        <v>0</v>
      </c>
      <c r="G37" s="233" t="n">
        <v>0</v>
      </c>
      <c r="H37" s="233" t="n">
        <v>1</v>
      </c>
      <c r="I37" s="233" t="n">
        <v>2</v>
      </c>
      <c r="J37" s="233" t="n">
        <v>4</v>
      </c>
      <c r="K37" s="233" t="n">
        <v>1</v>
      </c>
      <c r="L37" s="233" t="n">
        <v>2</v>
      </c>
      <c r="M37" s="233" t="n">
        <v>0</v>
      </c>
      <c r="N37" s="233" t="n">
        <v>0</v>
      </c>
      <c r="O37" s="233" t="n">
        <v>0</v>
      </c>
      <c r="P37" s="255" t="s">
        <v>637</v>
      </c>
    </row>
    <row r="38" customFormat="false" ht="11.85" hidden="false" customHeight="true" outlineLevel="0" collapsed="false">
      <c r="A38" s="81" t="s">
        <v>638</v>
      </c>
      <c r="B38" s="254" t="n">
        <v>14</v>
      </c>
      <c r="C38" s="233" t="n">
        <v>12</v>
      </c>
      <c r="D38" s="233" t="n">
        <v>4</v>
      </c>
      <c r="E38" s="233" t="n">
        <v>0</v>
      </c>
      <c r="F38" s="233" t="n">
        <v>0</v>
      </c>
      <c r="G38" s="233" t="n">
        <v>1</v>
      </c>
      <c r="H38" s="233" t="n">
        <v>0</v>
      </c>
      <c r="I38" s="233" t="n">
        <v>1</v>
      </c>
      <c r="J38" s="233" t="n">
        <v>0</v>
      </c>
      <c r="K38" s="233" t="n">
        <v>0</v>
      </c>
      <c r="L38" s="233" t="n">
        <v>0</v>
      </c>
      <c r="M38" s="233" t="n">
        <v>0</v>
      </c>
      <c r="N38" s="233" t="n">
        <v>0</v>
      </c>
      <c r="O38" s="233" t="n">
        <v>0</v>
      </c>
      <c r="P38" s="255" t="s">
        <v>638</v>
      </c>
    </row>
    <row r="39" customFormat="false" ht="11.85" hidden="false" customHeight="true" outlineLevel="0" collapsed="false">
      <c r="A39" s="81" t="s">
        <v>639</v>
      </c>
      <c r="B39" s="254" t="n">
        <v>4</v>
      </c>
      <c r="C39" s="233" t="n">
        <v>3</v>
      </c>
      <c r="D39" s="233" t="n">
        <v>2</v>
      </c>
      <c r="E39" s="233" t="n">
        <v>0</v>
      </c>
      <c r="F39" s="233" t="n">
        <v>0</v>
      </c>
      <c r="G39" s="233" t="n">
        <v>0</v>
      </c>
      <c r="H39" s="233" t="n">
        <v>0</v>
      </c>
      <c r="I39" s="233" t="n">
        <v>1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5" t="s">
        <v>639</v>
      </c>
    </row>
    <row r="40" customFormat="false" ht="11.85" hidden="false" customHeight="true" outlineLevel="0" collapsed="false">
      <c r="A40" s="81" t="s">
        <v>640</v>
      </c>
      <c r="B40" s="254" t="n">
        <v>19</v>
      </c>
      <c r="C40" s="233" t="n">
        <v>9</v>
      </c>
      <c r="D40" s="233" t="n">
        <v>6</v>
      </c>
      <c r="E40" s="233" t="n">
        <v>5</v>
      </c>
      <c r="F40" s="233" t="n">
        <v>0</v>
      </c>
      <c r="G40" s="233" t="n">
        <v>1</v>
      </c>
      <c r="H40" s="233" t="n">
        <v>1</v>
      </c>
      <c r="I40" s="233" t="n">
        <v>0</v>
      </c>
      <c r="J40" s="233" t="n">
        <v>2</v>
      </c>
      <c r="K40" s="233" t="n">
        <v>2</v>
      </c>
      <c r="L40" s="233" t="n">
        <v>0</v>
      </c>
      <c r="M40" s="233" t="n">
        <v>1</v>
      </c>
      <c r="N40" s="233" t="n">
        <v>0</v>
      </c>
      <c r="O40" s="233" t="n">
        <v>0</v>
      </c>
      <c r="P40" s="255" t="s">
        <v>640</v>
      </c>
    </row>
    <row r="41" customFormat="false" ht="11.85" hidden="false" customHeight="true" outlineLevel="0" collapsed="false">
      <c r="A41" s="81" t="s">
        <v>641</v>
      </c>
      <c r="B41" s="254" t="n">
        <v>409</v>
      </c>
      <c r="C41" s="233" t="n">
        <v>241</v>
      </c>
      <c r="D41" s="233" t="n">
        <v>80</v>
      </c>
      <c r="E41" s="233" t="n">
        <v>83</v>
      </c>
      <c r="F41" s="233" t="n">
        <v>3</v>
      </c>
      <c r="G41" s="233" t="n">
        <v>8</v>
      </c>
      <c r="H41" s="233" t="n">
        <v>6</v>
      </c>
      <c r="I41" s="233" t="n">
        <v>61</v>
      </c>
      <c r="J41" s="233" t="n">
        <v>4</v>
      </c>
      <c r="K41" s="233" t="n">
        <v>3</v>
      </c>
      <c r="L41" s="233" t="n">
        <v>0</v>
      </c>
      <c r="M41" s="233" t="n">
        <v>3</v>
      </c>
      <c r="N41" s="233" t="n">
        <v>0</v>
      </c>
      <c r="O41" s="233" t="n">
        <v>1</v>
      </c>
      <c r="P41" s="255" t="s">
        <v>641</v>
      </c>
    </row>
    <row r="42" customFormat="false" ht="11.85" hidden="false" customHeight="true" outlineLevel="0" collapsed="false">
      <c r="A42" s="81" t="s">
        <v>642</v>
      </c>
      <c r="B42" s="254" t="n">
        <v>11</v>
      </c>
      <c r="C42" s="233" t="n">
        <v>7</v>
      </c>
      <c r="D42" s="233" t="n">
        <v>1</v>
      </c>
      <c r="E42" s="233" t="n">
        <v>0</v>
      </c>
      <c r="F42" s="233" t="n">
        <v>3</v>
      </c>
      <c r="G42" s="233" t="n">
        <v>1</v>
      </c>
      <c r="H42" s="233" t="n">
        <v>0</v>
      </c>
      <c r="I42" s="233" t="n">
        <v>0</v>
      </c>
      <c r="J42" s="233" t="n">
        <v>0</v>
      </c>
      <c r="K42" s="233" t="n">
        <v>0</v>
      </c>
      <c r="L42" s="233" t="n">
        <v>0</v>
      </c>
      <c r="M42" s="233" t="n">
        <v>0</v>
      </c>
      <c r="N42" s="233" t="n">
        <v>0</v>
      </c>
      <c r="O42" s="233" t="n">
        <v>0</v>
      </c>
      <c r="P42" s="255" t="s">
        <v>642</v>
      </c>
    </row>
    <row r="43" customFormat="false" ht="11.85" hidden="false" customHeight="true" outlineLevel="0" collapsed="false">
      <c r="A43" s="81" t="s">
        <v>643</v>
      </c>
      <c r="B43" s="254" t="n">
        <v>145</v>
      </c>
      <c r="C43" s="233" t="n">
        <v>81</v>
      </c>
      <c r="D43" s="233" t="n">
        <v>30</v>
      </c>
      <c r="E43" s="233" t="n">
        <v>36</v>
      </c>
      <c r="F43" s="233" t="n">
        <v>0</v>
      </c>
      <c r="G43" s="233" t="n">
        <v>3</v>
      </c>
      <c r="H43" s="233" t="n">
        <v>8</v>
      </c>
      <c r="I43" s="233" t="n">
        <v>6</v>
      </c>
      <c r="J43" s="233" t="n">
        <v>11</v>
      </c>
      <c r="K43" s="233" t="n">
        <v>10</v>
      </c>
      <c r="L43" s="233" t="n">
        <v>1</v>
      </c>
      <c r="M43" s="233" t="n">
        <v>0</v>
      </c>
      <c r="N43" s="233" t="n">
        <v>0</v>
      </c>
      <c r="O43" s="233" t="n">
        <v>0</v>
      </c>
      <c r="P43" s="255" t="s">
        <v>643</v>
      </c>
    </row>
    <row r="44" customFormat="false" ht="11.85" hidden="false" customHeight="true" outlineLevel="0" collapsed="false">
      <c r="A44" s="81" t="s">
        <v>644</v>
      </c>
      <c r="B44" s="254" t="n">
        <v>304</v>
      </c>
      <c r="C44" s="233" t="n">
        <v>183</v>
      </c>
      <c r="D44" s="233" t="n">
        <v>50</v>
      </c>
      <c r="E44" s="233" t="n">
        <v>59</v>
      </c>
      <c r="F44" s="233" t="n">
        <v>3</v>
      </c>
      <c r="G44" s="233" t="n">
        <v>8</v>
      </c>
      <c r="H44" s="233" t="n">
        <v>11</v>
      </c>
      <c r="I44" s="233" t="n">
        <v>21</v>
      </c>
      <c r="J44" s="233" t="n">
        <v>18</v>
      </c>
      <c r="K44" s="233" t="n">
        <v>14</v>
      </c>
      <c r="L44" s="233" t="n">
        <v>4</v>
      </c>
      <c r="M44" s="233" t="n">
        <v>1</v>
      </c>
      <c r="N44" s="233" t="n">
        <v>0</v>
      </c>
      <c r="O44" s="233" t="n">
        <v>0</v>
      </c>
      <c r="P44" s="255" t="s">
        <v>644</v>
      </c>
    </row>
    <row r="45" customFormat="false" ht="11.85" hidden="false" customHeight="true" outlineLevel="0" collapsed="false">
      <c r="A45" s="81" t="s">
        <v>645</v>
      </c>
      <c r="B45" s="254" t="n">
        <v>378</v>
      </c>
      <c r="C45" s="233" t="n">
        <v>188</v>
      </c>
      <c r="D45" s="233" t="n">
        <v>66</v>
      </c>
      <c r="E45" s="233" t="n">
        <v>93</v>
      </c>
      <c r="F45" s="233" t="n">
        <v>0</v>
      </c>
      <c r="G45" s="233" t="n">
        <v>12</v>
      </c>
      <c r="H45" s="233" t="n">
        <v>10</v>
      </c>
      <c r="I45" s="233" t="n">
        <v>65</v>
      </c>
      <c r="J45" s="233" t="n">
        <v>5</v>
      </c>
      <c r="K45" s="233" t="n">
        <v>4</v>
      </c>
      <c r="L45" s="233" t="n">
        <v>0</v>
      </c>
      <c r="M45" s="233" t="n">
        <v>5</v>
      </c>
      <c r="N45" s="233" t="n">
        <v>0</v>
      </c>
      <c r="O45" s="233" t="n">
        <v>1</v>
      </c>
      <c r="P45" s="255" t="s">
        <v>645</v>
      </c>
    </row>
    <row r="46" customFormat="false" ht="14.85" hidden="false" customHeight="true" outlineLevel="0" collapsed="false">
      <c r="A46" s="81" t="s">
        <v>646</v>
      </c>
      <c r="B46" s="254" t="n">
        <v>131</v>
      </c>
      <c r="C46" s="233" t="n">
        <v>84</v>
      </c>
      <c r="D46" s="233" t="n">
        <v>22</v>
      </c>
      <c r="E46" s="233" t="n">
        <v>26</v>
      </c>
      <c r="F46" s="233" t="n">
        <v>0</v>
      </c>
      <c r="G46" s="233" t="n">
        <v>2</v>
      </c>
      <c r="H46" s="233" t="n">
        <v>1</v>
      </c>
      <c r="I46" s="233" t="n">
        <v>13</v>
      </c>
      <c r="J46" s="233" t="n">
        <v>4</v>
      </c>
      <c r="K46" s="233" t="n">
        <v>1</v>
      </c>
      <c r="L46" s="233" t="n">
        <v>3</v>
      </c>
      <c r="M46" s="233" t="n">
        <v>1</v>
      </c>
      <c r="N46" s="233" t="n">
        <v>0</v>
      </c>
      <c r="O46" s="233" t="n">
        <v>0</v>
      </c>
      <c r="P46" s="255" t="s">
        <v>646</v>
      </c>
    </row>
    <row r="47" customFormat="false" ht="14.85" hidden="false" customHeight="true" outlineLevel="0" collapsed="false">
      <c r="A47" s="81" t="s">
        <v>647</v>
      </c>
      <c r="B47" s="254" t="n">
        <v>151</v>
      </c>
      <c r="C47" s="233" t="n">
        <v>90</v>
      </c>
      <c r="D47" s="233" t="n">
        <v>33</v>
      </c>
      <c r="E47" s="233" t="n">
        <v>25</v>
      </c>
      <c r="F47" s="233" t="n">
        <v>2</v>
      </c>
      <c r="G47" s="233" t="n">
        <v>2</v>
      </c>
      <c r="H47" s="233" t="n">
        <v>9</v>
      </c>
      <c r="I47" s="233" t="n">
        <v>22</v>
      </c>
      <c r="J47" s="233" t="n">
        <v>1</v>
      </c>
      <c r="K47" s="233" t="n">
        <v>1</v>
      </c>
      <c r="L47" s="233" t="n">
        <v>0</v>
      </c>
      <c r="M47" s="233" t="n">
        <v>0</v>
      </c>
      <c r="N47" s="233" t="n">
        <v>0</v>
      </c>
      <c r="O47" s="233" t="n">
        <v>0</v>
      </c>
      <c r="P47" s="255" t="s">
        <v>647</v>
      </c>
    </row>
    <row r="48" customFormat="false" ht="14.85" hidden="false" customHeight="true" outlineLevel="0" collapsed="false">
      <c r="A48" s="81" t="s">
        <v>648</v>
      </c>
      <c r="B48" s="254" t="n">
        <v>1259</v>
      </c>
      <c r="C48" s="233" t="n">
        <v>697</v>
      </c>
      <c r="D48" s="233" t="n">
        <v>241</v>
      </c>
      <c r="E48" s="233" t="n">
        <v>187</v>
      </c>
      <c r="F48" s="233" t="n">
        <v>1</v>
      </c>
      <c r="G48" s="233" t="n">
        <v>25</v>
      </c>
      <c r="H48" s="233" t="n">
        <v>30</v>
      </c>
      <c r="I48" s="233" t="n">
        <v>288</v>
      </c>
      <c r="J48" s="233" t="n">
        <v>28</v>
      </c>
      <c r="K48" s="233" t="n">
        <v>14</v>
      </c>
      <c r="L48" s="233" t="n">
        <v>6</v>
      </c>
      <c r="M48" s="233" t="n">
        <v>3</v>
      </c>
      <c r="N48" s="233" t="n">
        <v>0</v>
      </c>
      <c r="O48" s="233" t="n">
        <v>1</v>
      </c>
      <c r="P48" s="255" t="s">
        <v>648</v>
      </c>
    </row>
    <row r="49" customFormat="false" ht="14.85" hidden="false" customHeight="true" outlineLevel="0" collapsed="false">
      <c r="A49" s="81" t="s">
        <v>649</v>
      </c>
      <c r="B49" s="254" t="n">
        <v>2</v>
      </c>
      <c r="C49" s="233" t="n">
        <v>1</v>
      </c>
      <c r="D49" s="233" t="n">
        <v>0</v>
      </c>
      <c r="E49" s="233" t="n">
        <v>0</v>
      </c>
      <c r="F49" s="233" t="n">
        <v>0</v>
      </c>
      <c r="G49" s="233" t="n">
        <v>0</v>
      </c>
      <c r="H49" s="233" t="n">
        <v>0</v>
      </c>
      <c r="I49" s="233" t="n">
        <v>1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5" t="s">
        <v>649</v>
      </c>
    </row>
    <row r="50" customFormat="false" ht="14.85" hidden="false" customHeight="true" outlineLevel="0" collapsed="false">
      <c r="A50" s="81" t="s">
        <v>650</v>
      </c>
      <c r="B50" s="254" t="n">
        <v>30</v>
      </c>
      <c r="C50" s="233" t="n">
        <v>26</v>
      </c>
      <c r="D50" s="233" t="n">
        <v>7</v>
      </c>
      <c r="E50" s="233" t="n">
        <v>0</v>
      </c>
      <c r="F50" s="233" t="n">
        <v>0</v>
      </c>
      <c r="G50" s="233" t="n">
        <v>2</v>
      </c>
      <c r="H50" s="233" t="n">
        <v>0</v>
      </c>
      <c r="I50" s="233" t="n">
        <v>2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5" t="s">
        <v>650</v>
      </c>
    </row>
    <row r="51" customFormat="false" ht="11.85" hidden="false" customHeight="true" outlineLevel="0" collapsed="false">
      <c r="A51" s="81" t="s">
        <v>651</v>
      </c>
      <c r="B51" s="254" t="n">
        <v>13</v>
      </c>
      <c r="C51" s="233" t="n">
        <v>11</v>
      </c>
      <c r="D51" s="233" t="n">
        <v>3</v>
      </c>
      <c r="E51" s="233" t="n">
        <v>0</v>
      </c>
      <c r="F51" s="233" t="n">
        <v>0</v>
      </c>
      <c r="G51" s="233" t="n">
        <v>1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5" t="s">
        <v>651</v>
      </c>
    </row>
    <row r="52" customFormat="false" ht="11.85" hidden="false" customHeight="true" outlineLevel="0" collapsed="false">
      <c r="A52" s="81" t="s">
        <v>652</v>
      </c>
      <c r="B52" s="254" t="n">
        <v>17</v>
      </c>
      <c r="C52" s="233" t="n">
        <v>15</v>
      </c>
      <c r="D52" s="233" t="n">
        <v>4</v>
      </c>
      <c r="E52" s="233" t="n">
        <v>0</v>
      </c>
      <c r="F52" s="233" t="n">
        <v>0</v>
      </c>
      <c r="G52" s="233" t="n">
        <v>1</v>
      </c>
      <c r="H52" s="233" t="n">
        <v>0</v>
      </c>
      <c r="I52" s="233" t="n">
        <v>1</v>
      </c>
      <c r="J52" s="233" t="n">
        <v>0</v>
      </c>
      <c r="K52" s="233" t="n">
        <v>0</v>
      </c>
      <c r="L52" s="233" t="n">
        <v>0</v>
      </c>
      <c r="M52" s="233" t="n">
        <v>0</v>
      </c>
      <c r="N52" s="233" t="n">
        <v>0</v>
      </c>
      <c r="O52" s="233" t="n">
        <v>0</v>
      </c>
      <c r="P52" s="255" t="s">
        <v>652</v>
      </c>
    </row>
    <row r="53" customFormat="false" ht="14.85" hidden="false" customHeight="true" outlineLevel="0" collapsed="false">
      <c r="A53" s="81" t="s">
        <v>128</v>
      </c>
      <c r="B53" s="254" t="n">
        <v>3982</v>
      </c>
      <c r="C53" s="256" t="n">
        <v>2101</v>
      </c>
      <c r="D53" s="256" t="n">
        <v>695</v>
      </c>
      <c r="E53" s="256" t="n">
        <v>871</v>
      </c>
      <c r="F53" s="256" t="n">
        <v>28</v>
      </c>
      <c r="G53" s="256" t="n">
        <v>86</v>
      </c>
      <c r="H53" s="256" t="n">
        <v>99</v>
      </c>
      <c r="I53" s="256" t="n">
        <v>681</v>
      </c>
      <c r="J53" s="256" t="n">
        <v>100</v>
      </c>
      <c r="K53" s="256" t="n">
        <v>69</v>
      </c>
      <c r="L53" s="256" t="n">
        <v>19</v>
      </c>
      <c r="M53" s="256" t="n">
        <v>16</v>
      </c>
      <c r="N53" s="256" t="n">
        <v>0</v>
      </c>
      <c r="O53" s="256" t="n">
        <v>4</v>
      </c>
      <c r="P53" s="255" t="s">
        <v>128</v>
      </c>
    </row>
    <row r="54" customFormat="false" ht="10.5" hidden="false" customHeight="true" outlineLevel="0" collapsed="false">
      <c r="A54" s="81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5.25" hidden="false" customHeight="true" outlineLevel="0" collapsed="false">
      <c r="A55" s="81" t="s">
        <v>129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189" t="s">
        <v>540</v>
      </c>
      <c r="B56" s="189"/>
      <c r="C56" s="189"/>
      <c r="D56" s="189"/>
      <c r="E56" s="189"/>
      <c r="F56" s="189"/>
      <c r="G56" s="189"/>
      <c r="H56" s="189"/>
    </row>
    <row r="57" customFormat="false" ht="12.75" hidden="false" customHeight="false" outlineLevel="0" collapsed="false">
      <c r="A57" s="75" t="s">
        <v>653</v>
      </c>
    </row>
    <row r="58" customFormat="false" ht="12.75" hidden="false" customHeight="true" outlineLevel="0" collapsed="false">
      <c r="A58" s="189" t="s">
        <v>654</v>
      </c>
      <c r="B58" s="189"/>
      <c r="C58" s="189"/>
      <c r="D58" s="189"/>
      <c r="E58" s="189"/>
      <c r="F58" s="189"/>
      <c r="G58" s="189"/>
      <c r="H58" s="189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6:G56"/>
    <mergeCell ref="A58:G58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4" t="s">
        <v>6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8.1" hidden="false" customHeight="true" outlineLevel="0" collapsed="false"/>
    <row r="3" customFormat="false" ht="12.75" hidden="false" customHeight="true" outlineLevel="0" collapsed="false">
      <c r="A3" s="67" t="s">
        <v>6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7" t="s">
        <v>112</v>
      </c>
      <c r="B5" s="257"/>
      <c r="C5" s="70" t="s">
        <v>657</v>
      </c>
      <c r="D5" s="69" t="s">
        <v>658</v>
      </c>
      <c r="E5" s="69"/>
      <c r="F5" s="69"/>
      <c r="G5" s="69"/>
      <c r="H5" s="69"/>
      <c r="I5" s="69"/>
      <c r="J5" s="69"/>
      <c r="K5" s="69"/>
      <c r="L5" s="69"/>
    </row>
    <row r="6" customFormat="false" ht="18" hidden="false" customHeight="true" outlineLevel="0" collapsed="false">
      <c r="A6" s="257"/>
      <c r="B6" s="257"/>
      <c r="C6" s="70"/>
      <c r="D6" s="163" t="s">
        <v>659</v>
      </c>
      <c r="E6" s="248" t="n">
        <v>30</v>
      </c>
      <c r="F6" s="258" t="n">
        <v>35</v>
      </c>
      <c r="G6" s="73" t="n">
        <v>40</v>
      </c>
      <c r="H6" s="73" t="n">
        <v>45</v>
      </c>
      <c r="I6" s="69" t="n">
        <v>50</v>
      </c>
      <c r="J6" s="71" t="n">
        <v>55</v>
      </c>
      <c r="K6" s="73" t="n">
        <v>60</v>
      </c>
      <c r="L6" s="134" t="s">
        <v>660</v>
      </c>
    </row>
    <row r="7" customFormat="false" ht="18" hidden="false" customHeight="true" outlineLevel="0" collapsed="false">
      <c r="A7" s="257"/>
      <c r="B7" s="257"/>
      <c r="C7" s="70"/>
      <c r="D7" s="163"/>
      <c r="E7" s="71" t="s">
        <v>661</v>
      </c>
      <c r="F7" s="71"/>
      <c r="G7" s="71"/>
      <c r="H7" s="71"/>
      <c r="I7" s="71"/>
      <c r="J7" s="71"/>
      <c r="K7" s="71"/>
      <c r="L7" s="134"/>
    </row>
    <row r="8" customFormat="false" ht="18" hidden="false" customHeight="true" outlineLevel="0" collapsed="false">
      <c r="A8" s="257"/>
      <c r="B8" s="257"/>
      <c r="C8" s="70"/>
      <c r="D8" s="163"/>
      <c r="E8" s="195" t="n">
        <v>35</v>
      </c>
      <c r="F8" s="118" t="n">
        <v>40</v>
      </c>
      <c r="G8" s="73" t="n">
        <v>45</v>
      </c>
      <c r="H8" s="73" t="n">
        <v>50</v>
      </c>
      <c r="I8" s="73" t="n">
        <v>55</v>
      </c>
      <c r="J8" s="118" t="n">
        <v>60</v>
      </c>
      <c r="K8" s="73" t="n">
        <v>65</v>
      </c>
      <c r="L8" s="134"/>
    </row>
    <row r="9" customFormat="false" ht="12.75" hidden="false" customHeight="true" outlineLevel="0" collapsed="false">
      <c r="A9" s="110"/>
      <c r="B9" s="101"/>
      <c r="C9" s="116"/>
      <c r="D9" s="110"/>
      <c r="E9" s="110"/>
      <c r="F9" s="110"/>
      <c r="G9" s="83"/>
      <c r="H9" s="83"/>
      <c r="I9" s="83"/>
      <c r="J9" s="83"/>
      <c r="K9" s="83"/>
      <c r="L9" s="110"/>
    </row>
    <row r="10" customFormat="false" ht="12.75" hidden="false" customHeight="false" outlineLevel="0" collapsed="false">
      <c r="A10" s="75" t="s">
        <v>662</v>
      </c>
      <c r="B10" s="212" t="s">
        <v>663</v>
      </c>
      <c r="C10" s="259" t="n">
        <v>7020</v>
      </c>
      <c r="D10" s="259" t="n">
        <v>33</v>
      </c>
      <c r="E10" s="259" t="n">
        <v>286</v>
      </c>
      <c r="F10" s="259" t="n">
        <v>1046</v>
      </c>
      <c r="G10" s="259" t="n">
        <v>1311</v>
      </c>
      <c r="H10" s="259" t="n">
        <v>1110</v>
      </c>
      <c r="I10" s="259" t="n">
        <v>1434</v>
      </c>
      <c r="J10" s="259" t="n">
        <v>1369</v>
      </c>
      <c r="K10" s="259" t="n">
        <v>426</v>
      </c>
      <c r="L10" s="259" t="n">
        <v>5</v>
      </c>
    </row>
    <row r="11" customFormat="false" ht="12.75" hidden="false" customHeight="false" outlineLevel="0" collapsed="false">
      <c r="A11" s="75"/>
      <c r="B11" s="212" t="s">
        <v>664</v>
      </c>
      <c r="C11" s="259" t="n">
        <v>551</v>
      </c>
      <c r="D11" s="259" t="n">
        <v>3</v>
      </c>
      <c r="E11" s="259" t="n">
        <v>19</v>
      </c>
      <c r="F11" s="259" t="n">
        <v>82</v>
      </c>
      <c r="G11" s="259" t="n">
        <v>101</v>
      </c>
      <c r="H11" s="259" t="n">
        <v>89</v>
      </c>
      <c r="I11" s="259" t="n">
        <v>85</v>
      </c>
      <c r="J11" s="259" t="n">
        <v>95</v>
      </c>
      <c r="K11" s="259" t="n">
        <v>73</v>
      </c>
      <c r="L11" s="259" t="n">
        <v>4</v>
      </c>
    </row>
    <row r="12" customFormat="false" ht="12.75" hidden="false" customHeight="false" outlineLevel="0" collapsed="false">
      <c r="A12" s="75"/>
      <c r="B12" s="212" t="s">
        <v>134</v>
      </c>
      <c r="C12" s="259" t="n">
        <v>6469</v>
      </c>
      <c r="D12" s="259" t="n">
        <v>30</v>
      </c>
      <c r="E12" s="259" t="n">
        <v>267</v>
      </c>
      <c r="F12" s="259" t="n">
        <v>964</v>
      </c>
      <c r="G12" s="259" t="n">
        <v>1210</v>
      </c>
      <c r="H12" s="259" t="n">
        <v>1021</v>
      </c>
      <c r="I12" s="259" t="n">
        <v>1349</v>
      </c>
      <c r="J12" s="259" t="n">
        <v>1274</v>
      </c>
      <c r="K12" s="259" t="n">
        <v>353</v>
      </c>
      <c r="L12" s="259" t="n">
        <v>1</v>
      </c>
    </row>
    <row r="13" customFormat="false" ht="24" hidden="false" customHeight="true" outlineLevel="0" collapsed="false">
      <c r="A13" s="203" t="s">
        <v>665</v>
      </c>
      <c r="B13" s="212" t="s">
        <v>663</v>
      </c>
      <c r="C13" s="259" t="n">
        <v>4264</v>
      </c>
      <c r="D13" s="259" t="n">
        <v>3</v>
      </c>
      <c r="E13" s="259" t="n">
        <v>73</v>
      </c>
      <c r="F13" s="259" t="n">
        <v>398</v>
      </c>
      <c r="G13" s="259" t="n">
        <v>881</v>
      </c>
      <c r="H13" s="259" t="n">
        <v>959</v>
      </c>
      <c r="I13" s="259" t="n">
        <v>1014</v>
      </c>
      <c r="J13" s="259" t="n">
        <v>762</v>
      </c>
      <c r="K13" s="259" t="n">
        <v>172</v>
      </c>
      <c r="L13" s="259" t="n">
        <v>2</v>
      </c>
    </row>
    <row r="14" customFormat="false" ht="12.75" hidden="false" customHeight="false" outlineLevel="0" collapsed="false">
      <c r="A14" s="75"/>
      <c r="B14" s="212" t="s">
        <v>664</v>
      </c>
      <c r="C14" s="259" t="n">
        <v>1085</v>
      </c>
      <c r="D14" s="259" t="n">
        <v>0</v>
      </c>
      <c r="E14" s="259" t="n">
        <v>21</v>
      </c>
      <c r="F14" s="259" t="n">
        <v>110</v>
      </c>
      <c r="G14" s="259" t="n">
        <v>175</v>
      </c>
      <c r="H14" s="259" t="n">
        <v>212</v>
      </c>
      <c r="I14" s="259" t="n">
        <v>249</v>
      </c>
      <c r="J14" s="259" t="n">
        <v>221</v>
      </c>
      <c r="K14" s="259" t="n">
        <v>96</v>
      </c>
      <c r="L14" s="259" t="n">
        <v>1</v>
      </c>
    </row>
    <row r="15" customFormat="false" ht="12.75" hidden="false" customHeight="false" outlineLevel="0" collapsed="false">
      <c r="A15" s="75"/>
      <c r="B15" s="212" t="s">
        <v>134</v>
      </c>
      <c r="C15" s="259" t="n">
        <v>3179</v>
      </c>
      <c r="D15" s="259" t="n">
        <v>3</v>
      </c>
      <c r="E15" s="259" t="n">
        <v>52</v>
      </c>
      <c r="F15" s="259" t="n">
        <v>288</v>
      </c>
      <c r="G15" s="259" t="n">
        <v>706</v>
      </c>
      <c r="H15" s="259" t="n">
        <v>747</v>
      </c>
      <c r="I15" s="259" t="n">
        <v>765</v>
      </c>
      <c r="J15" s="259" t="n">
        <v>541</v>
      </c>
      <c r="K15" s="259" t="n">
        <v>76</v>
      </c>
      <c r="L15" s="259" t="n">
        <v>1</v>
      </c>
    </row>
    <row r="16" customFormat="false" ht="24" hidden="false" customHeight="true" outlineLevel="0" collapsed="false">
      <c r="A16" s="203" t="s">
        <v>550</v>
      </c>
      <c r="B16" s="212" t="s">
        <v>663</v>
      </c>
      <c r="C16" s="259" t="n">
        <v>4164</v>
      </c>
      <c r="D16" s="259" t="n">
        <v>1</v>
      </c>
      <c r="E16" s="259" t="n">
        <v>62</v>
      </c>
      <c r="F16" s="259" t="n">
        <v>381</v>
      </c>
      <c r="G16" s="259" t="n">
        <v>860</v>
      </c>
      <c r="H16" s="259" t="n">
        <v>938</v>
      </c>
      <c r="I16" s="259" t="n">
        <v>1003</v>
      </c>
      <c r="J16" s="259" t="n">
        <v>750</v>
      </c>
      <c r="K16" s="259" t="n">
        <v>168</v>
      </c>
      <c r="L16" s="259" t="n">
        <v>1</v>
      </c>
    </row>
    <row r="17" customFormat="false" ht="12.75" hidden="false" customHeight="false" outlineLevel="0" collapsed="false">
      <c r="A17" s="75"/>
      <c r="B17" s="212" t="s">
        <v>664</v>
      </c>
      <c r="C17" s="259" t="n">
        <v>1049</v>
      </c>
      <c r="D17" s="259" t="n">
        <v>0</v>
      </c>
      <c r="E17" s="259" t="n">
        <v>18</v>
      </c>
      <c r="F17" s="259" t="n">
        <v>105</v>
      </c>
      <c r="G17" s="259" t="n">
        <v>164</v>
      </c>
      <c r="H17" s="259" t="n">
        <v>206</v>
      </c>
      <c r="I17" s="259" t="n">
        <v>244</v>
      </c>
      <c r="J17" s="259" t="n">
        <v>217</v>
      </c>
      <c r="K17" s="259" t="n">
        <v>94</v>
      </c>
      <c r="L17" s="259" t="n">
        <v>1</v>
      </c>
    </row>
    <row r="18" customFormat="false" ht="12.75" hidden="false" customHeight="false" outlineLevel="0" collapsed="false">
      <c r="A18" s="75"/>
      <c r="B18" s="212" t="s">
        <v>134</v>
      </c>
      <c r="C18" s="259" t="n">
        <v>3115</v>
      </c>
      <c r="D18" s="259" t="n">
        <v>1</v>
      </c>
      <c r="E18" s="259" t="n">
        <v>44</v>
      </c>
      <c r="F18" s="259" t="n">
        <v>276</v>
      </c>
      <c r="G18" s="259" t="n">
        <v>696</v>
      </c>
      <c r="H18" s="259" t="n">
        <v>732</v>
      </c>
      <c r="I18" s="259" t="n">
        <v>759</v>
      </c>
      <c r="J18" s="259" t="n">
        <v>533</v>
      </c>
      <c r="K18" s="259" t="n">
        <v>74</v>
      </c>
      <c r="L18" s="259" t="n">
        <v>0</v>
      </c>
    </row>
    <row r="19" customFormat="false" ht="24" hidden="false" customHeight="true" outlineLevel="0" collapsed="false">
      <c r="A19" s="75" t="s">
        <v>551</v>
      </c>
      <c r="B19" s="212" t="s">
        <v>663</v>
      </c>
      <c r="C19" s="259" t="n">
        <v>100</v>
      </c>
      <c r="D19" s="259" t="n">
        <v>2</v>
      </c>
      <c r="E19" s="259" t="n">
        <v>11</v>
      </c>
      <c r="F19" s="259" t="n">
        <v>17</v>
      </c>
      <c r="G19" s="259" t="n">
        <v>21</v>
      </c>
      <c r="H19" s="259" t="n">
        <v>21</v>
      </c>
      <c r="I19" s="259" t="n">
        <v>11</v>
      </c>
      <c r="J19" s="259" t="n">
        <v>12</v>
      </c>
      <c r="K19" s="259" t="n">
        <v>4</v>
      </c>
      <c r="L19" s="259" t="n">
        <v>1</v>
      </c>
    </row>
    <row r="20" customFormat="false" ht="12.75" hidden="false" customHeight="false" outlineLevel="0" collapsed="false">
      <c r="A20" s="75"/>
      <c r="B20" s="212" t="s">
        <v>664</v>
      </c>
      <c r="C20" s="259" t="n">
        <v>36</v>
      </c>
      <c r="D20" s="259" t="n">
        <v>0</v>
      </c>
      <c r="E20" s="259" t="n">
        <v>3</v>
      </c>
      <c r="F20" s="259" t="n">
        <v>5</v>
      </c>
      <c r="G20" s="259" t="n">
        <v>11</v>
      </c>
      <c r="H20" s="259" t="n">
        <v>6</v>
      </c>
      <c r="I20" s="259" t="n">
        <v>5</v>
      </c>
      <c r="J20" s="259" t="n">
        <v>4</v>
      </c>
      <c r="K20" s="259" t="n">
        <v>2</v>
      </c>
      <c r="L20" s="259" t="n">
        <v>0</v>
      </c>
    </row>
    <row r="21" customFormat="false" ht="12.75" hidden="false" customHeight="false" outlineLevel="0" collapsed="false">
      <c r="A21" s="75"/>
      <c r="B21" s="212" t="s">
        <v>134</v>
      </c>
      <c r="C21" s="259" t="n">
        <v>64</v>
      </c>
      <c r="D21" s="259" t="n">
        <v>2</v>
      </c>
      <c r="E21" s="259" t="n">
        <v>8</v>
      </c>
      <c r="F21" s="259" t="n">
        <v>12</v>
      </c>
      <c r="G21" s="259" t="n">
        <v>10</v>
      </c>
      <c r="H21" s="259" t="n">
        <v>15</v>
      </c>
      <c r="I21" s="259" t="n">
        <v>6</v>
      </c>
      <c r="J21" s="259" t="n">
        <v>8</v>
      </c>
      <c r="K21" s="259" t="n">
        <v>2</v>
      </c>
      <c r="L21" s="259" t="n">
        <v>1</v>
      </c>
    </row>
    <row r="22" customFormat="false" ht="24" hidden="false" customHeight="true" outlineLevel="0" collapsed="false">
      <c r="A22" s="75" t="s">
        <v>482</v>
      </c>
      <c r="B22" s="212" t="s">
        <v>663</v>
      </c>
      <c r="C22" s="259" t="n">
        <v>927</v>
      </c>
      <c r="D22" s="259" t="n">
        <v>0</v>
      </c>
      <c r="E22" s="259" t="n">
        <v>9</v>
      </c>
      <c r="F22" s="259" t="n">
        <v>72</v>
      </c>
      <c r="G22" s="259" t="n">
        <v>175</v>
      </c>
      <c r="H22" s="259" t="n">
        <v>222</v>
      </c>
      <c r="I22" s="259" t="n">
        <v>230</v>
      </c>
      <c r="J22" s="259" t="n">
        <v>178</v>
      </c>
      <c r="K22" s="259" t="n">
        <v>39</v>
      </c>
      <c r="L22" s="259" t="n">
        <v>2</v>
      </c>
    </row>
    <row r="23" customFormat="false" ht="12.75" hidden="false" customHeight="false" outlineLevel="0" collapsed="false">
      <c r="A23" s="75"/>
      <c r="B23" s="212" t="s">
        <v>664</v>
      </c>
      <c r="C23" s="259" t="n">
        <v>248</v>
      </c>
      <c r="D23" s="259" t="n">
        <v>0</v>
      </c>
      <c r="E23" s="259" t="n">
        <v>4</v>
      </c>
      <c r="F23" s="259" t="n">
        <v>9</v>
      </c>
      <c r="G23" s="259" t="n">
        <v>45</v>
      </c>
      <c r="H23" s="259" t="n">
        <v>59</v>
      </c>
      <c r="I23" s="259" t="n">
        <v>52</v>
      </c>
      <c r="J23" s="259" t="n">
        <v>54</v>
      </c>
      <c r="K23" s="259" t="n">
        <v>23</v>
      </c>
      <c r="L23" s="259" t="n">
        <v>2</v>
      </c>
    </row>
    <row r="24" customFormat="false" ht="12.75" hidden="false" customHeight="false" outlineLevel="0" collapsed="false">
      <c r="A24" s="75"/>
      <c r="B24" s="212" t="s">
        <v>134</v>
      </c>
      <c r="C24" s="259" t="n">
        <v>679</v>
      </c>
      <c r="D24" s="259" t="n">
        <v>0</v>
      </c>
      <c r="E24" s="259" t="n">
        <v>5</v>
      </c>
      <c r="F24" s="259" t="n">
        <v>63</v>
      </c>
      <c r="G24" s="259" t="n">
        <v>130</v>
      </c>
      <c r="H24" s="259" t="n">
        <v>163</v>
      </c>
      <c r="I24" s="259" t="n">
        <v>178</v>
      </c>
      <c r="J24" s="259" t="n">
        <v>124</v>
      </c>
      <c r="K24" s="259" t="n">
        <v>16</v>
      </c>
      <c r="L24" s="259" t="n">
        <v>0</v>
      </c>
    </row>
    <row r="25" customFormat="false" ht="24" hidden="false" customHeight="true" outlineLevel="0" collapsed="false">
      <c r="A25" s="203" t="s">
        <v>666</v>
      </c>
      <c r="B25" s="212" t="s">
        <v>663</v>
      </c>
      <c r="C25" s="259" t="n">
        <v>531</v>
      </c>
      <c r="D25" s="259" t="n">
        <v>0</v>
      </c>
      <c r="E25" s="259" t="n">
        <v>7</v>
      </c>
      <c r="F25" s="259" t="n">
        <v>43</v>
      </c>
      <c r="G25" s="259" t="n">
        <v>108</v>
      </c>
      <c r="H25" s="259" t="n">
        <v>128</v>
      </c>
      <c r="I25" s="259" t="n">
        <v>131</v>
      </c>
      <c r="J25" s="259" t="n">
        <v>94</v>
      </c>
      <c r="K25" s="259" t="n">
        <v>20</v>
      </c>
      <c r="L25" s="259" t="n">
        <v>0</v>
      </c>
    </row>
    <row r="26" customFormat="false" ht="12.75" hidden="false" customHeight="false" outlineLevel="0" collapsed="false">
      <c r="A26" s="75"/>
      <c r="B26" s="212" t="s">
        <v>664</v>
      </c>
      <c r="C26" s="259" t="n">
        <v>116</v>
      </c>
      <c r="D26" s="259" t="n">
        <v>0</v>
      </c>
      <c r="E26" s="259" t="n">
        <v>2</v>
      </c>
      <c r="F26" s="259" t="n">
        <v>7</v>
      </c>
      <c r="G26" s="259" t="n">
        <v>22</v>
      </c>
      <c r="H26" s="259" t="n">
        <v>26</v>
      </c>
      <c r="I26" s="259" t="n">
        <v>26</v>
      </c>
      <c r="J26" s="259" t="n">
        <v>23</v>
      </c>
      <c r="K26" s="259" t="n">
        <v>10</v>
      </c>
      <c r="L26" s="259" t="n">
        <v>0</v>
      </c>
    </row>
    <row r="27" customFormat="false" ht="12.75" hidden="false" customHeight="false" outlineLevel="0" collapsed="false">
      <c r="A27" s="75"/>
      <c r="B27" s="212" t="s">
        <v>134</v>
      </c>
      <c r="C27" s="259" t="n">
        <v>415</v>
      </c>
      <c r="D27" s="259" t="n">
        <v>0</v>
      </c>
      <c r="E27" s="259" t="n">
        <v>5</v>
      </c>
      <c r="F27" s="259" t="n">
        <v>36</v>
      </c>
      <c r="G27" s="259" t="n">
        <v>86</v>
      </c>
      <c r="H27" s="259" t="n">
        <v>102</v>
      </c>
      <c r="I27" s="259" t="n">
        <v>105</v>
      </c>
      <c r="J27" s="259" t="n">
        <v>71</v>
      </c>
      <c r="K27" s="259" t="n">
        <v>10</v>
      </c>
      <c r="L27" s="259" t="n">
        <v>0</v>
      </c>
    </row>
    <row r="28" customFormat="false" ht="24" hidden="false" customHeight="true" outlineLevel="0" collapsed="false">
      <c r="A28" s="75" t="s">
        <v>124</v>
      </c>
      <c r="B28" s="212" t="s">
        <v>663</v>
      </c>
      <c r="C28" s="259" t="n">
        <v>4780</v>
      </c>
      <c r="D28" s="259" t="n">
        <v>13</v>
      </c>
      <c r="E28" s="259" t="n">
        <v>178</v>
      </c>
      <c r="F28" s="259" t="n">
        <v>646</v>
      </c>
      <c r="G28" s="259" t="n">
        <v>1085</v>
      </c>
      <c r="H28" s="259" t="n">
        <v>1039</v>
      </c>
      <c r="I28" s="259" t="n">
        <v>927</v>
      </c>
      <c r="J28" s="259" t="n">
        <v>691</v>
      </c>
      <c r="K28" s="259" t="n">
        <v>191</v>
      </c>
      <c r="L28" s="259" t="n">
        <v>10</v>
      </c>
    </row>
    <row r="29" customFormat="false" ht="12.75" hidden="false" customHeight="false" outlineLevel="0" collapsed="false">
      <c r="A29" s="75"/>
      <c r="B29" s="212" t="s">
        <v>664</v>
      </c>
      <c r="C29" s="259" t="n">
        <v>1452</v>
      </c>
      <c r="D29" s="259" t="n">
        <v>1</v>
      </c>
      <c r="E29" s="259" t="n">
        <v>47</v>
      </c>
      <c r="F29" s="259" t="n">
        <v>191</v>
      </c>
      <c r="G29" s="259" t="n">
        <v>319</v>
      </c>
      <c r="H29" s="259" t="n">
        <v>303</v>
      </c>
      <c r="I29" s="259" t="n">
        <v>257</v>
      </c>
      <c r="J29" s="259" t="n">
        <v>220</v>
      </c>
      <c r="K29" s="259" t="n">
        <v>104</v>
      </c>
      <c r="L29" s="259" t="n">
        <v>10</v>
      </c>
    </row>
    <row r="30" customFormat="false" ht="12.75" hidden="false" customHeight="false" outlineLevel="0" collapsed="false">
      <c r="A30" s="75"/>
      <c r="B30" s="212" t="s">
        <v>134</v>
      </c>
      <c r="C30" s="259" t="n">
        <v>3328</v>
      </c>
      <c r="D30" s="259" t="n">
        <v>12</v>
      </c>
      <c r="E30" s="259" t="n">
        <v>131</v>
      </c>
      <c r="F30" s="259" t="n">
        <v>455</v>
      </c>
      <c r="G30" s="259" t="n">
        <v>766</v>
      </c>
      <c r="H30" s="259" t="n">
        <v>736</v>
      </c>
      <c r="I30" s="259" t="n">
        <v>670</v>
      </c>
      <c r="J30" s="259" t="n">
        <v>471</v>
      </c>
      <c r="K30" s="259" t="n">
        <v>87</v>
      </c>
      <c r="L30" s="259" t="n">
        <v>0</v>
      </c>
    </row>
    <row r="31" s="203" customFormat="true" ht="24" hidden="false" customHeight="true" outlineLevel="0" collapsed="false">
      <c r="A31" s="203" t="s">
        <v>667</v>
      </c>
      <c r="B31" s="260" t="s">
        <v>663</v>
      </c>
      <c r="C31" s="259" t="n">
        <v>2499</v>
      </c>
      <c r="D31" s="259" t="n">
        <v>13</v>
      </c>
      <c r="E31" s="259" t="n">
        <v>81</v>
      </c>
      <c r="F31" s="259" t="n">
        <v>349</v>
      </c>
      <c r="G31" s="259" t="n">
        <v>496</v>
      </c>
      <c r="H31" s="259" t="n">
        <v>469</v>
      </c>
      <c r="I31" s="259" t="n">
        <v>498</v>
      </c>
      <c r="J31" s="259" t="n">
        <v>418</v>
      </c>
      <c r="K31" s="259" t="n">
        <v>168</v>
      </c>
      <c r="L31" s="259" t="n">
        <v>7</v>
      </c>
    </row>
    <row r="32" customFormat="false" ht="12.75" hidden="false" customHeight="false" outlineLevel="0" collapsed="false">
      <c r="A32" s="75"/>
      <c r="B32" s="212" t="s">
        <v>664</v>
      </c>
      <c r="C32" s="259" t="n">
        <v>328</v>
      </c>
      <c r="D32" s="259" t="n">
        <v>0</v>
      </c>
      <c r="E32" s="259" t="n">
        <v>11</v>
      </c>
      <c r="F32" s="259" t="n">
        <v>28</v>
      </c>
      <c r="G32" s="259" t="n">
        <v>59</v>
      </c>
      <c r="H32" s="259" t="n">
        <v>73</v>
      </c>
      <c r="I32" s="259" t="n">
        <v>47</v>
      </c>
      <c r="J32" s="259" t="n">
        <v>51</v>
      </c>
      <c r="K32" s="259" t="n">
        <v>54</v>
      </c>
      <c r="L32" s="259" t="n">
        <v>5</v>
      </c>
    </row>
    <row r="33" customFormat="false" ht="12.75" hidden="false" customHeight="false" outlineLevel="0" collapsed="false">
      <c r="A33" s="75"/>
      <c r="B33" s="212" t="s">
        <v>134</v>
      </c>
      <c r="C33" s="259" t="n">
        <v>2171</v>
      </c>
      <c r="D33" s="259" t="n">
        <v>13</v>
      </c>
      <c r="E33" s="259" t="n">
        <v>70</v>
      </c>
      <c r="F33" s="259" t="n">
        <v>321</v>
      </c>
      <c r="G33" s="259" t="n">
        <v>437</v>
      </c>
      <c r="H33" s="259" t="n">
        <v>396</v>
      </c>
      <c r="I33" s="259" t="n">
        <v>451</v>
      </c>
      <c r="J33" s="259" t="n">
        <v>367</v>
      </c>
      <c r="K33" s="259" t="n">
        <v>114</v>
      </c>
      <c r="L33" s="259" t="n">
        <v>2</v>
      </c>
    </row>
    <row r="34" customFormat="false" ht="35.1" hidden="false" customHeight="true" outlineLevel="0" collapsed="false">
      <c r="A34" s="203" t="s">
        <v>668</v>
      </c>
      <c r="B34" s="212" t="s">
        <v>663</v>
      </c>
      <c r="C34" s="259" t="n">
        <v>1244</v>
      </c>
      <c r="D34" s="259" t="n">
        <v>2</v>
      </c>
      <c r="E34" s="259" t="n">
        <v>25</v>
      </c>
      <c r="F34" s="259" t="n">
        <v>175</v>
      </c>
      <c r="G34" s="259" t="n">
        <v>237</v>
      </c>
      <c r="H34" s="259" t="n">
        <v>250</v>
      </c>
      <c r="I34" s="259" t="n">
        <v>257</v>
      </c>
      <c r="J34" s="259" t="n">
        <v>204</v>
      </c>
      <c r="K34" s="259" t="n">
        <v>91</v>
      </c>
      <c r="L34" s="259" t="n">
        <v>3</v>
      </c>
    </row>
    <row r="35" customFormat="false" ht="12.75" hidden="false" customHeight="false" outlineLevel="0" collapsed="false">
      <c r="A35" s="75"/>
      <c r="B35" s="212" t="s">
        <v>664</v>
      </c>
      <c r="C35" s="259" t="n">
        <v>170</v>
      </c>
      <c r="D35" s="259" t="n">
        <v>0</v>
      </c>
      <c r="E35" s="259" t="n">
        <v>2</v>
      </c>
      <c r="F35" s="259" t="n">
        <v>13</v>
      </c>
      <c r="G35" s="259" t="n">
        <v>26</v>
      </c>
      <c r="H35" s="259" t="n">
        <v>46</v>
      </c>
      <c r="I35" s="259" t="n">
        <v>23</v>
      </c>
      <c r="J35" s="259" t="n">
        <v>27</v>
      </c>
      <c r="K35" s="259" t="n">
        <v>31</v>
      </c>
      <c r="L35" s="259" t="n">
        <v>2</v>
      </c>
    </row>
    <row r="36" customFormat="false" ht="12.75" hidden="false" customHeight="false" outlineLevel="0" collapsed="false">
      <c r="A36" s="75"/>
      <c r="B36" s="212" t="s">
        <v>134</v>
      </c>
      <c r="C36" s="259" t="n">
        <v>1074</v>
      </c>
      <c r="D36" s="259" t="n">
        <v>2</v>
      </c>
      <c r="E36" s="259" t="n">
        <v>23</v>
      </c>
      <c r="F36" s="259" t="n">
        <v>162</v>
      </c>
      <c r="G36" s="259" t="n">
        <v>211</v>
      </c>
      <c r="H36" s="259" t="n">
        <v>204</v>
      </c>
      <c r="I36" s="259" t="n">
        <v>234</v>
      </c>
      <c r="J36" s="259" t="n">
        <v>177</v>
      </c>
      <c r="K36" s="259" t="n">
        <v>60</v>
      </c>
      <c r="L36" s="259" t="n">
        <v>1</v>
      </c>
    </row>
    <row r="37" customFormat="false" ht="24" hidden="false" customHeight="true" outlineLevel="0" collapsed="false">
      <c r="A37" s="203" t="s">
        <v>669</v>
      </c>
      <c r="B37" s="212" t="s">
        <v>663</v>
      </c>
      <c r="C37" s="259" t="n">
        <v>910</v>
      </c>
      <c r="D37" s="259" t="n">
        <v>7</v>
      </c>
      <c r="E37" s="259" t="n">
        <v>40</v>
      </c>
      <c r="F37" s="259" t="n">
        <v>133</v>
      </c>
      <c r="G37" s="259" t="n">
        <v>181</v>
      </c>
      <c r="H37" s="259" t="n">
        <v>163</v>
      </c>
      <c r="I37" s="259" t="n">
        <v>173</v>
      </c>
      <c r="J37" s="259" t="n">
        <v>162</v>
      </c>
      <c r="K37" s="259" t="n">
        <v>48</v>
      </c>
      <c r="L37" s="259" t="n">
        <v>3</v>
      </c>
    </row>
    <row r="38" customFormat="false" ht="12.75" hidden="false" customHeight="false" outlineLevel="0" collapsed="false">
      <c r="A38" s="75"/>
      <c r="B38" s="212" t="s">
        <v>664</v>
      </c>
      <c r="C38" s="259" t="n">
        <v>110</v>
      </c>
      <c r="D38" s="259" t="n">
        <v>0</v>
      </c>
      <c r="E38" s="259" t="n">
        <v>7</v>
      </c>
      <c r="F38" s="259" t="n">
        <v>12</v>
      </c>
      <c r="G38" s="259" t="n">
        <v>18</v>
      </c>
      <c r="H38" s="259" t="n">
        <v>20</v>
      </c>
      <c r="I38" s="259" t="n">
        <v>20</v>
      </c>
      <c r="J38" s="259" t="n">
        <v>16</v>
      </c>
      <c r="K38" s="259" t="n">
        <v>15</v>
      </c>
      <c r="L38" s="259" t="n">
        <v>2</v>
      </c>
    </row>
    <row r="39" customFormat="false" ht="12.75" hidden="false" customHeight="false" outlineLevel="0" collapsed="false">
      <c r="A39" s="75"/>
      <c r="B39" s="212" t="s">
        <v>134</v>
      </c>
      <c r="C39" s="259" t="n">
        <v>800</v>
      </c>
      <c r="D39" s="259" t="n">
        <v>7</v>
      </c>
      <c r="E39" s="259" t="n">
        <v>33</v>
      </c>
      <c r="F39" s="259" t="n">
        <v>121</v>
      </c>
      <c r="G39" s="259" t="n">
        <v>163</v>
      </c>
      <c r="H39" s="259" t="n">
        <v>143</v>
      </c>
      <c r="I39" s="259" t="n">
        <v>153</v>
      </c>
      <c r="J39" s="259" t="n">
        <v>146</v>
      </c>
      <c r="K39" s="259" t="n">
        <v>33</v>
      </c>
      <c r="L39" s="259" t="n">
        <v>1</v>
      </c>
    </row>
    <row r="40" customFormat="false" ht="24" hidden="false" customHeight="true" outlineLevel="0" collapsed="false">
      <c r="A40" s="203" t="s">
        <v>670</v>
      </c>
      <c r="B40" s="212" t="s">
        <v>663</v>
      </c>
      <c r="C40" s="259" t="n">
        <v>72</v>
      </c>
      <c r="D40" s="259" t="n">
        <v>0</v>
      </c>
      <c r="E40" s="259" t="n">
        <v>3</v>
      </c>
      <c r="F40" s="259" t="n">
        <v>10</v>
      </c>
      <c r="G40" s="259" t="n">
        <v>11</v>
      </c>
      <c r="H40" s="259" t="n">
        <v>12</v>
      </c>
      <c r="I40" s="259" t="n">
        <v>23</v>
      </c>
      <c r="J40" s="259" t="n">
        <v>11</v>
      </c>
      <c r="K40" s="259" t="n">
        <v>2</v>
      </c>
      <c r="L40" s="259" t="n">
        <v>0</v>
      </c>
    </row>
    <row r="41" customFormat="false" ht="12.75" hidden="false" customHeight="false" outlineLevel="0" collapsed="false">
      <c r="A41" s="75"/>
      <c r="B41" s="212" t="s">
        <v>664</v>
      </c>
      <c r="C41" s="259" t="n">
        <v>17</v>
      </c>
      <c r="D41" s="259" t="n">
        <v>0</v>
      </c>
      <c r="E41" s="259" t="n">
        <v>1</v>
      </c>
      <c r="F41" s="259" t="n">
        <v>4</v>
      </c>
      <c r="G41" s="259" t="n">
        <v>2</v>
      </c>
      <c r="H41" s="259" t="n">
        <v>1</v>
      </c>
      <c r="I41" s="259" t="n">
        <v>3</v>
      </c>
      <c r="J41" s="259" t="n">
        <v>4</v>
      </c>
      <c r="K41" s="259" t="n">
        <v>2</v>
      </c>
      <c r="L41" s="259" t="n">
        <v>0</v>
      </c>
    </row>
    <row r="42" customFormat="false" ht="12.75" hidden="false" customHeight="false" outlineLevel="0" collapsed="false">
      <c r="A42" s="75"/>
      <c r="B42" s="212" t="s">
        <v>134</v>
      </c>
      <c r="C42" s="259" t="n">
        <v>55</v>
      </c>
      <c r="D42" s="259" t="n">
        <v>0</v>
      </c>
      <c r="E42" s="259" t="n">
        <v>2</v>
      </c>
      <c r="F42" s="259" t="n">
        <v>6</v>
      </c>
      <c r="G42" s="259" t="n">
        <v>9</v>
      </c>
      <c r="H42" s="259" t="n">
        <v>11</v>
      </c>
      <c r="I42" s="259" t="n">
        <v>20</v>
      </c>
      <c r="J42" s="259" t="n">
        <v>7</v>
      </c>
      <c r="K42" s="259" t="n">
        <v>0</v>
      </c>
      <c r="L42" s="259" t="n">
        <v>0</v>
      </c>
    </row>
    <row r="43" customFormat="false" ht="24" hidden="false" customHeight="true" outlineLevel="0" collapsed="false">
      <c r="A43" s="75" t="s">
        <v>128</v>
      </c>
      <c r="B43" s="212" t="s">
        <v>663</v>
      </c>
      <c r="C43" s="259" t="n">
        <v>20093</v>
      </c>
      <c r="D43" s="259" t="n">
        <v>62</v>
      </c>
      <c r="E43" s="259" t="n">
        <v>637</v>
      </c>
      <c r="F43" s="259" t="n">
        <v>2564</v>
      </c>
      <c r="G43" s="259" t="n">
        <v>4067</v>
      </c>
      <c r="H43" s="259" t="n">
        <v>3939</v>
      </c>
      <c r="I43" s="259" t="n">
        <v>4257</v>
      </c>
      <c r="J43" s="259" t="n">
        <v>3523</v>
      </c>
      <c r="K43" s="259" t="n">
        <v>1018</v>
      </c>
      <c r="L43" s="259" t="n">
        <v>26</v>
      </c>
    </row>
    <row r="44" customFormat="false" ht="12.75" hidden="false" customHeight="false" outlineLevel="0" collapsed="false">
      <c r="A44" s="75"/>
      <c r="B44" s="212" t="s">
        <v>664</v>
      </c>
      <c r="C44" s="259" t="n">
        <v>3797</v>
      </c>
      <c r="D44" s="259" t="n">
        <v>4</v>
      </c>
      <c r="E44" s="259" t="n">
        <v>105</v>
      </c>
      <c r="F44" s="259" t="n">
        <v>431</v>
      </c>
      <c r="G44" s="259" t="n">
        <v>723</v>
      </c>
      <c r="H44" s="259" t="n">
        <v>763</v>
      </c>
      <c r="I44" s="259" t="n">
        <v>719</v>
      </c>
      <c r="J44" s="259" t="n">
        <v>668</v>
      </c>
      <c r="K44" s="259" t="n">
        <v>362</v>
      </c>
      <c r="L44" s="259" t="n">
        <v>22</v>
      </c>
    </row>
    <row r="45" customFormat="false" ht="12.75" hidden="false" customHeight="false" outlineLevel="0" collapsed="false">
      <c r="A45" s="75"/>
      <c r="B45" s="212" t="s">
        <v>134</v>
      </c>
      <c r="C45" s="259" t="n">
        <v>16296</v>
      </c>
      <c r="D45" s="259" t="n">
        <v>58</v>
      </c>
      <c r="E45" s="259" t="n">
        <v>532</v>
      </c>
      <c r="F45" s="259" t="n">
        <v>2133</v>
      </c>
      <c r="G45" s="259" t="n">
        <v>3344</v>
      </c>
      <c r="H45" s="259" t="n">
        <v>3176</v>
      </c>
      <c r="I45" s="259" t="n">
        <v>3538</v>
      </c>
      <c r="J45" s="259" t="n">
        <v>2855</v>
      </c>
      <c r="K45" s="259" t="n">
        <v>656</v>
      </c>
      <c r="L45" s="259" t="n">
        <v>4</v>
      </c>
    </row>
    <row r="46" customFormat="false" ht="12.75" hidden="false" customHeight="false" outlineLevel="0" collapsed="false">
      <c r="A46" s="75" t="s">
        <v>129</v>
      </c>
      <c r="B46" s="83"/>
      <c r="C46" s="155"/>
      <c r="D46" s="155"/>
      <c r="E46" s="155"/>
      <c r="F46" s="155"/>
      <c r="G46" s="155"/>
      <c r="H46" s="155"/>
    </row>
    <row r="47" customFormat="false" ht="12.75" hidden="false" customHeight="false" outlineLevel="0" collapsed="false">
      <c r="A47" s="189" t="s">
        <v>540</v>
      </c>
      <c r="B47" s="189"/>
      <c r="C47" s="189"/>
      <c r="D47" s="189"/>
      <c r="E47" s="189"/>
      <c r="F47" s="189"/>
      <c r="G47" s="189"/>
      <c r="H47" s="189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671</v>
      </c>
      <c r="B1" s="67"/>
      <c r="C1" s="67"/>
      <c r="D1" s="67"/>
    </row>
    <row r="2" customFormat="false" ht="12.75" hidden="false" customHeight="true" outlineLevel="0" collapsed="false">
      <c r="A2" s="224"/>
      <c r="B2" s="224"/>
      <c r="C2" s="224"/>
      <c r="D2" s="113"/>
      <c r="E2" s="87"/>
      <c r="F2" s="87"/>
      <c r="G2" s="87"/>
    </row>
    <row r="3" customFormat="false" ht="18" hidden="false" customHeight="true" outlineLevel="0" collapsed="false">
      <c r="A3" s="73" t="s">
        <v>67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75"/>
      <c r="B6" s="110" t="s">
        <v>675</v>
      </c>
      <c r="C6" s="110"/>
      <c r="D6" s="110"/>
      <c r="E6" s="110"/>
      <c r="F6" s="110"/>
      <c r="G6" s="110"/>
      <c r="H6" s="66"/>
    </row>
    <row r="7" customFormat="false" ht="12.75" hidden="false" customHeight="false" outlineLevel="0" collapsed="false">
      <c r="A7" s="112" t="s">
        <v>676</v>
      </c>
      <c r="B7" s="261" t="n">
        <v>48006</v>
      </c>
      <c r="C7" s="261" t="n">
        <v>28834</v>
      </c>
      <c r="D7" s="261" t="n">
        <v>19172</v>
      </c>
      <c r="E7" s="261" t="n">
        <v>29915</v>
      </c>
      <c r="F7" s="261" t="n">
        <v>18598</v>
      </c>
      <c r="G7" s="261" t="n">
        <v>11317</v>
      </c>
      <c r="H7" s="262"/>
      <c r="I7" s="262"/>
      <c r="J7" s="262"/>
    </row>
    <row r="8" customFormat="false" ht="12.75" hidden="false" customHeight="false" outlineLevel="0" collapsed="false">
      <c r="A8" s="112" t="s">
        <v>677</v>
      </c>
      <c r="B8" s="261" t="n">
        <v>3189126</v>
      </c>
      <c r="C8" s="261" t="n">
        <v>1622663</v>
      </c>
      <c r="D8" s="261" t="n">
        <v>1566463</v>
      </c>
      <c r="E8" s="261" t="n">
        <v>3212744</v>
      </c>
      <c r="F8" s="261" t="n">
        <v>1635054</v>
      </c>
      <c r="G8" s="261" t="n">
        <v>1577690</v>
      </c>
      <c r="H8" s="262"/>
      <c r="I8" s="262"/>
      <c r="J8" s="262"/>
    </row>
    <row r="9" customFormat="false" ht="12.75" hidden="false" customHeight="false" outlineLevel="0" collapsed="false">
      <c r="A9" s="112" t="s">
        <v>678</v>
      </c>
      <c r="B9" s="261" t="n">
        <v>5138742</v>
      </c>
      <c r="C9" s="261" t="n">
        <v>2603782</v>
      </c>
      <c r="D9" s="261" t="n">
        <v>2534960</v>
      </c>
      <c r="E9" s="261" t="n">
        <v>4984384</v>
      </c>
      <c r="F9" s="261" t="n">
        <v>2525276</v>
      </c>
      <c r="G9" s="261" t="n">
        <v>2459108</v>
      </c>
      <c r="H9" s="262"/>
      <c r="I9" s="262"/>
      <c r="J9" s="262"/>
    </row>
    <row r="10" customFormat="false" ht="12.75" hidden="false" customHeight="false" outlineLevel="0" collapsed="false">
      <c r="A10" s="112" t="s">
        <v>679</v>
      </c>
      <c r="B10" s="261" t="n">
        <v>825209</v>
      </c>
      <c r="C10" s="261" t="n">
        <v>366804</v>
      </c>
      <c r="D10" s="261" t="n">
        <v>458405</v>
      </c>
      <c r="E10" s="261" t="n">
        <v>863156</v>
      </c>
      <c r="F10" s="261" t="n">
        <v>385672</v>
      </c>
      <c r="G10" s="261" t="n">
        <v>477484</v>
      </c>
      <c r="H10" s="262"/>
      <c r="I10" s="262"/>
      <c r="J10" s="262"/>
    </row>
    <row r="11" customFormat="false" ht="12.75" hidden="false" customHeight="false" outlineLevel="0" collapsed="false">
      <c r="A11" s="112" t="s">
        <v>680</v>
      </c>
      <c r="B11" s="261" t="n">
        <v>423771</v>
      </c>
      <c r="C11" s="261" t="n">
        <v>267716</v>
      </c>
      <c r="D11" s="261" t="n">
        <v>156055</v>
      </c>
      <c r="E11" s="261" t="n">
        <v>415725</v>
      </c>
      <c r="F11" s="261" t="n">
        <v>262487</v>
      </c>
      <c r="G11" s="261" t="n">
        <v>153238</v>
      </c>
      <c r="H11" s="262"/>
      <c r="I11" s="262"/>
      <c r="J11" s="262"/>
    </row>
    <row r="12" customFormat="false" ht="12.75" hidden="false" customHeight="false" outlineLevel="0" collapsed="false">
      <c r="A12" s="112" t="s">
        <v>236</v>
      </c>
      <c r="B12" s="261" t="n">
        <v>9624854</v>
      </c>
      <c r="C12" s="261" t="n">
        <v>4889799</v>
      </c>
      <c r="D12" s="261" t="n">
        <v>4735055</v>
      </c>
      <c r="E12" s="261" t="n">
        <v>9505924</v>
      </c>
      <c r="F12" s="261" t="n">
        <v>4827087</v>
      </c>
      <c r="G12" s="261" t="n">
        <v>4678837</v>
      </c>
      <c r="H12" s="262"/>
      <c r="I12" s="262"/>
      <c r="J12" s="262"/>
    </row>
    <row r="13" customFormat="false" ht="24.95" hidden="false" customHeight="true" outlineLevel="0" collapsed="false">
      <c r="A13" s="75"/>
      <c r="B13" s="110" t="s">
        <v>681</v>
      </c>
      <c r="C13" s="110"/>
      <c r="D13" s="110"/>
      <c r="E13" s="110"/>
      <c r="F13" s="110"/>
      <c r="G13" s="110"/>
      <c r="H13" s="66"/>
    </row>
    <row r="14" customFormat="false" ht="12.75" hidden="false" customHeight="false" outlineLevel="0" collapsed="false">
      <c r="A14" s="112" t="s">
        <v>676</v>
      </c>
      <c r="B14" s="261" t="n">
        <v>8529</v>
      </c>
      <c r="C14" s="261" t="n">
        <v>5722</v>
      </c>
      <c r="D14" s="261" t="n">
        <v>2807</v>
      </c>
      <c r="E14" s="261" t="n">
        <v>8788</v>
      </c>
      <c r="F14" s="261" t="n">
        <v>5965</v>
      </c>
      <c r="G14" s="261" t="n">
        <v>2823</v>
      </c>
      <c r="H14" s="66"/>
    </row>
    <row r="15" customFormat="false" ht="12.75" hidden="false" customHeight="false" outlineLevel="0" collapsed="false">
      <c r="A15" s="112" t="s">
        <v>677</v>
      </c>
      <c r="B15" s="261" t="n">
        <v>458382</v>
      </c>
      <c r="C15" s="261" t="n">
        <v>233222</v>
      </c>
      <c r="D15" s="261" t="n">
        <v>225160</v>
      </c>
      <c r="E15" s="261" t="n">
        <v>459539</v>
      </c>
      <c r="F15" s="261" t="n">
        <v>233807</v>
      </c>
      <c r="G15" s="261" t="n">
        <v>225732</v>
      </c>
      <c r="H15" s="66"/>
    </row>
    <row r="16" customFormat="false" ht="12.75" hidden="false" customHeight="false" outlineLevel="0" collapsed="false">
      <c r="A16" s="112" t="s">
        <v>678</v>
      </c>
      <c r="B16" s="261" t="n">
        <v>705574</v>
      </c>
      <c r="C16" s="261" t="n">
        <v>357705</v>
      </c>
      <c r="D16" s="261" t="n">
        <v>347869</v>
      </c>
      <c r="E16" s="261" t="n">
        <v>694503</v>
      </c>
      <c r="F16" s="261" t="n">
        <v>351534</v>
      </c>
      <c r="G16" s="261" t="n">
        <v>342969</v>
      </c>
      <c r="H16" s="66"/>
    </row>
    <row r="17" customFormat="false" ht="12.75" hidden="false" customHeight="false" outlineLevel="0" collapsed="false">
      <c r="A17" s="112" t="s">
        <v>679</v>
      </c>
      <c r="B17" s="261" t="n">
        <v>93918</v>
      </c>
      <c r="C17" s="261" t="n">
        <v>42771</v>
      </c>
      <c r="D17" s="261" t="n">
        <v>51147</v>
      </c>
      <c r="E17" s="261" t="n">
        <v>99643</v>
      </c>
      <c r="F17" s="261" t="n">
        <v>45376</v>
      </c>
      <c r="G17" s="261" t="n">
        <v>54267</v>
      </c>
      <c r="H17" s="66"/>
    </row>
    <row r="18" customFormat="false" ht="12.75" hidden="false" customHeight="false" outlineLevel="0" collapsed="false">
      <c r="A18" s="112" t="s">
        <v>680</v>
      </c>
      <c r="B18" s="261" t="n">
        <v>54823</v>
      </c>
      <c r="C18" s="261" t="n">
        <v>34496</v>
      </c>
      <c r="D18" s="261" t="n">
        <v>20327</v>
      </c>
      <c r="E18" s="261" t="n">
        <v>54804</v>
      </c>
      <c r="F18" s="261" t="n">
        <v>34484</v>
      </c>
      <c r="G18" s="261" t="n">
        <v>20320</v>
      </c>
      <c r="H18" s="66"/>
    </row>
    <row r="19" customFormat="false" ht="12.75" hidden="false" customHeight="false" outlineLevel="0" collapsed="false">
      <c r="A19" s="112" t="s">
        <v>682</v>
      </c>
      <c r="B19" s="261" t="n">
        <v>1321226</v>
      </c>
      <c r="C19" s="261" t="n">
        <v>673916</v>
      </c>
      <c r="D19" s="261" t="n">
        <v>647310</v>
      </c>
      <c r="E19" s="261" t="n">
        <v>1317277</v>
      </c>
      <c r="F19" s="261" t="n">
        <v>671166</v>
      </c>
      <c r="G19" s="261" t="n">
        <v>646111</v>
      </c>
      <c r="H19" s="66"/>
    </row>
    <row r="20" customFormat="false" ht="24.95" hidden="false" customHeight="true" outlineLevel="0" collapsed="false">
      <c r="A20" s="75"/>
      <c r="B20" s="110" t="s">
        <v>683</v>
      </c>
      <c r="C20" s="110"/>
      <c r="D20" s="110"/>
      <c r="E20" s="110"/>
      <c r="F20" s="110"/>
      <c r="G20" s="110"/>
      <c r="H20" s="66"/>
    </row>
    <row r="21" customFormat="false" ht="12.75" hidden="false" customHeight="false" outlineLevel="0" collapsed="false">
      <c r="A21" s="112" t="s">
        <v>676</v>
      </c>
      <c r="B21" s="261" t="n">
        <v>0</v>
      </c>
      <c r="C21" s="261" t="n">
        <v>0</v>
      </c>
      <c r="D21" s="261" t="n">
        <v>0</v>
      </c>
      <c r="E21" s="261" t="n">
        <v>0</v>
      </c>
      <c r="F21" s="261" t="n">
        <v>0</v>
      </c>
      <c r="G21" s="261" t="n">
        <v>0</v>
      </c>
      <c r="H21" s="66"/>
    </row>
    <row r="22" customFormat="false" ht="12.75" hidden="false" customHeight="false" outlineLevel="0" collapsed="false">
      <c r="A22" s="112" t="s">
        <v>677</v>
      </c>
      <c r="B22" s="261" t="n">
        <v>513034</v>
      </c>
      <c r="C22" s="261" t="n">
        <v>260186</v>
      </c>
      <c r="D22" s="261" t="n">
        <v>252848</v>
      </c>
      <c r="E22" s="261" t="n">
        <v>512001</v>
      </c>
      <c r="F22" s="261" t="n">
        <v>260187</v>
      </c>
      <c r="G22" s="261" t="n">
        <v>251814</v>
      </c>
      <c r="H22" s="66"/>
    </row>
    <row r="23" customFormat="false" ht="12.75" hidden="false" customHeight="false" outlineLevel="0" collapsed="false">
      <c r="A23" s="112" t="s">
        <v>678</v>
      </c>
      <c r="B23" s="261" t="n">
        <v>806346</v>
      </c>
      <c r="C23" s="261" t="n">
        <v>407417</v>
      </c>
      <c r="D23" s="261" t="n">
        <v>398929</v>
      </c>
      <c r="E23" s="261" t="n">
        <v>801436</v>
      </c>
      <c r="F23" s="261" t="n">
        <v>405018</v>
      </c>
      <c r="G23" s="261" t="n">
        <v>396418</v>
      </c>
      <c r="H23" s="66"/>
    </row>
    <row r="24" customFormat="false" ht="12.75" hidden="false" customHeight="false" outlineLevel="0" collapsed="false">
      <c r="A24" s="112" t="s">
        <v>679</v>
      </c>
      <c r="B24" s="261" t="n">
        <v>92578</v>
      </c>
      <c r="C24" s="261" t="n">
        <v>42103</v>
      </c>
      <c r="D24" s="261" t="n">
        <v>50475</v>
      </c>
      <c r="E24" s="261" t="n">
        <v>98174</v>
      </c>
      <c r="F24" s="261" t="n">
        <v>44975</v>
      </c>
      <c r="G24" s="261" t="n">
        <v>53199</v>
      </c>
      <c r="H24" s="66"/>
    </row>
    <row r="25" customFormat="false" ht="12.75" hidden="false" customHeight="false" outlineLevel="0" collapsed="false">
      <c r="A25" s="112" t="s">
        <v>680</v>
      </c>
      <c r="B25" s="261" t="n">
        <v>62049</v>
      </c>
      <c r="C25" s="261" t="n">
        <v>38604</v>
      </c>
      <c r="D25" s="261" t="n">
        <v>23445</v>
      </c>
      <c r="E25" s="261" t="n">
        <v>60925</v>
      </c>
      <c r="F25" s="261" t="n">
        <v>37941</v>
      </c>
      <c r="G25" s="261" t="n">
        <v>22984</v>
      </c>
      <c r="H25" s="66"/>
    </row>
    <row r="26" customFormat="false" ht="12.75" hidden="false" customHeight="false" outlineLevel="0" collapsed="false">
      <c r="A26" s="112" t="s">
        <v>236</v>
      </c>
      <c r="B26" s="261" t="n">
        <v>1474007</v>
      </c>
      <c r="C26" s="261" t="n">
        <v>748310</v>
      </c>
      <c r="D26" s="261" t="n">
        <v>725697</v>
      </c>
      <c r="E26" s="261" t="n">
        <v>1472536</v>
      </c>
      <c r="F26" s="261" t="n">
        <v>748121</v>
      </c>
      <c r="G26" s="261" t="n">
        <v>724415</v>
      </c>
      <c r="H26" s="66"/>
    </row>
    <row r="27" customFormat="false" ht="24.95" hidden="false" customHeight="true" outlineLevel="0" collapsed="false">
      <c r="A27" s="75"/>
      <c r="B27" s="110" t="s">
        <v>684</v>
      </c>
      <c r="C27" s="110"/>
      <c r="D27" s="110"/>
      <c r="E27" s="110"/>
      <c r="F27" s="110"/>
      <c r="G27" s="110"/>
      <c r="H27" s="66"/>
    </row>
    <row r="28" customFormat="false" ht="12.75" hidden="false" customHeight="false" outlineLevel="0" collapsed="false">
      <c r="A28" s="112" t="s">
        <v>676</v>
      </c>
      <c r="B28" s="261" t="n">
        <v>9747</v>
      </c>
      <c r="C28" s="261" t="n">
        <v>5077</v>
      </c>
      <c r="D28" s="261" t="n">
        <v>4670</v>
      </c>
      <c r="E28" s="261" t="n">
        <v>0</v>
      </c>
      <c r="F28" s="261" t="n">
        <v>0</v>
      </c>
      <c r="G28" s="261" t="n">
        <v>0</v>
      </c>
      <c r="H28" s="66"/>
      <c r="I28" s="261"/>
      <c r="J28" s="261"/>
    </row>
    <row r="29" customFormat="false" ht="12.75" hidden="false" customHeight="false" outlineLevel="0" collapsed="false">
      <c r="A29" s="112" t="s">
        <v>677</v>
      </c>
      <c r="B29" s="261" t="n">
        <v>105318</v>
      </c>
      <c r="C29" s="261" t="n">
        <v>53373</v>
      </c>
      <c r="D29" s="261" t="n">
        <v>51945</v>
      </c>
      <c r="E29" s="261" t="n">
        <v>116066</v>
      </c>
      <c r="F29" s="261" t="n">
        <v>59043</v>
      </c>
      <c r="G29" s="261" t="n">
        <v>57023</v>
      </c>
      <c r="H29" s="66"/>
    </row>
    <row r="30" customFormat="false" ht="12.75" hidden="false" customHeight="false" outlineLevel="0" collapsed="false">
      <c r="A30" s="112" t="s">
        <v>678</v>
      </c>
      <c r="B30" s="261" t="n">
        <v>180639</v>
      </c>
      <c r="C30" s="261" t="n">
        <v>92316</v>
      </c>
      <c r="D30" s="261" t="n">
        <v>88323</v>
      </c>
      <c r="E30" s="261" t="n">
        <v>170192</v>
      </c>
      <c r="F30" s="261" t="n">
        <v>87053</v>
      </c>
      <c r="G30" s="261" t="n">
        <v>83139</v>
      </c>
      <c r="H30" s="66"/>
    </row>
    <row r="31" customFormat="false" ht="12.75" hidden="false" customHeight="false" outlineLevel="0" collapsed="false">
      <c r="A31" s="112" t="s">
        <v>679</v>
      </c>
      <c r="B31" s="261" t="n">
        <v>47319</v>
      </c>
      <c r="C31" s="261" t="n">
        <v>21039</v>
      </c>
      <c r="D31" s="261" t="n">
        <v>26280</v>
      </c>
      <c r="E31" s="261" t="n">
        <v>47532</v>
      </c>
      <c r="F31" s="261" t="n">
        <v>21336</v>
      </c>
      <c r="G31" s="261" t="n">
        <v>26196</v>
      </c>
      <c r="H31" s="66"/>
    </row>
    <row r="32" customFormat="false" ht="12.75" hidden="false" customHeight="false" outlineLevel="0" collapsed="false">
      <c r="A32" s="112" t="s">
        <v>680</v>
      </c>
      <c r="B32" s="261" t="n">
        <v>13558</v>
      </c>
      <c r="C32" s="261" t="n">
        <v>8318</v>
      </c>
      <c r="D32" s="261" t="n">
        <v>5240</v>
      </c>
      <c r="E32" s="261" t="n">
        <v>13424</v>
      </c>
      <c r="F32" s="261" t="n">
        <v>8239</v>
      </c>
      <c r="G32" s="261" t="n">
        <v>5185</v>
      </c>
      <c r="H32" s="66"/>
    </row>
    <row r="33" customFormat="false" ht="12.75" hidden="false" customHeight="false" outlineLevel="0" collapsed="false">
      <c r="A33" s="112" t="s">
        <v>236</v>
      </c>
      <c r="B33" s="261" t="n">
        <v>356581</v>
      </c>
      <c r="C33" s="261" t="n">
        <v>180123</v>
      </c>
      <c r="D33" s="261" t="n">
        <v>176458</v>
      </c>
      <c r="E33" s="261" t="n">
        <v>347214</v>
      </c>
      <c r="F33" s="261" t="n">
        <v>175671</v>
      </c>
      <c r="G33" s="261" t="n">
        <v>171543</v>
      </c>
      <c r="H33" s="66"/>
    </row>
    <row r="34" customFormat="false" ht="24.95" hidden="false" customHeight="true" outlineLevel="0" collapsed="false">
      <c r="A34" s="75"/>
      <c r="B34" s="110" t="s">
        <v>685</v>
      </c>
      <c r="C34" s="110"/>
      <c r="D34" s="110"/>
      <c r="E34" s="110"/>
      <c r="F34" s="110"/>
      <c r="G34" s="110"/>
      <c r="H34" s="66"/>
    </row>
    <row r="35" customFormat="false" ht="12.75" hidden="false" customHeight="false" outlineLevel="0" collapsed="false">
      <c r="A35" s="112" t="s">
        <v>676</v>
      </c>
      <c r="B35" s="261" t="n">
        <v>0</v>
      </c>
      <c r="C35" s="261" t="n">
        <v>0</v>
      </c>
      <c r="D35" s="261" t="n">
        <v>0</v>
      </c>
      <c r="E35" s="261" t="n">
        <v>0</v>
      </c>
      <c r="F35" s="261" t="n">
        <v>0</v>
      </c>
      <c r="G35" s="261" t="n">
        <v>0</v>
      </c>
      <c r="H35" s="66"/>
    </row>
    <row r="36" customFormat="false" ht="12.75" hidden="false" customHeight="false" outlineLevel="0" collapsed="false">
      <c r="A36" s="112" t="s">
        <v>677</v>
      </c>
      <c r="B36" s="261" t="n">
        <v>67051</v>
      </c>
      <c r="C36" s="261" t="n">
        <v>33937</v>
      </c>
      <c r="D36" s="261" t="n">
        <v>33114</v>
      </c>
      <c r="E36" s="261" t="n">
        <v>73598</v>
      </c>
      <c r="F36" s="261" t="n">
        <v>37065</v>
      </c>
      <c r="G36" s="261" t="n">
        <v>36533</v>
      </c>
      <c r="H36" s="66"/>
    </row>
    <row r="37" customFormat="false" ht="12.75" hidden="false" customHeight="false" outlineLevel="0" collapsed="false">
      <c r="A37" s="112" t="s">
        <v>678</v>
      </c>
      <c r="B37" s="261" t="n">
        <v>138763</v>
      </c>
      <c r="C37" s="261" t="n">
        <v>70565</v>
      </c>
      <c r="D37" s="261" t="n">
        <v>68198</v>
      </c>
      <c r="E37" s="261" t="n">
        <v>121244</v>
      </c>
      <c r="F37" s="261" t="n">
        <v>61732</v>
      </c>
      <c r="G37" s="261" t="n">
        <v>59512</v>
      </c>
      <c r="H37" s="66"/>
    </row>
    <row r="38" customFormat="false" ht="12.75" hidden="false" customHeight="false" outlineLevel="0" collapsed="false">
      <c r="A38" s="112" t="s">
        <v>679</v>
      </c>
      <c r="B38" s="261" t="n">
        <v>37618</v>
      </c>
      <c r="C38" s="261" t="n">
        <v>15694</v>
      </c>
      <c r="D38" s="261" t="n">
        <v>21924</v>
      </c>
      <c r="E38" s="261" t="n">
        <v>38408</v>
      </c>
      <c r="F38" s="261" t="n">
        <v>16144</v>
      </c>
      <c r="G38" s="261" t="n">
        <v>22264</v>
      </c>
      <c r="H38" s="66"/>
    </row>
    <row r="39" customFormat="false" ht="12.75" hidden="false" customHeight="false" outlineLevel="0" collapsed="false">
      <c r="A39" s="112" t="s">
        <v>680</v>
      </c>
      <c r="B39" s="261" t="n">
        <v>13278</v>
      </c>
      <c r="C39" s="261" t="n">
        <v>8501</v>
      </c>
      <c r="D39" s="261" t="n">
        <v>4777</v>
      </c>
      <c r="E39" s="261" t="n">
        <v>12673</v>
      </c>
      <c r="F39" s="261" t="n">
        <v>8108</v>
      </c>
      <c r="G39" s="261" t="n">
        <v>4565</v>
      </c>
      <c r="H39" s="66"/>
    </row>
    <row r="40" customFormat="false" ht="12.75" hidden="false" customHeight="false" outlineLevel="0" collapsed="false">
      <c r="A40" s="112" t="s">
        <v>236</v>
      </c>
      <c r="B40" s="261" t="n">
        <v>256710</v>
      </c>
      <c r="C40" s="261" t="n">
        <v>128697</v>
      </c>
      <c r="D40" s="261" t="n">
        <v>128013</v>
      </c>
      <c r="E40" s="261" t="n">
        <v>245923</v>
      </c>
      <c r="F40" s="261" t="n">
        <v>123049</v>
      </c>
      <c r="G40" s="261" t="n">
        <v>122874</v>
      </c>
      <c r="H40" s="66"/>
    </row>
    <row r="41" customFormat="false" ht="24.95" hidden="false" customHeight="true" outlineLevel="0" collapsed="false">
      <c r="A41" s="75"/>
      <c r="B41" s="110" t="s">
        <v>686</v>
      </c>
      <c r="C41" s="110"/>
      <c r="D41" s="110"/>
      <c r="E41" s="110"/>
      <c r="F41" s="110"/>
      <c r="G41" s="110"/>
      <c r="H41" s="66"/>
    </row>
    <row r="42" customFormat="false" ht="12.75" hidden="false" customHeight="false" outlineLevel="0" collapsed="false">
      <c r="A42" s="112" t="s">
        <v>676</v>
      </c>
      <c r="B42" s="239" t="n">
        <v>366</v>
      </c>
      <c r="C42" s="239" t="n">
        <v>227</v>
      </c>
      <c r="D42" s="239" t="n">
        <v>139</v>
      </c>
      <c r="E42" s="239" t="n">
        <v>48</v>
      </c>
      <c r="F42" s="239" t="n">
        <v>35</v>
      </c>
      <c r="G42" s="239" t="n">
        <v>13</v>
      </c>
      <c r="H42" s="66"/>
    </row>
    <row r="43" customFormat="false" ht="12.75" hidden="false" customHeight="false" outlineLevel="0" collapsed="false">
      <c r="A43" s="112" t="s">
        <v>677</v>
      </c>
      <c r="B43" s="239" t="n">
        <v>24601</v>
      </c>
      <c r="C43" s="261" t="n">
        <v>12681</v>
      </c>
      <c r="D43" s="239" t="n">
        <v>11920</v>
      </c>
      <c r="E43" s="239" t="n">
        <v>24415</v>
      </c>
      <c r="F43" s="239" t="n">
        <v>12587</v>
      </c>
      <c r="G43" s="239" t="n">
        <v>11828</v>
      </c>
      <c r="H43" s="66"/>
    </row>
    <row r="44" customFormat="false" ht="12.75" hidden="false" customHeight="false" outlineLevel="0" collapsed="false">
      <c r="A44" s="112" t="s">
        <v>678</v>
      </c>
      <c r="B44" s="239" t="n">
        <v>38022</v>
      </c>
      <c r="C44" s="261" t="n">
        <v>19459</v>
      </c>
      <c r="D44" s="239" t="n">
        <v>18563</v>
      </c>
      <c r="E44" s="239" t="n">
        <v>37172</v>
      </c>
      <c r="F44" s="239" t="n">
        <v>19065</v>
      </c>
      <c r="G44" s="239" t="n">
        <v>18107</v>
      </c>
      <c r="H44" s="66"/>
    </row>
    <row r="45" customFormat="false" ht="12.75" hidden="false" customHeight="false" outlineLevel="0" collapsed="false">
      <c r="A45" s="112" t="s">
        <v>679</v>
      </c>
      <c r="B45" s="239" t="n">
        <v>8416</v>
      </c>
      <c r="C45" s="261" t="n">
        <v>3861</v>
      </c>
      <c r="D45" s="239" t="n">
        <v>4555</v>
      </c>
      <c r="E45" s="239" t="n">
        <v>8875</v>
      </c>
      <c r="F45" s="239" t="n">
        <v>4086</v>
      </c>
      <c r="G45" s="239" t="n">
        <v>4789</v>
      </c>
      <c r="H45" s="66"/>
    </row>
    <row r="46" customFormat="false" ht="12.75" hidden="false" customHeight="false" outlineLevel="0" collapsed="false">
      <c r="A46" s="112" t="s">
        <v>680</v>
      </c>
      <c r="B46" s="239" t="n">
        <v>2493</v>
      </c>
      <c r="C46" s="261" t="n">
        <v>1510</v>
      </c>
      <c r="D46" s="239" t="n">
        <v>983</v>
      </c>
      <c r="E46" s="239" t="n">
        <v>2643</v>
      </c>
      <c r="F46" s="239" t="n">
        <v>1578</v>
      </c>
      <c r="G46" s="239" t="n">
        <v>1065</v>
      </c>
      <c r="H46" s="66"/>
    </row>
    <row r="47" customFormat="false" ht="12.75" hidden="false" customHeight="false" outlineLevel="0" collapsed="false">
      <c r="A47" s="112" t="s">
        <v>236</v>
      </c>
      <c r="B47" s="261" t="n">
        <v>73898</v>
      </c>
      <c r="C47" s="261" t="n">
        <v>37738</v>
      </c>
      <c r="D47" s="261" t="n">
        <v>36160</v>
      </c>
      <c r="E47" s="261" t="n">
        <v>73153</v>
      </c>
      <c r="F47" s="261" t="n">
        <v>37351</v>
      </c>
      <c r="G47" s="261" t="n">
        <v>35802</v>
      </c>
      <c r="H47" s="66"/>
    </row>
    <row r="48" customFormat="false" ht="8.1" hidden="false" customHeight="true" outlineLevel="0" collapsed="false">
      <c r="A48" s="116"/>
      <c r="B48" s="261"/>
      <c r="C48" s="261"/>
      <c r="D48" s="261"/>
      <c r="E48" s="261"/>
      <c r="F48" s="261"/>
      <c r="G48" s="261"/>
      <c r="H48" s="66"/>
    </row>
    <row r="49" customFormat="false" ht="12.75" hidden="false" customHeight="false" outlineLevel="0" collapsed="false">
      <c r="A49" s="75" t="s">
        <v>129</v>
      </c>
      <c r="B49" s="83"/>
      <c r="C49" s="155"/>
      <c r="D49" s="155"/>
      <c r="E49" s="155"/>
      <c r="F49" s="155"/>
      <c r="G49" s="155"/>
      <c r="H49" s="155"/>
    </row>
    <row r="50" customFormat="false" ht="12.75" hidden="false" customHeight="false" outlineLevel="0" collapsed="false">
      <c r="A50" s="189" t="s">
        <v>687</v>
      </c>
      <c r="B50" s="189"/>
      <c r="C50" s="189"/>
      <c r="D50" s="189"/>
      <c r="E50" s="189"/>
      <c r="F50" s="189"/>
      <c r="G50" s="189"/>
      <c r="H50" s="189"/>
    </row>
    <row r="51" customFormat="false" ht="12.75" hidden="false" customHeight="false" outlineLevel="0" collapsed="false">
      <c r="A51" s="189" t="s">
        <v>688</v>
      </c>
      <c r="B51" s="189"/>
      <c r="C51" s="189"/>
      <c r="D51" s="189"/>
      <c r="E51" s="189"/>
      <c r="F51" s="189"/>
      <c r="G51" s="189"/>
      <c r="H51" s="189"/>
    </row>
    <row r="52" customFormat="false" ht="12.75" hidden="false" customHeight="false" outlineLevel="0" collapsed="false">
      <c r="A52" s="189" t="s">
        <v>689</v>
      </c>
      <c r="B52" s="189"/>
      <c r="C52" s="189"/>
      <c r="D52" s="189"/>
      <c r="E52" s="189"/>
      <c r="F52" s="189"/>
      <c r="G52" s="189"/>
      <c r="H52" s="189"/>
    </row>
    <row r="53" customFormat="false" ht="30" hidden="false" customHeight="true" outlineLevel="0" collapsed="false">
      <c r="A53" s="75"/>
      <c r="B53" s="110" t="s">
        <v>690</v>
      </c>
      <c r="C53" s="110"/>
      <c r="D53" s="110"/>
      <c r="E53" s="110"/>
      <c r="F53" s="110"/>
      <c r="G53" s="110"/>
      <c r="H53" s="66"/>
    </row>
    <row r="54" customFormat="false" ht="12.75" hidden="false" customHeight="false" outlineLevel="0" collapsed="false">
      <c r="A54" s="112" t="s">
        <v>676</v>
      </c>
      <c r="B54" s="239" t="n">
        <v>6643</v>
      </c>
      <c r="C54" s="261" t="n">
        <v>3465</v>
      </c>
      <c r="D54" s="239" t="n">
        <v>3178</v>
      </c>
      <c r="E54" s="239" t="n">
        <v>5799</v>
      </c>
      <c r="F54" s="239" t="n">
        <v>3047</v>
      </c>
      <c r="G54" s="239" t="n">
        <v>2752</v>
      </c>
    </row>
    <row r="55" customFormat="false" ht="12.75" hidden="false" customHeight="false" outlineLevel="0" collapsed="false">
      <c r="A55" s="112" t="s">
        <v>677</v>
      </c>
      <c r="B55" s="239" t="n">
        <v>59286</v>
      </c>
      <c r="C55" s="261" t="n">
        <v>30101</v>
      </c>
      <c r="D55" s="239" t="n">
        <v>29185</v>
      </c>
      <c r="E55" s="239" t="n">
        <v>59655</v>
      </c>
      <c r="F55" s="239" t="n">
        <v>30205</v>
      </c>
      <c r="G55" s="239" t="n">
        <v>29450</v>
      </c>
    </row>
    <row r="56" customFormat="false" ht="12.75" hidden="false" customHeight="false" outlineLevel="0" collapsed="false">
      <c r="A56" s="112" t="s">
        <v>678</v>
      </c>
      <c r="B56" s="239" t="n">
        <v>88031</v>
      </c>
      <c r="C56" s="261" t="n">
        <v>44557</v>
      </c>
      <c r="D56" s="239" t="n">
        <v>43474</v>
      </c>
      <c r="E56" s="239" t="n">
        <v>87371</v>
      </c>
      <c r="F56" s="239" t="n">
        <v>43990</v>
      </c>
      <c r="G56" s="239" t="n">
        <v>43381</v>
      </c>
    </row>
    <row r="57" customFormat="false" ht="12.75" hidden="false" customHeight="false" outlineLevel="0" collapsed="false">
      <c r="A57" s="112" t="s">
        <v>679</v>
      </c>
      <c r="B57" s="239" t="n">
        <v>20113</v>
      </c>
      <c r="C57" s="261" t="n">
        <v>8991</v>
      </c>
      <c r="D57" s="239" t="n">
        <v>11122</v>
      </c>
      <c r="E57" s="239" t="n">
        <v>21881</v>
      </c>
      <c r="F57" s="239" t="n">
        <v>9775</v>
      </c>
      <c r="G57" s="239" t="n">
        <v>12106</v>
      </c>
    </row>
    <row r="58" customFormat="false" ht="12.75" hidden="false" customHeight="false" outlineLevel="0" collapsed="false">
      <c r="A58" s="112" t="s">
        <v>680</v>
      </c>
      <c r="B58" s="239" t="n">
        <v>7527</v>
      </c>
      <c r="C58" s="261" t="n">
        <v>4659</v>
      </c>
      <c r="D58" s="239" t="n">
        <v>2868</v>
      </c>
      <c r="E58" s="239" t="n">
        <v>7465</v>
      </c>
      <c r="F58" s="239" t="n">
        <v>4652</v>
      </c>
      <c r="G58" s="239" t="n">
        <v>2813</v>
      </c>
    </row>
    <row r="59" customFormat="false" ht="12.75" hidden="false" customHeight="false" outlineLevel="0" collapsed="false">
      <c r="A59" s="112" t="s">
        <v>236</v>
      </c>
      <c r="B59" s="261" t="n">
        <v>181600</v>
      </c>
      <c r="C59" s="261" t="n">
        <v>91773</v>
      </c>
      <c r="D59" s="261" t="n">
        <v>89827</v>
      </c>
      <c r="E59" s="261" t="n">
        <v>182171</v>
      </c>
      <c r="F59" s="261" t="n">
        <v>91669</v>
      </c>
      <c r="G59" s="261" t="n">
        <v>90502</v>
      </c>
    </row>
    <row r="60" customFormat="false" ht="24.95" hidden="false" customHeight="true" outlineLevel="0" collapsed="false">
      <c r="A60" s="75"/>
      <c r="B60" s="110" t="s">
        <v>691</v>
      </c>
      <c r="C60" s="110"/>
      <c r="D60" s="110"/>
      <c r="E60" s="110"/>
      <c r="F60" s="110"/>
      <c r="G60" s="110"/>
      <c r="H60" s="66"/>
    </row>
    <row r="61" customFormat="false" ht="12.75" hidden="false" customHeight="false" outlineLevel="0" collapsed="false">
      <c r="A61" s="112" t="s">
        <v>676</v>
      </c>
      <c r="B61" s="239" t="n">
        <v>6700</v>
      </c>
      <c r="C61" s="261" t="n">
        <v>4090</v>
      </c>
      <c r="D61" s="239" t="n">
        <v>2610</v>
      </c>
      <c r="E61" s="239" t="n">
        <v>6626</v>
      </c>
      <c r="F61" s="239" t="n">
        <v>4051</v>
      </c>
      <c r="G61" s="239" t="n">
        <v>2575</v>
      </c>
    </row>
    <row r="62" customFormat="false" ht="12.75" hidden="false" customHeight="false" outlineLevel="0" collapsed="false">
      <c r="A62" s="112" t="s">
        <v>677</v>
      </c>
      <c r="B62" s="239" t="n">
        <v>245503</v>
      </c>
      <c r="C62" s="261" t="n">
        <v>125155</v>
      </c>
      <c r="D62" s="239" t="n">
        <v>120348</v>
      </c>
      <c r="E62" s="239" t="n">
        <v>244133</v>
      </c>
      <c r="F62" s="239" t="n">
        <v>124324</v>
      </c>
      <c r="G62" s="239" t="n">
        <v>119809</v>
      </c>
    </row>
    <row r="63" customFormat="false" ht="12.75" hidden="false" customHeight="false" outlineLevel="0" collapsed="false">
      <c r="A63" s="112" t="s">
        <v>678</v>
      </c>
      <c r="B63" s="239" t="n">
        <v>367970</v>
      </c>
      <c r="C63" s="261" t="n">
        <v>186016</v>
      </c>
      <c r="D63" s="239" t="n">
        <v>181954</v>
      </c>
      <c r="E63" s="239" t="n">
        <v>364095</v>
      </c>
      <c r="F63" s="239" t="n">
        <v>184056</v>
      </c>
      <c r="G63" s="239" t="n">
        <v>180039</v>
      </c>
    </row>
    <row r="64" customFormat="false" ht="12.75" hidden="false" customHeight="false" outlineLevel="0" collapsed="false">
      <c r="A64" s="112" t="s">
        <v>679</v>
      </c>
      <c r="B64" s="239" t="n">
        <v>60367</v>
      </c>
      <c r="C64" s="261" t="n">
        <v>26425</v>
      </c>
      <c r="D64" s="239" t="n">
        <v>33942</v>
      </c>
      <c r="E64" s="239" t="n">
        <v>63740</v>
      </c>
      <c r="F64" s="239" t="n">
        <v>28074</v>
      </c>
      <c r="G64" s="239" t="n">
        <v>35666</v>
      </c>
    </row>
    <row r="65" customFormat="false" ht="12.75" hidden="false" customHeight="false" outlineLevel="0" collapsed="false">
      <c r="A65" s="112" t="s">
        <v>680</v>
      </c>
      <c r="B65" s="239" t="n">
        <v>26632</v>
      </c>
      <c r="C65" s="261" t="n">
        <v>16758</v>
      </c>
      <c r="D65" s="239" t="n">
        <v>9874</v>
      </c>
      <c r="E65" s="239" t="n">
        <v>26622</v>
      </c>
      <c r="F65" s="239" t="n">
        <v>16789</v>
      </c>
      <c r="G65" s="239" t="n">
        <v>9833</v>
      </c>
    </row>
    <row r="66" customFormat="false" ht="12.75" hidden="false" customHeight="false" outlineLevel="0" collapsed="false">
      <c r="A66" s="112" t="s">
        <v>236</v>
      </c>
      <c r="B66" s="261" t="n">
        <v>707172</v>
      </c>
      <c r="C66" s="261" t="n">
        <v>358444</v>
      </c>
      <c r="D66" s="261" t="n">
        <v>348728</v>
      </c>
      <c r="E66" s="261" t="n">
        <v>705216</v>
      </c>
      <c r="F66" s="261" t="n">
        <v>357294</v>
      </c>
      <c r="G66" s="261" t="n">
        <v>347922</v>
      </c>
    </row>
    <row r="67" customFormat="false" ht="24.95" hidden="false" customHeight="true" outlineLevel="0" collapsed="false">
      <c r="A67" s="75"/>
      <c r="B67" s="110" t="s">
        <v>692</v>
      </c>
      <c r="C67" s="110"/>
      <c r="D67" s="110"/>
      <c r="E67" s="110"/>
      <c r="F67" s="110"/>
      <c r="G67" s="110"/>
      <c r="H67" s="66"/>
    </row>
    <row r="68" customFormat="false" ht="12.75" hidden="false" customHeight="false" outlineLevel="0" collapsed="false">
      <c r="A68" s="112" t="s">
        <v>676</v>
      </c>
      <c r="B68" s="239" t="n">
        <v>323</v>
      </c>
      <c r="C68" s="239" t="n">
        <v>212</v>
      </c>
      <c r="D68" s="239" t="n">
        <v>111</v>
      </c>
      <c r="E68" s="239" t="n">
        <v>132</v>
      </c>
      <c r="F68" s="239" t="n">
        <v>69</v>
      </c>
      <c r="G68" s="239" t="n">
        <v>63</v>
      </c>
    </row>
    <row r="69" customFormat="false" ht="12.75" hidden="false" customHeight="false" outlineLevel="0" collapsed="false">
      <c r="A69" s="112" t="s">
        <v>677</v>
      </c>
      <c r="B69" s="239" t="n">
        <v>42997</v>
      </c>
      <c r="C69" s="261" t="n">
        <v>21996</v>
      </c>
      <c r="D69" s="239" t="n">
        <v>21001</v>
      </c>
      <c r="E69" s="239" t="n">
        <v>45835</v>
      </c>
      <c r="F69" s="239" t="n">
        <v>23313</v>
      </c>
      <c r="G69" s="239" t="n">
        <v>22522</v>
      </c>
    </row>
    <row r="70" customFormat="false" ht="12.75" hidden="false" customHeight="false" outlineLevel="0" collapsed="false">
      <c r="A70" s="112" t="s">
        <v>678</v>
      </c>
      <c r="B70" s="239" t="n">
        <v>94720</v>
      </c>
      <c r="C70" s="261" t="n">
        <v>48431</v>
      </c>
      <c r="D70" s="239" t="n">
        <v>46289</v>
      </c>
      <c r="E70" s="239" t="n">
        <v>80595</v>
      </c>
      <c r="F70" s="239" t="n">
        <v>41076</v>
      </c>
      <c r="G70" s="239" t="n">
        <v>39519</v>
      </c>
    </row>
    <row r="71" customFormat="false" ht="12.75" hidden="false" customHeight="false" outlineLevel="0" collapsed="false">
      <c r="A71" s="112" t="s">
        <v>679</v>
      </c>
      <c r="B71" s="239" t="n">
        <v>19705</v>
      </c>
      <c r="C71" s="261" t="n">
        <v>8508</v>
      </c>
      <c r="D71" s="239" t="n">
        <v>11197</v>
      </c>
      <c r="E71" s="239" t="n">
        <v>20126</v>
      </c>
      <c r="F71" s="239" t="n">
        <v>8822</v>
      </c>
      <c r="G71" s="239" t="n">
        <v>11304</v>
      </c>
    </row>
    <row r="72" customFormat="false" ht="12.75" hidden="false" customHeight="false" outlineLevel="0" collapsed="false">
      <c r="A72" s="112" t="s">
        <v>680</v>
      </c>
      <c r="B72" s="239" t="n">
        <v>12372</v>
      </c>
      <c r="C72" s="261" t="n">
        <v>7767</v>
      </c>
      <c r="D72" s="239" t="n">
        <v>4605</v>
      </c>
      <c r="E72" s="239" t="n">
        <v>11010</v>
      </c>
      <c r="F72" s="239" t="n">
        <v>6881</v>
      </c>
      <c r="G72" s="239" t="n">
        <v>4129</v>
      </c>
    </row>
    <row r="73" customFormat="false" ht="12.75" hidden="false" customHeight="false" outlineLevel="0" collapsed="false">
      <c r="A73" s="112" t="s">
        <v>682</v>
      </c>
      <c r="B73" s="261" t="n">
        <v>170117</v>
      </c>
      <c r="C73" s="261" t="n">
        <v>86914</v>
      </c>
      <c r="D73" s="261" t="n">
        <v>83203</v>
      </c>
      <c r="E73" s="261" t="n">
        <v>157698</v>
      </c>
      <c r="F73" s="261" t="n">
        <v>80161</v>
      </c>
      <c r="G73" s="261" t="n">
        <v>77537</v>
      </c>
    </row>
    <row r="74" customFormat="false" ht="24.95" hidden="false" customHeight="true" outlineLevel="0" collapsed="false">
      <c r="A74" s="75"/>
      <c r="B74" s="110" t="s">
        <v>693</v>
      </c>
      <c r="C74" s="110"/>
      <c r="D74" s="110"/>
      <c r="E74" s="110"/>
      <c r="F74" s="110"/>
      <c r="G74" s="110"/>
      <c r="H74" s="66"/>
    </row>
    <row r="75" customFormat="false" ht="12.75" hidden="false" customHeight="false" outlineLevel="0" collapsed="false">
      <c r="A75" s="112" t="s">
        <v>676</v>
      </c>
      <c r="B75" s="239" t="n">
        <v>4603</v>
      </c>
      <c r="C75" s="261" t="n">
        <v>3033</v>
      </c>
      <c r="D75" s="239" t="n">
        <v>1570</v>
      </c>
      <c r="E75" s="239" t="n">
        <v>4357</v>
      </c>
      <c r="F75" s="239" t="n">
        <v>2851</v>
      </c>
      <c r="G75" s="239" t="n">
        <v>1506</v>
      </c>
    </row>
    <row r="76" customFormat="false" ht="12.75" hidden="false" customHeight="false" outlineLevel="0" collapsed="false">
      <c r="A76" s="112" t="s">
        <v>677</v>
      </c>
      <c r="B76" s="239" t="n">
        <v>349494</v>
      </c>
      <c r="C76" s="261" t="n">
        <v>177681</v>
      </c>
      <c r="D76" s="239" t="n">
        <v>171813</v>
      </c>
      <c r="E76" s="239" t="n">
        <v>347692</v>
      </c>
      <c r="F76" s="239" t="n">
        <v>176562</v>
      </c>
      <c r="G76" s="239" t="n">
        <v>171130</v>
      </c>
    </row>
    <row r="77" customFormat="false" ht="12.75" hidden="false" customHeight="false" outlineLevel="0" collapsed="false">
      <c r="A77" s="112" t="s">
        <v>678</v>
      </c>
      <c r="B77" s="239" t="n">
        <v>525782</v>
      </c>
      <c r="C77" s="261" t="n">
        <v>266091</v>
      </c>
      <c r="D77" s="239" t="n">
        <v>259691</v>
      </c>
      <c r="E77" s="239" t="n">
        <v>521912</v>
      </c>
      <c r="F77" s="239" t="n">
        <v>264010</v>
      </c>
      <c r="G77" s="239" t="n">
        <v>257902</v>
      </c>
    </row>
    <row r="78" customFormat="false" ht="12.75" hidden="false" customHeight="false" outlineLevel="0" collapsed="false">
      <c r="A78" s="112" t="s">
        <v>679</v>
      </c>
      <c r="B78" s="239" t="n">
        <v>73237</v>
      </c>
      <c r="C78" s="261" t="n">
        <v>31985</v>
      </c>
      <c r="D78" s="239" t="n">
        <v>41252</v>
      </c>
      <c r="E78" s="239" t="n">
        <v>76205</v>
      </c>
      <c r="F78" s="239" t="n">
        <v>33359</v>
      </c>
      <c r="G78" s="239" t="n">
        <v>42846</v>
      </c>
    </row>
    <row r="79" customFormat="false" ht="12.75" hidden="false" customHeight="false" outlineLevel="0" collapsed="false">
      <c r="A79" s="112" t="s">
        <v>680</v>
      </c>
      <c r="B79" s="239" t="n">
        <v>39940</v>
      </c>
      <c r="C79" s="261" t="n">
        <v>25248</v>
      </c>
      <c r="D79" s="239" t="n">
        <v>14692</v>
      </c>
      <c r="E79" s="239" t="n">
        <v>39492</v>
      </c>
      <c r="F79" s="239" t="n">
        <v>24997</v>
      </c>
      <c r="G79" s="239" t="n">
        <v>14495</v>
      </c>
    </row>
    <row r="80" customFormat="false" ht="12.75" hidden="false" customHeight="false" outlineLevel="0" collapsed="false">
      <c r="A80" s="112" t="s">
        <v>236</v>
      </c>
      <c r="B80" s="261" t="n">
        <v>993056</v>
      </c>
      <c r="C80" s="261" t="n">
        <v>504038</v>
      </c>
      <c r="D80" s="261" t="n">
        <v>489018</v>
      </c>
      <c r="E80" s="261" t="n">
        <v>989658</v>
      </c>
      <c r="F80" s="261" t="n">
        <v>501779</v>
      </c>
      <c r="G80" s="261" t="n">
        <v>487879</v>
      </c>
    </row>
    <row r="81" customFormat="false" ht="24.95" hidden="false" customHeight="true" outlineLevel="0" collapsed="false">
      <c r="A81" s="75"/>
      <c r="B81" s="110" t="s">
        <v>694</v>
      </c>
      <c r="C81" s="110"/>
      <c r="D81" s="110"/>
      <c r="E81" s="110"/>
      <c r="F81" s="110"/>
      <c r="G81" s="110"/>
      <c r="H81" s="66"/>
    </row>
    <row r="82" customFormat="false" ht="12.75" hidden="false" customHeight="false" outlineLevel="0" collapsed="false">
      <c r="A82" s="112" t="s">
        <v>676</v>
      </c>
      <c r="B82" s="239" t="n">
        <v>8093</v>
      </c>
      <c r="C82" s="261" t="n">
        <v>5074</v>
      </c>
      <c r="D82" s="239" t="n">
        <v>3019</v>
      </c>
      <c r="E82" s="239" t="n">
        <v>1714</v>
      </c>
      <c r="F82" s="239" t="n">
        <v>965</v>
      </c>
      <c r="G82" s="239" t="n">
        <v>749</v>
      </c>
    </row>
    <row r="83" customFormat="false" ht="12.75" hidden="false" customHeight="false" outlineLevel="0" collapsed="false">
      <c r="A83" s="112" t="s">
        <v>677</v>
      </c>
      <c r="B83" s="239" t="n">
        <v>767111</v>
      </c>
      <c r="C83" s="261" t="n">
        <v>390484</v>
      </c>
      <c r="D83" s="239" t="n">
        <v>376627</v>
      </c>
      <c r="E83" s="239" t="n">
        <v>763356</v>
      </c>
      <c r="F83" s="239" t="n">
        <v>389174</v>
      </c>
      <c r="G83" s="239" t="n">
        <v>374182</v>
      </c>
    </row>
    <row r="84" customFormat="false" ht="12.75" hidden="false" customHeight="false" outlineLevel="0" collapsed="false">
      <c r="A84" s="112" t="s">
        <v>678</v>
      </c>
      <c r="B84" s="239" t="n">
        <v>1234303</v>
      </c>
      <c r="C84" s="261" t="n">
        <v>626490</v>
      </c>
      <c r="D84" s="239" t="n">
        <v>607813</v>
      </c>
      <c r="E84" s="239" t="n">
        <v>1214602</v>
      </c>
      <c r="F84" s="239" t="n">
        <v>616745</v>
      </c>
      <c r="G84" s="239" t="n">
        <v>597857</v>
      </c>
    </row>
    <row r="85" customFormat="false" ht="12.75" hidden="false" customHeight="false" outlineLevel="0" collapsed="false">
      <c r="A85" s="112" t="s">
        <v>679</v>
      </c>
      <c r="B85" s="239" t="n">
        <v>219259</v>
      </c>
      <c r="C85" s="261" t="n">
        <v>98904</v>
      </c>
      <c r="D85" s="239" t="n">
        <v>120355</v>
      </c>
      <c r="E85" s="239" t="n">
        <v>232256</v>
      </c>
      <c r="F85" s="239" t="n">
        <v>105076</v>
      </c>
      <c r="G85" s="239" t="n">
        <v>127180</v>
      </c>
    </row>
    <row r="86" customFormat="false" ht="12.75" hidden="false" customHeight="false" outlineLevel="0" collapsed="false">
      <c r="A86" s="112" t="s">
        <v>680</v>
      </c>
      <c r="B86" s="239" t="n">
        <v>104613</v>
      </c>
      <c r="C86" s="261" t="n">
        <v>67297</v>
      </c>
      <c r="D86" s="239" t="n">
        <v>37316</v>
      </c>
      <c r="E86" s="239" t="n">
        <v>103341</v>
      </c>
      <c r="F86" s="239" t="n">
        <v>66423</v>
      </c>
      <c r="G86" s="239" t="n">
        <v>36918</v>
      </c>
    </row>
    <row r="87" customFormat="false" ht="12.75" hidden="false" customHeight="false" outlineLevel="0" collapsed="false">
      <c r="A87" s="112" t="s">
        <v>236</v>
      </c>
      <c r="B87" s="261" t="n">
        <v>2333379</v>
      </c>
      <c r="C87" s="261" t="n">
        <v>1188249</v>
      </c>
      <c r="D87" s="261" t="n">
        <v>1145130</v>
      </c>
      <c r="E87" s="261" t="n">
        <v>2315269</v>
      </c>
      <c r="F87" s="261" t="n">
        <v>1178383</v>
      </c>
      <c r="G87" s="261" t="n">
        <v>1136886</v>
      </c>
    </row>
    <row r="88" customFormat="false" ht="24.95" hidden="false" customHeight="true" outlineLevel="0" collapsed="false">
      <c r="A88" s="75"/>
      <c r="B88" s="110" t="s">
        <v>695</v>
      </c>
      <c r="C88" s="110"/>
      <c r="D88" s="110"/>
      <c r="E88" s="110"/>
      <c r="F88" s="110"/>
      <c r="G88" s="110"/>
      <c r="H88" s="66"/>
    </row>
    <row r="89" customFormat="false" ht="12.75" hidden="false" customHeight="false" outlineLevel="0" collapsed="false">
      <c r="A89" s="112" t="s">
        <v>676</v>
      </c>
      <c r="B89" s="239" t="n">
        <v>1211</v>
      </c>
      <c r="C89" s="239" t="n">
        <v>805</v>
      </c>
      <c r="D89" s="239" t="n">
        <v>406</v>
      </c>
      <c r="E89" s="239" t="n">
        <v>1023</v>
      </c>
      <c r="F89" s="239" t="n">
        <v>707</v>
      </c>
      <c r="G89" s="239" t="n">
        <v>316</v>
      </c>
    </row>
    <row r="90" customFormat="false" ht="12.75" hidden="false" customHeight="false" outlineLevel="0" collapsed="false">
      <c r="A90" s="112" t="s">
        <v>677</v>
      </c>
      <c r="B90" s="239" t="n">
        <v>171368</v>
      </c>
      <c r="C90" s="261" t="n">
        <v>87853</v>
      </c>
      <c r="D90" s="239" t="n">
        <v>83515</v>
      </c>
      <c r="E90" s="239" t="n">
        <v>169807</v>
      </c>
      <c r="F90" s="239" t="n">
        <v>87032</v>
      </c>
      <c r="G90" s="239" t="n">
        <v>82775</v>
      </c>
    </row>
    <row r="91" customFormat="false" ht="12.75" hidden="false" customHeight="false" outlineLevel="0" collapsed="false">
      <c r="A91" s="112" t="s">
        <v>678</v>
      </c>
      <c r="B91" s="239" t="n">
        <v>262370</v>
      </c>
      <c r="C91" s="261" t="n">
        <v>132676</v>
      </c>
      <c r="D91" s="239" t="n">
        <v>129694</v>
      </c>
      <c r="E91" s="239" t="n">
        <v>258005</v>
      </c>
      <c r="F91" s="239" t="n">
        <v>130579</v>
      </c>
      <c r="G91" s="239" t="n">
        <v>127426</v>
      </c>
    </row>
    <row r="92" customFormat="false" ht="12.75" hidden="false" customHeight="false" outlineLevel="0" collapsed="false">
      <c r="A92" s="112" t="s">
        <v>679</v>
      </c>
      <c r="B92" s="239" t="n">
        <v>39564</v>
      </c>
      <c r="C92" s="261" t="n">
        <v>16903</v>
      </c>
      <c r="D92" s="239" t="n">
        <v>22661</v>
      </c>
      <c r="E92" s="239" t="n">
        <v>41883</v>
      </c>
      <c r="F92" s="239" t="n">
        <v>18071</v>
      </c>
      <c r="G92" s="239" t="n">
        <v>23812</v>
      </c>
    </row>
    <row r="93" customFormat="false" ht="12.75" hidden="false" customHeight="false" outlineLevel="0" collapsed="false">
      <c r="A93" s="112" t="s">
        <v>680</v>
      </c>
      <c r="B93" s="239" t="n">
        <v>17513</v>
      </c>
      <c r="C93" s="261" t="n">
        <v>10988</v>
      </c>
      <c r="D93" s="239" t="n">
        <v>6525</v>
      </c>
      <c r="E93" s="239" t="n">
        <v>17272</v>
      </c>
      <c r="F93" s="239" t="n">
        <v>10872</v>
      </c>
      <c r="G93" s="239" t="n">
        <v>6400</v>
      </c>
    </row>
    <row r="94" customFormat="false" ht="12.75" hidden="false" customHeight="false" outlineLevel="0" collapsed="false">
      <c r="A94" s="112" t="s">
        <v>236</v>
      </c>
      <c r="B94" s="261" t="n">
        <v>492026</v>
      </c>
      <c r="C94" s="261" t="n">
        <v>249225</v>
      </c>
      <c r="D94" s="261" t="n">
        <v>242801</v>
      </c>
      <c r="E94" s="261" t="n">
        <v>487990</v>
      </c>
      <c r="F94" s="261" t="n">
        <v>247261</v>
      </c>
      <c r="G94" s="261" t="n">
        <v>240729</v>
      </c>
    </row>
    <row r="95" customFormat="false" ht="12.75" hidden="false" customHeight="false" outlineLevel="0" collapsed="false">
      <c r="A95" s="116"/>
      <c r="B95" s="261"/>
      <c r="C95" s="261"/>
      <c r="D95" s="261"/>
      <c r="E95" s="261"/>
      <c r="F95" s="261"/>
      <c r="G95" s="261"/>
    </row>
    <row r="96" customFormat="false" ht="12.75" hidden="false" customHeight="false" outlineLevel="0" collapsed="false">
      <c r="A96" s="75" t="s">
        <v>129</v>
      </c>
      <c r="B96" s="83"/>
      <c r="C96" s="155"/>
      <c r="D96" s="155"/>
      <c r="E96" s="155"/>
    </row>
    <row r="97" customFormat="false" ht="12.75" hidden="false" customHeight="false" outlineLevel="0" collapsed="false">
      <c r="A97" s="189" t="s">
        <v>687</v>
      </c>
      <c r="B97" s="189"/>
      <c r="C97" s="189"/>
      <c r="D97" s="189"/>
      <c r="E97" s="189"/>
    </row>
    <row r="98" customFormat="false" ht="12.75" hidden="false" customHeight="false" outlineLevel="0" collapsed="false">
      <c r="A98" s="189" t="s">
        <v>688</v>
      </c>
    </row>
    <row r="99" customFormat="false" ht="30" hidden="false" customHeight="true" outlineLevel="0" collapsed="false">
      <c r="A99" s="75"/>
      <c r="B99" s="110" t="s">
        <v>696</v>
      </c>
      <c r="C99" s="110"/>
      <c r="D99" s="110"/>
      <c r="E99" s="110"/>
      <c r="F99" s="110"/>
      <c r="G99" s="110"/>
      <c r="H99" s="66"/>
    </row>
    <row r="100" customFormat="false" ht="12.75" hidden="false" customHeight="false" outlineLevel="0" collapsed="false">
      <c r="A100" s="112" t="s">
        <v>676</v>
      </c>
      <c r="B100" s="239" t="n">
        <v>468</v>
      </c>
      <c r="C100" s="239" t="n">
        <v>283</v>
      </c>
      <c r="D100" s="239" t="n">
        <v>185</v>
      </c>
      <c r="E100" s="239" t="n">
        <v>370</v>
      </c>
      <c r="F100" s="239" t="n">
        <v>235</v>
      </c>
      <c r="G100" s="239" t="n">
        <v>135</v>
      </c>
    </row>
    <row r="101" customFormat="false" ht="12.75" hidden="false" customHeight="false" outlineLevel="0" collapsed="false">
      <c r="A101" s="112" t="s">
        <v>677</v>
      </c>
      <c r="B101" s="239" t="n">
        <v>40016</v>
      </c>
      <c r="C101" s="261" t="n">
        <v>20347</v>
      </c>
      <c r="D101" s="239" t="n">
        <v>19669</v>
      </c>
      <c r="E101" s="239" t="n">
        <v>39116</v>
      </c>
      <c r="F101" s="239" t="n">
        <v>19855</v>
      </c>
      <c r="G101" s="239" t="n">
        <v>19261</v>
      </c>
    </row>
    <row r="102" customFormat="false" ht="12.75" hidden="false" customHeight="false" outlineLevel="0" collapsed="false">
      <c r="A102" s="112" t="s">
        <v>678</v>
      </c>
      <c r="B102" s="239" t="n">
        <v>62836</v>
      </c>
      <c r="C102" s="261" t="n">
        <v>31621</v>
      </c>
      <c r="D102" s="239" t="n">
        <v>31215</v>
      </c>
      <c r="E102" s="239" t="n">
        <v>61109</v>
      </c>
      <c r="F102" s="239" t="n">
        <v>30683</v>
      </c>
      <c r="G102" s="239" t="n">
        <v>30426</v>
      </c>
    </row>
    <row r="103" customFormat="false" ht="12.75" hidden="false" customHeight="false" outlineLevel="0" collapsed="false">
      <c r="A103" s="112" t="s">
        <v>679</v>
      </c>
      <c r="B103" s="239" t="n">
        <v>9569</v>
      </c>
      <c r="C103" s="261" t="n">
        <v>4281</v>
      </c>
      <c r="D103" s="239" t="n">
        <v>5288</v>
      </c>
      <c r="E103" s="239" t="n">
        <v>10045</v>
      </c>
      <c r="F103" s="239" t="n">
        <v>4499</v>
      </c>
      <c r="G103" s="239" t="n">
        <v>5546</v>
      </c>
    </row>
    <row r="104" customFormat="false" ht="12.75" hidden="false" customHeight="false" outlineLevel="0" collapsed="false">
      <c r="A104" s="112" t="s">
        <v>680</v>
      </c>
      <c r="B104" s="239" t="n">
        <v>4095</v>
      </c>
      <c r="C104" s="261" t="n">
        <v>2643</v>
      </c>
      <c r="D104" s="239" t="n">
        <v>1452</v>
      </c>
      <c r="E104" s="239" t="n">
        <v>4069</v>
      </c>
      <c r="F104" s="239" t="n">
        <v>2619</v>
      </c>
      <c r="G104" s="239" t="n">
        <v>1450</v>
      </c>
    </row>
    <row r="105" customFormat="false" ht="12.75" hidden="false" customHeight="false" outlineLevel="0" collapsed="false">
      <c r="A105" s="112" t="s">
        <v>236</v>
      </c>
      <c r="B105" s="261" t="n">
        <v>116984</v>
      </c>
      <c r="C105" s="261" t="n">
        <v>59175</v>
      </c>
      <c r="D105" s="261" t="n">
        <v>57809</v>
      </c>
      <c r="E105" s="261" t="n">
        <v>114709</v>
      </c>
      <c r="F105" s="261" t="n">
        <v>57891</v>
      </c>
      <c r="G105" s="261" t="n">
        <v>56818</v>
      </c>
    </row>
    <row r="106" customFormat="false" ht="24.95" hidden="false" customHeight="true" outlineLevel="0" collapsed="false">
      <c r="A106" s="75"/>
      <c r="B106" s="110" t="s">
        <v>697</v>
      </c>
      <c r="C106" s="110"/>
      <c r="D106" s="110"/>
      <c r="E106" s="110"/>
      <c r="F106" s="110"/>
      <c r="G106" s="110"/>
      <c r="H106" s="66"/>
    </row>
    <row r="107" customFormat="false" ht="12.75" hidden="false" customHeight="false" outlineLevel="0" collapsed="false">
      <c r="A107" s="112" t="s">
        <v>676</v>
      </c>
      <c r="B107" s="261" t="n">
        <v>0</v>
      </c>
      <c r="C107" s="239" t="n">
        <v>0</v>
      </c>
      <c r="D107" s="261" t="n">
        <v>0</v>
      </c>
      <c r="E107" s="261" t="n">
        <v>0</v>
      </c>
      <c r="F107" s="261" t="n">
        <v>0</v>
      </c>
      <c r="G107" s="261" t="n">
        <v>0</v>
      </c>
    </row>
    <row r="108" customFormat="false" ht="12.75" hidden="false" customHeight="false" outlineLevel="0" collapsed="false">
      <c r="A108" s="112" t="s">
        <v>677</v>
      </c>
      <c r="B108" s="261" t="n">
        <v>104580</v>
      </c>
      <c r="C108" s="261" t="n">
        <v>52959</v>
      </c>
      <c r="D108" s="261" t="n">
        <v>51621</v>
      </c>
      <c r="E108" s="261" t="n">
        <v>110659</v>
      </c>
      <c r="F108" s="261" t="n">
        <v>55858</v>
      </c>
      <c r="G108" s="261" t="n">
        <v>54801</v>
      </c>
    </row>
    <row r="109" customFormat="false" ht="12.75" hidden="false" customHeight="false" outlineLevel="0" collapsed="false">
      <c r="A109" s="112" t="s">
        <v>678</v>
      </c>
      <c r="B109" s="261" t="n">
        <v>207507</v>
      </c>
      <c r="C109" s="261" t="n">
        <v>105145</v>
      </c>
      <c r="D109" s="261" t="n">
        <v>102362</v>
      </c>
      <c r="E109" s="261" t="n">
        <v>179505</v>
      </c>
      <c r="F109" s="261" t="n">
        <v>90966</v>
      </c>
      <c r="G109" s="261" t="n">
        <v>88539</v>
      </c>
    </row>
    <row r="110" customFormat="false" ht="12.75" hidden="false" customHeight="false" outlineLevel="0" collapsed="false">
      <c r="A110" s="112" t="s">
        <v>679</v>
      </c>
      <c r="B110" s="261" t="n">
        <v>32241</v>
      </c>
      <c r="C110" s="261" t="n">
        <v>14131</v>
      </c>
      <c r="D110" s="261" t="n">
        <v>18110</v>
      </c>
      <c r="E110" s="261" t="n">
        <v>32642</v>
      </c>
      <c r="F110" s="261" t="n">
        <v>14583</v>
      </c>
      <c r="G110" s="261" t="n">
        <v>18059</v>
      </c>
    </row>
    <row r="111" customFormat="false" ht="12.75" hidden="false" customHeight="false" outlineLevel="0" collapsed="false">
      <c r="A111" s="112" t="s">
        <v>680</v>
      </c>
      <c r="B111" s="261" t="n">
        <v>21628</v>
      </c>
      <c r="C111" s="261" t="n">
        <v>13715</v>
      </c>
      <c r="D111" s="261" t="n">
        <v>7913</v>
      </c>
      <c r="E111" s="261" t="n">
        <v>20848</v>
      </c>
      <c r="F111" s="261" t="n">
        <v>13078</v>
      </c>
      <c r="G111" s="261" t="n">
        <v>7770</v>
      </c>
    </row>
    <row r="112" customFormat="false" ht="12.75" hidden="false" customHeight="false" outlineLevel="0" collapsed="false">
      <c r="A112" s="112" t="s">
        <v>236</v>
      </c>
      <c r="B112" s="261" t="n">
        <v>365956</v>
      </c>
      <c r="C112" s="261" t="n">
        <v>185950</v>
      </c>
      <c r="D112" s="261" t="n">
        <v>180006</v>
      </c>
      <c r="E112" s="261" t="n">
        <v>343654</v>
      </c>
      <c r="F112" s="261" t="n">
        <v>174485</v>
      </c>
      <c r="G112" s="261" t="n">
        <v>169169</v>
      </c>
    </row>
    <row r="113" customFormat="false" ht="24.95" hidden="false" customHeight="true" outlineLevel="0" collapsed="false">
      <c r="A113" s="75"/>
      <c r="B113" s="110" t="s">
        <v>698</v>
      </c>
      <c r="C113" s="110"/>
      <c r="D113" s="110"/>
      <c r="E113" s="110"/>
      <c r="F113" s="110"/>
      <c r="G113" s="110"/>
      <c r="H113" s="66"/>
    </row>
    <row r="114" customFormat="false" ht="12.75" hidden="false" customHeight="false" outlineLevel="0" collapsed="false">
      <c r="A114" s="112" t="s">
        <v>676</v>
      </c>
      <c r="B114" s="239" t="n">
        <v>421</v>
      </c>
      <c r="C114" s="239" t="n">
        <v>265</v>
      </c>
      <c r="D114" s="239" t="n">
        <v>156</v>
      </c>
      <c r="E114" s="239" t="n">
        <v>306</v>
      </c>
      <c r="F114" s="239" t="n">
        <v>199</v>
      </c>
      <c r="G114" s="239" t="n">
        <v>107</v>
      </c>
    </row>
    <row r="115" customFormat="false" ht="12.75" hidden="false" customHeight="false" outlineLevel="0" collapsed="false">
      <c r="A115" s="112" t="s">
        <v>677</v>
      </c>
      <c r="B115" s="239" t="n">
        <v>59823</v>
      </c>
      <c r="C115" s="261" t="n">
        <v>30396</v>
      </c>
      <c r="D115" s="239" t="n">
        <v>29427</v>
      </c>
      <c r="E115" s="239" t="n">
        <v>62594</v>
      </c>
      <c r="F115" s="239" t="n">
        <v>31737</v>
      </c>
      <c r="G115" s="239" t="n">
        <v>30857</v>
      </c>
    </row>
    <row r="116" customFormat="false" ht="12.75" hidden="false" customHeight="false" outlineLevel="0" collapsed="false">
      <c r="A116" s="112" t="s">
        <v>678</v>
      </c>
      <c r="B116" s="239" t="n">
        <v>126696</v>
      </c>
      <c r="C116" s="261" t="n">
        <v>64232</v>
      </c>
      <c r="D116" s="239" t="n">
        <v>62464</v>
      </c>
      <c r="E116" s="239" t="n">
        <v>110473</v>
      </c>
      <c r="F116" s="239" t="n">
        <v>56154</v>
      </c>
      <c r="G116" s="239" t="n">
        <v>54319</v>
      </c>
    </row>
    <row r="117" customFormat="false" ht="12.75" hidden="false" customHeight="false" outlineLevel="0" collapsed="false">
      <c r="A117" s="112" t="s">
        <v>679</v>
      </c>
      <c r="B117" s="239" t="n">
        <v>27920</v>
      </c>
      <c r="C117" s="261" t="n">
        <v>11775</v>
      </c>
      <c r="D117" s="239" t="n">
        <v>16145</v>
      </c>
      <c r="E117" s="239" t="n">
        <v>26654</v>
      </c>
      <c r="F117" s="239" t="n">
        <v>11226</v>
      </c>
      <c r="G117" s="239" t="n">
        <v>15428</v>
      </c>
    </row>
    <row r="118" customFormat="false" ht="12.75" hidden="false" customHeight="false" outlineLevel="0" collapsed="false">
      <c r="A118" s="112" t="s">
        <v>680</v>
      </c>
      <c r="B118" s="239" t="n">
        <v>16469</v>
      </c>
      <c r="C118" s="261" t="n">
        <v>10345</v>
      </c>
      <c r="D118" s="239" t="n">
        <v>6124</v>
      </c>
      <c r="E118" s="239" t="n">
        <v>15530</v>
      </c>
      <c r="F118" s="239" t="n">
        <v>9723</v>
      </c>
      <c r="G118" s="239" t="n">
        <v>5807</v>
      </c>
    </row>
    <row r="119" customFormat="false" ht="12.75" hidden="false" customHeight="false" outlineLevel="0" collapsed="false">
      <c r="A119" s="112" t="s">
        <v>236</v>
      </c>
      <c r="B119" s="261" t="n">
        <v>231329</v>
      </c>
      <c r="C119" s="261" t="n">
        <v>117013</v>
      </c>
      <c r="D119" s="261" t="n">
        <v>114316</v>
      </c>
      <c r="E119" s="261" t="n">
        <v>215557</v>
      </c>
      <c r="F119" s="261" t="n">
        <v>109039</v>
      </c>
      <c r="G119" s="261" t="n">
        <v>106518</v>
      </c>
    </row>
    <row r="120" customFormat="false" ht="24.95" hidden="false" customHeight="true" outlineLevel="0" collapsed="false">
      <c r="A120" s="75"/>
      <c r="B120" s="110" t="s">
        <v>699</v>
      </c>
      <c r="C120" s="110"/>
      <c r="D120" s="110"/>
      <c r="E120" s="110"/>
      <c r="F120" s="110"/>
      <c r="G120" s="110"/>
      <c r="H120" s="66"/>
    </row>
    <row r="121" customFormat="false" ht="12.75" hidden="false" customHeight="false" outlineLevel="0" collapsed="false">
      <c r="A121" s="112" t="s">
        <v>676</v>
      </c>
      <c r="B121" s="239" t="n">
        <v>902</v>
      </c>
      <c r="C121" s="239" t="n">
        <v>581</v>
      </c>
      <c r="D121" s="239" t="n">
        <v>321</v>
      </c>
      <c r="E121" s="239" t="n">
        <v>752</v>
      </c>
      <c r="F121" s="239" t="n">
        <v>474</v>
      </c>
      <c r="G121" s="239" t="n">
        <v>278</v>
      </c>
    </row>
    <row r="122" customFormat="false" ht="12.75" hidden="false" customHeight="false" outlineLevel="0" collapsed="false">
      <c r="A122" s="112" t="s">
        <v>677</v>
      </c>
      <c r="B122" s="239" t="n">
        <v>121894</v>
      </c>
      <c r="C122" s="261" t="n">
        <v>62737</v>
      </c>
      <c r="D122" s="239" t="n">
        <v>59157</v>
      </c>
      <c r="E122" s="239" t="n">
        <v>122189</v>
      </c>
      <c r="F122" s="239" t="n">
        <v>62892</v>
      </c>
      <c r="G122" s="239" t="n">
        <v>59297</v>
      </c>
    </row>
    <row r="123" customFormat="false" ht="12.75" hidden="false" customHeight="false" outlineLevel="0" collapsed="false">
      <c r="A123" s="112" t="s">
        <v>678</v>
      </c>
      <c r="B123" s="239" t="n">
        <v>184035</v>
      </c>
      <c r="C123" s="261" t="n">
        <v>93632</v>
      </c>
      <c r="D123" s="239" t="n">
        <v>90403</v>
      </c>
      <c r="E123" s="239" t="n">
        <v>182523</v>
      </c>
      <c r="F123" s="239" t="n">
        <v>92878</v>
      </c>
      <c r="G123" s="239" t="n">
        <v>89645</v>
      </c>
    </row>
    <row r="124" customFormat="false" ht="12.75" hidden="false" customHeight="false" outlineLevel="0" collapsed="false">
      <c r="A124" s="112" t="s">
        <v>679</v>
      </c>
      <c r="B124" s="239" t="n">
        <v>23973</v>
      </c>
      <c r="C124" s="261" t="n">
        <v>10881</v>
      </c>
      <c r="D124" s="239" t="n">
        <v>13092</v>
      </c>
      <c r="E124" s="239" t="n">
        <v>25609</v>
      </c>
      <c r="F124" s="239" t="n">
        <v>11760</v>
      </c>
      <c r="G124" s="239" t="n">
        <v>13849</v>
      </c>
    </row>
    <row r="125" customFormat="false" ht="12.75" hidden="false" customHeight="false" outlineLevel="0" collapsed="false">
      <c r="A125" s="112" t="s">
        <v>680</v>
      </c>
      <c r="B125" s="239" t="n">
        <v>11907</v>
      </c>
      <c r="C125" s="261" t="n">
        <v>7475</v>
      </c>
      <c r="D125" s="239" t="n">
        <v>4432</v>
      </c>
      <c r="E125" s="239" t="n">
        <v>11567</v>
      </c>
      <c r="F125" s="239" t="n">
        <v>7272</v>
      </c>
      <c r="G125" s="239" t="n">
        <v>4295</v>
      </c>
    </row>
    <row r="126" customFormat="false" ht="12.75" hidden="false" customHeight="false" outlineLevel="0" collapsed="false">
      <c r="A126" s="112" t="s">
        <v>236</v>
      </c>
      <c r="B126" s="261" t="n">
        <v>342711</v>
      </c>
      <c r="C126" s="261" t="n">
        <v>175306</v>
      </c>
      <c r="D126" s="261" t="n">
        <v>167405</v>
      </c>
      <c r="E126" s="261" t="n">
        <v>342640</v>
      </c>
      <c r="F126" s="261" t="n">
        <v>175276</v>
      </c>
      <c r="G126" s="261" t="n">
        <v>167364</v>
      </c>
    </row>
    <row r="127" customFormat="false" ht="24.95" hidden="false" customHeight="true" outlineLevel="0" collapsed="false">
      <c r="A127" s="75"/>
      <c r="B127" s="110" t="s">
        <v>700</v>
      </c>
      <c r="C127" s="110"/>
      <c r="D127" s="110"/>
      <c r="E127" s="110"/>
      <c r="F127" s="110"/>
      <c r="G127" s="110"/>
      <c r="H127" s="66"/>
    </row>
    <row r="128" customFormat="false" ht="12.75" hidden="false" customHeight="false" outlineLevel="0" collapsed="false">
      <c r="A128" s="112" t="s">
        <v>676</v>
      </c>
      <c r="B128" s="261" t="n">
        <v>0</v>
      </c>
      <c r="C128" s="239" t="n">
        <v>0</v>
      </c>
      <c r="D128" s="261" t="n">
        <v>0</v>
      </c>
      <c r="E128" s="261" t="n">
        <v>0</v>
      </c>
      <c r="F128" s="261" t="n">
        <v>0</v>
      </c>
      <c r="G128" s="261" t="n">
        <v>0</v>
      </c>
    </row>
    <row r="129" customFormat="false" ht="12.75" hidden="false" customHeight="false" outlineLevel="0" collapsed="false">
      <c r="A129" s="112" t="s">
        <v>677</v>
      </c>
      <c r="B129" s="261" t="n">
        <v>58668</v>
      </c>
      <c r="C129" s="261" t="n">
        <v>29555</v>
      </c>
      <c r="D129" s="261" t="n">
        <v>29113</v>
      </c>
      <c r="E129" s="261" t="n">
        <v>62089</v>
      </c>
      <c r="F129" s="261" t="n">
        <v>31413</v>
      </c>
      <c r="G129" s="261" t="n">
        <v>30676</v>
      </c>
    </row>
    <row r="130" customFormat="false" ht="12.75" hidden="false" customHeight="false" outlineLevel="0" collapsed="false">
      <c r="A130" s="112" t="s">
        <v>678</v>
      </c>
      <c r="B130" s="261" t="n">
        <v>115148</v>
      </c>
      <c r="C130" s="261" t="n">
        <v>57429</v>
      </c>
      <c r="D130" s="261" t="n">
        <v>57719</v>
      </c>
      <c r="E130" s="261" t="n">
        <v>99647</v>
      </c>
      <c r="F130" s="261" t="n">
        <v>49737</v>
      </c>
      <c r="G130" s="261" t="n">
        <v>49910</v>
      </c>
    </row>
    <row r="131" customFormat="false" ht="12.75" hidden="false" customHeight="false" outlineLevel="0" collapsed="false">
      <c r="A131" s="112" t="s">
        <v>679</v>
      </c>
      <c r="B131" s="261" t="n">
        <v>19412</v>
      </c>
      <c r="C131" s="261" t="n">
        <v>8552</v>
      </c>
      <c r="D131" s="261" t="n">
        <v>10860</v>
      </c>
      <c r="E131" s="261" t="n">
        <v>19483</v>
      </c>
      <c r="F131" s="261" t="n">
        <v>8510</v>
      </c>
      <c r="G131" s="261" t="n">
        <v>10973</v>
      </c>
    </row>
    <row r="132" customFormat="false" ht="12.75" hidden="false" customHeight="false" outlineLevel="0" collapsed="false">
      <c r="A132" s="112" t="s">
        <v>680</v>
      </c>
      <c r="B132" s="261" t="n">
        <v>14874</v>
      </c>
      <c r="C132" s="261" t="n">
        <v>9392</v>
      </c>
      <c r="D132" s="261" t="n">
        <v>5482</v>
      </c>
      <c r="E132" s="261" t="n">
        <v>14040</v>
      </c>
      <c r="F132" s="261" t="n">
        <v>8831</v>
      </c>
      <c r="G132" s="261" t="n">
        <v>5209</v>
      </c>
    </row>
    <row r="133" customFormat="false" ht="12.75" hidden="false" customHeight="false" outlineLevel="0" collapsed="false">
      <c r="A133" s="112" t="s">
        <v>236</v>
      </c>
      <c r="B133" s="261" t="n">
        <v>208102</v>
      </c>
      <c r="C133" s="261" t="n">
        <v>104928</v>
      </c>
      <c r="D133" s="261" t="n">
        <v>103174</v>
      </c>
      <c r="E133" s="261" t="n">
        <v>195259</v>
      </c>
      <c r="F133" s="261" t="n">
        <v>98491</v>
      </c>
      <c r="G133" s="261" t="n">
        <v>96768</v>
      </c>
    </row>
    <row r="134" customFormat="false" ht="12.75" hidden="false" customHeight="false" outlineLevel="0" collapsed="false">
      <c r="A134" s="116"/>
      <c r="B134" s="261"/>
      <c r="C134" s="261"/>
      <c r="D134" s="261"/>
      <c r="E134" s="261"/>
      <c r="F134" s="261"/>
      <c r="G134" s="261"/>
    </row>
    <row r="135" customFormat="false" ht="12.75" hidden="false" customHeight="false" outlineLevel="0" collapsed="false">
      <c r="A135" s="75" t="s">
        <v>129</v>
      </c>
      <c r="B135" s="83"/>
      <c r="C135" s="155"/>
      <c r="D135" s="155"/>
      <c r="E135" s="155"/>
    </row>
    <row r="136" customFormat="false" ht="12.75" hidden="false" customHeight="false" outlineLevel="0" collapsed="false">
      <c r="A136" s="189" t="s">
        <v>687</v>
      </c>
      <c r="B136" s="189"/>
      <c r="C136" s="189"/>
      <c r="D136" s="189"/>
      <c r="E136" s="189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7" t="s">
        <v>701</v>
      </c>
      <c r="B1" s="67"/>
    </row>
    <row r="2" customFormat="false" ht="12.75" hidden="false" customHeight="true" outlineLevel="0" collapsed="false">
      <c r="A2" s="113"/>
      <c r="B2" s="113"/>
      <c r="C2" s="113"/>
      <c r="D2" s="113"/>
      <c r="E2" s="87"/>
      <c r="F2" s="87"/>
    </row>
    <row r="3" customFormat="false" ht="18" hidden="false" customHeight="true" outlineLevel="0" collapsed="false">
      <c r="A3" s="73" t="s">
        <v>702</v>
      </c>
      <c r="B3" s="86" t="s">
        <v>116</v>
      </c>
      <c r="C3" s="86"/>
      <c r="D3" s="86"/>
      <c r="E3" s="86"/>
      <c r="F3" s="86"/>
      <c r="G3" s="86"/>
      <c r="H3" s="66"/>
    </row>
    <row r="4" customFormat="false" ht="18" hidden="false" customHeight="true" outlineLevel="0" collapsed="false">
      <c r="A4" s="73"/>
      <c r="B4" s="86" t="s">
        <v>673</v>
      </c>
      <c r="C4" s="86"/>
      <c r="D4" s="86"/>
      <c r="E4" s="86" t="s">
        <v>674</v>
      </c>
      <c r="F4" s="86"/>
      <c r="G4" s="86"/>
      <c r="H4" s="66"/>
    </row>
    <row r="5" customFormat="false" ht="18" hidden="false" customHeight="true" outlineLevel="0" collapsed="false">
      <c r="A5" s="73"/>
      <c r="B5" s="118" t="s">
        <v>117</v>
      </c>
      <c r="C5" s="118" t="s">
        <v>118</v>
      </c>
      <c r="D5" s="100" t="s">
        <v>119</v>
      </c>
      <c r="E5" s="206" t="s">
        <v>117</v>
      </c>
      <c r="F5" s="206" t="s">
        <v>118</v>
      </c>
      <c r="G5" s="217" t="s">
        <v>119</v>
      </c>
      <c r="H5" s="66"/>
    </row>
    <row r="6" customFormat="false" ht="30" hidden="false" customHeight="true" outlineLevel="0" collapsed="false">
      <c r="A6" s="242"/>
      <c r="B6" s="165" t="s">
        <v>517</v>
      </c>
      <c r="C6" s="165"/>
      <c r="D6" s="165"/>
      <c r="E6" s="165"/>
      <c r="F6" s="165"/>
      <c r="G6" s="165"/>
      <c r="H6" s="66"/>
    </row>
    <row r="7" customFormat="false" ht="24.95" hidden="false" customHeight="true" outlineLevel="0" collapsed="false">
      <c r="A7" s="112" t="s">
        <v>675</v>
      </c>
      <c r="B7" s="263" t="n">
        <v>9624854</v>
      </c>
      <c r="C7" s="263" t="n">
        <v>4889799</v>
      </c>
      <c r="D7" s="263" t="n">
        <v>4735055</v>
      </c>
      <c r="E7" s="263" t="n">
        <v>9505924</v>
      </c>
      <c r="F7" s="263" t="n">
        <v>4827087</v>
      </c>
      <c r="G7" s="263" t="n">
        <v>4678837</v>
      </c>
      <c r="H7" s="66"/>
    </row>
    <row r="8" customFormat="false" ht="24.95" hidden="false" customHeight="true" outlineLevel="0" collapsed="false">
      <c r="A8" s="112" t="s">
        <v>681</v>
      </c>
      <c r="B8" s="261" t="n">
        <v>1321226</v>
      </c>
      <c r="C8" s="261" t="n">
        <v>673916</v>
      </c>
      <c r="D8" s="261" t="n">
        <v>647310</v>
      </c>
      <c r="E8" s="261" t="n">
        <v>1317277</v>
      </c>
      <c r="F8" s="261" t="n">
        <v>671166</v>
      </c>
      <c r="G8" s="261" t="n">
        <v>646111</v>
      </c>
      <c r="H8" s="66"/>
    </row>
    <row r="9" customFormat="false" ht="12.75" hidden="false" customHeight="false" outlineLevel="0" collapsed="false">
      <c r="A9" s="112" t="s">
        <v>683</v>
      </c>
      <c r="B9" s="261" t="n">
        <v>1474007</v>
      </c>
      <c r="C9" s="261" t="n">
        <v>748310</v>
      </c>
      <c r="D9" s="261" t="n">
        <v>725697</v>
      </c>
      <c r="E9" s="261" t="n">
        <v>1472536</v>
      </c>
      <c r="F9" s="261" t="n">
        <v>748121</v>
      </c>
      <c r="G9" s="261" t="n">
        <v>724415</v>
      </c>
      <c r="H9" s="66"/>
    </row>
    <row r="10" customFormat="false" ht="12.75" hidden="false" customHeight="false" outlineLevel="0" collapsed="false">
      <c r="A10" s="112" t="s">
        <v>684</v>
      </c>
      <c r="B10" s="261" t="n">
        <v>356581</v>
      </c>
      <c r="C10" s="261" t="n">
        <v>180123</v>
      </c>
      <c r="D10" s="261" t="n">
        <v>176458</v>
      </c>
      <c r="E10" s="261" t="n">
        <v>347214</v>
      </c>
      <c r="F10" s="261" t="n">
        <v>175671</v>
      </c>
      <c r="G10" s="261" t="n">
        <v>171543</v>
      </c>
      <c r="H10" s="66"/>
    </row>
    <row r="11" customFormat="false" ht="12.75" hidden="false" customHeight="false" outlineLevel="0" collapsed="false">
      <c r="A11" s="112" t="s">
        <v>703</v>
      </c>
      <c r="B11" s="261" t="n">
        <v>256710</v>
      </c>
      <c r="C11" s="261" t="n">
        <v>128697</v>
      </c>
      <c r="D11" s="261" t="n">
        <v>128013</v>
      </c>
      <c r="E11" s="261" t="n">
        <v>245923</v>
      </c>
      <c r="F11" s="261" t="n">
        <v>123049</v>
      </c>
      <c r="G11" s="261" t="n">
        <v>122874</v>
      </c>
      <c r="H11" s="66"/>
    </row>
    <row r="12" customFormat="false" ht="12.75" hidden="false" customHeight="false" outlineLevel="0" collapsed="false">
      <c r="A12" s="112" t="s">
        <v>686</v>
      </c>
      <c r="B12" s="261" t="n">
        <v>73898</v>
      </c>
      <c r="C12" s="261" t="n">
        <v>37738</v>
      </c>
      <c r="D12" s="261" t="n">
        <v>36160</v>
      </c>
      <c r="E12" s="261" t="n">
        <v>73153</v>
      </c>
      <c r="F12" s="261" t="n">
        <v>37351</v>
      </c>
      <c r="G12" s="261" t="n">
        <v>35802</v>
      </c>
      <c r="H12" s="66"/>
    </row>
    <row r="13" customFormat="false" ht="12.75" hidden="false" customHeight="false" outlineLevel="0" collapsed="false">
      <c r="A13" s="112" t="s">
        <v>690</v>
      </c>
      <c r="B13" s="261" t="n">
        <v>181600</v>
      </c>
      <c r="C13" s="261" t="n">
        <v>91773</v>
      </c>
      <c r="D13" s="261" t="n">
        <v>89827</v>
      </c>
      <c r="E13" s="261" t="n">
        <v>182171</v>
      </c>
      <c r="F13" s="261" t="n">
        <v>91669</v>
      </c>
      <c r="G13" s="261" t="n">
        <v>90502</v>
      </c>
      <c r="H13" s="66"/>
    </row>
    <row r="14" customFormat="false" ht="12.75" hidden="false" customHeight="false" outlineLevel="0" collapsed="false">
      <c r="A14" s="112" t="s">
        <v>691</v>
      </c>
      <c r="B14" s="261" t="n">
        <v>707172</v>
      </c>
      <c r="C14" s="261" t="n">
        <v>358444</v>
      </c>
      <c r="D14" s="261" t="n">
        <v>348728</v>
      </c>
      <c r="E14" s="261" t="n">
        <v>705216</v>
      </c>
      <c r="F14" s="261" t="n">
        <v>357294</v>
      </c>
      <c r="G14" s="261" t="n">
        <v>347922</v>
      </c>
      <c r="H14" s="66"/>
    </row>
    <row r="15" customFormat="false" ht="12.75" hidden="false" customHeight="false" outlineLevel="0" collapsed="false">
      <c r="A15" s="112" t="s">
        <v>692</v>
      </c>
      <c r="B15" s="261" t="n">
        <v>170117</v>
      </c>
      <c r="C15" s="261" t="n">
        <v>86914</v>
      </c>
      <c r="D15" s="261" t="n">
        <v>83203</v>
      </c>
      <c r="E15" s="261" t="n">
        <v>157698</v>
      </c>
      <c r="F15" s="261" t="n">
        <v>80161</v>
      </c>
      <c r="G15" s="261" t="n">
        <v>77537</v>
      </c>
      <c r="H15" s="66"/>
    </row>
    <row r="16" customFormat="false" ht="12.75" hidden="false" customHeight="false" outlineLevel="0" collapsed="false">
      <c r="A16" s="112" t="s">
        <v>693</v>
      </c>
      <c r="B16" s="261" t="n">
        <v>993056</v>
      </c>
      <c r="C16" s="261" t="n">
        <v>504038</v>
      </c>
      <c r="D16" s="261" t="n">
        <v>489018</v>
      </c>
      <c r="E16" s="261" t="n">
        <v>989658</v>
      </c>
      <c r="F16" s="261" t="n">
        <v>501779</v>
      </c>
      <c r="G16" s="261" t="n">
        <v>487879</v>
      </c>
      <c r="H16" s="66"/>
    </row>
    <row r="17" customFormat="false" ht="12.75" hidden="false" customHeight="false" outlineLevel="0" collapsed="false">
      <c r="A17" s="112" t="s">
        <v>694</v>
      </c>
      <c r="B17" s="261" t="n">
        <v>2333379</v>
      </c>
      <c r="C17" s="261" t="n">
        <v>1188249</v>
      </c>
      <c r="D17" s="261" t="n">
        <v>1145130</v>
      </c>
      <c r="E17" s="261" t="n">
        <v>2315269</v>
      </c>
      <c r="F17" s="261" t="n">
        <v>1178383</v>
      </c>
      <c r="G17" s="261" t="n">
        <v>1136886</v>
      </c>
      <c r="H17" s="66"/>
    </row>
    <row r="18" customFormat="false" ht="12.75" hidden="false" customHeight="false" outlineLevel="0" collapsed="false">
      <c r="A18" s="112" t="s">
        <v>695</v>
      </c>
      <c r="B18" s="261" t="n">
        <v>492026</v>
      </c>
      <c r="C18" s="261" t="n">
        <v>249225</v>
      </c>
      <c r="D18" s="261" t="n">
        <v>242801</v>
      </c>
      <c r="E18" s="261" t="n">
        <v>487990</v>
      </c>
      <c r="F18" s="261" t="n">
        <v>247261</v>
      </c>
      <c r="G18" s="261" t="n">
        <v>240729</v>
      </c>
      <c r="H18" s="66"/>
    </row>
    <row r="19" customFormat="false" ht="12.75" hidden="false" customHeight="false" outlineLevel="0" collapsed="false">
      <c r="A19" s="112" t="s">
        <v>696</v>
      </c>
      <c r="B19" s="261" t="n">
        <v>116984</v>
      </c>
      <c r="C19" s="261" t="n">
        <v>59175</v>
      </c>
      <c r="D19" s="261" t="n">
        <v>57809</v>
      </c>
      <c r="E19" s="261" t="n">
        <v>114709</v>
      </c>
      <c r="F19" s="261" t="n">
        <v>57891</v>
      </c>
      <c r="G19" s="261" t="n">
        <v>56818</v>
      </c>
      <c r="H19" s="66"/>
    </row>
    <row r="20" customFormat="false" ht="12.75" hidden="false" customHeight="false" outlineLevel="0" collapsed="false">
      <c r="A20" s="112" t="s">
        <v>697</v>
      </c>
      <c r="B20" s="261" t="n">
        <v>365956</v>
      </c>
      <c r="C20" s="261" t="n">
        <v>185950</v>
      </c>
      <c r="D20" s="261" t="n">
        <v>180006</v>
      </c>
      <c r="E20" s="261" t="n">
        <v>343654</v>
      </c>
      <c r="F20" s="261" t="n">
        <v>174485</v>
      </c>
      <c r="G20" s="261" t="n">
        <v>169169</v>
      </c>
      <c r="H20" s="66"/>
    </row>
    <row r="21" customFormat="false" ht="12.75" hidden="false" customHeight="false" outlineLevel="0" collapsed="false">
      <c r="A21" s="112" t="s">
        <v>698</v>
      </c>
      <c r="B21" s="261" t="n">
        <v>231329</v>
      </c>
      <c r="C21" s="261" t="n">
        <v>117013</v>
      </c>
      <c r="D21" s="261" t="n">
        <v>114316</v>
      </c>
      <c r="E21" s="261" t="n">
        <v>215557</v>
      </c>
      <c r="F21" s="261" t="n">
        <v>109039</v>
      </c>
      <c r="G21" s="261" t="n">
        <v>106518</v>
      </c>
      <c r="H21" s="66"/>
    </row>
    <row r="22" customFormat="false" ht="12.75" hidden="false" customHeight="false" outlineLevel="0" collapsed="false">
      <c r="A22" s="112" t="s">
        <v>699</v>
      </c>
      <c r="B22" s="261" t="n">
        <v>342711</v>
      </c>
      <c r="C22" s="261" t="n">
        <v>175306</v>
      </c>
      <c r="D22" s="261" t="n">
        <v>167405</v>
      </c>
      <c r="E22" s="261" t="n">
        <v>342640</v>
      </c>
      <c r="F22" s="261" t="n">
        <v>175276</v>
      </c>
      <c r="G22" s="261" t="n">
        <v>167364</v>
      </c>
      <c r="H22" s="66"/>
    </row>
    <row r="23" customFormat="false" ht="12.75" hidden="false" customHeight="false" outlineLevel="0" collapsed="false">
      <c r="A23" s="112" t="s">
        <v>700</v>
      </c>
      <c r="B23" s="261" t="n">
        <v>208102</v>
      </c>
      <c r="C23" s="261" t="n">
        <v>104928</v>
      </c>
      <c r="D23" s="261" t="n">
        <v>103174</v>
      </c>
      <c r="E23" s="261" t="n">
        <v>195259</v>
      </c>
      <c r="F23" s="261" t="n">
        <v>98491</v>
      </c>
      <c r="G23" s="261" t="n">
        <v>96768</v>
      </c>
      <c r="H23" s="66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66"/>
    </row>
    <row r="25" customFormat="false" ht="12.75" hidden="false" customHeight="false" outlineLevel="0" collapsed="false">
      <c r="A25" s="75" t="s">
        <v>129</v>
      </c>
      <c r="B25" s="83"/>
      <c r="C25" s="155"/>
      <c r="D25" s="155"/>
      <c r="E25" s="155"/>
      <c r="F25" s="155"/>
      <c r="G25" s="155"/>
      <c r="H25" s="66"/>
    </row>
    <row r="26" customFormat="false" ht="12.75" hidden="false" customHeight="false" outlineLevel="0" collapsed="false">
      <c r="A26" s="189" t="s">
        <v>687</v>
      </c>
      <c r="B26" s="189"/>
      <c r="C26" s="189"/>
      <c r="D26" s="189"/>
      <c r="E26" s="189"/>
      <c r="F26" s="189"/>
      <c r="G26" s="189"/>
      <c r="H26" s="66"/>
    </row>
    <row r="27" customFormat="false" ht="12.75" hidden="false" customHeight="false" outlineLevel="0" collapsed="false">
      <c r="A27" s="189" t="s">
        <v>704</v>
      </c>
      <c r="B27" s="189"/>
      <c r="C27" s="189"/>
      <c r="D27" s="189"/>
      <c r="E27" s="189"/>
      <c r="F27" s="189"/>
      <c r="G27" s="189"/>
      <c r="H27" s="66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7" t="s">
        <v>110</v>
      </c>
      <c r="B1" s="67"/>
      <c r="C1" s="67"/>
      <c r="D1" s="67"/>
      <c r="E1" s="67"/>
      <c r="F1" s="67"/>
      <c r="G1" s="68"/>
      <c r="H1" s="68"/>
    </row>
    <row r="2" customFormat="false" ht="12.75" hidden="false" customHeight="true" outlineLevel="0" collapsed="false">
      <c r="A2" s="67" t="s">
        <v>111</v>
      </c>
      <c r="B2" s="67"/>
      <c r="C2" s="67"/>
      <c r="D2" s="67"/>
      <c r="E2" s="67"/>
      <c r="F2" s="67"/>
    </row>
    <row r="4" customFormat="false" ht="18" hidden="false" customHeight="true" outlineLevel="0" collapsed="false">
      <c r="A4" s="69" t="s">
        <v>112</v>
      </c>
      <c r="B4" s="70" t="s">
        <v>113</v>
      </c>
      <c r="C4" s="70" t="s">
        <v>114</v>
      </c>
      <c r="D4" s="71" t="s">
        <v>115</v>
      </c>
      <c r="E4" s="72" t="s">
        <v>116</v>
      </c>
      <c r="F4" s="72"/>
      <c r="G4" s="72"/>
      <c r="H4" s="72"/>
    </row>
    <row r="5" customFormat="false" ht="18" hidden="false" customHeight="true" outlineLevel="0" collapsed="false">
      <c r="A5" s="69"/>
      <c r="B5" s="70"/>
      <c r="C5" s="70"/>
      <c r="D5" s="71"/>
      <c r="E5" s="71" t="s">
        <v>117</v>
      </c>
      <c r="F5" s="73" t="s">
        <v>118</v>
      </c>
      <c r="G5" s="71" t="s">
        <v>119</v>
      </c>
      <c r="H5" s="69" t="s">
        <v>120</v>
      </c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77" t="n">
        <v>462</v>
      </c>
      <c r="C7" s="77" t="n">
        <v>462</v>
      </c>
      <c r="D7" s="78" t="n">
        <v>4418</v>
      </c>
      <c r="E7" s="77" t="n">
        <v>92518</v>
      </c>
      <c r="F7" s="77" t="n">
        <v>46792</v>
      </c>
      <c r="G7" s="77" t="n">
        <v>45726</v>
      </c>
      <c r="H7" s="77" t="n">
        <v>1932</v>
      </c>
    </row>
    <row r="8" customFormat="false" ht="12.75" hidden="false" customHeight="false" outlineLevel="0" collapsed="false">
      <c r="A8" s="76" t="s">
        <v>122</v>
      </c>
      <c r="B8" s="77" t="n">
        <v>45</v>
      </c>
      <c r="C8" s="77" t="n">
        <v>50</v>
      </c>
      <c r="D8" s="78" t="n">
        <v>745.53</v>
      </c>
      <c r="E8" s="77" t="n">
        <v>25931</v>
      </c>
      <c r="F8" s="77" t="n">
        <v>12862</v>
      </c>
      <c r="G8" s="77" t="n">
        <v>13069</v>
      </c>
      <c r="H8" s="77" t="n">
        <v>531</v>
      </c>
    </row>
    <row r="9" customFormat="false" ht="12.75" hidden="false" customHeight="false" outlineLevel="0" collapsed="false">
      <c r="A9" s="76" t="s">
        <v>123</v>
      </c>
      <c r="B9" s="77" t="n">
        <v>198</v>
      </c>
      <c r="C9" s="77" t="n">
        <v>197</v>
      </c>
      <c r="D9" s="78" t="n">
        <v>2188</v>
      </c>
      <c r="E9" s="77" t="n">
        <v>50283</v>
      </c>
      <c r="F9" s="77" t="n">
        <v>27461</v>
      </c>
      <c r="G9" s="77" t="n">
        <v>22822</v>
      </c>
      <c r="H9" s="77" t="n">
        <v>722</v>
      </c>
    </row>
    <row r="10" customFormat="false" ht="12.75" hidden="false" customHeight="false" outlineLevel="0" collapsed="false">
      <c r="A10" s="76" t="s">
        <v>124</v>
      </c>
      <c r="B10" s="77" t="n">
        <v>109</v>
      </c>
      <c r="C10" s="77" t="n">
        <v>109</v>
      </c>
      <c r="D10" s="78" t="n">
        <v>1288</v>
      </c>
      <c r="E10" s="77" t="n">
        <v>62453</v>
      </c>
      <c r="F10" s="77" t="n">
        <v>26659</v>
      </c>
      <c r="G10" s="77" t="n">
        <v>35794</v>
      </c>
      <c r="H10" s="77" t="n">
        <v>681</v>
      </c>
    </row>
    <row r="11" s="79" customFormat="true" ht="24.75" hidden="false" customHeight="true" outlineLevel="0" collapsed="false">
      <c r="A11" s="76" t="s">
        <v>125</v>
      </c>
      <c r="B11" s="77" t="n">
        <v>0</v>
      </c>
      <c r="C11" s="77" t="n">
        <v>0</v>
      </c>
      <c r="D11" s="78" t="n">
        <v>0</v>
      </c>
      <c r="E11" s="77" t="n">
        <v>4351</v>
      </c>
      <c r="F11" s="77" t="n">
        <v>1988</v>
      </c>
      <c r="G11" s="77" t="n">
        <v>2363</v>
      </c>
      <c r="H11" s="77" t="n">
        <v>9</v>
      </c>
    </row>
    <row r="12" customFormat="false" ht="12.75" hidden="false" customHeight="false" outlineLevel="0" collapsed="false">
      <c r="A12" s="80" t="s">
        <v>126</v>
      </c>
      <c r="B12" s="77" t="n">
        <v>111</v>
      </c>
      <c r="C12" s="77" t="n">
        <v>131</v>
      </c>
      <c r="D12" s="78" t="n">
        <v>1380.47</v>
      </c>
      <c r="E12" s="77" t="n">
        <v>12673</v>
      </c>
      <c r="F12" s="77" t="n">
        <v>8108</v>
      </c>
      <c r="G12" s="77" t="n">
        <v>4565</v>
      </c>
      <c r="H12" s="77" t="n">
        <v>100</v>
      </c>
    </row>
    <row r="13" s="79" customFormat="true" ht="24.95" hidden="false" customHeight="true" outlineLevel="0" collapsed="false">
      <c r="A13" s="76" t="s">
        <v>127</v>
      </c>
      <c r="B13" s="77" t="n">
        <v>16</v>
      </c>
      <c r="C13" s="77" t="n">
        <v>17</v>
      </c>
      <c r="D13" s="78" t="n">
        <v>0</v>
      </c>
      <c r="E13" s="77" t="n">
        <v>2065</v>
      </c>
      <c r="F13" s="77" t="n">
        <v>1167</v>
      </c>
      <c r="G13" s="77" t="n">
        <v>898</v>
      </c>
      <c r="H13" s="77" t="n">
        <v>16</v>
      </c>
    </row>
    <row r="14" customFormat="false" ht="24.75" hidden="false" customHeight="true" outlineLevel="0" collapsed="false">
      <c r="A14" s="76" t="s">
        <v>128</v>
      </c>
      <c r="B14" s="77" t="n">
        <v>941</v>
      </c>
      <c r="C14" s="77" t="n">
        <v>966</v>
      </c>
      <c r="D14" s="78" t="n">
        <v>10020</v>
      </c>
      <c r="E14" s="77" t="n">
        <v>250274</v>
      </c>
      <c r="F14" s="77" t="n">
        <v>125037</v>
      </c>
      <c r="G14" s="77" t="n">
        <v>125237</v>
      </c>
      <c r="H14" s="77" t="n">
        <v>3991</v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 t="s">
        <v>129</v>
      </c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81" t="s">
        <v>130</v>
      </c>
      <c r="B17" s="81"/>
      <c r="C17" s="81"/>
      <c r="D17" s="81"/>
      <c r="E17" s="81"/>
      <c r="F17" s="66"/>
      <c r="G17" s="66"/>
    </row>
    <row r="18" customFormat="false" ht="12.75" hidden="false" customHeight="false" outlineLevel="0" collapsed="false">
      <c r="A18" s="81"/>
      <c r="B18" s="81"/>
      <c r="C18" s="81"/>
      <c r="D18" s="81"/>
      <c r="E18" s="77"/>
      <c r="F18" s="66"/>
      <c r="G18" s="66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66"/>
      <c r="G19" s="66"/>
    </row>
    <row r="20" customFormat="false" ht="12.75" hidden="false" customHeight="false" outlineLevel="0" collapsed="false">
      <c r="A20" s="81"/>
      <c r="B20" s="81"/>
      <c r="C20" s="81"/>
      <c r="D20" s="81"/>
      <c r="E20" s="81"/>
      <c r="F20" s="66"/>
      <c r="G20" s="66"/>
    </row>
    <row r="21" customFormat="false" ht="12.75" hidden="false" customHeight="false" outlineLevel="0" collapsed="false">
      <c r="A21" s="67" t="s">
        <v>22</v>
      </c>
      <c r="B21" s="82"/>
      <c r="C21" s="82"/>
      <c r="D21" s="82"/>
      <c r="E21" s="82"/>
      <c r="F21" s="66"/>
      <c r="G21" s="66"/>
    </row>
    <row r="22" customFormat="false" ht="12.75" hidden="false" customHeight="false" outlineLevel="0" collapsed="false">
      <c r="B22" s="83"/>
      <c r="C22" s="83"/>
      <c r="D22" s="83"/>
      <c r="E22" s="83"/>
      <c r="F22" s="83"/>
      <c r="G22" s="83"/>
      <c r="H22" s="83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84" t="s">
        <v>121</v>
      </c>
      <c r="B24" s="84" t="n">
        <f aca="false">B7</f>
        <v>462</v>
      </c>
      <c r="C24" s="84"/>
      <c r="D24" s="66"/>
      <c r="E24" s="66"/>
      <c r="F24" s="66"/>
      <c r="G24" s="66"/>
    </row>
    <row r="25" customFormat="false" ht="12.75" hidden="false" customHeight="false" outlineLevel="0" collapsed="false">
      <c r="A25" s="84" t="s">
        <v>122</v>
      </c>
      <c r="B25" s="84" t="n">
        <f aca="false">B8</f>
        <v>45</v>
      </c>
      <c r="C25" s="84"/>
      <c r="D25" s="66"/>
      <c r="E25" s="66"/>
      <c r="F25" s="66"/>
      <c r="G25" s="66"/>
    </row>
    <row r="26" customFormat="false" ht="12.75" hidden="false" customHeight="false" outlineLevel="0" collapsed="false">
      <c r="A26" s="84" t="s">
        <v>123</v>
      </c>
      <c r="B26" s="84" t="n">
        <f aca="false">B9</f>
        <v>198</v>
      </c>
      <c r="C26" s="84"/>
      <c r="D26" s="66"/>
      <c r="E26" s="66"/>
      <c r="F26" s="66"/>
      <c r="G26" s="66"/>
    </row>
    <row r="27" customFormat="false" ht="12.75" hidden="false" customHeight="false" outlineLevel="0" collapsed="false">
      <c r="A27" s="84" t="s">
        <v>124</v>
      </c>
      <c r="B27" s="84" t="n">
        <f aca="false">B10</f>
        <v>109</v>
      </c>
      <c r="C27" s="84"/>
      <c r="D27" s="66"/>
      <c r="E27" s="66"/>
      <c r="F27" s="66"/>
      <c r="G27" s="66"/>
    </row>
    <row r="28" customFormat="false" ht="12.75" hidden="false" customHeight="false" outlineLevel="0" collapsed="false">
      <c r="A28" s="84" t="s">
        <v>126</v>
      </c>
      <c r="B28" s="84" t="n">
        <f aca="false">B12</f>
        <v>111</v>
      </c>
      <c r="C28" s="84"/>
      <c r="D28" s="66"/>
      <c r="E28" s="66"/>
      <c r="F28" s="66"/>
      <c r="G28" s="66"/>
    </row>
    <row r="29" customFormat="false" ht="22.5" hidden="false" customHeight="false" outlineLevel="0" collapsed="false">
      <c r="A29" s="85" t="s">
        <v>131</v>
      </c>
      <c r="B29" s="84" t="n">
        <f aca="false">B13</f>
        <v>16</v>
      </c>
      <c r="C29" s="84"/>
      <c r="D29" s="66"/>
      <c r="E29" s="66"/>
      <c r="F29" s="66"/>
      <c r="G29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5/2006 nach Schulformen"/>
    <hyperlink ref="A21" location="Inhaltsverzeichnis!A26" display="Selbstständige Schulen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L13: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7" t="s">
        <v>132</v>
      </c>
      <c r="B1" s="82"/>
      <c r="C1" s="82"/>
      <c r="D1" s="82"/>
      <c r="E1" s="82"/>
      <c r="F1" s="68"/>
      <c r="G1" s="68"/>
      <c r="H1" s="68"/>
    </row>
    <row r="2" customFormat="false" ht="12.75" hidden="false" customHeight="true" outlineLevel="0" collapsed="false"/>
    <row r="3" customFormat="false" ht="18" hidden="false" customHeight="true" outlineLevel="0" collapsed="false">
      <c r="A3" s="73" t="s">
        <v>112</v>
      </c>
      <c r="B3" s="86" t="s">
        <v>116</v>
      </c>
      <c r="C3" s="86"/>
      <c r="D3" s="86"/>
      <c r="E3" s="86"/>
      <c r="F3" s="86"/>
      <c r="G3" s="86"/>
      <c r="H3" s="86"/>
      <c r="I3" s="86"/>
    </row>
    <row r="4" customFormat="false" ht="18" hidden="false" customHeight="true" outlineLevel="0" collapsed="false">
      <c r="A4" s="73"/>
      <c r="B4" s="70" t="s">
        <v>117</v>
      </c>
      <c r="C4" s="70" t="s">
        <v>133</v>
      </c>
      <c r="D4" s="71" t="s">
        <v>134</v>
      </c>
      <c r="E4" s="70" t="s">
        <v>135</v>
      </c>
      <c r="F4" s="71" t="s">
        <v>120</v>
      </c>
      <c r="G4" s="71"/>
      <c r="H4" s="86" t="s">
        <v>136</v>
      </c>
      <c r="I4" s="86"/>
      <c r="J4" s="87"/>
    </row>
    <row r="5" customFormat="false" ht="24.95" hidden="false" customHeight="true" outlineLevel="0" collapsed="false">
      <c r="A5" s="73"/>
      <c r="B5" s="70"/>
      <c r="C5" s="70"/>
      <c r="D5" s="70"/>
      <c r="E5" s="70"/>
      <c r="F5" s="70" t="s">
        <v>117</v>
      </c>
      <c r="G5" s="70" t="s">
        <v>135</v>
      </c>
      <c r="H5" s="70" t="s">
        <v>117</v>
      </c>
      <c r="I5" s="88" t="s">
        <v>135</v>
      </c>
      <c r="J5" s="87"/>
    </row>
    <row r="6" customFormat="false" ht="12.75" hidden="false" customHeight="false" outlineLevel="0" collapsed="false">
      <c r="A6" s="89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6" t="s">
        <v>121</v>
      </c>
      <c r="B7" s="90" t="n">
        <v>92518</v>
      </c>
      <c r="C7" s="91" t="n">
        <v>37</v>
      </c>
      <c r="D7" s="90" t="n">
        <v>45726</v>
      </c>
      <c r="E7" s="91" t="n">
        <v>36.5</v>
      </c>
      <c r="F7" s="90" t="n">
        <v>1932</v>
      </c>
      <c r="G7" s="91" t="n">
        <v>48.4</v>
      </c>
      <c r="H7" s="90" t="n">
        <v>1259</v>
      </c>
      <c r="I7" s="91" t="n">
        <v>51.8</v>
      </c>
    </row>
    <row r="8" customFormat="false" ht="12.75" hidden="false" customHeight="false" outlineLevel="0" collapsed="false">
      <c r="A8" s="76" t="s">
        <v>122</v>
      </c>
      <c r="B8" s="90" t="n">
        <v>25931</v>
      </c>
      <c r="C8" s="91" t="n">
        <v>10.4</v>
      </c>
      <c r="D8" s="90" t="n">
        <v>13069</v>
      </c>
      <c r="E8" s="91" t="n">
        <v>10.4</v>
      </c>
      <c r="F8" s="90" t="n">
        <v>531</v>
      </c>
      <c r="G8" s="91" t="n">
        <v>13.3</v>
      </c>
      <c r="H8" s="90" t="n">
        <v>284</v>
      </c>
      <c r="I8" s="91" t="n">
        <v>11.7</v>
      </c>
    </row>
    <row r="9" customFormat="false" ht="12.75" hidden="false" customHeight="false" outlineLevel="0" collapsed="false">
      <c r="A9" s="76" t="s">
        <v>123</v>
      </c>
      <c r="B9" s="90" t="n">
        <v>50283</v>
      </c>
      <c r="C9" s="91" t="n">
        <v>20.1</v>
      </c>
      <c r="D9" s="90" t="n">
        <v>22822</v>
      </c>
      <c r="E9" s="91" t="n">
        <v>18.2</v>
      </c>
      <c r="F9" s="90" t="n">
        <v>722</v>
      </c>
      <c r="G9" s="91" t="n">
        <v>18.1</v>
      </c>
      <c r="H9" s="90" t="n">
        <v>614</v>
      </c>
      <c r="I9" s="91" t="n">
        <v>25.3</v>
      </c>
    </row>
    <row r="10" customFormat="false" ht="12.75" hidden="false" customHeight="false" outlineLevel="0" collapsed="false">
      <c r="A10" s="76" t="s">
        <v>124</v>
      </c>
      <c r="B10" s="90" t="n">
        <v>62453</v>
      </c>
      <c r="C10" s="91" t="n">
        <v>25</v>
      </c>
      <c r="D10" s="90" t="n">
        <v>35794</v>
      </c>
      <c r="E10" s="91" t="n">
        <v>28.6</v>
      </c>
      <c r="F10" s="90" t="n">
        <v>681</v>
      </c>
      <c r="G10" s="91" t="n">
        <v>17.1</v>
      </c>
      <c r="H10" s="90" t="n">
        <v>180</v>
      </c>
      <c r="I10" s="91" t="n">
        <v>7.4</v>
      </c>
    </row>
    <row r="11" customFormat="false" ht="24.95" hidden="false" customHeight="true" outlineLevel="0" collapsed="false">
      <c r="A11" s="76" t="s">
        <v>125</v>
      </c>
      <c r="B11" s="90" t="n">
        <v>4351</v>
      </c>
      <c r="C11" s="91" t="n">
        <v>1.7</v>
      </c>
      <c r="D11" s="90" t="n">
        <v>2363</v>
      </c>
      <c r="E11" s="91" t="n">
        <v>1.9</v>
      </c>
      <c r="F11" s="90" t="n">
        <v>9</v>
      </c>
      <c r="G11" s="91" t="n">
        <v>0.2</v>
      </c>
      <c r="H11" s="90" t="n">
        <v>5</v>
      </c>
      <c r="I11" s="91" t="n">
        <v>0.2</v>
      </c>
    </row>
    <row r="12" customFormat="false" ht="12.75" hidden="false" customHeight="false" outlineLevel="0" collapsed="false">
      <c r="A12" s="76" t="s">
        <v>126</v>
      </c>
      <c r="B12" s="90" t="n">
        <v>12673</v>
      </c>
      <c r="C12" s="91" t="n">
        <v>5.1</v>
      </c>
      <c r="D12" s="90" t="n">
        <v>4565</v>
      </c>
      <c r="E12" s="91" t="n">
        <v>3.6</v>
      </c>
      <c r="F12" s="90" t="n">
        <v>100</v>
      </c>
      <c r="G12" s="91" t="n">
        <v>2.5</v>
      </c>
      <c r="H12" s="90" t="n">
        <v>55</v>
      </c>
      <c r="I12" s="91" t="n">
        <v>2.3</v>
      </c>
    </row>
    <row r="13" customFormat="false" ht="24.95" hidden="false" customHeight="true" outlineLevel="0" collapsed="false">
      <c r="A13" s="76" t="s">
        <v>127</v>
      </c>
      <c r="B13" s="90" t="n">
        <v>2065</v>
      </c>
      <c r="C13" s="91" t="n">
        <v>0.8</v>
      </c>
      <c r="D13" s="90" t="n">
        <v>898</v>
      </c>
      <c r="E13" s="91" t="n">
        <v>0.7</v>
      </c>
      <c r="F13" s="90" t="n">
        <v>16</v>
      </c>
      <c r="G13" s="91" t="n">
        <v>0.4</v>
      </c>
      <c r="H13" s="90" t="n">
        <v>33</v>
      </c>
      <c r="I13" s="91" t="n">
        <v>1.4</v>
      </c>
    </row>
    <row r="14" customFormat="false" ht="24.75" hidden="false" customHeight="true" outlineLevel="0" collapsed="false">
      <c r="A14" s="76" t="s">
        <v>128</v>
      </c>
      <c r="B14" s="90" t="n">
        <v>250274</v>
      </c>
      <c r="C14" s="92" t="n">
        <v>100.1</v>
      </c>
      <c r="D14" s="90" t="n">
        <v>125237</v>
      </c>
      <c r="E14" s="92" t="n">
        <v>99.9</v>
      </c>
      <c r="F14" s="90" t="n">
        <v>3991</v>
      </c>
      <c r="G14" s="92" t="n">
        <v>100</v>
      </c>
      <c r="H14" s="90" t="n">
        <v>2430</v>
      </c>
      <c r="I14" s="92" t="n">
        <v>100.1</v>
      </c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12.75" hidden="false" customHeight="false" outlineLevel="0" collapsed="false">
      <c r="A17" s="67" t="s">
        <v>24</v>
      </c>
      <c r="B17" s="82"/>
      <c r="C17" s="82"/>
      <c r="D17" s="82"/>
      <c r="E17" s="93"/>
      <c r="F17" s="93"/>
      <c r="G17" s="93"/>
      <c r="H17" s="93"/>
      <c r="I17" s="93"/>
    </row>
    <row r="18" customFormat="false" ht="12.75" hidden="false" customHeight="true" outlineLevel="0" collapsed="false">
      <c r="B18" s="83"/>
      <c r="C18" s="83"/>
      <c r="D18" s="83"/>
      <c r="E18" s="83"/>
      <c r="F18" s="83"/>
      <c r="G18" s="83"/>
      <c r="H18" s="83"/>
      <c r="I18" s="83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94"/>
      <c r="B21" s="0" t="s">
        <v>118</v>
      </c>
      <c r="C21" s="0" t="s">
        <v>119</v>
      </c>
      <c r="D21" s="0" t="s">
        <v>117</v>
      </c>
      <c r="E21" s="66"/>
      <c r="F21" s="66"/>
      <c r="G21" s="66"/>
    </row>
    <row r="22" customFormat="false" ht="12.75" hidden="false" customHeight="false" outlineLevel="0" collapsed="false">
      <c r="A22" s="94" t="s">
        <v>121</v>
      </c>
      <c r="B22" s="95" t="n">
        <f aca="false">B7-D7</f>
        <v>46792</v>
      </c>
      <c r="C22" s="96" t="n">
        <f aca="false">D7</f>
        <v>45726</v>
      </c>
      <c r="D22" s="96" t="n">
        <f aca="false">B7</f>
        <v>92518</v>
      </c>
      <c r="E22" s="66"/>
      <c r="F22" s="66"/>
      <c r="G22" s="66"/>
    </row>
    <row r="23" customFormat="false" ht="12.75" hidden="false" customHeight="false" outlineLevel="0" collapsed="false">
      <c r="A23" s="94" t="s">
        <v>122</v>
      </c>
      <c r="B23" s="95" t="n">
        <f aca="false">B8-D8</f>
        <v>12862</v>
      </c>
      <c r="C23" s="96" t="n">
        <f aca="false">D8</f>
        <v>13069</v>
      </c>
      <c r="D23" s="96" t="n">
        <f aca="false">B8</f>
        <v>25931</v>
      </c>
      <c r="E23" s="66"/>
      <c r="F23" s="66"/>
      <c r="G23" s="66"/>
    </row>
    <row r="24" customFormat="false" ht="12.75" hidden="false" customHeight="false" outlineLevel="0" collapsed="false">
      <c r="A24" s="94" t="s">
        <v>123</v>
      </c>
      <c r="B24" s="95" t="n">
        <f aca="false">B9-D9</f>
        <v>27461</v>
      </c>
      <c r="C24" s="96" t="n">
        <f aca="false">D9</f>
        <v>22822</v>
      </c>
      <c r="D24" s="96" t="n">
        <f aca="false">B9</f>
        <v>50283</v>
      </c>
      <c r="E24" s="66"/>
      <c r="F24" s="66"/>
      <c r="G24" s="66"/>
    </row>
    <row r="25" customFormat="false" ht="12.75" hidden="false" customHeight="false" outlineLevel="0" collapsed="false">
      <c r="A25" s="94" t="s">
        <v>124</v>
      </c>
      <c r="B25" s="95" t="n">
        <f aca="false">B10-D10</f>
        <v>26659</v>
      </c>
      <c r="C25" s="96" t="n">
        <f aca="false">D10</f>
        <v>35794</v>
      </c>
      <c r="D25" s="96" t="n">
        <f aca="false">B10</f>
        <v>62453</v>
      </c>
      <c r="E25" s="66"/>
      <c r="F25" s="66"/>
      <c r="G25" s="66"/>
    </row>
    <row r="26" customFormat="false" ht="22.5" hidden="false" customHeight="false" outlineLevel="0" collapsed="false">
      <c r="A26" s="94" t="s">
        <v>137</v>
      </c>
      <c r="B26" s="95" t="n">
        <f aca="false">B11-D11</f>
        <v>1988</v>
      </c>
      <c r="C26" s="96" t="n">
        <f aca="false">D11</f>
        <v>2363</v>
      </c>
      <c r="D26" s="96" t="n">
        <f aca="false">B11</f>
        <v>4351</v>
      </c>
      <c r="E26" s="66"/>
      <c r="F26" s="66"/>
      <c r="G26" s="66"/>
    </row>
    <row r="27" customFormat="false" ht="12.75" hidden="false" customHeight="false" outlineLevel="0" collapsed="false">
      <c r="A27" s="94" t="s">
        <v>126</v>
      </c>
      <c r="B27" s="95" t="n">
        <f aca="false">B12-D12</f>
        <v>8108</v>
      </c>
      <c r="C27" s="96" t="n">
        <f aca="false">D12</f>
        <v>4565</v>
      </c>
      <c r="D27" s="96" t="n">
        <f aca="false">B12</f>
        <v>12673</v>
      </c>
      <c r="E27" s="66"/>
      <c r="F27" s="66"/>
      <c r="G27" s="66"/>
    </row>
    <row r="28" customFormat="false" ht="22.5" hidden="false" customHeight="false" outlineLevel="0" collapsed="false">
      <c r="A28" s="94" t="s">
        <v>138</v>
      </c>
      <c r="B28" s="95" t="n">
        <f aca="false">B13-D13</f>
        <v>1167</v>
      </c>
      <c r="C28" s="96" t="n">
        <f aca="false">D13</f>
        <v>898</v>
      </c>
      <c r="D28" s="96" t="n">
        <f aca="false">B13</f>
        <v>2065</v>
      </c>
      <c r="E28" s="66"/>
      <c r="F28" s="66"/>
      <c r="G28" s="66"/>
    </row>
    <row r="29" customFormat="false" ht="12.75" hidden="false" customHeight="false" outlineLevel="0" collapsed="false"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5/2006 nach Schulformen"/>
    <hyperlink ref="A17" location="Inhaltsverzeichnis!A28" display="Schüler im Schuljahr 2005/20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139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97" t="s">
        <v>140</v>
      </c>
      <c r="B2" s="82"/>
      <c r="C2" s="82"/>
      <c r="D2" s="82"/>
      <c r="E2" s="82"/>
      <c r="F2" s="82"/>
    </row>
    <row r="4" customFormat="false" ht="18" hidden="false" customHeight="true" outlineLevel="0" collapsed="false">
      <c r="A4" s="98" t="s">
        <v>141</v>
      </c>
      <c r="B4" s="99" t="s">
        <v>113</v>
      </c>
      <c r="C4" s="71" t="s">
        <v>115</v>
      </c>
      <c r="D4" s="86" t="s">
        <v>116</v>
      </c>
      <c r="E4" s="86"/>
      <c r="F4" s="86"/>
      <c r="G4" s="86"/>
    </row>
    <row r="5" customFormat="false" ht="18" hidden="false" customHeight="true" outlineLevel="0" collapsed="false">
      <c r="A5" s="98"/>
      <c r="B5" s="99"/>
      <c r="C5" s="71"/>
      <c r="D5" s="71" t="s">
        <v>117</v>
      </c>
      <c r="E5" s="71" t="s">
        <v>119</v>
      </c>
      <c r="F5" s="86" t="s">
        <v>120</v>
      </c>
      <c r="G5" s="86"/>
    </row>
    <row r="6" customFormat="false" ht="18" hidden="false" customHeight="true" outlineLevel="0" collapsed="false">
      <c r="A6" s="98"/>
      <c r="B6" s="99"/>
      <c r="C6" s="71"/>
      <c r="D6" s="71"/>
      <c r="E6" s="71"/>
      <c r="F6" s="71" t="s">
        <v>142</v>
      </c>
      <c r="G6" s="100" t="s">
        <v>119</v>
      </c>
    </row>
    <row r="7" customFormat="false" ht="12.75" hidden="false" customHeight="false" outlineLevel="0" collapsed="false">
      <c r="A7" s="101"/>
      <c r="B7" s="75"/>
      <c r="C7" s="75"/>
      <c r="D7" s="75"/>
      <c r="E7" s="75"/>
      <c r="F7" s="75"/>
      <c r="G7" s="75"/>
    </row>
    <row r="8" customFormat="false" ht="12.75" hidden="false" customHeight="false" outlineLevel="0" collapsed="false">
      <c r="A8" s="80" t="s">
        <v>143</v>
      </c>
      <c r="B8" s="102" t="n">
        <v>861</v>
      </c>
      <c r="C8" s="102" t="n">
        <v>9493</v>
      </c>
      <c r="D8" s="102" t="n">
        <v>240720</v>
      </c>
      <c r="E8" s="102" t="n">
        <v>120643</v>
      </c>
      <c r="F8" s="102" t="n">
        <v>3665</v>
      </c>
      <c r="G8" s="102" t="n">
        <v>1792</v>
      </c>
    </row>
    <row r="9" customFormat="false" ht="12.75" hidden="false" customHeight="false" outlineLevel="0" collapsed="false">
      <c r="A9" s="103" t="s">
        <v>144</v>
      </c>
      <c r="B9" s="104" t="n">
        <v>2</v>
      </c>
      <c r="C9" s="104" t="n">
        <v>15</v>
      </c>
      <c r="D9" s="104" t="n">
        <v>870</v>
      </c>
      <c r="E9" s="104" t="n">
        <v>530</v>
      </c>
      <c r="F9" s="104" t="n">
        <v>14</v>
      </c>
      <c r="G9" s="104" t="n">
        <v>9</v>
      </c>
    </row>
    <row r="10" customFormat="false" ht="12.75" hidden="false" customHeight="false" outlineLevel="0" collapsed="false">
      <c r="A10" s="103" t="s">
        <v>145</v>
      </c>
      <c r="B10" s="104" t="n">
        <v>118</v>
      </c>
      <c r="C10" s="104" t="n">
        <v>1453</v>
      </c>
      <c r="D10" s="104" t="n">
        <v>39111</v>
      </c>
      <c r="E10" s="104" t="n">
        <v>19340</v>
      </c>
      <c r="F10" s="104" t="n">
        <v>1175</v>
      </c>
      <c r="G10" s="104" t="n">
        <v>581</v>
      </c>
    </row>
    <row r="11" customFormat="false" ht="12.75" hidden="false" customHeight="false" outlineLevel="0" collapsed="false">
      <c r="A11" s="80" t="s">
        <v>146</v>
      </c>
      <c r="B11" s="104" t="n">
        <v>177</v>
      </c>
      <c r="C11" s="104" t="n">
        <v>2067</v>
      </c>
      <c r="D11" s="104" t="n">
        <v>60284</v>
      </c>
      <c r="E11" s="104" t="n">
        <v>31920</v>
      </c>
      <c r="F11" s="104" t="n">
        <v>421</v>
      </c>
      <c r="G11" s="104" t="n">
        <v>224</v>
      </c>
    </row>
    <row r="12" customFormat="false" ht="12.75" hidden="false" customHeight="false" outlineLevel="0" collapsed="false">
      <c r="A12" s="80" t="s">
        <v>147</v>
      </c>
      <c r="B12" s="104" t="n">
        <v>510</v>
      </c>
      <c r="C12" s="104" t="n">
        <v>5465</v>
      </c>
      <c r="D12" s="104" t="n">
        <v>129803</v>
      </c>
      <c r="E12" s="104" t="n">
        <v>63773</v>
      </c>
      <c r="F12" s="104" t="n">
        <v>1986</v>
      </c>
      <c r="G12" s="104" t="n">
        <v>949</v>
      </c>
    </row>
    <row r="13" customFormat="false" ht="12.75" hidden="false" customHeight="false" outlineLevel="0" collapsed="false">
      <c r="A13" s="103" t="s">
        <v>148</v>
      </c>
      <c r="B13" s="104" t="n">
        <v>44</v>
      </c>
      <c r="C13" s="104" t="n">
        <v>420</v>
      </c>
      <c r="D13" s="104" t="n">
        <v>8860</v>
      </c>
      <c r="E13" s="104" t="n">
        <v>4165</v>
      </c>
      <c r="F13" s="104" t="n">
        <v>56</v>
      </c>
      <c r="G13" s="104" t="n">
        <v>24</v>
      </c>
    </row>
    <row r="14" customFormat="false" ht="12.75" hidden="false" customHeight="false" outlineLevel="0" collapsed="false">
      <c r="A14" s="80" t="s">
        <v>149</v>
      </c>
      <c r="B14" s="104" t="n">
        <v>10</v>
      </c>
      <c r="C14" s="104" t="n">
        <v>73</v>
      </c>
      <c r="D14" s="104" t="n">
        <v>1792</v>
      </c>
      <c r="E14" s="104" t="n">
        <v>915</v>
      </c>
      <c r="F14" s="104" t="n">
        <v>13</v>
      </c>
      <c r="G14" s="104" t="n">
        <v>5</v>
      </c>
    </row>
    <row r="15" customFormat="false" ht="24.95" hidden="false" customHeight="true" outlineLevel="0" collapsed="false">
      <c r="A15" s="80" t="s">
        <v>150</v>
      </c>
      <c r="B15" s="102" t="n">
        <v>80</v>
      </c>
      <c r="C15" s="102" t="n">
        <v>527</v>
      </c>
      <c r="D15" s="102" t="n">
        <v>9554</v>
      </c>
      <c r="E15" s="102" t="n">
        <v>4594</v>
      </c>
      <c r="F15" s="102" t="n">
        <v>326</v>
      </c>
      <c r="G15" s="102" t="n">
        <v>183</v>
      </c>
    </row>
    <row r="16" customFormat="false" ht="12.75" hidden="false" customHeight="false" outlineLevel="0" collapsed="false">
      <c r="A16" s="103" t="s">
        <v>151</v>
      </c>
      <c r="B16" s="102" t="n">
        <v>8</v>
      </c>
      <c r="C16" s="102" t="n">
        <v>52</v>
      </c>
      <c r="D16" s="102" t="n">
        <v>1088</v>
      </c>
      <c r="E16" s="102" t="n">
        <v>544</v>
      </c>
      <c r="F16" s="102" t="n">
        <v>25</v>
      </c>
      <c r="G16" s="102" t="n">
        <v>20</v>
      </c>
      <c r="H16" s="104"/>
      <c r="I16" s="104"/>
    </row>
    <row r="17" customFormat="false" ht="12.75" hidden="false" customHeight="false" outlineLevel="0" collapsed="false">
      <c r="A17" s="103" t="s">
        <v>152</v>
      </c>
      <c r="B17" s="102" t="n">
        <v>21</v>
      </c>
      <c r="C17" s="102" t="n">
        <v>73</v>
      </c>
      <c r="D17" s="102" t="n">
        <v>1185</v>
      </c>
      <c r="E17" s="102" t="n">
        <v>536</v>
      </c>
      <c r="F17" s="102" t="n">
        <v>1</v>
      </c>
      <c r="G17" s="102" t="n">
        <v>0</v>
      </c>
      <c r="H17" s="104"/>
      <c r="I17" s="104"/>
    </row>
    <row r="18" customFormat="false" ht="12.75" hidden="false" customHeight="false" outlineLevel="0" collapsed="false">
      <c r="A18" s="103" t="s">
        <v>153</v>
      </c>
      <c r="B18" s="102" t="n">
        <v>2</v>
      </c>
      <c r="C18" s="102" t="n">
        <v>15</v>
      </c>
      <c r="D18" s="102" t="n">
        <v>663</v>
      </c>
      <c r="E18" s="102" t="n">
        <v>363</v>
      </c>
      <c r="F18" s="102" t="n">
        <v>5</v>
      </c>
      <c r="G18" s="102" t="n">
        <v>2</v>
      </c>
    </row>
    <row r="19" customFormat="false" ht="24.95" hidden="false" customHeight="true" outlineLevel="0" collapsed="false">
      <c r="A19" s="76" t="s">
        <v>154</v>
      </c>
      <c r="B19" s="102" t="n">
        <v>5</v>
      </c>
      <c r="C19" s="102" t="n">
        <v>27</v>
      </c>
      <c r="D19" s="102" t="n">
        <v>414</v>
      </c>
      <c r="E19" s="102" t="n">
        <v>195</v>
      </c>
      <c r="F19" s="102" t="n">
        <v>5</v>
      </c>
      <c r="G19" s="102" t="n">
        <v>2</v>
      </c>
    </row>
    <row r="20" customFormat="false" ht="24.95" hidden="false" customHeight="true" outlineLevel="0" collapsed="false">
      <c r="A20" s="76" t="s">
        <v>155</v>
      </c>
      <c r="B20" s="102" t="n">
        <v>17</v>
      </c>
      <c r="C20" s="102" t="n">
        <v>158</v>
      </c>
      <c r="D20" s="102" t="n">
        <v>2158</v>
      </c>
      <c r="E20" s="102" t="n">
        <v>1008</v>
      </c>
      <c r="F20" s="102" t="n">
        <v>7</v>
      </c>
      <c r="G20" s="102" t="n">
        <v>3</v>
      </c>
    </row>
    <row r="21" customFormat="false" ht="12.75" hidden="false" customHeight="false" outlineLevel="0" collapsed="false">
      <c r="A21" s="103" t="s">
        <v>156</v>
      </c>
      <c r="B21" s="102" t="n">
        <v>4</v>
      </c>
      <c r="C21" s="102" t="n">
        <v>35</v>
      </c>
      <c r="D21" s="102" t="n">
        <v>1024</v>
      </c>
      <c r="E21" s="102" t="n">
        <v>526</v>
      </c>
      <c r="F21" s="102" t="n">
        <v>23</v>
      </c>
      <c r="G21" s="102" t="n">
        <v>14</v>
      </c>
    </row>
    <row r="22" customFormat="false" ht="12.75" hidden="false" customHeight="false" outlineLevel="0" collapsed="false">
      <c r="A22" s="80" t="s">
        <v>157</v>
      </c>
      <c r="B22" s="102" t="n">
        <v>1</v>
      </c>
      <c r="C22" s="102" t="n">
        <v>5</v>
      </c>
      <c r="D22" s="102" t="n">
        <v>36</v>
      </c>
      <c r="E22" s="102" t="n">
        <v>15</v>
      </c>
      <c r="F22" s="102" t="n">
        <v>0</v>
      </c>
      <c r="G22" s="102" t="n">
        <v>0</v>
      </c>
    </row>
    <row r="23" customFormat="false" ht="24.95" hidden="false" customHeight="true" outlineLevel="0" collapsed="false">
      <c r="A23" s="76" t="s">
        <v>158</v>
      </c>
      <c r="B23" s="102" t="n">
        <v>2</v>
      </c>
      <c r="C23" s="102" t="n">
        <v>12</v>
      </c>
      <c r="D23" s="102" t="n">
        <v>85</v>
      </c>
      <c r="E23" s="102" t="n">
        <v>37</v>
      </c>
      <c r="F23" s="102" t="n">
        <v>0</v>
      </c>
      <c r="G23" s="102" t="n">
        <v>0</v>
      </c>
    </row>
    <row r="24" customFormat="false" ht="24.95" hidden="false" customHeight="true" outlineLevel="0" collapsed="false">
      <c r="A24" s="76" t="s">
        <v>159</v>
      </c>
      <c r="B24" s="102" t="n">
        <v>4</v>
      </c>
      <c r="C24" s="102" t="n">
        <v>45</v>
      </c>
      <c r="D24" s="102" t="n">
        <v>1117</v>
      </c>
      <c r="E24" s="102" t="n">
        <v>552</v>
      </c>
      <c r="F24" s="102" t="n">
        <v>29</v>
      </c>
      <c r="G24" s="102" t="n">
        <v>18</v>
      </c>
    </row>
    <row r="25" customFormat="false" ht="12.75" hidden="false" customHeight="false" outlineLevel="0" collapsed="false">
      <c r="A25" s="80" t="s">
        <v>160</v>
      </c>
      <c r="B25" s="102" t="n">
        <v>16</v>
      </c>
      <c r="C25" s="102" t="n">
        <v>105</v>
      </c>
      <c r="D25" s="102" t="n">
        <v>1784</v>
      </c>
      <c r="E25" s="102" t="n">
        <v>818</v>
      </c>
      <c r="F25" s="102" t="n">
        <v>231</v>
      </c>
      <c r="G25" s="102" t="n">
        <v>124</v>
      </c>
    </row>
    <row r="26" customFormat="false" ht="24.95" hidden="false" customHeight="true" outlineLevel="0" collapsed="false">
      <c r="A26" s="103" t="s">
        <v>128</v>
      </c>
      <c r="B26" s="104" t="n">
        <v>941</v>
      </c>
      <c r="C26" s="104" t="n">
        <v>10020</v>
      </c>
      <c r="D26" s="104" t="n">
        <v>250274</v>
      </c>
      <c r="E26" s="104" t="n">
        <v>125237</v>
      </c>
      <c r="F26" s="104" t="n">
        <v>3991</v>
      </c>
      <c r="G26" s="104" t="n">
        <v>1975</v>
      </c>
    </row>
    <row r="27" customFormat="false" ht="12.75" hidden="false" customHeight="fals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2.75" hidden="false" customHeight="false" outlineLevel="0" collapsed="false">
      <c r="A28" s="66" t="s">
        <v>129</v>
      </c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81" t="s">
        <v>130</v>
      </c>
      <c r="B29" s="81"/>
      <c r="C29" s="81"/>
      <c r="D29" s="81"/>
      <c r="E29" s="81"/>
      <c r="F29" s="66"/>
      <c r="G29" s="66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5/2006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7" t="s">
        <v>161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162</v>
      </c>
      <c r="B2" s="82"/>
      <c r="C2" s="82"/>
      <c r="D2" s="82"/>
      <c r="E2" s="82"/>
      <c r="F2" s="82"/>
    </row>
    <row r="3" customFormat="false" ht="12.75" hidden="false" customHeight="true" outlineLevel="0" collapsed="false"/>
    <row r="4" s="107" customFormat="true" ht="18" hidden="false" customHeight="true" outlineLevel="0" collapsed="false">
      <c r="A4" s="106" t="s">
        <v>163</v>
      </c>
      <c r="B4" s="99" t="s">
        <v>164</v>
      </c>
      <c r="C4" s="86" t="s">
        <v>165</v>
      </c>
      <c r="D4" s="86"/>
      <c r="E4" s="86"/>
      <c r="F4" s="86"/>
      <c r="G4" s="86"/>
    </row>
    <row r="5" s="107" customFormat="true" ht="18.75" hidden="false" customHeight="true" outlineLevel="0" collapsed="false">
      <c r="A5" s="106"/>
      <c r="B5" s="99"/>
      <c r="C5" s="71" t="s">
        <v>121</v>
      </c>
      <c r="D5" s="73" t="s">
        <v>122</v>
      </c>
      <c r="E5" s="71" t="s">
        <v>123</v>
      </c>
      <c r="F5" s="71" t="s">
        <v>124</v>
      </c>
      <c r="G5" s="69" t="s">
        <v>126</v>
      </c>
    </row>
    <row r="6" s="107" customFormat="true" ht="12.75" hidden="false" customHeight="true" outlineLevel="0" collapsed="false">
      <c r="A6" s="108"/>
      <c r="B6" s="109"/>
      <c r="C6" s="110"/>
      <c r="D6" s="110"/>
      <c r="E6" s="110"/>
      <c r="F6" s="110"/>
      <c r="G6" s="110"/>
    </row>
    <row r="7" customFormat="false" ht="12.75" hidden="false" customHeight="true" outlineLevel="0" collapsed="false">
      <c r="A7" s="80" t="s">
        <v>166</v>
      </c>
      <c r="B7" s="104" t="n">
        <v>2411</v>
      </c>
      <c r="C7" s="104" t="n">
        <v>1123</v>
      </c>
      <c r="D7" s="104" t="n">
        <v>454</v>
      </c>
      <c r="E7" s="104" t="n">
        <v>398</v>
      </c>
      <c r="F7" s="104" t="n">
        <v>355</v>
      </c>
      <c r="G7" s="104" t="n">
        <v>67</v>
      </c>
    </row>
    <row r="8" customFormat="false" ht="18" hidden="false" customHeight="true" outlineLevel="0" collapsed="false">
      <c r="A8" s="103" t="s">
        <v>167</v>
      </c>
      <c r="B8" s="104" t="n">
        <v>981</v>
      </c>
      <c r="C8" s="104" t="n">
        <v>351</v>
      </c>
      <c r="D8" s="104" t="n">
        <v>291</v>
      </c>
      <c r="E8" s="104" t="n">
        <v>135</v>
      </c>
      <c r="F8" s="104" t="n">
        <v>192</v>
      </c>
      <c r="G8" s="104" t="n">
        <v>9</v>
      </c>
    </row>
    <row r="9" customFormat="false" ht="12.75" hidden="false" customHeight="true" outlineLevel="0" collapsed="false">
      <c r="A9" s="103" t="s">
        <v>168</v>
      </c>
      <c r="B9" s="104" t="n">
        <v>7</v>
      </c>
      <c r="C9" s="104" t="n">
        <v>3</v>
      </c>
      <c r="D9" s="104" t="n">
        <v>0</v>
      </c>
      <c r="E9" s="104" t="n">
        <v>3</v>
      </c>
      <c r="F9" s="104" t="n">
        <v>1</v>
      </c>
      <c r="G9" s="104" t="n">
        <v>0</v>
      </c>
    </row>
    <row r="10" customFormat="false" ht="12.75" hidden="false" customHeight="true" outlineLevel="0" collapsed="false">
      <c r="A10" s="80" t="s">
        <v>169</v>
      </c>
      <c r="B10" s="104" t="n">
        <v>14</v>
      </c>
      <c r="C10" s="104" t="n">
        <v>5</v>
      </c>
      <c r="D10" s="104" t="n">
        <v>0</v>
      </c>
      <c r="E10" s="104" t="n">
        <v>8</v>
      </c>
      <c r="F10" s="104" t="n">
        <v>1</v>
      </c>
      <c r="G10" s="104" t="n">
        <v>0</v>
      </c>
    </row>
    <row r="11" customFormat="false" ht="12.75" hidden="false" customHeight="true" outlineLevel="0" collapsed="false">
      <c r="A11" s="80" t="s">
        <v>170</v>
      </c>
      <c r="B11" s="104" t="n">
        <v>2</v>
      </c>
      <c r="C11" s="104" t="n">
        <v>1</v>
      </c>
      <c r="D11" s="104" t="n">
        <v>0</v>
      </c>
      <c r="E11" s="104" t="n">
        <v>0</v>
      </c>
      <c r="F11" s="104" t="n">
        <v>1</v>
      </c>
      <c r="G11" s="104" t="n">
        <v>0</v>
      </c>
    </row>
    <row r="12" customFormat="false" ht="12.75" hidden="false" customHeight="true" outlineLevel="0" collapsed="false">
      <c r="A12" s="80" t="s">
        <v>171</v>
      </c>
      <c r="B12" s="104" t="n">
        <v>13</v>
      </c>
      <c r="C12" s="104" t="n">
        <v>6</v>
      </c>
      <c r="D12" s="104" t="n">
        <v>0</v>
      </c>
      <c r="E12" s="104" t="n">
        <v>6</v>
      </c>
      <c r="F12" s="104" t="n">
        <v>1</v>
      </c>
      <c r="G12" s="104" t="n">
        <v>0</v>
      </c>
    </row>
    <row r="13" customFormat="false" ht="12.75" hidden="false" customHeight="true" outlineLevel="0" collapsed="false">
      <c r="A13" s="80" t="s">
        <v>172</v>
      </c>
      <c r="B13" s="104" t="n">
        <v>19</v>
      </c>
      <c r="C13" s="104" t="n">
        <v>14</v>
      </c>
      <c r="D13" s="104" t="n">
        <v>0</v>
      </c>
      <c r="E13" s="104" t="n">
        <v>4</v>
      </c>
      <c r="F13" s="104" t="n">
        <v>0</v>
      </c>
      <c r="G13" s="104" t="n">
        <v>1</v>
      </c>
    </row>
    <row r="14" customFormat="false" ht="12.75" hidden="false" customHeight="true" outlineLevel="0" collapsed="false">
      <c r="A14" s="80" t="s">
        <v>173</v>
      </c>
      <c r="B14" s="104" t="n">
        <v>45</v>
      </c>
      <c r="C14" s="104" t="n">
        <v>31</v>
      </c>
      <c r="D14" s="104" t="n">
        <v>5</v>
      </c>
      <c r="E14" s="104" t="n">
        <v>6</v>
      </c>
      <c r="F14" s="104" t="n">
        <v>1</v>
      </c>
      <c r="G14" s="104" t="n">
        <v>1</v>
      </c>
    </row>
    <row r="15" customFormat="false" ht="12.75" hidden="false" customHeight="true" outlineLevel="0" collapsed="false">
      <c r="A15" s="80" t="s">
        <v>174</v>
      </c>
      <c r="B15" s="104" t="n">
        <v>2</v>
      </c>
      <c r="C15" s="104" t="n">
        <v>0</v>
      </c>
      <c r="D15" s="104" t="n">
        <v>0</v>
      </c>
      <c r="E15" s="104" t="n">
        <v>1</v>
      </c>
      <c r="F15" s="104" t="n">
        <v>1</v>
      </c>
      <c r="G15" s="104" t="n">
        <v>0</v>
      </c>
    </row>
    <row r="16" customFormat="false" ht="12.75" hidden="false" customHeight="true" outlineLevel="0" collapsed="false">
      <c r="A16" s="80" t="s">
        <v>175</v>
      </c>
      <c r="B16" s="104" t="n">
        <v>32</v>
      </c>
      <c r="C16" s="104" t="n">
        <v>15</v>
      </c>
      <c r="D16" s="104" t="n">
        <v>8</v>
      </c>
      <c r="E16" s="104" t="n">
        <v>4</v>
      </c>
      <c r="F16" s="104" t="n">
        <v>5</v>
      </c>
      <c r="G16" s="104" t="n">
        <v>0</v>
      </c>
    </row>
    <row r="17" customFormat="false" ht="12.75" hidden="false" customHeight="true" outlineLevel="0" collapsed="false">
      <c r="A17" s="80" t="s">
        <v>176</v>
      </c>
      <c r="B17" s="104" t="n">
        <v>4</v>
      </c>
      <c r="C17" s="104" t="n">
        <v>1</v>
      </c>
      <c r="D17" s="104" t="n">
        <v>1</v>
      </c>
      <c r="E17" s="104" t="n">
        <v>2</v>
      </c>
      <c r="F17" s="104" t="n">
        <v>0</v>
      </c>
      <c r="G17" s="104" t="n">
        <v>0</v>
      </c>
    </row>
    <row r="18" customFormat="false" ht="12.75" hidden="false" customHeight="true" outlineLevel="0" collapsed="false">
      <c r="A18" s="80" t="s">
        <v>177</v>
      </c>
      <c r="B18" s="104" t="n">
        <v>22</v>
      </c>
      <c r="C18" s="104" t="n">
        <v>6</v>
      </c>
      <c r="D18" s="104" t="n">
        <v>2</v>
      </c>
      <c r="E18" s="104" t="n">
        <v>9</v>
      </c>
      <c r="F18" s="104" t="n">
        <v>5</v>
      </c>
      <c r="G18" s="104" t="n">
        <v>0</v>
      </c>
    </row>
    <row r="19" customFormat="false" ht="12.75" hidden="false" customHeight="true" outlineLevel="0" collapsed="false">
      <c r="A19" s="80" t="s">
        <v>178</v>
      </c>
      <c r="B19" s="104" t="n">
        <v>2</v>
      </c>
      <c r="C19" s="104" t="n">
        <v>0</v>
      </c>
      <c r="D19" s="104" t="n">
        <v>0</v>
      </c>
      <c r="E19" s="104" t="n">
        <v>2</v>
      </c>
      <c r="F19" s="104" t="n">
        <v>0</v>
      </c>
      <c r="G19" s="104" t="n">
        <v>0</v>
      </c>
    </row>
    <row r="20" customFormat="false" ht="12.75" hidden="false" customHeight="true" outlineLevel="0" collapsed="false">
      <c r="A20" s="80" t="s">
        <v>179</v>
      </c>
      <c r="B20" s="104" t="n">
        <v>65</v>
      </c>
      <c r="C20" s="104" t="n">
        <v>32</v>
      </c>
      <c r="D20" s="104" t="n">
        <v>2</v>
      </c>
      <c r="E20" s="104" t="n">
        <v>23</v>
      </c>
      <c r="F20" s="104" t="n">
        <v>7</v>
      </c>
      <c r="G20" s="104" t="n">
        <v>1</v>
      </c>
    </row>
    <row r="21" customFormat="false" ht="12.75" hidden="false" customHeight="true" outlineLevel="0" collapsed="false">
      <c r="A21" s="80" t="s">
        <v>180</v>
      </c>
      <c r="B21" s="104" t="n">
        <v>34</v>
      </c>
      <c r="C21" s="104" t="n">
        <v>17</v>
      </c>
      <c r="D21" s="104" t="n">
        <v>5</v>
      </c>
      <c r="E21" s="104" t="n">
        <v>3</v>
      </c>
      <c r="F21" s="104" t="n">
        <v>9</v>
      </c>
      <c r="G21" s="104" t="n">
        <v>0</v>
      </c>
    </row>
    <row r="22" customFormat="false" ht="12.75" hidden="false" customHeight="true" outlineLevel="0" collapsed="false">
      <c r="A22" s="80" t="s">
        <v>181</v>
      </c>
      <c r="B22" s="104" t="n">
        <v>603</v>
      </c>
      <c r="C22" s="104" t="n">
        <v>151</v>
      </c>
      <c r="D22" s="104" t="n">
        <v>255</v>
      </c>
      <c r="E22" s="104" t="n">
        <v>43</v>
      </c>
      <c r="F22" s="104" t="n">
        <v>146</v>
      </c>
      <c r="G22" s="104" t="n">
        <v>6</v>
      </c>
    </row>
    <row r="23" customFormat="false" ht="12.75" hidden="false" customHeight="true" outlineLevel="0" collapsed="false">
      <c r="A23" s="80" t="s">
        <v>182</v>
      </c>
      <c r="B23" s="104" t="n">
        <v>8</v>
      </c>
      <c r="C23" s="104" t="n">
        <v>5</v>
      </c>
      <c r="D23" s="104" t="n">
        <v>1</v>
      </c>
      <c r="E23" s="104" t="n">
        <v>1</v>
      </c>
      <c r="F23" s="104" t="n">
        <v>1</v>
      </c>
      <c r="G23" s="104" t="n">
        <v>0</v>
      </c>
    </row>
    <row r="24" customFormat="false" ht="12.75" hidden="false" customHeight="true" outlineLevel="0" collapsed="false">
      <c r="A24" s="80" t="s">
        <v>183</v>
      </c>
      <c r="B24" s="104" t="n">
        <v>10</v>
      </c>
      <c r="C24" s="104" t="n">
        <v>5</v>
      </c>
      <c r="D24" s="104" t="n">
        <v>2</v>
      </c>
      <c r="E24" s="104" t="n">
        <v>2</v>
      </c>
      <c r="F24" s="104" t="n">
        <v>1</v>
      </c>
      <c r="G24" s="104" t="n">
        <v>0</v>
      </c>
    </row>
    <row r="25" customFormat="false" ht="12.75" hidden="false" customHeight="true" outlineLevel="0" collapsed="false">
      <c r="A25" s="80" t="s">
        <v>184</v>
      </c>
      <c r="B25" s="104" t="n">
        <v>1</v>
      </c>
      <c r="C25" s="104" t="n">
        <v>0</v>
      </c>
      <c r="D25" s="104" t="n">
        <v>1</v>
      </c>
      <c r="E25" s="104" t="n">
        <v>0</v>
      </c>
      <c r="F25" s="104" t="n">
        <v>0</v>
      </c>
      <c r="G25" s="104" t="n">
        <v>0</v>
      </c>
    </row>
    <row r="26" customFormat="false" ht="12.75" hidden="false" customHeight="true" outlineLevel="0" collapsed="false">
      <c r="A26" s="80" t="s">
        <v>185</v>
      </c>
      <c r="B26" s="104" t="n">
        <v>10</v>
      </c>
      <c r="C26" s="104" t="n">
        <v>5</v>
      </c>
      <c r="D26" s="104" t="n">
        <v>0</v>
      </c>
      <c r="E26" s="104" t="n">
        <v>5</v>
      </c>
      <c r="F26" s="104" t="n">
        <v>0</v>
      </c>
      <c r="G26" s="104" t="n">
        <v>0</v>
      </c>
    </row>
    <row r="27" customFormat="false" ht="12.75" hidden="false" customHeight="true" outlineLevel="0" collapsed="false">
      <c r="A27" s="80" t="s">
        <v>186</v>
      </c>
      <c r="B27" s="104" t="n">
        <v>17</v>
      </c>
      <c r="C27" s="104" t="n">
        <v>14</v>
      </c>
      <c r="D27" s="104" t="n">
        <v>2</v>
      </c>
      <c r="E27" s="104" t="n">
        <v>1</v>
      </c>
      <c r="F27" s="104" t="n">
        <v>0</v>
      </c>
      <c r="G27" s="104" t="n">
        <v>0</v>
      </c>
    </row>
    <row r="28" customFormat="false" ht="12.75" hidden="false" customHeight="true" outlineLevel="0" collapsed="false">
      <c r="A28" s="80" t="s">
        <v>187</v>
      </c>
      <c r="B28" s="104" t="n">
        <v>18</v>
      </c>
      <c r="C28" s="104" t="n">
        <v>13</v>
      </c>
      <c r="D28" s="104" t="n">
        <v>1</v>
      </c>
      <c r="E28" s="104" t="n">
        <v>2</v>
      </c>
      <c r="F28" s="104" t="n">
        <v>2</v>
      </c>
      <c r="G28" s="104" t="n">
        <v>0</v>
      </c>
    </row>
    <row r="29" customFormat="false" ht="12.75" hidden="false" customHeight="true" outlineLevel="0" collapsed="false">
      <c r="A29" s="80" t="s">
        <v>188</v>
      </c>
      <c r="B29" s="104" t="n">
        <v>14</v>
      </c>
      <c r="C29" s="104" t="n">
        <v>6</v>
      </c>
      <c r="D29" s="104" t="n">
        <v>4</v>
      </c>
      <c r="E29" s="104" t="n">
        <v>0</v>
      </c>
      <c r="F29" s="104" t="n">
        <v>4</v>
      </c>
      <c r="G29" s="104" t="n">
        <v>0</v>
      </c>
    </row>
    <row r="30" customFormat="false" ht="12.75" hidden="false" customHeight="true" outlineLevel="0" collapsed="false">
      <c r="A30" s="80" t="s">
        <v>189</v>
      </c>
      <c r="B30" s="104" t="n">
        <v>39</v>
      </c>
      <c r="C30" s="104" t="n">
        <v>21</v>
      </c>
      <c r="D30" s="104" t="n">
        <v>2</v>
      </c>
      <c r="E30" s="104" t="n">
        <v>10</v>
      </c>
      <c r="F30" s="104" t="n">
        <v>6</v>
      </c>
      <c r="G30" s="104" t="n">
        <v>0</v>
      </c>
    </row>
    <row r="31" customFormat="false" ht="18" hidden="false" customHeight="true" outlineLevel="0" collapsed="false">
      <c r="A31" s="103" t="s">
        <v>190</v>
      </c>
      <c r="B31" s="104" t="n">
        <v>1430</v>
      </c>
      <c r="C31" s="104" t="n">
        <v>772</v>
      </c>
      <c r="D31" s="104" t="n">
        <v>163</v>
      </c>
      <c r="E31" s="104" t="n">
        <v>263</v>
      </c>
      <c r="F31" s="104" t="n">
        <v>163</v>
      </c>
      <c r="G31" s="104" t="n">
        <v>58</v>
      </c>
    </row>
    <row r="32" customFormat="false" ht="24.6" hidden="false" customHeight="true" outlineLevel="0" collapsed="false">
      <c r="A32" s="76" t="s">
        <v>191</v>
      </c>
      <c r="B32" s="104" t="n">
        <v>118</v>
      </c>
      <c r="C32" s="104" t="n">
        <v>64</v>
      </c>
      <c r="D32" s="104" t="n">
        <v>9</v>
      </c>
      <c r="E32" s="104" t="n">
        <v>24</v>
      </c>
      <c r="F32" s="104" t="n">
        <v>6</v>
      </c>
      <c r="G32" s="104" t="n">
        <v>14</v>
      </c>
    </row>
    <row r="33" customFormat="false" ht="12.75" hidden="false" customHeight="true" outlineLevel="0" collapsed="false">
      <c r="A33" s="80" t="s">
        <v>192</v>
      </c>
      <c r="B33" s="104" t="n">
        <v>409</v>
      </c>
      <c r="C33" s="104" t="n">
        <v>233</v>
      </c>
      <c r="D33" s="104" t="n">
        <v>45</v>
      </c>
      <c r="E33" s="104" t="n">
        <v>63</v>
      </c>
      <c r="F33" s="104" t="n">
        <v>61</v>
      </c>
      <c r="G33" s="104" t="n">
        <v>4</v>
      </c>
    </row>
    <row r="34" customFormat="false" ht="12.75" hidden="false" customHeight="true" outlineLevel="0" collapsed="false">
      <c r="A34" s="80" t="s">
        <v>193</v>
      </c>
      <c r="B34" s="104" t="n">
        <v>145</v>
      </c>
      <c r="C34" s="104" t="n">
        <v>80</v>
      </c>
      <c r="D34" s="104" t="n">
        <v>12</v>
      </c>
      <c r="E34" s="104" t="n">
        <v>36</v>
      </c>
      <c r="F34" s="104" t="n">
        <v>6</v>
      </c>
      <c r="G34" s="104" t="n">
        <v>11</v>
      </c>
    </row>
    <row r="35" customFormat="false" ht="12.75" hidden="false" customHeight="true" outlineLevel="0" collapsed="false">
      <c r="A35" s="103" t="s">
        <v>194</v>
      </c>
      <c r="B35" s="104" t="n">
        <v>304</v>
      </c>
      <c r="C35" s="104" t="n">
        <v>178</v>
      </c>
      <c r="D35" s="104" t="n">
        <v>31</v>
      </c>
      <c r="E35" s="104" t="n">
        <v>55</v>
      </c>
      <c r="F35" s="104" t="n">
        <v>21</v>
      </c>
      <c r="G35" s="104" t="n">
        <v>18</v>
      </c>
    </row>
    <row r="36" customFormat="false" ht="12.75" hidden="false" customHeight="true" outlineLevel="0" collapsed="false">
      <c r="A36" s="103" t="s">
        <v>195</v>
      </c>
      <c r="B36" s="104" t="n">
        <v>252</v>
      </c>
      <c r="C36" s="104" t="n">
        <v>122</v>
      </c>
      <c r="D36" s="104" t="n">
        <v>41</v>
      </c>
      <c r="E36" s="104" t="n">
        <v>37</v>
      </c>
      <c r="F36" s="104" t="n">
        <v>48</v>
      </c>
      <c r="G36" s="104" t="n">
        <v>1</v>
      </c>
    </row>
    <row r="37" customFormat="false" ht="18" hidden="false" customHeight="true" outlineLevel="0" collapsed="false">
      <c r="A37" s="103" t="s">
        <v>196</v>
      </c>
      <c r="B37" s="104" t="n">
        <v>131</v>
      </c>
      <c r="C37" s="104" t="n">
        <v>79</v>
      </c>
      <c r="D37" s="104" t="n">
        <v>6</v>
      </c>
      <c r="E37" s="104" t="n">
        <v>28</v>
      </c>
      <c r="F37" s="104" t="n">
        <v>13</v>
      </c>
      <c r="G37" s="104" t="n">
        <v>4</v>
      </c>
    </row>
    <row r="38" customFormat="false" ht="18" hidden="false" customHeight="true" outlineLevel="0" collapsed="false">
      <c r="A38" s="103" t="s">
        <v>197</v>
      </c>
      <c r="B38" s="104" t="n">
        <v>151</v>
      </c>
      <c r="C38" s="104" t="n">
        <v>65</v>
      </c>
      <c r="D38" s="104" t="n">
        <v>4</v>
      </c>
      <c r="E38" s="104" t="n">
        <v>59</v>
      </c>
      <c r="F38" s="104" t="n">
        <v>22</v>
      </c>
      <c r="G38" s="104" t="n">
        <v>1</v>
      </c>
    </row>
    <row r="39" customFormat="false" ht="24.6" hidden="false" customHeight="true" outlineLevel="0" collapsed="false">
      <c r="A39" s="76" t="s">
        <v>198</v>
      </c>
      <c r="B39" s="104" t="n">
        <v>47</v>
      </c>
      <c r="C39" s="104" t="n">
        <v>5</v>
      </c>
      <c r="D39" s="104" t="n">
        <v>0</v>
      </c>
      <c r="E39" s="104" t="n">
        <v>40</v>
      </c>
      <c r="F39" s="104" t="n">
        <v>2</v>
      </c>
      <c r="G39" s="104" t="n">
        <v>0</v>
      </c>
    </row>
    <row r="40" customFormat="false" ht="18" hidden="false" customHeight="true" outlineLevel="0" collapsed="false">
      <c r="A40" s="103" t="s">
        <v>199</v>
      </c>
      <c r="B40" s="104" t="n">
        <v>1266</v>
      </c>
      <c r="C40" s="104" t="n">
        <v>639</v>
      </c>
      <c r="D40" s="104" t="n">
        <v>67</v>
      </c>
      <c r="E40" s="104" t="n">
        <v>234</v>
      </c>
      <c r="F40" s="104" t="n">
        <v>288</v>
      </c>
      <c r="G40" s="104" t="n">
        <v>28</v>
      </c>
    </row>
    <row r="41" customFormat="false" ht="24.6" hidden="false" customHeight="true" outlineLevel="0" collapsed="false">
      <c r="A41" s="111" t="s">
        <v>200</v>
      </c>
      <c r="B41" s="104" t="n">
        <v>140</v>
      </c>
      <c r="C41" s="104" t="n">
        <v>59</v>
      </c>
      <c r="D41" s="104" t="n">
        <v>11</v>
      </c>
      <c r="E41" s="104" t="n">
        <v>37</v>
      </c>
      <c r="F41" s="104" t="n">
        <v>30</v>
      </c>
      <c r="G41" s="104" t="n">
        <v>2</v>
      </c>
    </row>
    <row r="42" customFormat="false" ht="12.75" hidden="false" customHeight="true" outlineLevel="0" collapsed="false">
      <c r="A42" s="111" t="s">
        <v>201</v>
      </c>
      <c r="B42" s="104" t="n">
        <v>82</v>
      </c>
      <c r="C42" s="104" t="n">
        <v>24</v>
      </c>
      <c r="D42" s="104" t="n">
        <v>2</v>
      </c>
      <c r="E42" s="104" t="n">
        <v>3</v>
      </c>
      <c r="F42" s="104" t="n">
        <v>52</v>
      </c>
      <c r="G42" s="104" t="n">
        <v>1</v>
      </c>
    </row>
    <row r="43" customFormat="false" ht="12.75" hidden="false" customHeight="true" outlineLevel="0" collapsed="false">
      <c r="A43" s="111" t="s">
        <v>202</v>
      </c>
      <c r="B43" s="104" t="n">
        <v>49</v>
      </c>
      <c r="C43" s="104" t="n">
        <v>28</v>
      </c>
      <c r="D43" s="104" t="n">
        <v>4</v>
      </c>
      <c r="E43" s="104" t="n">
        <v>9</v>
      </c>
      <c r="F43" s="104" t="n">
        <v>7</v>
      </c>
      <c r="G43" s="104" t="n">
        <v>0</v>
      </c>
    </row>
    <row r="44" customFormat="false" ht="12.75" hidden="false" customHeight="true" outlineLevel="0" collapsed="false">
      <c r="A44" s="111" t="s">
        <v>203</v>
      </c>
      <c r="B44" s="104" t="n">
        <v>75</v>
      </c>
      <c r="C44" s="104" t="n">
        <v>40</v>
      </c>
      <c r="D44" s="104" t="n">
        <v>6</v>
      </c>
      <c r="E44" s="104" t="n">
        <v>10</v>
      </c>
      <c r="F44" s="104" t="n">
        <v>8</v>
      </c>
      <c r="G44" s="104" t="n">
        <v>11</v>
      </c>
    </row>
    <row r="45" customFormat="false" ht="12.75" hidden="false" customHeight="true" outlineLevel="0" collapsed="false">
      <c r="A45" s="80" t="s">
        <v>204</v>
      </c>
      <c r="B45" s="104" t="n">
        <v>599</v>
      </c>
      <c r="C45" s="104" t="n">
        <v>334</v>
      </c>
      <c r="D45" s="104" t="n">
        <v>28</v>
      </c>
      <c r="E45" s="104" t="n">
        <v>74</v>
      </c>
      <c r="F45" s="104" t="n">
        <v>154</v>
      </c>
      <c r="G45" s="104" t="n">
        <v>6</v>
      </c>
    </row>
    <row r="46" customFormat="false" ht="18" hidden="false" customHeight="true" outlineLevel="0" collapsed="false">
      <c r="A46" s="103" t="s">
        <v>205</v>
      </c>
      <c r="B46" s="104" t="n">
        <v>2</v>
      </c>
      <c r="C46" s="104" t="n">
        <v>0</v>
      </c>
      <c r="D46" s="104" t="n">
        <v>0</v>
      </c>
      <c r="E46" s="104" t="n">
        <v>1</v>
      </c>
      <c r="F46" s="104" t="n">
        <v>1</v>
      </c>
      <c r="G46" s="104" t="n">
        <v>0</v>
      </c>
    </row>
    <row r="47" customFormat="false" ht="12.75" hidden="false" customHeight="true" outlineLevel="0" collapsed="false">
      <c r="A47" s="112" t="s">
        <v>206</v>
      </c>
      <c r="B47" s="104" t="n">
        <v>13</v>
      </c>
      <c r="C47" s="104" t="n">
        <v>11</v>
      </c>
      <c r="D47" s="104" t="n">
        <v>0</v>
      </c>
      <c r="E47" s="104" t="n">
        <v>1</v>
      </c>
      <c r="F47" s="104" t="n">
        <v>1</v>
      </c>
      <c r="G47" s="104" t="n">
        <v>0</v>
      </c>
    </row>
    <row r="48" customFormat="false" ht="12.75" hidden="false" customHeight="true" outlineLevel="0" collapsed="false">
      <c r="A48" s="112" t="s">
        <v>207</v>
      </c>
      <c r="B48" s="104" t="n">
        <v>15</v>
      </c>
      <c r="C48" s="104" t="n">
        <v>13</v>
      </c>
      <c r="D48" s="104" t="n">
        <v>0</v>
      </c>
      <c r="E48" s="104" t="n">
        <v>1</v>
      </c>
      <c r="F48" s="104" t="n">
        <v>1</v>
      </c>
      <c r="G48" s="104" t="n">
        <v>0</v>
      </c>
    </row>
    <row r="49" customFormat="false" ht="12.75" hidden="false" customHeight="true" outlineLevel="0" collapsed="false">
      <c r="A49" s="112" t="s">
        <v>208</v>
      </c>
      <c r="B49" s="104" t="n">
        <v>2</v>
      </c>
      <c r="C49" s="104" t="n">
        <v>2</v>
      </c>
      <c r="D49" s="104" t="n">
        <v>0</v>
      </c>
      <c r="E49" s="104" t="n">
        <v>0</v>
      </c>
      <c r="F49" s="104" t="n">
        <v>0</v>
      </c>
      <c r="G49" s="104" t="n">
        <v>0</v>
      </c>
    </row>
    <row r="50" customFormat="false" ht="18" hidden="false" customHeight="true" outlineLevel="0" collapsed="false">
      <c r="A50" s="103" t="s">
        <v>128</v>
      </c>
      <c r="B50" s="104" t="n">
        <v>3991</v>
      </c>
      <c r="C50" s="104" t="n">
        <v>1932</v>
      </c>
      <c r="D50" s="104" t="n">
        <v>531</v>
      </c>
      <c r="E50" s="104" t="n">
        <v>722</v>
      </c>
      <c r="F50" s="104" t="n">
        <v>681</v>
      </c>
      <c r="G50" s="104" t="n">
        <v>100</v>
      </c>
    </row>
    <row r="51" customFormat="false" ht="12.75" hidden="false" customHeight="false" outlineLevel="0" collapsed="false">
      <c r="A51" s="66" t="s">
        <v>129</v>
      </c>
    </row>
    <row r="52" customFormat="false" ht="12.75" hidden="false" customHeight="false" outlineLevel="0" collapsed="false">
      <c r="A52" s="81" t="s">
        <v>209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5/2006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7" t="s">
        <v>210</v>
      </c>
      <c r="B1" s="82"/>
      <c r="C1" s="82"/>
      <c r="D1" s="82"/>
      <c r="E1" s="82"/>
      <c r="F1" s="82"/>
    </row>
    <row r="2" customFormat="false" ht="12.75" hidden="false" customHeight="true" outlineLevel="0" collapsed="false">
      <c r="A2" s="67" t="s">
        <v>211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66"/>
    </row>
    <row r="4" s="107" customFormat="true" ht="18" hidden="false" customHeight="true" outlineLevel="0" collapsed="false">
      <c r="A4" s="106" t="s">
        <v>212</v>
      </c>
      <c r="B4" s="70" t="s">
        <v>213</v>
      </c>
      <c r="C4" s="70" t="s">
        <v>214</v>
      </c>
      <c r="D4" s="86" t="s">
        <v>215</v>
      </c>
      <c r="E4" s="86"/>
      <c r="F4" s="86"/>
      <c r="G4" s="86"/>
      <c r="H4" s="114"/>
    </row>
    <row r="5" s="107" customFormat="true" ht="50.1" hidden="false" customHeight="true" outlineLevel="0" collapsed="false">
      <c r="A5" s="106"/>
      <c r="B5" s="70"/>
      <c r="C5" s="70"/>
      <c r="D5" s="70" t="s">
        <v>216</v>
      </c>
      <c r="E5" s="70" t="s">
        <v>217</v>
      </c>
      <c r="F5" s="70" t="s">
        <v>218</v>
      </c>
      <c r="G5" s="88" t="s">
        <v>219</v>
      </c>
      <c r="H5" s="114"/>
    </row>
    <row r="6" customFormat="false" ht="12.75" hidden="false" customHeight="false" outlineLevel="0" collapsed="false">
      <c r="A6" s="112"/>
      <c r="B6" s="75"/>
      <c r="C6" s="75"/>
      <c r="D6" s="75"/>
      <c r="E6" s="75"/>
      <c r="F6" s="75"/>
      <c r="G6" s="75"/>
      <c r="H6" s="66"/>
    </row>
    <row r="7" customFormat="false" ht="12.75" hidden="false" customHeight="false" outlineLevel="0" collapsed="false">
      <c r="A7" s="112" t="s">
        <v>121</v>
      </c>
      <c r="B7" s="104" t="n">
        <v>462</v>
      </c>
      <c r="C7" s="104" t="n">
        <v>92518</v>
      </c>
      <c r="D7" s="104" t="n">
        <v>92518</v>
      </c>
      <c r="E7" s="104" t="n">
        <v>0</v>
      </c>
      <c r="F7" s="104" t="n">
        <v>0</v>
      </c>
      <c r="G7" s="104" t="n">
        <v>0</v>
      </c>
      <c r="H7" s="66"/>
    </row>
    <row r="8" customFormat="false" ht="12.75" hidden="false" customHeight="false" outlineLevel="0" collapsed="false">
      <c r="A8" s="112" t="s">
        <v>220</v>
      </c>
      <c r="B8" s="104" t="n">
        <v>423</v>
      </c>
      <c r="C8" s="104" t="n">
        <v>89207</v>
      </c>
      <c r="D8" s="104" t="n">
        <v>89207</v>
      </c>
      <c r="E8" s="104" t="n">
        <v>0</v>
      </c>
      <c r="F8" s="104" t="n">
        <v>0</v>
      </c>
      <c r="G8" s="104" t="n">
        <v>0</v>
      </c>
      <c r="H8" s="66"/>
    </row>
    <row r="9" customFormat="false" ht="12.75" hidden="false" customHeight="false" outlineLevel="0" collapsed="false">
      <c r="A9" s="112" t="s">
        <v>221</v>
      </c>
      <c r="B9" s="104" t="n">
        <v>39</v>
      </c>
      <c r="C9" s="104" t="n">
        <v>3311</v>
      </c>
      <c r="D9" s="104" t="n">
        <v>3311</v>
      </c>
      <c r="E9" s="104" t="n">
        <v>0</v>
      </c>
      <c r="F9" s="104" t="n">
        <v>0</v>
      </c>
      <c r="G9" s="104" t="n">
        <v>0</v>
      </c>
      <c r="H9" s="66"/>
    </row>
    <row r="10" customFormat="false" ht="15" hidden="false" customHeight="true" outlineLevel="0" collapsed="false">
      <c r="A10" s="112" t="s">
        <v>122</v>
      </c>
      <c r="B10" s="104" t="n">
        <v>45</v>
      </c>
      <c r="C10" s="104" t="n">
        <v>25931</v>
      </c>
      <c r="D10" s="104" t="n">
        <v>820</v>
      </c>
      <c r="E10" s="104" t="n">
        <v>17104</v>
      </c>
      <c r="F10" s="104" t="n">
        <v>8007</v>
      </c>
      <c r="G10" s="104" t="n">
        <v>0</v>
      </c>
      <c r="H10" s="66"/>
    </row>
    <row r="11" customFormat="false" ht="12.75" hidden="false" customHeight="false" outlineLevel="0" collapsed="false">
      <c r="A11" s="112" t="s">
        <v>220</v>
      </c>
      <c r="B11" s="104" t="n">
        <v>41</v>
      </c>
      <c r="C11" s="104" t="n">
        <v>24727</v>
      </c>
      <c r="D11" s="104" t="n">
        <v>221</v>
      </c>
      <c r="E11" s="104" t="n">
        <v>16717</v>
      </c>
      <c r="F11" s="104" t="n">
        <v>7789</v>
      </c>
      <c r="G11" s="104" t="n">
        <v>0</v>
      </c>
      <c r="H11" s="66"/>
    </row>
    <row r="12" customFormat="false" ht="12.75" hidden="false" customHeight="false" outlineLevel="0" collapsed="false">
      <c r="A12" s="112" t="s">
        <v>221</v>
      </c>
      <c r="B12" s="104" t="n">
        <v>4</v>
      </c>
      <c r="C12" s="104" t="n">
        <v>1204</v>
      </c>
      <c r="D12" s="104" t="n">
        <v>599</v>
      </c>
      <c r="E12" s="104" t="n">
        <v>387</v>
      </c>
      <c r="F12" s="104" t="n">
        <v>218</v>
      </c>
      <c r="G12" s="104" t="n">
        <v>0</v>
      </c>
      <c r="H12" s="66"/>
    </row>
    <row r="13" customFormat="false" ht="15" hidden="false" customHeight="true" outlineLevel="0" collapsed="false">
      <c r="A13" s="112" t="s">
        <v>123</v>
      </c>
      <c r="B13" s="104" t="n">
        <v>198</v>
      </c>
      <c r="C13" s="104" t="n">
        <v>50283</v>
      </c>
      <c r="D13" s="104" t="n">
        <v>7649</v>
      </c>
      <c r="E13" s="104" t="n">
        <v>42634</v>
      </c>
      <c r="F13" s="104" t="n">
        <v>0</v>
      </c>
      <c r="G13" s="104" t="n">
        <v>0</v>
      </c>
      <c r="H13" s="66"/>
    </row>
    <row r="14" customFormat="false" ht="12.75" hidden="false" customHeight="false" outlineLevel="0" collapsed="false">
      <c r="A14" s="112" t="s">
        <v>220</v>
      </c>
      <c r="B14" s="104" t="n">
        <v>187</v>
      </c>
      <c r="C14" s="104" t="n">
        <v>49652</v>
      </c>
      <c r="D14" s="104" t="n">
        <v>7462</v>
      </c>
      <c r="E14" s="104" t="n">
        <v>42190</v>
      </c>
      <c r="F14" s="104" t="n">
        <v>0</v>
      </c>
      <c r="G14" s="104" t="n">
        <v>0</v>
      </c>
      <c r="H14" s="66"/>
    </row>
    <row r="15" customFormat="false" ht="12.75" hidden="false" customHeight="false" outlineLevel="0" collapsed="false">
      <c r="A15" s="112" t="s">
        <v>221</v>
      </c>
      <c r="B15" s="104" t="n">
        <v>11</v>
      </c>
      <c r="C15" s="104" t="n">
        <v>631</v>
      </c>
      <c r="D15" s="104" t="n">
        <v>187</v>
      </c>
      <c r="E15" s="104" t="n">
        <v>444</v>
      </c>
      <c r="F15" s="104" t="n">
        <v>0</v>
      </c>
      <c r="G15" s="104" t="n">
        <v>0</v>
      </c>
      <c r="H15" s="66"/>
    </row>
    <row r="16" customFormat="false" ht="15" hidden="false" customHeight="true" outlineLevel="0" collapsed="false">
      <c r="A16" s="112" t="s">
        <v>124</v>
      </c>
      <c r="B16" s="104" t="n">
        <v>109</v>
      </c>
      <c r="C16" s="104" t="n">
        <v>62453</v>
      </c>
      <c r="D16" s="104" t="n">
        <v>1482</v>
      </c>
      <c r="E16" s="104" t="n">
        <v>31670</v>
      </c>
      <c r="F16" s="104" t="n">
        <v>29301</v>
      </c>
      <c r="G16" s="104" t="n">
        <v>0</v>
      </c>
      <c r="H16" s="66"/>
    </row>
    <row r="17" customFormat="false" ht="12.75" hidden="false" customHeight="false" outlineLevel="0" collapsed="false">
      <c r="A17" s="112" t="s">
        <v>220</v>
      </c>
      <c r="B17" s="104" t="n">
        <v>95</v>
      </c>
      <c r="C17" s="104" t="n">
        <v>58992</v>
      </c>
      <c r="D17" s="104" t="n">
        <v>1292</v>
      </c>
      <c r="E17" s="104" t="n">
        <v>29751</v>
      </c>
      <c r="F17" s="104" t="n">
        <v>27949</v>
      </c>
      <c r="G17" s="104" t="n">
        <v>0</v>
      </c>
      <c r="H17" s="66"/>
    </row>
    <row r="18" customFormat="false" ht="12.75" hidden="false" customHeight="false" outlineLevel="0" collapsed="false">
      <c r="A18" s="112" t="s">
        <v>221</v>
      </c>
      <c r="B18" s="104" t="n">
        <v>14</v>
      </c>
      <c r="C18" s="104" t="n">
        <v>3461</v>
      </c>
      <c r="D18" s="104" t="n">
        <v>190</v>
      </c>
      <c r="E18" s="104" t="n">
        <v>1919</v>
      </c>
      <c r="F18" s="104" t="n">
        <v>1352</v>
      </c>
      <c r="G18" s="104" t="n">
        <v>0</v>
      </c>
      <c r="H18" s="66"/>
    </row>
    <row r="19" customFormat="false" ht="15" hidden="false" customHeight="true" outlineLevel="0" collapsed="false">
      <c r="A19" s="112" t="s">
        <v>137</v>
      </c>
      <c r="B19" s="115" t="s">
        <v>222</v>
      </c>
      <c r="C19" s="104" t="n">
        <v>4351</v>
      </c>
      <c r="D19" s="104" t="n">
        <v>0</v>
      </c>
      <c r="E19" s="104" t="n">
        <v>0</v>
      </c>
      <c r="F19" s="104" t="n">
        <v>4351</v>
      </c>
      <c r="G19" s="104" t="n">
        <v>0</v>
      </c>
      <c r="H19" s="66"/>
    </row>
    <row r="20" customFormat="false" ht="12.75" hidden="false" customHeight="false" outlineLevel="0" collapsed="false">
      <c r="A20" s="112" t="s">
        <v>220</v>
      </c>
      <c r="B20" s="115" t="s">
        <v>222</v>
      </c>
      <c r="C20" s="104" t="n">
        <v>4351</v>
      </c>
      <c r="D20" s="104" t="n">
        <v>0</v>
      </c>
      <c r="E20" s="104" t="n">
        <v>0</v>
      </c>
      <c r="F20" s="104" t="n">
        <v>4351</v>
      </c>
      <c r="G20" s="104" t="n">
        <v>0</v>
      </c>
      <c r="H20" s="66"/>
    </row>
    <row r="21" customFormat="false" ht="15" hidden="false" customHeight="true" outlineLevel="0" collapsed="false">
      <c r="A21" s="112" t="s">
        <v>126</v>
      </c>
      <c r="B21" s="104" t="n">
        <v>111</v>
      </c>
      <c r="C21" s="104" t="n">
        <v>12673</v>
      </c>
      <c r="D21" s="104" t="n">
        <v>4208</v>
      </c>
      <c r="E21" s="104" t="n">
        <v>5425</v>
      </c>
      <c r="F21" s="104" t="n">
        <v>45</v>
      </c>
      <c r="G21" s="104" t="n">
        <v>2995</v>
      </c>
      <c r="H21" s="66"/>
    </row>
    <row r="22" customFormat="false" ht="12.75" hidden="false" customHeight="false" outlineLevel="0" collapsed="false">
      <c r="A22" s="112" t="s">
        <v>220</v>
      </c>
      <c r="B22" s="104" t="n">
        <v>99</v>
      </c>
      <c r="C22" s="104" t="n">
        <v>11726</v>
      </c>
      <c r="D22" s="104" t="n">
        <v>4115</v>
      </c>
      <c r="E22" s="104" t="n">
        <v>5310</v>
      </c>
      <c r="F22" s="104" t="n">
        <v>45</v>
      </c>
      <c r="G22" s="104" t="n">
        <v>2256</v>
      </c>
      <c r="H22" s="66"/>
    </row>
    <row r="23" customFormat="false" ht="12.75" hidden="false" customHeight="false" outlineLevel="0" collapsed="false">
      <c r="A23" s="112" t="s">
        <v>221</v>
      </c>
      <c r="B23" s="104" t="n">
        <v>12</v>
      </c>
      <c r="C23" s="104" t="n">
        <v>947</v>
      </c>
      <c r="D23" s="104" t="n">
        <v>93</v>
      </c>
      <c r="E23" s="104" t="n">
        <v>115</v>
      </c>
      <c r="F23" s="104" t="n">
        <v>0</v>
      </c>
      <c r="G23" s="104" t="n">
        <v>739</v>
      </c>
      <c r="H23" s="66"/>
    </row>
    <row r="24" customFormat="false" ht="15" hidden="false" customHeight="true" outlineLevel="0" collapsed="false">
      <c r="A24" s="112" t="s">
        <v>223</v>
      </c>
      <c r="B24" s="104" t="n">
        <v>16</v>
      </c>
      <c r="C24" s="104" t="n">
        <v>2065</v>
      </c>
      <c r="D24" s="104" t="n">
        <v>0</v>
      </c>
      <c r="E24" s="104" t="n">
        <v>965</v>
      </c>
      <c r="F24" s="104" t="n">
        <v>1100</v>
      </c>
      <c r="G24" s="104" t="n">
        <v>0</v>
      </c>
      <c r="H24" s="66"/>
    </row>
    <row r="25" customFormat="false" ht="12.75" hidden="false" customHeight="false" outlineLevel="0" collapsed="false">
      <c r="A25" s="112" t="s">
        <v>220</v>
      </c>
      <c r="B25" s="104" t="n">
        <v>16</v>
      </c>
      <c r="C25" s="104" t="n">
        <v>2065</v>
      </c>
      <c r="D25" s="104" t="n">
        <v>0</v>
      </c>
      <c r="E25" s="104" t="n">
        <v>965</v>
      </c>
      <c r="F25" s="104" t="n">
        <v>1100</v>
      </c>
      <c r="G25" s="104" t="n">
        <v>0</v>
      </c>
      <c r="H25" s="66"/>
    </row>
    <row r="26" customFormat="false" ht="24.6" hidden="false" customHeight="true" outlineLevel="0" collapsed="false">
      <c r="A26" s="112" t="s">
        <v>128</v>
      </c>
      <c r="B26" s="104" t="n">
        <v>941</v>
      </c>
      <c r="C26" s="104" t="n">
        <v>250274</v>
      </c>
      <c r="D26" s="104" t="n">
        <v>106677</v>
      </c>
      <c r="E26" s="104" t="n">
        <v>97798</v>
      </c>
      <c r="F26" s="104" t="n">
        <v>42804</v>
      </c>
      <c r="G26" s="104" t="n">
        <v>2995</v>
      </c>
      <c r="H26" s="66"/>
    </row>
    <row r="27" customFormat="false" ht="12.75" hidden="false" customHeight="false" outlineLevel="0" collapsed="false">
      <c r="A27" s="112" t="s">
        <v>220</v>
      </c>
      <c r="B27" s="104" t="n">
        <v>861</v>
      </c>
      <c r="C27" s="104" t="n">
        <v>240720</v>
      </c>
      <c r="D27" s="104" t="n">
        <v>102297</v>
      </c>
      <c r="E27" s="104" t="n">
        <v>94933</v>
      </c>
      <c r="F27" s="104" t="n">
        <v>41234</v>
      </c>
      <c r="G27" s="104" t="n">
        <v>2256</v>
      </c>
      <c r="H27" s="66"/>
    </row>
    <row r="28" customFormat="false" ht="12.75" hidden="false" customHeight="false" outlineLevel="0" collapsed="false">
      <c r="A28" s="112" t="s">
        <v>221</v>
      </c>
      <c r="B28" s="104" t="n">
        <v>80</v>
      </c>
      <c r="C28" s="104" t="n">
        <v>9554</v>
      </c>
      <c r="D28" s="104" t="n">
        <v>4380</v>
      </c>
      <c r="E28" s="104" t="n">
        <v>2865</v>
      </c>
      <c r="F28" s="104" t="n">
        <v>1570</v>
      </c>
      <c r="G28" s="104" t="n">
        <v>739</v>
      </c>
      <c r="H28" s="66"/>
    </row>
    <row r="29" customFormat="false" ht="12.75" hidden="false" customHeight="false" outlineLevel="0" collapsed="false">
      <c r="A29" s="116"/>
      <c r="B29" s="104"/>
      <c r="C29" s="104"/>
      <c r="D29" s="104"/>
      <c r="E29" s="104"/>
      <c r="F29" s="104"/>
      <c r="G29" s="104"/>
      <c r="H29" s="66"/>
    </row>
    <row r="30" customFormat="false" ht="12.75" hidden="false" customHeight="false" outlineLevel="0" collapsed="false">
      <c r="A30" s="66" t="s">
        <v>129</v>
      </c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A31" s="81" t="s">
        <v>224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5/2006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7" t="s">
        <v>225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67" t="s">
        <v>109</v>
      </c>
      <c r="B2" s="82"/>
      <c r="C2" s="82"/>
      <c r="D2" s="82"/>
      <c r="E2" s="82"/>
      <c r="F2" s="82"/>
      <c r="G2" s="8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8" hidden="false" customHeight="true" outlineLevel="0" collapsed="false">
      <c r="A4" s="69" t="s">
        <v>112</v>
      </c>
      <c r="B4" s="117"/>
      <c r="C4" s="71" t="s">
        <v>226</v>
      </c>
      <c r="D4" s="71"/>
      <c r="E4" s="71"/>
      <c r="F4" s="71"/>
      <c r="G4" s="71"/>
      <c r="H4" s="71"/>
      <c r="I4" s="88" t="s">
        <v>227</v>
      </c>
    </row>
    <row r="5" customFormat="false" ht="18" hidden="false" customHeight="true" outlineLevel="0" collapsed="false">
      <c r="A5" s="69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88"/>
    </row>
    <row r="6" customFormat="false" ht="12.75" hidden="false" customHeight="true" outlineLevel="0" collapsed="false">
      <c r="A6" s="110"/>
      <c r="B6" s="117"/>
      <c r="C6" s="120"/>
      <c r="D6" s="120"/>
      <c r="E6" s="120"/>
      <c r="F6" s="120"/>
      <c r="G6" s="120"/>
      <c r="H6" s="120"/>
      <c r="I6" s="110"/>
    </row>
    <row r="7" customFormat="false" ht="12.75" hidden="false" customHeight="true" outlineLevel="0" collapsed="false">
      <c r="A7" s="75" t="s">
        <v>121</v>
      </c>
      <c r="B7" s="121" t="s">
        <v>234</v>
      </c>
      <c r="C7" s="104" t="n">
        <v>20058</v>
      </c>
      <c r="D7" s="104" t="n">
        <v>16811</v>
      </c>
      <c r="E7" s="104" t="n">
        <v>16143</v>
      </c>
      <c r="F7" s="104" t="n">
        <v>14493</v>
      </c>
      <c r="G7" s="104" t="n">
        <v>12782</v>
      </c>
      <c r="H7" s="104" t="n">
        <v>12231</v>
      </c>
      <c r="I7" s="104" t="n">
        <v>92518</v>
      </c>
    </row>
    <row r="8" customFormat="false" ht="12.75" hidden="false" customHeight="false" outlineLevel="0" collapsed="false">
      <c r="A8" s="75"/>
      <c r="B8" s="121" t="s">
        <v>235</v>
      </c>
      <c r="C8" s="104" t="n">
        <v>10021</v>
      </c>
      <c r="D8" s="104" t="n">
        <v>8366</v>
      </c>
      <c r="E8" s="104" t="n">
        <v>7919</v>
      </c>
      <c r="F8" s="104" t="n">
        <v>7147</v>
      </c>
      <c r="G8" s="104" t="n">
        <v>6284</v>
      </c>
      <c r="H8" s="104" t="n">
        <v>5989</v>
      </c>
      <c r="I8" s="104" t="n">
        <v>45726</v>
      </c>
    </row>
    <row r="9" customFormat="false" ht="12.75" hidden="false" customHeight="false" outlineLevel="0" collapsed="false">
      <c r="A9" s="75" t="s">
        <v>122</v>
      </c>
      <c r="B9" s="121" t="s">
        <v>234</v>
      </c>
      <c r="C9" s="104" t="n">
        <v>184</v>
      </c>
      <c r="D9" s="104" t="n">
        <v>157</v>
      </c>
      <c r="E9" s="104" t="n">
        <v>138</v>
      </c>
      <c r="F9" s="104" t="n">
        <v>138</v>
      </c>
      <c r="G9" s="104" t="n">
        <v>117</v>
      </c>
      <c r="H9" s="104" t="n">
        <v>86</v>
      </c>
      <c r="I9" s="104" t="n">
        <v>820</v>
      </c>
    </row>
    <row r="10" customFormat="false" ht="12.75" hidden="false" customHeight="false" outlineLevel="0" collapsed="false">
      <c r="A10" s="75"/>
      <c r="B10" s="121" t="s">
        <v>235</v>
      </c>
      <c r="C10" s="104" t="n">
        <v>94</v>
      </c>
      <c r="D10" s="104" t="n">
        <v>77</v>
      </c>
      <c r="E10" s="104" t="n">
        <v>72</v>
      </c>
      <c r="F10" s="104" t="n">
        <v>77</v>
      </c>
      <c r="G10" s="104" t="n">
        <v>61</v>
      </c>
      <c r="H10" s="104" t="n">
        <v>37</v>
      </c>
      <c r="I10" s="104" t="n">
        <v>418</v>
      </c>
    </row>
    <row r="11" customFormat="false" ht="12.75" hidden="false" customHeight="false" outlineLevel="0" collapsed="false">
      <c r="A11" s="75" t="s">
        <v>123</v>
      </c>
      <c r="B11" s="121" t="s">
        <v>234</v>
      </c>
      <c r="C11" s="104" t="n">
        <v>1533</v>
      </c>
      <c r="D11" s="104" t="n">
        <v>1411</v>
      </c>
      <c r="E11" s="104" t="n">
        <v>1337</v>
      </c>
      <c r="F11" s="104" t="n">
        <v>1195</v>
      </c>
      <c r="G11" s="104" t="n">
        <v>1068</v>
      </c>
      <c r="H11" s="104" t="n">
        <v>1105</v>
      </c>
      <c r="I11" s="104" t="n">
        <v>7649</v>
      </c>
    </row>
    <row r="12" customFormat="false" ht="12.75" hidden="false" customHeight="false" outlineLevel="0" collapsed="false">
      <c r="A12" s="75"/>
      <c r="B12" s="121" t="s">
        <v>235</v>
      </c>
      <c r="C12" s="104" t="n">
        <v>780</v>
      </c>
      <c r="D12" s="104" t="n">
        <v>700</v>
      </c>
      <c r="E12" s="104" t="n">
        <v>689</v>
      </c>
      <c r="F12" s="104" t="n">
        <v>591</v>
      </c>
      <c r="G12" s="104" t="n">
        <v>518</v>
      </c>
      <c r="H12" s="104" t="n">
        <v>522</v>
      </c>
      <c r="I12" s="104" t="n">
        <v>3800</v>
      </c>
    </row>
    <row r="13" customFormat="false" ht="12.75" hidden="false" customHeight="false" outlineLevel="0" collapsed="false">
      <c r="A13" s="75" t="s">
        <v>124</v>
      </c>
      <c r="B13" s="121" t="s">
        <v>234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725</v>
      </c>
      <c r="H13" s="104" t="n">
        <v>757</v>
      </c>
      <c r="I13" s="104" t="n">
        <v>1482</v>
      </c>
    </row>
    <row r="14" customFormat="false" ht="12.75" hidden="false" customHeight="false" outlineLevel="0" collapsed="false">
      <c r="A14" s="75"/>
      <c r="B14" s="121" t="s">
        <v>235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387</v>
      </c>
      <c r="H14" s="104" t="n">
        <v>408</v>
      </c>
      <c r="I14" s="104" t="n">
        <v>795</v>
      </c>
    </row>
    <row r="15" customFormat="false" ht="12.75" hidden="false" customHeight="false" outlineLevel="0" collapsed="false">
      <c r="A15" s="75" t="s">
        <v>126</v>
      </c>
      <c r="B15" s="121" t="s">
        <v>234</v>
      </c>
      <c r="C15" s="104" t="n">
        <v>519</v>
      </c>
      <c r="D15" s="104" t="n">
        <v>638</v>
      </c>
      <c r="E15" s="104" t="n">
        <v>710</v>
      </c>
      <c r="F15" s="104" t="n">
        <v>760</v>
      </c>
      <c r="G15" s="104" t="n">
        <v>769</v>
      </c>
      <c r="H15" s="104" t="n">
        <v>812</v>
      </c>
      <c r="I15" s="104" t="n">
        <v>4208</v>
      </c>
    </row>
    <row r="16" customFormat="false" ht="12.75" hidden="false" customHeight="false" outlineLevel="0" collapsed="false">
      <c r="A16" s="75"/>
      <c r="B16" s="121" t="s">
        <v>235</v>
      </c>
      <c r="C16" s="104" t="n">
        <v>170</v>
      </c>
      <c r="D16" s="104" t="n">
        <v>231</v>
      </c>
      <c r="E16" s="104" t="n">
        <v>231</v>
      </c>
      <c r="F16" s="104" t="n">
        <v>259</v>
      </c>
      <c r="G16" s="104" t="n">
        <v>286</v>
      </c>
      <c r="H16" s="104" t="n">
        <v>292</v>
      </c>
      <c r="I16" s="104" t="n">
        <v>1469</v>
      </c>
    </row>
    <row r="17" customFormat="false" ht="24.95" hidden="false" customHeight="true" outlineLevel="0" collapsed="false">
      <c r="A17" s="75" t="s">
        <v>236</v>
      </c>
      <c r="B17" s="121" t="s">
        <v>234</v>
      </c>
      <c r="C17" s="104" t="n">
        <v>22294</v>
      </c>
      <c r="D17" s="104" t="n">
        <v>19017</v>
      </c>
      <c r="E17" s="104" t="n">
        <v>18328</v>
      </c>
      <c r="F17" s="104" t="n">
        <v>16586</v>
      </c>
      <c r="G17" s="104" t="n">
        <v>15461</v>
      </c>
      <c r="H17" s="104" t="n">
        <v>14991</v>
      </c>
      <c r="I17" s="104" t="n">
        <v>106677</v>
      </c>
    </row>
    <row r="18" customFormat="false" ht="12.75" hidden="false" customHeight="false" outlineLevel="0" collapsed="false">
      <c r="A18" s="75"/>
      <c r="B18" s="121" t="s">
        <v>235</v>
      </c>
      <c r="C18" s="104" t="n">
        <v>11065</v>
      </c>
      <c r="D18" s="104" t="n">
        <v>9374</v>
      </c>
      <c r="E18" s="104" t="n">
        <v>8911</v>
      </c>
      <c r="F18" s="104" t="n">
        <v>8074</v>
      </c>
      <c r="G18" s="104" t="n">
        <v>7536</v>
      </c>
      <c r="H18" s="104" t="n">
        <v>7248</v>
      </c>
      <c r="I18" s="104" t="n">
        <v>52208</v>
      </c>
    </row>
    <row r="19" customFormat="false" ht="24.95" hidden="false" customHeight="true" outlineLevel="0" collapsed="false">
      <c r="A19" s="75" t="s">
        <v>220</v>
      </c>
      <c r="B19" s="121" t="s">
        <v>234</v>
      </c>
      <c r="C19" s="104" t="n">
        <v>21198</v>
      </c>
      <c r="D19" s="104" t="n">
        <v>18184</v>
      </c>
      <c r="E19" s="104" t="n">
        <v>17619</v>
      </c>
      <c r="F19" s="104" t="n">
        <v>15975</v>
      </c>
      <c r="G19" s="104" t="n">
        <v>14863</v>
      </c>
      <c r="H19" s="104" t="n">
        <v>14458</v>
      </c>
      <c r="I19" s="104" t="n">
        <v>102297</v>
      </c>
    </row>
    <row r="20" customFormat="false" ht="12.75" hidden="false" customHeight="false" outlineLevel="0" collapsed="false">
      <c r="A20" s="75"/>
      <c r="B20" s="121" t="s">
        <v>235</v>
      </c>
      <c r="C20" s="104" t="n">
        <v>10511</v>
      </c>
      <c r="D20" s="104" t="n">
        <v>8956</v>
      </c>
      <c r="E20" s="104" t="n">
        <v>8558</v>
      </c>
      <c r="F20" s="104" t="n">
        <v>7769</v>
      </c>
      <c r="G20" s="104" t="n">
        <v>7234</v>
      </c>
      <c r="H20" s="104" t="n">
        <v>7007</v>
      </c>
      <c r="I20" s="104" t="n">
        <v>50035</v>
      </c>
    </row>
    <row r="21" customFormat="false" ht="12.75" hidden="false" customHeight="false" outlineLevel="0" collapsed="false">
      <c r="A21" s="75" t="s">
        <v>221</v>
      </c>
      <c r="B21" s="121" t="s">
        <v>234</v>
      </c>
      <c r="C21" s="104" t="n">
        <v>1096</v>
      </c>
      <c r="D21" s="104" t="n">
        <v>833</v>
      </c>
      <c r="E21" s="104" t="n">
        <v>709</v>
      </c>
      <c r="F21" s="104" t="n">
        <v>611</v>
      </c>
      <c r="G21" s="104" t="n">
        <v>598</v>
      </c>
      <c r="H21" s="104" t="n">
        <v>533</v>
      </c>
      <c r="I21" s="104" t="n">
        <v>4380</v>
      </c>
    </row>
    <row r="22" customFormat="false" ht="12.75" hidden="false" customHeight="false" outlineLevel="0" collapsed="false">
      <c r="A22" s="75"/>
      <c r="B22" s="121" t="s">
        <v>235</v>
      </c>
      <c r="C22" s="104" t="n">
        <v>554</v>
      </c>
      <c r="D22" s="104" t="n">
        <v>418</v>
      </c>
      <c r="E22" s="104" t="n">
        <v>353</v>
      </c>
      <c r="F22" s="104" t="n">
        <v>305</v>
      </c>
      <c r="G22" s="104" t="n">
        <v>302</v>
      </c>
      <c r="H22" s="104" t="n">
        <v>241</v>
      </c>
      <c r="I22" s="104" t="n">
        <v>2173</v>
      </c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104"/>
    </row>
    <row r="24" customFormat="false" ht="12.75" hidden="false" customHeight="false" outlineLevel="0" collapsed="false">
      <c r="A24" s="81" t="s">
        <v>129</v>
      </c>
      <c r="B24" s="81"/>
      <c r="C24" s="81"/>
      <c r="D24" s="81"/>
      <c r="E24" s="75"/>
      <c r="F24" s="75"/>
      <c r="G24" s="75"/>
      <c r="H24" s="75"/>
    </row>
    <row r="25" customFormat="false" ht="12.75" hidden="false" customHeight="false" outlineLevel="0" collapsed="false">
      <c r="A25" s="81" t="s">
        <v>224</v>
      </c>
      <c r="B25" s="81"/>
      <c r="C25" s="81"/>
      <c r="D25" s="81"/>
      <c r="E25" s="75"/>
      <c r="F25" s="75"/>
      <c r="G25" s="75"/>
      <c r="H25" s="75"/>
    </row>
    <row r="26" customFormat="false" ht="12.75" hidden="false" customHeight="false" outlineLevel="0" collapsed="false">
      <c r="A26" s="81"/>
      <c r="B26" s="81"/>
      <c r="C26" s="81"/>
      <c r="D26" s="81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67" t="s">
        <v>36</v>
      </c>
      <c r="B28" s="82"/>
      <c r="C28" s="82"/>
      <c r="D28" s="82"/>
      <c r="E28" s="82"/>
      <c r="F28" s="82"/>
      <c r="G28" s="75"/>
      <c r="H28" s="75"/>
    </row>
    <row r="29" customFormat="false" ht="12.75" hidden="false" customHeight="false" outlineLevel="0" collapsed="false">
      <c r="A29" s="75"/>
      <c r="B29" s="75"/>
      <c r="C29" s="83"/>
      <c r="D29" s="83"/>
      <c r="E29" s="83"/>
      <c r="F29" s="83"/>
      <c r="G29" s="83"/>
      <c r="H29" s="83"/>
      <c r="I29" s="83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2.75" hidden="false" customHeight="false" outlineLevel="0" collapsed="false">
      <c r="C31" s="0" t="s">
        <v>237</v>
      </c>
      <c r="D31" s="0" t="s">
        <v>238</v>
      </c>
      <c r="E31" s="0" t="s">
        <v>239</v>
      </c>
      <c r="F31" s="0" t="s">
        <v>240</v>
      </c>
      <c r="G31" s="0" t="s">
        <v>241</v>
      </c>
      <c r="H31" s="0" t="s">
        <v>242</v>
      </c>
      <c r="I31" s="0" t="s">
        <v>243</v>
      </c>
    </row>
    <row r="32" customFormat="false" ht="12.75" hidden="false" customHeight="false" outlineLevel="0" collapsed="false">
      <c r="A32" s="0" t="s">
        <v>244</v>
      </c>
      <c r="C32" s="0" t="n">
        <v>15650</v>
      </c>
      <c r="D32" s="0" t="n">
        <v>15036</v>
      </c>
      <c r="E32" s="0" t="n">
        <v>15569</v>
      </c>
      <c r="F32" s="0" t="n">
        <v>16858</v>
      </c>
      <c r="G32" s="0" t="n">
        <v>18746</v>
      </c>
      <c r="H32" s="0" t="n">
        <v>18961</v>
      </c>
      <c r="I32" s="96" t="n">
        <f aca="false">C17</f>
        <v>22294</v>
      </c>
    </row>
    <row r="33" customFormat="false" ht="12.75" hidden="false" customHeight="false" outlineLevel="0" collapsed="false">
      <c r="A33" s="0" t="s">
        <v>245</v>
      </c>
      <c r="C33" s="0" t="n">
        <v>18298</v>
      </c>
      <c r="D33" s="0" t="n">
        <v>15795</v>
      </c>
      <c r="E33" s="0" t="n">
        <v>15104</v>
      </c>
      <c r="F33" s="0" t="n">
        <v>15476</v>
      </c>
      <c r="G33" s="0" t="n">
        <v>16743</v>
      </c>
      <c r="H33" s="0" t="n">
        <v>18697</v>
      </c>
      <c r="I33" s="96" t="n">
        <f aca="false">D17</f>
        <v>19017</v>
      </c>
    </row>
    <row r="34" customFormat="false" ht="12.75" hidden="false" customHeight="false" outlineLevel="0" collapsed="false">
      <c r="A34" s="0" t="s">
        <v>246</v>
      </c>
      <c r="C34" s="0" t="n">
        <v>26511</v>
      </c>
      <c r="D34" s="0" t="n">
        <v>18225</v>
      </c>
      <c r="E34" s="0" t="n">
        <v>15551</v>
      </c>
      <c r="F34" s="0" t="n">
        <v>14855</v>
      </c>
      <c r="G34" s="0" t="n">
        <v>15247</v>
      </c>
      <c r="H34" s="0" t="n">
        <v>16531</v>
      </c>
      <c r="I34" s="96" t="n">
        <f aca="false">E17</f>
        <v>18328</v>
      </c>
    </row>
    <row r="35" customFormat="false" ht="12.75" hidden="false" customHeight="false" outlineLevel="0" collapsed="false">
      <c r="A35" s="0" t="s">
        <v>247</v>
      </c>
      <c r="C35" s="0" t="n">
        <v>33228</v>
      </c>
      <c r="D35" s="0" t="n">
        <v>26629</v>
      </c>
      <c r="E35" s="0" t="n">
        <v>18269</v>
      </c>
      <c r="F35" s="0" t="n">
        <v>15567</v>
      </c>
      <c r="G35" s="0" t="n">
        <v>14902</v>
      </c>
      <c r="H35" s="0" t="n">
        <v>15356</v>
      </c>
      <c r="I35" s="96" t="n">
        <f aca="false">F17</f>
        <v>16586</v>
      </c>
    </row>
    <row r="36" customFormat="false" ht="12.75" hidden="false" customHeight="false" outlineLevel="0" collapsed="false">
      <c r="A36" s="0" t="s">
        <v>248</v>
      </c>
      <c r="C36" s="0" t="n">
        <v>35100</v>
      </c>
      <c r="D36" s="0" t="n">
        <v>33448</v>
      </c>
      <c r="E36" s="0" t="n">
        <v>26849</v>
      </c>
      <c r="F36" s="0" t="n">
        <v>18558</v>
      </c>
      <c r="G36" s="0" t="n">
        <v>15803</v>
      </c>
      <c r="H36" s="0" t="n">
        <v>14984</v>
      </c>
      <c r="I36" s="96" t="n">
        <f aca="false">G17</f>
        <v>15461</v>
      </c>
    </row>
    <row r="37" customFormat="false" ht="12.75" hidden="false" customHeight="false" outlineLevel="0" collapsed="false">
      <c r="A37" s="0" t="s">
        <v>249</v>
      </c>
      <c r="C37" s="0" t="n">
        <v>36977</v>
      </c>
      <c r="D37" s="0" t="n">
        <v>35156</v>
      </c>
      <c r="E37" s="0" t="n">
        <v>33429</v>
      </c>
      <c r="F37" s="0" t="n">
        <v>26832</v>
      </c>
      <c r="G37" s="0" t="n">
        <v>18577</v>
      </c>
      <c r="H37" s="0" t="n">
        <v>15811</v>
      </c>
      <c r="I37" s="96" t="n">
        <f aca="false">H17</f>
        <v>14991</v>
      </c>
    </row>
    <row r="38" customFormat="false" ht="12.75" hidden="false" customHeight="false" outlineLevel="0" collapsed="false">
      <c r="C38" s="0" t="n">
        <f aca="false">SUM(C32:C37)</f>
        <v>165764</v>
      </c>
      <c r="D38" s="0" t="n">
        <f aca="false">SUM(D32:D37)</f>
        <v>144289</v>
      </c>
      <c r="E38" s="0" t="n">
        <f aca="false">SUM(E32:E37)</f>
        <v>124771</v>
      </c>
      <c r="F38" s="0" t="n">
        <f aca="false">SUM(F32:F37)</f>
        <v>108146</v>
      </c>
      <c r="G38" s="0" t="n">
        <f aca="false">SUM(G32:G37)</f>
        <v>100018</v>
      </c>
      <c r="H38" s="0" t="n">
        <f aca="false">SUM(H32:H37)</f>
        <v>100340</v>
      </c>
      <c r="I38" s="0" t="n">
        <f aca="false">SUM(I32:I37)</f>
        <v>106677</v>
      </c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5/2006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5-18T07:12:50Z</cp:lastPrinted>
  <dcterms:modified xsi:type="dcterms:W3CDTF">2009-12-21T11:36:37Z</dcterms:modified>
  <cp:revision>0</cp:revision>
  <dc:subject>Berichtstittel</dc:subject>
  <dc:title>Kennziffer</dc:title>
</cp:coreProperties>
</file>