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13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eilA" sheetId="3" state="visible" r:id="rId4"/>
    <sheet name="Tabelle1" sheetId="4" state="visible" r:id="rId5"/>
    <sheet name="Tabelle2" sheetId="5" state="visible" r:id="rId6"/>
    <sheet name="Tabelle3" sheetId="6" state="visible" r:id="rId7"/>
    <sheet name="Tabelle4" sheetId="7" state="visible" r:id="rId8"/>
    <sheet name="Tabelle5" sheetId="8" state="visible" r:id="rId9"/>
    <sheet name="Tabelle6" sheetId="9" state="visible" r:id="rId10"/>
    <sheet name="Tabelle7" sheetId="10" state="visible" r:id="rId11"/>
    <sheet name="Tabelle8" sheetId="11" state="visible" r:id="rId12"/>
    <sheet name="Tabelle9" sheetId="12" state="visible" r:id="rId13"/>
    <sheet name="Tabelle10" sheetId="13" state="visible" r:id="rId14"/>
    <sheet name="Tabelle11" sheetId="14" state="visible" r:id="rId15"/>
    <sheet name="Tabelle12" sheetId="15" state="visible" r:id="rId16"/>
    <sheet name="Tabelle13" sheetId="16" state="visible" r:id="rId17"/>
    <sheet name="Tabelle14" sheetId="17" state="visible" r:id="rId18"/>
    <sheet name="Tabelle15" sheetId="18" state="visible" r:id="rId19"/>
    <sheet name="Tabelle16" sheetId="19" state="visible" r:id="rId20"/>
    <sheet name="Tabelle17" sheetId="20" state="visible" r:id="rId21"/>
    <sheet name="Tabelle18" sheetId="21" state="visible" r:id="rId22"/>
    <sheet name="TeilB" sheetId="22" state="visible" r:id="rId23"/>
    <sheet name="Tabelle19" sheetId="23" state="visible" r:id="rId24"/>
    <sheet name="Tabelle20" sheetId="24" state="visible" r:id="rId25"/>
    <sheet name="Tabelle21" sheetId="25" state="visible" r:id="rId26"/>
    <sheet name="Tabelle22" sheetId="26" state="visible" r:id="rId27"/>
    <sheet name="Tabelle23" sheetId="27" state="visible" r:id="rId28"/>
    <sheet name="Tabelle24" sheetId="28" state="visible" r:id="rId29"/>
    <sheet name="TeilC" sheetId="29" state="visible" r:id="rId30"/>
    <sheet name="VorbemerkungTC" sheetId="30" state="visible" r:id="rId31"/>
    <sheet name="Tabelle25" sheetId="31" state="visible" r:id="rId32"/>
    <sheet name="Tabelle26" sheetId="32" state="visible" r:id="rId33"/>
    <sheet name="Tabelle27" sheetId="33" state="visible" r:id="rId34"/>
    <sheet name="Tabelle28" sheetId="34" state="visible" r:id="rId35"/>
    <sheet name="Tabelle29" sheetId="35" state="visible" r:id="rId36"/>
    <sheet name="Tabelle30" sheetId="36" state="visible" r:id="rId37"/>
    <sheet name="Tabelle31" sheetId="37" state="visible" r:id="rId38"/>
    <sheet name="Tabelle32" sheetId="38" state="visible" r:id="rId39"/>
  </sheets>
  <definedNames>
    <definedName function="false" hidden="false" localSheetId="0" name="_xlnm.Print_Area" vbProcedure="false">Inhaltsverzeichnis!$A$1:$F$108</definedName>
    <definedName function="false" hidden="false" localSheetId="15" name="_xlnm.Print_Titles" vbProcedure="false">Tabelle13!$1:$5</definedName>
    <definedName function="false" hidden="false" localSheetId="24" name="_xlnm.Print_Titles" vbProcedure="false">Tabelle21!$1:$5</definedName>
    <definedName function="false" hidden="false" localSheetId="30" name="_xlnm.Print_Titles" vbProcedure="false">Tabelle25!$1:$7</definedName>
    <definedName function="false" hidden="false" localSheetId="33" name="_xlnm.Print_Titles" vbProcedure="false">Tabelle28!$1:$10</definedName>
    <definedName function="false" hidden="false" localSheetId="34" name="_xlnm.Print_Titles" vbProcedure="false">Tabelle29!$1:$8</definedName>
    <definedName function="false" hidden="false" localSheetId="36" name="_xlnm.Print_Titles" vbProcedure="false">Tabelle31!$1:$5</definedName>
    <definedName function="false" hidden="false" localSheetId="9" name="_xlnm.Print_Area" vbProcedure="false">Tabelle7!$A$1:$G$56</definedName>
    <definedName function="false" hidden="false" localSheetId="10" name="_xlnm.Print_Area" vbProcedure="false">Tabelle8!$A$1:$F$56</definedName>
    <definedName function="false" hidden="false" localSheetId="11" name="_xlnm.Print_Titles" vbProcedure="false">Tabelle9!$1:$5</definedName>
    <definedName function="false" hidden="false" localSheetId="2" name="_xlnm.Print_Area" vbProcedure="false">TeilA!$A:$A</definedName>
    <definedName function="false" hidden="false" localSheetId="21" name="_xlnm.Print_Area" vbProcedure="false">TeilB!$A$1:$A$57</definedName>
    <definedName function="false" hidden="false" localSheetId="28" name="_xlnm.Print_Area" vbProcedure="false">TeilC!$A:$A</definedName>
    <definedName function="false" hidden="false" localSheetId="29" name="_xlnm.Print_Area" vbProcedure="false">VorbemerkungTC!$A:$A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7" uniqueCount="700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I 1 – j / </t>
    </r>
    <r>
      <rPr>
        <b val="true"/>
        <sz val="14"/>
        <color rgb="FFFF0000"/>
        <rFont val="Arial"/>
        <family val="2"/>
      </rPr>
      <t xml:space="preserve">04</t>
    </r>
  </si>
  <si>
    <t xml:space="preserve">Allgemein bildende Schulen im Land Brandenburg</t>
  </si>
  <si>
    <r>
      <rPr>
        <b val="true"/>
        <sz val="12"/>
        <rFont val="Arial"/>
        <family val="2"/>
      </rPr>
      <t xml:space="preserve">Schuljahr </t>
    </r>
    <r>
      <rPr>
        <b val="true"/>
        <sz val="12"/>
        <color rgb="FFFF0000"/>
        <rFont val="Arial"/>
        <family val="2"/>
      </rPr>
      <t xml:space="preserve">2004/2005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8,60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A - Schuldaten für das Schuljahr 2004/2005 </t>
  </si>
  <si>
    <t xml:space="preserve">Selbstständige Schulen, schulische Einrichtungen, Klassen und Schüler </t>
  </si>
  <si>
    <t xml:space="preserve">im Schuljahr 2004/2005 nach Schulformen</t>
  </si>
  <si>
    <t xml:space="preserve">Grafik:</t>
  </si>
  <si>
    <t xml:space="preserve">Selbstständige Schulen im Schuljahr 2004/2005 nach Schulformen</t>
  </si>
  <si>
    <t xml:space="preserve">2</t>
  </si>
  <si>
    <t xml:space="preserve">Schüler im Schuljahr 2004/2005 nach Schulformen</t>
  </si>
  <si>
    <t xml:space="preserve">3</t>
  </si>
  <si>
    <t xml:space="preserve">Selbstständige Schulen, Klassen und Schüler im Schuljahr 2004/2005 nach dem</t>
  </si>
  <si>
    <t xml:space="preserve">Rechtsstatus und der Trägerschaft der Schulen</t>
  </si>
  <si>
    <t xml:space="preserve">4</t>
  </si>
  <si>
    <t xml:space="preserve">Ausländische Schüler im Schuljahr  2004/2005 nach Schulformen und ausgewählter</t>
  </si>
  <si>
    <t xml:space="preserve">Staatsangehörigkeit</t>
  </si>
  <si>
    <t xml:space="preserve">5</t>
  </si>
  <si>
    <t xml:space="preserve">Selbstständige Schulen, Schüler im Schuljahr  2004/2005 nach Schulstufen </t>
  </si>
  <si>
    <t xml:space="preserve">und Schulformen und dem Rechtsstatus der Schulen</t>
  </si>
  <si>
    <t xml:space="preserve">6</t>
  </si>
  <si>
    <t xml:space="preserve">Schüler im Schuljahr  2004/2005 nach Schulformen und Jahrgangsstufen in der Primarstufe</t>
  </si>
  <si>
    <t xml:space="preserve">Schüler der Primarstufe nach Jahrgangsstufen und Schuljahren</t>
  </si>
  <si>
    <t xml:space="preserve">7</t>
  </si>
  <si>
    <t xml:space="preserve">Schüler im Schuljahr 2004/2005 nach Schulformen und Jahrgangsstufen  </t>
  </si>
  <si>
    <t xml:space="preserve">in der Sekundarstufe I</t>
  </si>
  <si>
    <t xml:space="preserve">Schüler der Sekundarstufe I nach Jahrgangsstufen und Schuljahren</t>
  </si>
  <si>
    <t xml:space="preserve">8</t>
  </si>
  <si>
    <t xml:space="preserve">Schüler im Schuljahr 2004/2005 nach Schulformen und Jahrgangsstufen </t>
  </si>
  <si>
    <t xml:space="preserve">in der Sekundarstufe II (gOst)</t>
  </si>
  <si>
    <t xml:space="preserve">Schüler der Sekundarstufe II (gOst) nach Jahrgangsstufen und Schuljahren</t>
  </si>
  <si>
    <t xml:space="preserve">9</t>
  </si>
  <si>
    <t xml:space="preserve">Klassen und Schüler im Schuljahr 2004/2005 nach Jahrgangsstufen und Klassenfrequenzen</t>
  </si>
  <si>
    <t xml:space="preserve">10</t>
  </si>
  <si>
    <t xml:space="preserve">Schulanfänger im Schuljahr 2004/2005 nach Art der Einschulungen und Schulformen</t>
  </si>
  <si>
    <t xml:space="preserve">und dem Rechtsstatus der Schulen</t>
  </si>
  <si>
    <t xml:space="preserve">11</t>
  </si>
  <si>
    <t xml:space="preserve">Schüler in Schulen mit Ganztagsangebot im Schuljahr 2004/2005</t>
  </si>
  <si>
    <t xml:space="preserve">nach Jahrgängen und Schulformen</t>
  </si>
  <si>
    <t xml:space="preserve">12</t>
  </si>
  <si>
    <t xml:space="preserve">Schulsportarbeitsgemeinschaften an allgemein bildenden Schulen im Schuljahr 2004/2005</t>
  </si>
  <si>
    <t xml:space="preserve">nach ausgewählten Sportarten und Kategorien</t>
  </si>
  <si>
    <t xml:space="preserve">Versetzte, Nichtversetzte und Wiederholer im Schuljahr 2004/2005</t>
  </si>
  <si>
    <t xml:space="preserve"> nach Schulformen und Jahrgangsstufen</t>
  </si>
  <si>
    <t xml:space="preserve">14</t>
  </si>
  <si>
    <t xml:space="preserve">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im Schuljahr 2004/2005 </t>
  </si>
  <si>
    <t xml:space="preserve">Schüler in Förderschulen im Schuljahr 2004/2005 nach Art des sonderpädagogischen </t>
  </si>
  <si>
    <t xml:space="preserve">Förderbedarfs und Jahrgangsstufen in der Primarstufe</t>
  </si>
  <si>
    <t xml:space="preserve">16</t>
  </si>
  <si>
    <t xml:space="preserve">Schüler in Förderschulen im Schuljahr 2004/2005 nach Art des sonderpädagogischen</t>
  </si>
  <si>
    <t xml:space="preserve">Förderbedarfs und Jahrgangsstufen in der Sekundarstufe I</t>
  </si>
  <si>
    <t xml:space="preserve">17</t>
  </si>
  <si>
    <t xml:space="preserve">Förderbedarfs und Jahrgangsstufen in der Sekundarstufe II (gOst)</t>
  </si>
  <si>
    <t xml:space="preserve">Schüler in Förderschulen für geistig Behinderte im Schuljahr 2004/2005</t>
  </si>
  <si>
    <t xml:space="preserve">nach Geburtsjahren und Stufen</t>
  </si>
  <si>
    <t xml:space="preserve">Teil B - Zeitreihen für ausgewählte Schuldaten </t>
  </si>
  <si>
    <t xml:space="preserve">Schüler nach Schulstufen, Schulformen und Bildungsbereichen in den</t>
  </si>
  <si>
    <t xml:space="preserve">Schuljahren 1998/1999 bis 2004/2005</t>
  </si>
  <si>
    <t xml:space="preserve">Übergangsquoten in die gymnasiale Oberstufe in den Schuljahren 1998/1999 bis 2004/2005</t>
  </si>
  <si>
    <t xml:space="preserve">Übergangsquote in die gymnasiale Oberstufe nach Schuljahren</t>
  </si>
  <si>
    <t xml:space="preserve">Anzahl der Klassen in den Schuljahren 1998/1999 bis 2004/2005 nach Schulformen,</t>
  </si>
  <si>
    <t xml:space="preserve">Jahrgangsstufen und Klassengrößen </t>
  </si>
  <si>
    <t xml:space="preserve">Klassenfrequenzen nach Schulstufen, Schulformen und Bildungsbereichen</t>
  </si>
  <si>
    <t xml:space="preserve">in den Schuljahren 1998/1999 bis 2004/2005</t>
  </si>
  <si>
    <t xml:space="preserve">Schulanfänger in den Schuljahren 1998/1999 bis 2004/2005 nach</t>
  </si>
  <si>
    <t xml:space="preserve">Art der Einschulungen und Schulformen</t>
  </si>
  <si>
    <t xml:space="preserve">Schulanfänger nach Art der Einschulung und Schuljahren</t>
  </si>
  <si>
    <t xml:space="preserve">Schüler nach der Art des sonderpädagogischen Förderbedarfs </t>
  </si>
  <si>
    <t xml:space="preserve">in den Schuljahren 2003/2004 und 2004/2005</t>
  </si>
  <si>
    <t xml:space="preserve">Teil C - Schulstatistische Merkmale der Bundesländer im Vergleich</t>
  </si>
  <si>
    <t xml:space="preserve">Vorbemerkungen zum Ländervergleich</t>
  </si>
  <si>
    <t xml:space="preserve">Schulen, Klassen, durchschnittliche Klassenstärke, Schüler, ausländische Schüler</t>
  </si>
  <si>
    <t xml:space="preserve">sowie hauptberufliche Lehrkräfte nach Schulformen</t>
  </si>
  <si>
    <t xml:space="preserve">Einschulungen nach Schulformen</t>
  </si>
  <si>
    <t xml:space="preserve">Absolventen/Abgänger nach der Abschlussart</t>
  </si>
  <si>
    <t xml:space="preserve">Schüler nach Schulformen, Bildungsbereichen und</t>
  </si>
  <si>
    <t xml:space="preserve">Jahrgangsstufen oder Lernstufen bzw. Fortbildungsbereichen</t>
  </si>
  <si>
    <t xml:space="preserve">Ausländische Schüler nach Schulformen und Staatsangehörigkeit</t>
  </si>
  <si>
    <t xml:space="preserve">Hauptberufliche Lehrkräfte nach Schulformen und Altersgruppen</t>
  </si>
  <si>
    <t xml:space="preserve">Schüler nach Bildungsbereichen und Bundesländern</t>
  </si>
  <si>
    <t xml:space="preserve">Schüler nach Bundesländern</t>
  </si>
  <si>
    <r>
      <rPr>
        <b val="true"/>
        <sz val="11"/>
        <rFont val="Arial"/>
        <family val="2"/>
      </rPr>
      <t xml:space="preserve">Abkürzungsverzeichnis/Zeichenerklärung </t>
    </r>
    <r>
      <rPr>
        <sz val="11"/>
        <rFont val="Arial"/>
        <family val="2"/>
      </rPr>
      <t xml:space="preserve">(nach DIN 55 301)</t>
    </r>
  </si>
  <si>
    <t xml:space="preserve">i         insgesamt</t>
  </si>
  <si>
    <t xml:space="preserve">m       männlich</t>
  </si>
  <si>
    <t xml:space="preserve">w        weiblich</t>
  </si>
  <si>
    <t xml:space="preserve">gOst   gymnasiale Oberstufe</t>
  </si>
  <si>
    <t xml:space="preserve">OSZ   Oberstufenzentrum</t>
  </si>
  <si>
    <t xml:space="preserve">ZBW   Zweiter Bildungsweg</t>
  </si>
  <si>
    <t xml:space="preserve">0        weniger als die Hälfte von 1 in der letzten besetzten Stelle, jedoch mehr als nichts</t>
  </si>
  <si>
    <t xml:space="preserve">-         nichts vorhanden (genau Null)</t>
  </si>
  <si>
    <t xml:space="preserve">.         Zahlenwert unbekannt oder geheim zu halten</t>
  </si>
  <si>
    <t xml:space="preserve">x        Tabellenfach gesperrt, weil Aussage nicht sinnvoll</t>
  </si>
  <si>
    <t xml:space="preserve">   </t>
  </si>
  <si>
    <t xml:space="preserve">1  Selbstständige Schulen, schulische Einrichtungen, Klassen und Schüler </t>
  </si>
  <si>
    <t xml:space="preserve">    im Schuljahr 2004/2005 nach Schulformen</t>
  </si>
  <si>
    <t xml:space="preserve">Schulform</t>
  </si>
  <si>
    <t xml:space="preserve">Selbst-
ständige
Schulen</t>
  </si>
  <si>
    <t xml:space="preserve">Schulische
Einrich-
tungen</t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1)</t>
    </r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Realschule</t>
  </si>
  <si>
    <t xml:space="preserve">Gymnasium</t>
  </si>
  <si>
    <t xml:space="preserve">Gymnasiale Oberstufe
  des OSZ</t>
  </si>
  <si>
    <t xml:space="preserve">Förderschule</t>
  </si>
  <si>
    <t xml:space="preserve">Einrichtung des
  Zweiten Bildungsweges</t>
  </si>
  <si>
    <t xml:space="preserve">Insgesamt</t>
  </si>
  <si>
    <t xml:space="preserve">_____</t>
  </si>
  <si>
    <t xml:space="preserve">1) ohne Sekundarstufe II (gOst)</t>
  </si>
  <si>
    <t xml:space="preserve">Einrichtungen des Zweiten Bildungsweges</t>
  </si>
  <si>
    <t xml:space="preserve">2  Schüler im Schuljahr 2004/2005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Gymnasiale Oberstufe des OSZ</t>
  </si>
  <si>
    <t xml:space="preserve">Einrichtung des Zweiten Bildungsweges</t>
  </si>
  <si>
    <t xml:space="preserve">3  Selbstständige Schulen, Klassen und Schüler im Schuljahr 2004/2005 nach dem</t>
  </si>
  <si>
    <t xml:space="preserve">    Rechtsstatus und der Trägerschaft der Schulen</t>
  </si>
  <si>
    <r>
      <rPr>
        <u val="single"/>
        <sz val="8"/>
        <rFont val="Arial"/>
        <family val="2"/>
      </rPr>
      <t xml:space="preserve">Rechtsstatus
</t>
    </r>
    <r>
      <rPr>
        <sz val="8"/>
        <rFont val="Arial"/>
        <family val="2"/>
      </rPr>
      <t xml:space="preserve">Trägerschaft</t>
    </r>
  </si>
  <si>
    <t xml:space="preserve">zusammen</t>
  </si>
  <si>
    <t xml:space="preserve">Öffentliche Träger</t>
  </si>
  <si>
    <t xml:space="preserve">  Land Brandenburg</t>
  </si>
  <si>
    <t xml:space="preserve">  Kreisfreie Stadt</t>
  </si>
  <si>
    <t xml:space="preserve">  Kreis</t>
  </si>
  <si>
    <t xml:space="preserve">  Gemeinde</t>
  </si>
  <si>
    <t xml:space="preserve">  Amt</t>
  </si>
  <si>
    <t xml:space="preserve">  Schulverband</t>
  </si>
  <si>
    <t xml:space="preserve">Freie Träger</t>
  </si>
  <si>
    <t xml:space="preserve">  Handelsgesellschaft</t>
  </si>
  <si>
    <t xml:space="preserve">  Schulverein</t>
  </si>
  <si>
    <t xml:space="preserve">  Kirchenkreis oder -gemeinde</t>
  </si>
  <si>
    <t xml:space="preserve">  Diakonisches Werk oder
    innere Mission</t>
  </si>
  <si>
    <t xml:space="preserve">  Handelsgesellschaft oder 
   Verein (evangelische Kirche)</t>
  </si>
  <si>
    <t xml:space="preserve">  Erzbistum oder Bistum</t>
  </si>
  <si>
    <t xml:space="preserve">  Orden</t>
  </si>
  <si>
    <t xml:space="preserve">  Caritasverband oder
    Kolpingwerk</t>
  </si>
  <si>
    <t xml:space="preserve">  Handelsgesellschaft oder
    Verein (katholische Kirche)</t>
  </si>
  <si>
    <t xml:space="preserve">  Waldorfschulträger als
    eingetragener Verein</t>
  </si>
  <si>
    <t xml:space="preserve">  Sonstige Träger</t>
  </si>
  <si>
    <t xml:space="preserve">4  Ausländische Schüler im Schuljahr  2004/2005 nach Schulformen und ausgewählter</t>
  </si>
  <si>
    <t xml:space="preserve">    Staatsangehörigkeit</t>
  </si>
  <si>
    <r>
      <rPr>
        <u val="single"/>
        <sz val="8"/>
        <rFont val="Arial"/>
        <family val="2"/>
      </rPr>
      <t xml:space="preserve">Erdteil
</t>
    </r>
    <r>
      <rPr>
        <sz val="8"/>
        <rFont val="Arial"/>
        <family val="2"/>
      </rPr>
      <t xml:space="preserve">Land</t>
    </r>
  </si>
  <si>
    <t xml:space="preserve">darunter in der Schulform</t>
  </si>
  <si>
    <t xml:space="preserve">Europa insgesamt</t>
  </si>
  <si>
    <t xml:space="preserve">  Europäische Union</t>
  </si>
  <si>
    <t xml:space="preserve">    Belgien</t>
  </si>
  <si>
    <t xml:space="preserve">    Dänemark</t>
  </si>
  <si>
    <t xml:space="preserve">    Estland</t>
  </si>
  <si>
    <t xml:space="preserve">    Finnland</t>
  </si>
  <si>
    <t xml:space="preserve">    Frankreich</t>
  </si>
  <si>
    <t xml:space="preserve">    Slowenien</t>
  </si>
  <si>
    <t xml:space="preserve">    Griechenland</t>
  </si>
  <si>
    <t xml:space="preserve">    Irland</t>
  </si>
  <si>
    <t xml:space="preserve">    Italien</t>
  </si>
  <si>
    <t xml:space="preserve">    Lettland</t>
  </si>
  <si>
    <t xml:space="preserve">    Litauen</t>
  </si>
  <si>
    <t xml:space="preserve">    Niederlande</t>
  </si>
  <si>
    <t xml:space="preserve">    Österreich</t>
  </si>
  <si>
    <t xml:space="preserve">    Polen</t>
  </si>
  <si>
    <t xml:space="preserve">    Portugal</t>
  </si>
  <si>
    <t xml:space="preserve">    Slowakische Republik</t>
  </si>
  <si>
    <t xml:space="preserve">    Schweden</t>
  </si>
  <si>
    <t xml:space="preserve">    Spanien</t>
  </si>
  <si>
    <t xml:space="preserve">    Tschechische Republik</t>
  </si>
  <si>
    <t xml:space="preserve">    Ungarn</t>
  </si>
  <si>
    <r>
      <rPr>
        <sz val="8"/>
        <rFont val="Arial"/>
        <family val="2"/>
      </rPr>
      <t xml:space="preserve">    Vereinigtes Königreich</t>
    </r>
    <r>
      <rPr>
        <vertAlign val="superscript"/>
        <sz val="8"/>
        <rFont val="Arial"/>
        <family val="2"/>
      </rPr>
      <t xml:space="preserve">1)</t>
    </r>
  </si>
  <si>
    <t xml:space="preserve">  übrige europäische Staaten</t>
  </si>
  <si>
    <t xml:space="preserve">  darunter</t>
  </si>
  <si>
    <t xml:space="preserve">    Bosnien und Herzegowina</t>
  </si>
  <si>
    <t xml:space="preserve">    Serbien und Montenegro</t>
  </si>
  <si>
    <t xml:space="preserve">    Russische Föderation</t>
  </si>
  <si>
    <t xml:space="preserve">    Türkei</t>
  </si>
  <si>
    <t xml:space="preserve">    Ukraine</t>
  </si>
  <si>
    <t xml:space="preserve">Afrika insgesamt</t>
  </si>
  <si>
    <t xml:space="preserve">    Übriges Afrika</t>
  </si>
  <si>
    <t xml:space="preserve">Amerika insgesamt</t>
  </si>
  <si>
    <t xml:space="preserve">    Vereinigte Staaten</t>
  </si>
  <si>
    <t xml:space="preserve">Asien insgesamt</t>
  </si>
  <si>
    <t xml:space="preserve">    Afghanistan</t>
  </si>
  <si>
    <t xml:space="preserve">    Vietnam</t>
  </si>
  <si>
    <t xml:space="preserve">    Iran, Islamische Republik</t>
  </si>
  <si>
    <t xml:space="preserve">    Libanon</t>
  </si>
  <si>
    <t xml:space="preserve">    China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) Großbritannien und Nordirland</t>
  </si>
  <si>
    <t xml:space="preserve">5  Selbstständige Schulen, Schüler im Schuljahr  2004/2005 nach Schulstufen </t>
  </si>
  <si>
    <t xml:space="preserve">    und Schulformen und dem Rechtsstatus der Schulen</t>
  </si>
  <si>
    <r>
      <rPr>
        <u val="single"/>
        <sz val="8"/>
        <rFont val="Arial"/>
        <family val="2"/>
      </rPr>
      <t xml:space="preserve">Schulform
</t>
    </r>
    <r>
      <rPr>
        <sz val="8"/>
        <rFont val="Arial"/>
        <family val="2"/>
      </rPr>
      <t xml:space="preserve">Rechtsstatus</t>
    </r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  öffentliche Träger</t>
  </si>
  <si>
    <t xml:space="preserve">  freie Träger</t>
  </si>
  <si>
    <t xml:space="preserve">x    </t>
  </si>
  <si>
    <t xml:space="preserve">Einrichtung des ZBW</t>
  </si>
  <si>
    <t xml:space="preserve">1) Schüler im Schulversuch "Leistungsprofilklassen"</t>
  </si>
  <si>
    <t xml:space="preserve">6  Schüler im Schuljahr  2004/2005 nach Schulformen und Jahrgangsstufen </t>
  </si>
  <si>
    <t xml:space="preserve">    in der Primarstufe</t>
  </si>
  <si>
    <t xml:space="preserve">Schüler in der Jahrgangsstufe</t>
  </si>
  <si>
    <t xml:space="preserve">Schüler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4/2005 nach Schulformen und Jahrgangsstufen  </t>
  </si>
  <si>
    <t xml:space="preserve">    in der Sekundarstufe I</t>
  </si>
  <si>
    <t xml:space="preserve">Schüler der Sekundarstufe I</t>
  </si>
  <si>
    <t xml:space="preserve">07</t>
  </si>
  <si>
    <t xml:space="preserve">08</t>
  </si>
  <si>
    <t xml:space="preserve">09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4/2005 nach Schulformen und Jahrgangsstufen </t>
  </si>
  <si>
    <t xml:space="preserve">     in der Sekundarstufe II (gOst)</t>
  </si>
  <si>
    <t xml:space="preserve">Schüler der
Sekundarstufe II (gOst)</t>
  </si>
  <si>
    <t xml:space="preserve">13</t>
  </si>
  <si>
    <t xml:space="preserve">Gymnasiale Oberstufe</t>
  </si>
  <si>
    <t xml:space="preserve">  des OSZ</t>
  </si>
  <si>
    <t xml:space="preserve">Jahrgangsstufe 11</t>
  </si>
  <si>
    <t xml:space="preserve">Jahrgangsstufe 12</t>
  </si>
  <si>
    <t xml:space="preserve">Jahrgangsstufe 13</t>
  </si>
  <si>
    <t xml:space="preserve">9  Klassen und Schüler *) im Schuljahr 2004/2005 nach Jahrgangsstufen und Klassenfrequenzen</t>
  </si>
  <si>
    <t xml:space="preserve">Jahrgangs-
stufe</t>
  </si>
  <si>
    <r>
      <rPr>
        <u val="single"/>
        <sz val="7.8"/>
        <rFont val="Arial"/>
        <family val="2"/>
      </rPr>
      <t xml:space="preserve">Klassen
</t>
    </r>
    <r>
      <rPr>
        <sz val="7.8"/>
        <rFont val="Arial"/>
        <family val="2"/>
      </rPr>
      <t xml:space="preserve">Schüler</t>
    </r>
  </si>
  <si>
    <t xml:space="preserve">Klassen
insgesamt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*) Schüler in jahrgangsübergreifenden Klassen werden derjenigen Jahrgangsstufe zugeordnet, der sie tatsächlich angehören</t>
  </si>
  <si>
    <t xml:space="preserve">Sekundar-</t>
  </si>
  <si>
    <t xml:space="preserve">stufe I</t>
  </si>
  <si>
    <r>
      <rPr>
        <sz val="8"/>
        <rFont val="Arial"/>
        <family val="2"/>
      </rPr>
      <t xml:space="preserve">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06</t>
    </r>
    <r>
      <rPr>
        <vertAlign val="superscript"/>
        <sz val="8"/>
        <rFont val="Arial"/>
        <family val="2"/>
      </rPr>
      <t xml:space="preserve">1)</t>
    </r>
  </si>
  <si>
    <t xml:space="preserve">stufe 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</si>
  <si>
    <t xml:space="preserve">1) ohne Förderschule für geistig Behinderte</t>
  </si>
  <si>
    <t xml:space="preserve">10  Schulanfänger im Schuljahr 2004/2005 nach Art der Einschulungen und Schulformen  </t>
  </si>
  <si>
    <t xml:space="preserve">      und dem Rechtsstatus der Schulen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Jungen</t>
  </si>
  <si>
    <t xml:space="preserve">Mädchen</t>
  </si>
  <si>
    <t xml:space="preserve">11  Schüler in Schulen mit Ganztagsangebot im Schuljahr 2004/2005</t>
  </si>
  <si>
    <t xml:space="preserve">      nach Jahrgängen und Schulformen</t>
  </si>
  <si>
    <t xml:space="preserve">Anteil an den
Schülern der
Jahrgangsstufe
in Prozent</t>
  </si>
  <si>
    <t xml:space="preserve">davon an</t>
  </si>
  <si>
    <t xml:space="preserve">Gesamtschulen</t>
  </si>
  <si>
    <t xml:space="preserve">Realschulen</t>
  </si>
  <si>
    <t xml:space="preserve">Förderschul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Schulen mit Ganztagsangebot</t>
  </si>
  <si>
    <t xml:space="preserve">Anzahl</t>
  </si>
  <si>
    <t xml:space="preserve">1) ab Schuljahr 2004/2005 einschließlich geistig Behinderte und Jahrgangsstufen 11 und 12 an freien Waldorfschulen</t>
  </si>
  <si>
    <t xml:space="preserve">12  Schulsportarbeitsgemeinschaften an allgemein bildenden Schulen im Schuljahr 2004/2005</t>
  </si>
  <si>
    <t xml:space="preserve">     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richtlinie
des LSB
Brandenburg e.V.
gefördert</t>
  </si>
  <si>
    <t xml:space="preserve">von den Lehrkräften dieser
Schule im Rahmen des Pflicht-
stundensolls durchgeführt</t>
  </si>
  <si>
    <t xml:space="preserve">durch andere
Träger
gefördert</t>
  </si>
  <si>
    <t xml:space="preserve">weder
gefördert noch
im Rahmen 
des Pflicht-
stundensolls
der Lehrkräfte
durchgeführt</t>
  </si>
  <si>
    <t xml:space="preserve">im Rahmen
des Ganztags-
angebotes </t>
  </si>
  <si>
    <t xml:space="preserve">außerhalb
des Ganztags-
angebotes </t>
  </si>
  <si>
    <t xml:space="preserve">    Allgemeine Sport-
      gruppe/Fördersport  </t>
  </si>
  <si>
    <t xml:space="preserve">    Badminton/Federball</t>
  </si>
  <si>
    <t xml:space="preserve">    Basketball</t>
  </si>
  <si>
    <t xml:space="preserve">    Fußball</t>
  </si>
  <si>
    <t xml:space="preserve">    Geräteturnen</t>
  </si>
  <si>
    <t xml:space="preserve">    Gymnastik/Tanz</t>
  </si>
  <si>
    <t xml:space="preserve">    Handball</t>
  </si>
  <si>
    <t xml:space="preserve">    Judo/Selbstverteidigung</t>
  </si>
  <si>
    <t xml:space="preserve">    Kraftsport/Fitness</t>
  </si>
  <si>
    <t xml:space="preserve">    Leichtathletik</t>
  </si>
  <si>
    <t xml:space="preserve">    Schwimmen</t>
  </si>
  <si>
    <t xml:space="preserve">    Tischtennis</t>
  </si>
  <si>
    <t xml:space="preserve">    Volleyball</t>
  </si>
  <si>
    <t xml:space="preserve">    sonstige Sportart</t>
  </si>
  <si>
    <t xml:space="preserve">    Zirkus/Akrobatik</t>
  </si>
  <si>
    <t xml:space="preserve">                                                                              13  Versetzte, Nichtversetzte und Wiederholer</t>
  </si>
  <si>
    <t xml:space="preserve">im Schuljahr 2004/2005 nach Schulformen und Jahrgangsstufen*)</t>
  </si>
  <si>
    <t xml:space="preserve">Lfd.
Nr.</t>
  </si>
  <si>
    <t xml:space="preserve">Jahrgangsstufe</t>
  </si>
  <si>
    <t xml:space="preserve">da-</t>
  </si>
  <si>
    <t xml:space="preserve">von</t>
  </si>
  <si>
    <r>
      <rPr>
        <sz val="8"/>
        <rFont val="Arial"/>
        <family val="2"/>
      </rPr>
      <t xml:space="preserve">Versetzte</t>
    </r>
    <r>
      <rPr>
        <vertAlign val="superscript"/>
        <sz val="8"/>
        <rFont val="Arial"/>
        <family val="2"/>
      </rPr>
      <t xml:space="preserve">1)</t>
    </r>
  </si>
  <si>
    <t xml:space="preserve">Nichtversetzte/Wiederholer</t>
  </si>
  <si>
    <t xml:space="preserve">darunter freiwillige Wiederholer</t>
  </si>
  <si>
    <t xml:space="preserve">Grund-</t>
  </si>
  <si>
    <t xml:space="preserve">schule</t>
  </si>
  <si>
    <t xml:space="preserve">    01</t>
  </si>
  <si>
    <t xml:space="preserve">    02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Gesamt-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*) die Versetzten, Nichtversetzten und Wiederholer werden in der Jahrgangsstufe ermittelt, in der sie sich im laufenden Schuljahr befinden</t>
  </si>
  <si>
    <t xml:space="preserve">1) für die Jahrgangsstufe 01 sind es die Einschulungen</t>
  </si>
  <si>
    <t xml:space="preserve">Real-</t>
  </si>
  <si>
    <t xml:space="preserve">Gym-</t>
  </si>
  <si>
    <t xml:space="preserve">nasium</t>
  </si>
  <si>
    <r>
      <rPr>
        <sz val="8"/>
        <rFont val="Arial"/>
        <family val="2"/>
      </rPr>
      <t xml:space="preserve">    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06</t>
    </r>
    <r>
      <rPr>
        <vertAlign val="superscript"/>
        <sz val="8"/>
        <rFont val="Arial"/>
        <family val="2"/>
      </rPr>
      <t xml:space="preserve">1)</t>
    </r>
  </si>
  <si>
    <t xml:space="preserve">Förder-</t>
  </si>
  <si>
    <r>
      <rPr>
        <sz val="8"/>
        <rFont val="Arial"/>
        <family val="2"/>
      </rPr>
      <t xml:space="preserve">schule</t>
    </r>
    <r>
      <rPr>
        <vertAlign val="superscript"/>
        <sz val="8"/>
        <rFont val="Arial"/>
        <family val="2"/>
      </rPr>
      <t xml:space="preserve">2)</t>
    </r>
  </si>
  <si>
    <t xml:space="preserve">    09 </t>
  </si>
  <si>
    <t xml:space="preserve">    13 </t>
  </si>
  <si>
    <t xml:space="preserve">darunter Allgemeine</t>
  </si>
  <si>
    <t xml:space="preserve">2) ohne Förderschule für geistig Behinderte</t>
  </si>
  <si>
    <t xml:space="preserve">14  Schüler nach Art des sonderpädagogischen Förderbedarfs                                                                                                                                                                                           </t>
  </si>
  <si>
    <t xml:space="preserve">      im Schuljahr 2004/2005 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 motorische Entwicklung</t>
  </si>
  <si>
    <t xml:space="preserve">Emotionale und
 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5  Schüler in Förderschulen im Schuljahr 2004/2005 nach Art des sonderpädagogischen </t>
  </si>
  <si>
    <t xml:space="preserve">      Förderbedarfs und Jahrgangsstufen in der Primarstufe</t>
  </si>
  <si>
    <t xml:space="preserve">Körperliche und</t>
  </si>
  <si>
    <t xml:space="preserve">  motorische Entwicklung</t>
  </si>
  <si>
    <t xml:space="preserve">Emotionale und</t>
  </si>
  <si>
    <t xml:space="preserve">  soziale Entwicklung</t>
  </si>
  <si>
    <t xml:space="preserve">    an Schulen freier Träger</t>
  </si>
  <si>
    <t xml:space="preserve">16  Schüler in Förderschulen im Schuljahr 2004/2005 nach Art des sonderpädagogischen  </t>
  </si>
  <si>
    <t xml:space="preserve">      Förderbedarfs und Jahrgangsstufen in der Sekundarstufe I</t>
  </si>
  <si>
    <t xml:space="preserve">Schüler der
Sekundarstufe I</t>
  </si>
  <si>
    <t xml:space="preserve">  darunter
   an Schulen freier Träger</t>
  </si>
  <si>
    <t xml:space="preserve">17  Schüler in Förderschulen im Schuljahr 2004/2005 nach Art des sonderpädagogischen </t>
  </si>
  <si>
    <t xml:space="preserve">       Förderbedarfs und Jahrgangsstufen in der Sekundarstufe II (gOst)</t>
  </si>
  <si>
    <t xml:space="preserve">18  Schüler in Förderschulen für geistig Behinderte im Schuljahr 2004/2005 </t>
  </si>
  <si>
    <t xml:space="preserve">     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       insgesamt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19  Schüler nach Schulstufen, Schulformen und Bildungsbereichen in den</t>
  </si>
  <si>
    <t xml:space="preserve">      Schuljahren 1998/1999 bis 2004/2005</t>
  </si>
  <si>
    <r>
      <rPr>
        <u val="single"/>
        <sz val="8"/>
        <rFont val="Arial"/>
        <family val="2"/>
      </rPr>
      <t xml:space="preserve">Schulstufe
</t>
    </r>
    <r>
      <rPr>
        <sz val="8"/>
        <rFont val="Arial"/>
        <family val="2"/>
      </rPr>
      <t xml:space="preserve">Schulform</t>
    </r>
  </si>
  <si>
    <t xml:space="preserve">Primarstufe insgesamt</t>
  </si>
  <si>
    <t xml:space="preserve">  Grundschule</t>
  </si>
  <si>
    <t xml:space="preserve">  Gesamtschule</t>
  </si>
  <si>
    <r>
      <rPr>
        <sz val="8"/>
        <rFont val="Arial"/>
        <family val="2"/>
      </rPr>
      <t xml:space="preserve">  Gymnasium</t>
    </r>
    <r>
      <rPr>
        <vertAlign val="superscript"/>
        <sz val="8"/>
        <rFont val="Arial"/>
        <family val="2"/>
      </rPr>
      <t xml:space="preserve">1)</t>
    </r>
  </si>
  <si>
    <t xml:space="preserve">  Förderschule</t>
  </si>
  <si>
    <t xml:space="preserve">  Jahrgangsstufe 01 - 04</t>
  </si>
  <si>
    <t xml:space="preserve">    Grundschule</t>
  </si>
  <si>
    <t xml:space="preserve">    Gesamtschule</t>
  </si>
  <si>
    <t xml:space="preserve">    Förderschule</t>
  </si>
  <si>
    <t xml:space="preserve">    Jahrgangsstufe 01</t>
  </si>
  <si>
    <t xml:space="preserve">      Grundschule</t>
  </si>
  <si>
    <t xml:space="preserve">      Gesamtschule</t>
  </si>
  <si>
    <t xml:space="preserve">      Förderschule</t>
  </si>
  <si>
    <t xml:space="preserve">  Jahrgangsstufe 05 - 06</t>
  </si>
  <si>
    <r>
      <rPr>
        <sz val="8"/>
        <rFont val="Arial"/>
        <family val="2"/>
      </rPr>
      <t xml:space="preserve">      Gymnasium</t>
    </r>
    <r>
      <rPr>
        <vertAlign val="superscript"/>
        <sz val="8"/>
        <rFont val="Arial"/>
        <family val="2"/>
      </rPr>
      <t xml:space="preserve">1)</t>
    </r>
  </si>
  <si>
    <t xml:space="preserve">Sekundarstufe I insgesamt</t>
  </si>
  <si>
    <t xml:space="preserve">  Realschule</t>
  </si>
  <si>
    <t xml:space="preserve">  Gymnasium</t>
  </si>
  <si>
    <t xml:space="preserve">  Einrichtung des 
    Zweiten Bildungsweges</t>
  </si>
  <si>
    <t xml:space="preserve">  Jahrgangsstufe 07</t>
  </si>
  <si>
    <t xml:space="preserve">    Realschule</t>
  </si>
  <si>
    <t xml:space="preserve">    Gymnasium</t>
  </si>
  <si>
    <t xml:space="preserve">Sekundarstufe II (gOst)
  insgesamt</t>
  </si>
  <si>
    <t xml:space="preserve">  Gymnasiale Oberstufe</t>
  </si>
  <si>
    <t xml:space="preserve">    des OSZ</t>
  </si>
  <si>
    <t xml:space="preserve">  Einrichtung des
    Zweiten Bildungsweges</t>
  </si>
  <si>
    <t xml:space="preserve">Förderschule für geistig
  Behinderte</t>
  </si>
  <si>
    <t xml:space="preserve">20  Übergangsquoten in die gymnasiale Oberstufe in den Schuljahren 1998/1999 bis 2004/2005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Übergangsquote</t>
    </r>
  </si>
  <si>
    <t xml:space="preserve">Schüler der Jahrgangsstufe 11</t>
  </si>
  <si>
    <t xml:space="preserve">  des jeweiligen Jahres</t>
  </si>
  <si>
    <t xml:space="preserve">m</t>
  </si>
  <si>
    <t xml:space="preserve">Schüler der Jahrgangsstufe 10</t>
  </si>
  <si>
    <t xml:space="preserve">  des jeweiligen Vorjahres</t>
  </si>
  <si>
    <r>
      <rPr>
        <sz val="8"/>
        <rFont val="Arial"/>
        <family val="2"/>
      </rPr>
      <t xml:space="preserve">Übergangsquot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 Prozent</t>
    </r>
  </si>
  <si>
    <t xml:space="preserve">1) Übergangsquote = Schüler der Jahrgangsstufe 11 (ohne Einrichtungen des Zweiten Bildungsweges) dividiert durch die Schüler
    der Jahrgangsstufe 10 des Vorjahres (ohne Einrichtungen des Zweiten Bildungsweges)</t>
  </si>
  <si>
    <t xml:space="preserve">21  Anzahl der Klassen in den Schuljahren 1998/1999 bis 2004/2005 nach Schulformen,</t>
  </si>
  <si>
    <t xml:space="preserve">     Jahrgangsstufen und Klassengrößen </t>
  </si>
  <si>
    <r>
      <rPr>
        <u val="single"/>
        <sz val="8"/>
        <rFont val="Arial"/>
        <family val="2"/>
      </rPr>
      <t xml:space="preserve">Jahrgangsstufe
</t>
    </r>
    <r>
      <rPr>
        <sz val="8"/>
        <rFont val="Arial"/>
        <family val="2"/>
      </rPr>
      <t xml:space="preserve">Schulstufe</t>
    </r>
  </si>
  <si>
    <t xml:space="preserve">Klassengröße
mit...
Schülern</t>
  </si>
  <si>
    <r>
      <rPr>
        <sz val="8"/>
        <rFont val="Arial"/>
        <family val="2"/>
      </rPr>
      <t xml:space="preserve">Anzahl der Klassen</t>
    </r>
    <r>
      <rPr>
        <vertAlign val="superscript"/>
        <sz val="8"/>
        <rFont val="Arial"/>
        <family val="2"/>
      </rPr>
      <t xml:space="preserve">1)</t>
    </r>
  </si>
  <si>
    <t xml:space="preserve">       01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      02</t>
  </si>
  <si>
    <t xml:space="preserve">       03</t>
  </si>
  <si>
    <t xml:space="preserve">       04</t>
  </si>
  <si>
    <t xml:space="preserve">       05</t>
  </si>
  <si>
    <t xml:space="preserve">       06</t>
  </si>
  <si>
    <t xml:space="preserve">Primarstufe</t>
  </si>
  <si>
    <t xml:space="preserve">1) Jahrgangsklassen</t>
  </si>
  <si>
    <t xml:space="preserve">Noch: Gesamtschule</t>
  </si>
  <si>
    <t xml:space="preserve">       07</t>
  </si>
  <si>
    <t xml:space="preserve">       08</t>
  </si>
  <si>
    <t xml:space="preserve">       09</t>
  </si>
  <si>
    <t xml:space="preserve">       10</t>
  </si>
  <si>
    <t xml:space="preserve">Sekundarstufe I</t>
  </si>
  <si>
    <r>
      <rPr>
        <sz val="8"/>
        <rFont val="Arial"/>
        <family val="2"/>
      </rPr>
      <t xml:space="preserve">       05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   06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Primarstufe</t>
    </r>
    <r>
      <rPr>
        <vertAlign val="superscript"/>
        <sz val="8"/>
        <rFont val="Arial"/>
        <family val="2"/>
      </rPr>
      <t xml:space="preserve">2)</t>
    </r>
  </si>
  <si>
    <t xml:space="preserve">2) Schüler im Schulversuch "Leistungsprofilklassen"</t>
  </si>
  <si>
    <t xml:space="preserve">bis 10     </t>
  </si>
  <si>
    <t xml:space="preserve">11 bis 15     </t>
  </si>
  <si>
    <t xml:space="preserve">Noch: Förderschule</t>
  </si>
  <si>
    <t xml:space="preserve">22  Klassenfrequenzen nach Schulstufen, Schulformen und Bildungsbereichen</t>
  </si>
  <si>
    <t xml:space="preserve">      in den Schuljahren 1998/1999 bis 2004/2005</t>
  </si>
  <si>
    <t xml:space="preserve">Klassenfrequenzen</t>
  </si>
  <si>
    <t xml:space="preserve"> Förderschule für geistig
 Behinderte</t>
  </si>
  <si>
    <t xml:space="preserve">1) Schulversuch "Leistungsprofilklassen"</t>
  </si>
  <si>
    <t xml:space="preserve">23  Schulanfänger in den Schuljahren 1998/1999 bis 2004/2005 nach</t>
  </si>
  <si>
    <t xml:space="preserve">      Art der Einschulungen und Schulformen</t>
  </si>
  <si>
    <r>
      <rPr>
        <u val="single"/>
        <sz val="8"/>
        <rFont val="Arial"/>
        <family val="2"/>
      </rPr>
      <t xml:space="preserve">Schulform</t>
    </r>
    <r>
      <rPr>
        <sz val="8"/>
        <rFont val="Arial"/>
        <family val="2"/>
      </rPr>
      <t xml:space="preserve"> 
Art der Einschulung</t>
    </r>
  </si>
  <si>
    <t xml:space="preserve">Einschulungen</t>
  </si>
  <si>
    <t xml:space="preserve">2003/04</t>
  </si>
  <si>
    <t xml:space="preserve">2004/05</t>
  </si>
  <si>
    <t xml:space="preserve">  fristgemäß</t>
  </si>
  <si>
    <t xml:space="preserve">  vorzeitig</t>
  </si>
  <si>
    <t xml:space="preserve">  verspätet</t>
  </si>
  <si>
    <t xml:space="preserve">Schulanfänger nach Art der Einschulungen und Schuljahren</t>
  </si>
  <si>
    <t xml:space="preserve">fristgemäß</t>
  </si>
  <si>
    <t xml:space="preserve">vorzeitig</t>
  </si>
  <si>
    <t xml:space="preserve">verspätet</t>
  </si>
  <si>
    <t xml:space="preserve">24  Schüler nach der Art des sonderpädagogischen Förderbedarfs </t>
  </si>
  <si>
    <t xml:space="preserve">      in den Schuljahren 2003/2004 und 2004/2005</t>
  </si>
  <si>
    <t xml:space="preserve">Körperliche und 
  motorische Entwicklung</t>
  </si>
  <si>
    <t xml:space="preserve">25  Schulen, Klassen, durchschnittliche Klassenstärke, Schüler, ausländische Schüler</t>
  </si>
  <si>
    <t xml:space="preserve">      sowie hauptberufliche Lehrkräfte nach Schulformen</t>
  </si>
  <si>
    <t xml:space="preserve">Merkmale</t>
  </si>
  <si>
    <t xml:space="preserve">im Jahr</t>
  </si>
  <si>
    <t xml:space="preserve">Schulen insgesamt</t>
  </si>
  <si>
    <t xml:space="preserve">Selbstständige Schulen</t>
  </si>
  <si>
    <r>
      <rPr>
        <sz val="8"/>
        <rFont val="Arial"/>
        <family val="2"/>
      </rPr>
      <t xml:space="preserve">Durchschnittliche Klassenstärke</t>
    </r>
    <r>
      <rPr>
        <vertAlign val="superscript"/>
        <sz val="8"/>
        <rFont val="Arial"/>
        <family val="2"/>
      </rPr>
      <t xml:space="preserve">1)</t>
    </r>
  </si>
  <si>
    <t xml:space="preserve">Schüler insgesamt</t>
  </si>
  <si>
    <t xml:space="preserve">  davon männlich</t>
  </si>
  <si>
    <t xml:space="preserve">            weiblich</t>
  </si>
  <si>
    <t xml:space="preserve">Ausländische Schüler zusammen</t>
  </si>
  <si>
    <t xml:space="preserve">  dar. weiblich</t>
  </si>
  <si>
    <t xml:space="preserve">Hauptberufliche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t xml:space="preserve">Durchschnittliche Klassenstärke</t>
  </si>
  <si>
    <r>
      <rPr>
        <sz val="8"/>
        <rFont val="Arial"/>
        <family val="2"/>
      </rPr>
      <t xml:space="preserve">Schulartunabhängige Orientierungsstufe</t>
    </r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
Jahrgangsstufe 05 und 06 der Grundschule</t>
    </r>
  </si>
  <si>
    <t xml:space="preserve">1) ohne Jahrgangsstufen 11 bis 13</t>
  </si>
  <si>
    <t xml:space="preserve">2) Darunterangabe Grundschule </t>
  </si>
  <si>
    <t xml:space="preserve">Gesamtschule 
einschließlich Freie Waldorfschule</t>
  </si>
  <si>
    <t xml:space="preserve">Freie Waldorfschule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insgesamt
einschließlich Förderschule für geistig Behinderte</t>
    </r>
  </si>
  <si>
    <t xml:space="preserve">Allgemeine Förderschule</t>
  </si>
  <si>
    <t xml:space="preserve">Förderschule für geistig Behinderte</t>
  </si>
  <si>
    <t xml:space="preserve">1) die Kultusministerkonferenz bezeichnet die Förderschulen als Sonderschulen</t>
  </si>
  <si>
    <t xml:space="preserve">2) ohne Jahrgangsstufen 11 bis 13</t>
  </si>
  <si>
    <t xml:space="preserve">Zweiter Bildungsweg
Einrichtungen insgesamt</t>
  </si>
  <si>
    <t xml:space="preserve">         x</t>
  </si>
  <si>
    <r>
      <rPr>
        <sz val="8"/>
        <rFont val="Arial"/>
        <family val="2"/>
      </rPr>
      <t xml:space="preserve">Abendschule</t>
    </r>
    <r>
      <rPr>
        <vertAlign val="superscript"/>
        <sz val="8"/>
        <rFont val="Arial"/>
        <family val="2"/>
      </rPr>
      <t xml:space="preserve">2)</t>
    </r>
  </si>
  <si>
    <t xml:space="preserve">          x</t>
  </si>
  <si>
    <r>
      <rPr>
        <sz val="8"/>
        <rFont val="Arial"/>
        <family val="2"/>
      </rPr>
      <t xml:space="preserve">Kolleg</t>
    </r>
    <r>
      <rPr>
        <vertAlign val="superscript"/>
        <sz val="8"/>
        <rFont val="Arial"/>
        <family val="2"/>
      </rPr>
      <t xml:space="preserve">2)</t>
    </r>
  </si>
  <si>
    <t xml:space="preserve">2) Darunterangaben Zweiter Bildungsweg</t>
  </si>
  <si>
    <t xml:space="preserve">26  Einschulungen nach Schulformen</t>
  </si>
  <si>
    <t xml:space="preserve">Schulformen</t>
  </si>
  <si>
    <t xml:space="preserve">Einschulungen im Jahr</t>
  </si>
  <si>
    <t xml:space="preserve">Gesamtschule insgesamt</t>
  </si>
  <si>
    <t xml:space="preserve">  davon</t>
  </si>
  <si>
    <t xml:space="preserve">    Freie Waldorfschule</t>
  </si>
  <si>
    <t xml:space="preserve">Förderschule insgesamt</t>
  </si>
  <si>
    <t xml:space="preserve">    Allgemeine Förderschule</t>
  </si>
  <si>
    <t xml:space="preserve">    Förderschule für geistig Behinderte</t>
  </si>
  <si>
    <t xml:space="preserve">27  Absolventen/Abgänger nach der Abschlussart</t>
  </si>
  <si>
    <t xml:space="preserve">Abschlussart</t>
  </si>
  <si>
    <t xml:space="preserve">Absolventen/Abgänger im Jahr</t>
  </si>
  <si>
    <t xml:space="preserve">ohne Hauptschulabschluss </t>
  </si>
  <si>
    <t xml:space="preserve">  (ohne Berufsbildungsreife)</t>
  </si>
  <si>
    <t xml:space="preserve">   männlich    </t>
  </si>
  <si>
    <t xml:space="preserve">    weiblich    </t>
  </si>
  <si>
    <t xml:space="preserve">Hauptschulabschluss</t>
  </si>
  <si>
    <t xml:space="preserve">  (Berufsbildungsreife)</t>
  </si>
  <si>
    <t xml:space="preserve">Realschulabschluss</t>
  </si>
  <si>
    <t xml:space="preserve">  (Fachoberschulreife)</t>
  </si>
  <si>
    <t xml:space="preserve">Allgemeine Hochschulreife</t>
  </si>
  <si>
    <t xml:space="preserve">Fachhochschulreife</t>
  </si>
  <si>
    <t xml:space="preserve">Ausländische Absolventen/Abgänger</t>
  </si>
  <si>
    <t xml:space="preserve">ohne Hauptschulabschluss  </t>
  </si>
  <si>
    <t xml:space="preserve">Allgemein bildende Schulen</t>
  </si>
  <si>
    <t xml:space="preserve">im Land Brandenburg 2004</t>
  </si>
  <si>
    <t xml:space="preserve">                                                              28  Schüler nach Schulformen, Bildungsbereichen und</t>
  </si>
  <si>
    <t xml:space="preserve">Bildungsbereich
Jahrgangsstufen
Lernstufen</t>
  </si>
  <si>
    <t xml:space="preserve">Schüler
insge-
samt</t>
  </si>
  <si>
    <t xml:space="preserve">davon in der</t>
  </si>
  <si>
    <t xml:space="preserve">Schulform …</t>
  </si>
  <si>
    <t xml:space="preserve">darunter</t>
  </si>
  <si>
    <t xml:space="preserve">Gesamt-
schule
einschl.
Freie
Waldorf-
schule</t>
  </si>
  <si>
    <t xml:space="preserve">Real-
schule</t>
  </si>
  <si>
    <t xml:space="preserve">Gym-
nasium</t>
  </si>
  <si>
    <r>
      <rPr>
        <sz val="8"/>
        <rFont val="Arial"/>
        <family val="2"/>
      </rPr>
      <t xml:space="preserve">Förder-
schule </t>
    </r>
    <r>
      <rPr>
        <vertAlign val="superscript"/>
        <sz val="8"/>
        <rFont val="Arial"/>
        <family val="2"/>
      </rPr>
      <t xml:space="preserve">1)</t>
    </r>
  </si>
  <si>
    <t xml:space="preserve">Einrichtung
des
Zweiten
Bildungs-
weges</t>
  </si>
  <si>
    <t xml:space="preserve">schulartun-
abhängige
Orientie-
rungsstufe</t>
  </si>
  <si>
    <t xml:space="preserve">Gesamt-
schule</t>
  </si>
  <si>
    <t xml:space="preserve">Freie
Waldorf-
schule</t>
  </si>
  <si>
    <t xml:space="preserve">Allgemeine
Förderschule</t>
  </si>
  <si>
    <t xml:space="preserve">Förderschule
für geistig
Behinderte</t>
  </si>
  <si>
    <t xml:space="preserve">Abend-
schule</t>
  </si>
  <si>
    <t xml:space="preserve">Kolleg</t>
  </si>
  <si>
    <t xml:space="preserve">Schüler-</t>
  </si>
  <si>
    <t xml:space="preserve"> insgesamt</t>
  </si>
  <si>
    <t xml:space="preserve">  Primarstufe</t>
  </si>
  <si>
    <t xml:space="preserve">  Jahrgangsstufe 01</t>
  </si>
  <si>
    <t xml:space="preserve">  Jahrgangsstufe 02</t>
  </si>
  <si>
    <t xml:space="preserve">    Jahrgangsstufe 02</t>
  </si>
  <si>
    <t xml:space="preserve">  Jahrgangsstufe 03</t>
  </si>
  <si>
    <t xml:space="preserve">    Jahrgangsstufe 03</t>
  </si>
  <si>
    <t xml:space="preserve">  Jahrgangsstufe 04</t>
  </si>
  <si>
    <t xml:space="preserve">    Jahrgangsstufe 04</t>
  </si>
  <si>
    <t xml:space="preserve">  Jahrgangsstufe 05</t>
  </si>
  <si>
    <t xml:space="preserve">    Jahrgangsstufe 05</t>
  </si>
  <si>
    <t xml:space="preserve">  Jahrgangsstufe 06</t>
  </si>
  <si>
    <t xml:space="preserve">    Jahrgangsstufe 06</t>
  </si>
  <si>
    <t xml:space="preserve">  Sekundarstufe I</t>
  </si>
  <si>
    <t xml:space="preserve">    Jahrgangsstufe 07</t>
  </si>
  <si>
    <t xml:space="preserve">  Jahrgangsstufe 08</t>
  </si>
  <si>
    <t xml:space="preserve">    Jahrgangsstufe 08</t>
  </si>
  <si>
    <t xml:space="preserve">  Jahrgangsstufe 09</t>
  </si>
  <si>
    <t xml:space="preserve">    Jahrgangsstufe 09</t>
  </si>
  <si>
    <t xml:space="preserve">  Jahrgangsstufe 10</t>
  </si>
  <si>
    <t xml:space="preserve">    Jahrgangsstufe 10</t>
  </si>
  <si>
    <t xml:space="preserve">Sekundarstufe II</t>
  </si>
  <si>
    <t xml:space="preserve">  Sekundarstufe II</t>
  </si>
  <si>
    <t xml:space="preserve">  Jahrgangsstufe 11</t>
  </si>
  <si>
    <t xml:space="preserve">    Jahrgangsstufe 11</t>
  </si>
  <si>
    <t xml:space="preserve">  Jahrgangsstufe 12</t>
  </si>
  <si>
    <t xml:space="preserve">    Jahrgangsstufe 12</t>
  </si>
  <si>
    <t xml:space="preserve">  Jahrgangsstufe 13</t>
  </si>
  <si>
    <t xml:space="preserve">    Jahrgangsstufe 13</t>
  </si>
  <si>
    <t xml:space="preserve">  Telekolleg</t>
  </si>
  <si>
    <t xml:space="preserve">    Telekolleg</t>
  </si>
  <si>
    <t xml:space="preserve">Lernstufen geistig
  Behinderter</t>
  </si>
  <si>
    <t xml:space="preserve">  Lernstufen geistig
    Behinderter</t>
  </si>
  <si>
    <t xml:space="preserve">Schüle-</t>
  </si>
  <si>
    <t xml:space="preserve">rinnen</t>
  </si>
  <si>
    <t xml:space="preserve">29  Ausländische Schüler nach</t>
  </si>
  <si>
    <t xml:space="preserve">Schulformen und Staatsangehörigkeit</t>
  </si>
  <si>
    <t xml:space="preserve">Land der
Staatsangehörigkeit</t>
  </si>
  <si>
    <t xml:space="preserve">Auslän-
dische
Schüler
insge-
samt</t>
  </si>
  <si>
    <t xml:space="preserve"> in der Schulform…</t>
  </si>
  <si>
    <t xml:space="preserve">Grund-
schule</t>
  </si>
  <si>
    <r>
      <rPr>
        <sz val="8"/>
        <rFont val="Arial"/>
        <family val="2"/>
      </rPr>
      <t xml:space="preserve">Förder-
schule</t>
    </r>
    <r>
      <rPr>
        <vertAlign val="superscript"/>
        <sz val="8"/>
        <rFont val="Arial"/>
        <family val="2"/>
      </rPr>
      <t xml:space="preserve"> 1)</t>
    </r>
  </si>
  <si>
    <t xml:space="preserve">Europa</t>
  </si>
  <si>
    <r>
      <rPr>
        <sz val="8"/>
        <rFont val="Arial"/>
        <family val="0"/>
      </rPr>
      <t xml:space="preserve">    Vereinigtes Königreich </t>
    </r>
    <r>
      <rPr>
        <vertAlign val="superscript"/>
        <sz val="8"/>
        <rFont val="Arial"/>
        <family val="2"/>
      </rPr>
      <t xml:space="preserve">2)</t>
    </r>
  </si>
  <si>
    <t xml:space="preserve">    Luxemburg</t>
  </si>
  <si>
    <t xml:space="preserve">    Malta</t>
  </si>
  <si>
    <r>
      <rPr>
        <sz val="8"/>
        <rFont val="Arial"/>
        <family val="0"/>
      </rPr>
      <t xml:space="preserve">    Zypern </t>
    </r>
    <r>
      <rPr>
        <vertAlign val="superscript"/>
        <sz val="8"/>
        <rFont val="Arial"/>
        <family val="2"/>
      </rPr>
      <t xml:space="preserve">3)</t>
    </r>
  </si>
  <si>
    <t xml:space="preserve">  übriges Europa</t>
  </si>
  <si>
    <t xml:space="preserve">     Bosnien und Herzegowina</t>
  </si>
  <si>
    <t xml:space="preserve">     Kroatien</t>
  </si>
  <si>
    <t xml:space="preserve">     Mazedonien</t>
  </si>
  <si>
    <t xml:space="preserve">     Norwegen</t>
  </si>
  <si>
    <t xml:space="preserve">     Rumänien</t>
  </si>
  <si>
    <t xml:space="preserve">     Russische Föderation</t>
  </si>
  <si>
    <t xml:space="preserve">     Schweiz</t>
  </si>
  <si>
    <t xml:space="preserve">     Serbien und Montenegro</t>
  </si>
  <si>
    <t xml:space="preserve">     Türkei</t>
  </si>
  <si>
    <t xml:space="preserve">     Sonstige</t>
  </si>
  <si>
    <t xml:space="preserve">  Afrika</t>
  </si>
  <si>
    <t xml:space="preserve">  Amerika</t>
  </si>
  <si>
    <t xml:space="preserve">  Asien</t>
  </si>
  <si>
    <t xml:space="preserve">  Australien/Ozeanien</t>
  </si>
  <si>
    <t xml:space="preserve">  Sonstige</t>
  </si>
  <si>
    <t xml:space="preserve">     Staatenlos</t>
  </si>
  <si>
    <t xml:space="preserve">     ungeklaert/Ohne Angabe</t>
  </si>
  <si>
    <t xml:space="preserve">2) Großbritannien und Nordirland</t>
  </si>
  <si>
    <t xml:space="preserve">3) südlicher Teil</t>
  </si>
  <si>
    <t xml:space="preserve">Allgemein bildende Schulen im Land Brandenburg 2004</t>
  </si>
  <si>
    <t xml:space="preserve">30  Hauptberuflich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.
  Freie Waldorfschule</t>
  </si>
  <si>
    <t xml:space="preserve">  davon
    Gesamtschule</t>
  </si>
  <si>
    <r>
      <rPr>
        <sz val="8"/>
        <rFont val="Arial"/>
        <family val="2"/>
      </rPr>
      <t xml:space="preserve">Förderschule
  insgesamt </t>
    </r>
    <r>
      <rPr>
        <vertAlign val="superscript"/>
        <sz val="8"/>
        <rFont val="Arial"/>
        <family val="2"/>
      </rPr>
      <t xml:space="preserve">1)</t>
    </r>
  </si>
  <si>
    <t xml:space="preserve">  darunter
    Allgemeine
      Förderschule</t>
  </si>
  <si>
    <t xml:space="preserve">    Förderschule für
      geistig Behinderte</t>
  </si>
  <si>
    <t xml:space="preserve">Einrichtung des Zweiten 
  Bildungsweges</t>
  </si>
  <si>
    <t xml:space="preserve">31  Schüler nach Bildungsbereichen und Bundesländern*)</t>
  </si>
  <si>
    <t xml:space="preserve">Bildungsbereich</t>
  </si>
  <si>
    <t xml:space="preserve">Schuljahr 2003/2004</t>
  </si>
  <si>
    <t xml:space="preserve">Schuljahr 2004/2005</t>
  </si>
  <si>
    <t xml:space="preserve">Deutschland</t>
  </si>
  <si>
    <t xml:space="preserve">Vorschulbereich</t>
  </si>
  <si>
    <t xml:space="preserve">Primarbereich</t>
  </si>
  <si>
    <t xml:space="preserve">Sekundarbereich I</t>
  </si>
  <si>
    <t xml:space="preserve">Sekundarbereich II</t>
  </si>
  <si>
    <t xml:space="preserve">Sonderschulen</t>
  </si>
  <si>
    <t xml:space="preserve">Baden-Württemberg</t>
  </si>
  <si>
    <r>
      <rPr>
        <sz val="8"/>
        <rFont val="Arial"/>
        <family val="2"/>
      </rPr>
      <t xml:space="preserve">Zusammen </t>
    </r>
    <r>
      <rPr>
        <vertAlign val="superscript"/>
        <sz val="8"/>
        <rFont val="Arial"/>
        <family val="2"/>
      </rPr>
      <t xml:space="preserve">1)</t>
    </r>
  </si>
  <si>
    <t xml:space="preserve">Bayern</t>
  </si>
  <si>
    <t xml:space="preserve">Berlin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2)</t>
    </r>
  </si>
  <si>
    <t xml:space="preserve">Bremen</t>
  </si>
  <si>
    <t xml:space="preserve">*) Quelle: Statistisches Bundesamt; Fachserie 11/Reihe 1: Bildung und Kultur, Schuljahr …</t>
  </si>
  <si>
    <t xml:space="preserve">1) geschlechterspezifische Verteilung teilweise geschätzt</t>
  </si>
  <si>
    <t xml:space="preserve">2) ohne Schüler der gOst am OSZ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2  Schüler nach Bundesländern*)</t>
  </si>
  <si>
    <t xml:space="preserve">Land</t>
  </si>
  <si>
    <t xml:space="preserve">Schuljahr 2003/2003</t>
  </si>
  <si>
    <r>
      <rPr>
        <sz val="8"/>
        <rFont val="Arial"/>
        <family val="2"/>
      </rPr>
      <t xml:space="preserve">Brandenburg </t>
    </r>
    <r>
      <rPr>
        <vertAlign val="superscript"/>
        <sz val="8"/>
        <rFont val="Arial"/>
        <family val="2"/>
      </rPr>
      <t xml:space="preserve">1)</t>
    </r>
  </si>
  <si>
    <t xml:space="preserve">1) ohne Schüler der gOst am OSZ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#\ ##0&quot;   &quot;;&quot;- &quot;#\ ##0&quot;   &quot;;&quot;-   &quot;;&quot;&quot;"/>
    <numFmt numFmtId="167" formatCode="#\ ##0.00&quot;   &quot;;\-#\ ##0.00&quot;   &quot;;&quot;-   &quot;;&quot;&quot;"/>
    <numFmt numFmtId="168" formatCode="0.0%"/>
    <numFmt numFmtId="169" formatCode="#\ ##0.0&quot;   &quot;;\-#\ ##0.0&quot;   &quot;;&quot;-   &quot;;&quot;&quot;"/>
    <numFmt numFmtId="170" formatCode="#\ ##0&quot;     &quot;;&quot;- &quot;#\ ##0&quot;     &quot;;&quot;-     &quot;;&quot;&quot;"/>
    <numFmt numFmtId="171" formatCode="0.00%"/>
    <numFmt numFmtId="172" formatCode="General"/>
    <numFmt numFmtId="173" formatCode="#,##0"/>
    <numFmt numFmtId="174" formatCode="#\ ##0&quot;   &quot;;&quot;- &quot;#\ ##0&quot;   &quot;;&quot;.   &quot;;&quot;&quot;"/>
    <numFmt numFmtId="175" formatCode="#\ ##00&quot;  &quot;;;"/>
    <numFmt numFmtId="176" formatCode="#\ ##0.00\ "/>
    <numFmt numFmtId="177" formatCode="#\ ##0\ ;&quot;- &quot;;* &quot;- &quot;"/>
    <numFmt numFmtId="178" formatCode="0.00"/>
    <numFmt numFmtId="179" formatCode="#\ ##0.00\ ;&quot;- &quot;;* &quot;- &quot;"/>
    <numFmt numFmtId="180" formatCode="#\ ##0"/>
    <numFmt numFmtId="181" formatCode="#\ ##0&quot;   &quot;"/>
    <numFmt numFmtId="182" formatCode="#\ ##0.00&quot;   &quot;;&quot;-   &quot;;* &quot;-   &quot;"/>
    <numFmt numFmtId="183" formatCode="#\ ##0.0&quot;   &quot;;&quot;-   &quot;;* &quot;-   &quot;"/>
    <numFmt numFmtId="184" formatCode="0.0"/>
    <numFmt numFmtId="185" formatCode="0"/>
    <numFmt numFmtId="186" formatCode="00000"/>
    <numFmt numFmtId="187" formatCode="#\ ##0.00&quot;  &quot;;\-#\ ##0.00&quot;  &quot;;\-;&quot;&quot;"/>
    <numFmt numFmtId="188" formatCode="#\ ##0.00&quot;  &quot;;\-#\ ##0.00&quot;  &quot;;&quot;-   &quot;;&quot;&quot;"/>
    <numFmt numFmtId="189" formatCode="#\ ##0&quot;   &quot;;\-#\ ##0&quot;   &quot;;&quot;-   &quot;;&quot;&quot;"/>
    <numFmt numFmtId="190" formatCode="#\ ##0&quot;  &quot;;\-#\ ##0&quot;  &quot;;&quot;-  &quot;;&quot;&quot;"/>
    <numFmt numFmtId="191" formatCode="#\ ##0\ ##0&quot;   &quot;;\-#\ ##0\ #\ ##0&quot;   &quot;;&quot;-   &quot;;&quot;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sz val="7.8"/>
      <name val="Arial"/>
      <family val="2"/>
    </font>
    <font>
      <u val="single"/>
      <sz val="7.8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1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2B2B2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C1C1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1c1c1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5:$A$3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en des Zweiten Bildungsweges</c:v>
                </c:pt>
              </c:strCache>
            </c:strRef>
          </c:cat>
          <c:val>
            <c:numRef>
              <c:f>Tabelle1!$B$25:$B$30</c:f>
              <c:numCache>
                <c:formatCode>General</c:formatCode>
                <c:ptCount val="6"/>
                <c:pt idx="0">
                  <c:v>462</c:v>
                </c:pt>
                <c:pt idx="1">
                  <c:v>196</c:v>
                </c:pt>
                <c:pt idx="2">
                  <c:v>80</c:v>
                </c:pt>
                <c:pt idx="3">
                  <c:v>109</c:v>
                </c:pt>
                <c:pt idx="4">
                  <c:v>117</c:v>
                </c:pt>
                <c:pt idx="5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90783279451"/>
          <c:y val="0.0710512056353292"/>
          <c:w val="0.946968407917872"/>
          <c:h val="0.888851259821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2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3:$A$29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B$23:$B$29</c:f>
              <c:numCache>
                <c:formatCode>General</c:formatCode>
                <c:ptCount val="7"/>
                <c:pt idx="0">
                  <c:v>43701</c:v>
                </c:pt>
                <c:pt idx="1">
                  <c:v>37011</c:v>
                </c:pt>
                <c:pt idx="2">
                  <c:v>10593</c:v>
                </c:pt>
                <c:pt idx="3">
                  <c:v>27884</c:v>
                </c:pt>
                <c:pt idx="4">
                  <c:v>1969</c:v>
                </c:pt>
                <c:pt idx="5">
                  <c:v>8501</c:v>
                </c:pt>
                <c:pt idx="6">
                  <c:v>1007</c:v>
                </c:pt>
              </c:numCache>
            </c:numRef>
          </c:val>
        </c:ser>
        <c:ser>
          <c:idx val="1"/>
          <c:order val="1"/>
          <c:tx>
            <c:strRef>
              <c:f>Tabelle2!$C$2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3:$A$29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Tabelle2!$C$23:$C$29</c:f>
              <c:numCache>
                <c:formatCode>General</c:formatCode>
                <c:ptCount val="7"/>
                <c:pt idx="0">
                  <c:v>42155</c:v>
                </c:pt>
                <c:pt idx="1">
                  <c:v>32451</c:v>
                </c:pt>
                <c:pt idx="2">
                  <c:v>9650</c:v>
                </c:pt>
                <c:pt idx="3">
                  <c:v>38255</c:v>
                </c:pt>
                <c:pt idx="4">
                  <c:v>2298</c:v>
                </c:pt>
                <c:pt idx="5">
                  <c:v>4777</c:v>
                </c:pt>
                <c:pt idx="6">
                  <c:v>725</c:v>
                </c:pt>
              </c:numCache>
            </c:numRef>
          </c:val>
        </c:ser>
        <c:gapWidth val="150"/>
        <c:overlap val="0"/>
        <c:axId val="51742309"/>
        <c:axId val="77653380"/>
      </c:barChart>
      <c:catAx>
        <c:axId val="5174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380"/>
        <c:crossesAt val="0"/>
        <c:auto val="1"/>
        <c:lblAlgn val="ctr"/>
        <c:lblOffset val="100"/>
        <c:noMultiLvlLbl val="0"/>
      </c:catAx>
      <c:valAx>
        <c:axId val="7765338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490783279451"/>
              <c:y val="0.02390950961798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9869547955306"/>
          <c:y val="0.94249525873747"/>
          <c:w val="0.254097895751801"/>
          <c:h val="0.03345976700081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229308005427"/>
          <c:y val="0.0644007155635063"/>
          <c:w val="0.908129805517865"/>
          <c:h val="0.814102564102564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17962</c:v>
                </c:pt>
                <c:pt idx="1">
                  <c:v>15650</c:v>
                </c:pt>
                <c:pt idx="2">
                  <c:v>15036</c:v>
                </c:pt>
                <c:pt idx="3">
                  <c:v>15569</c:v>
                </c:pt>
                <c:pt idx="4">
                  <c:v>16858</c:v>
                </c:pt>
                <c:pt idx="5">
                  <c:v>18746</c:v>
                </c:pt>
                <c:pt idx="6">
                  <c:v>189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26635</c:v>
                </c:pt>
                <c:pt idx="1">
                  <c:v>18298</c:v>
                </c:pt>
                <c:pt idx="2">
                  <c:v>15795</c:v>
                </c:pt>
                <c:pt idx="3">
                  <c:v>15104</c:v>
                </c:pt>
                <c:pt idx="4">
                  <c:v>15476</c:v>
                </c:pt>
                <c:pt idx="5">
                  <c:v>16743</c:v>
                </c:pt>
                <c:pt idx="6">
                  <c:v>186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32863</c:v>
                </c:pt>
                <c:pt idx="1">
                  <c:v>26511</c:v>
                </c:pt>
                <c:pt idx="2">
                  <c:v>18225</c:v>
                </c:pt>
                <c:pt idx="3">
                  <c:v>15551</c:v>
                </c:pt>
                <c:pt idx="4">
                  <c:v>14855</c:v>
                </c:pt>
                <c:pt idx="5">
                  <c:v>15247</c:v>
                </c:pt>
                <c:pt idx="6">
                  <c:v>165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34672</c:v>
                </c:pt>
                <c:pt idx="1">
                  <c:v>33228</c:v>
                </c:pt>
                <c:pt idx="2">
                  <c:v>26629</c:v>
                </c:pt>
                <c:pt idx="3">
                  <c:v>18269</c:v>
                </c:pt>
                <c:pt idx="4">
                  <c:v>15567</c:v>
                </c:pt>
                <c:pt idx="5">
                  <c:v>14902</c:v>
                </c:pt>
                <c:pt idx="6">
                  <c:v>153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36697</c:v>
                </c:pt>
                <c:pt idx="1">
                  <c:v>35100</c:v>
                </c:pt>
                <c:pt idx="2">
                  <c:v>33448</c:v>
                </c:pt>
                <c:pt idx="3">
                  <c:v>26849</c:v>
                </c:pt>
                <c:pt idx="4">
                  <c:v>18558</c:v>
                </c:pt>
                <c:pt idx="5">
                  <c:v>15803</c:v>
                </c:pt>
                <c:pt idx="6">
                  <c:v>1498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36946</c:v>
                </c:pt>
                <c:pt idx="1">
                  <c:v>36977</c:v>
                </c:pt>
                <c:pt idx="2">
                  <c:v>35156</c:v>
                </c:pt>
                <c:pt idx="3">
                  <c:v>33429</c:v>
                </c:pt>
                <c:pt idx="4">
                  <c:v>26832</c:v>
                </c:pt>
                <c:pt idx="5">
                  <c:v>18577</c:v>
                </c:pt>
                <c:pt idx="6">
                  <c:v>15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53812"/>
        <c:axId val="6384705"/>
      </c:lineChart>
      <c:catAx>
        <c:axId val="14053812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05"/>
        <c:crossesAt val="0"/>
        <c:auto val="1"/>
        <c:lblAlgn val="ctr"/>
        <c:lblOffset val="100"/>
        <c:noMultiLvlLbl val="0"/>
      </c:catAx>
      <c:valAx>
        <c:axId val="638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48530076888286"/>
              <c:y val="0.024373881932021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81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21958389868838"/>
          <c:y val="0.880739415623137"/>
          <c:w val="0.787822252374491"/>
          <c:h val="0.09466308884913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493369913123"/>
          <c:y val="0.0741758241758242"/>
          <c:w val="0.956104252400549"/>
          <c:h val="0.804722304722305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29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8:$P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7!$J$29:$P$29</c:f>
              <c:numCache>
                <c:formatCode>General</c:formatCode>
                <c:ptCount val="7"/>
                <c:pt idx="0">
                  <c:v>38369</c:v>
                </c:pt>
                <c:pt idx="1">
                  <c:v>37211</c:v>
                </c:pt>
                <c:pt idx="2">
                  <c:v>36982</c:v>
                </c:pt>
                <c:pt idx="3">
                  <c:v>35115</c:v>
                </c:pt>
                <c:pt idx="4">
                  <c:v>33895</c:v>
                </c:pt>
                <c:pt idx="5">
                  <c:v>27509</c:v>
                </c:pt>
                <c:pt idx="6">
                  <c:v>19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0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8:$P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38380</c:v>
                </c:pt>
                <c:pt idx="1">
                  <c:v>38737</c:v>
                </c:pt>
                <c:pt idx="2">
                  <c:v>37642</c:v>
                </c:pt>
                <c:pt idx="3">
                  <c:v>37325</c:v>
                </c:pt>
                <c:pt idx="4">
                  <c:v>35432</c:v>
                </c:pt>
                <c:pt idx="5">
                  <c:v>34280</c:v>
                </c:pt>
                <c:pt idx="6">
                  <c:v>270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1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8:$P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38377</c:v>
                </c:pt>
                <c:pt idx="1">
                  <c:v>38844</c:v>
                </c:pt>
                <c:pt idx="2">
                  <c:v>39060</c:v>
                </c:pt>
                <c:pt idx="3">
                  <c:v>37827</c:v>
                </c:pt>
                <c:pt idx="4">
                  <c:v>36824</c:v>
                </c:pt>
                <c:pt idx="5">
                  <c:v>35147</c:v>
                </c:pt>
                <c:pt idx="6">
                  <c:v>349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2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8:$P$28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6707</c:v>
                </c:pt>
                <c:pt idx="1">
                  <c:v>35758</c:v>
                </c:pt>
                <c:pt idx="2">
                  <c:v>36099</c:v>
                </c:pt>
                <c:pt idx="3">
                  <c:v>36165</c:v>
                </c:pt>
                <c:pt idx="4">
                  <c:v>35240</c:v>
                </c:pt>
                <c:pt idx="5">
                  <c:v>35749</c:v>
                </c:pt>
                <c:pt idx="6">
                  <c:v>34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13764"/>
        <c:axId val="88137324"/>
      </c:lineChart>
      <c:catAx>
        <c:axId val="1241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7324"/>
        <c:crossesAt val="0"/>
        <c:auto val="1"/>
        <c:lblAlgn val="ctr"/>
        <c:lblOffset val="100"/>
        <c:noMultiLvlLbl val="0"/>
      </c:catAx>
      <c:valAx>
        <c:axId val="8813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37768632830361"/>
              <c:y val="0.03779328779328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37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594993141289438"/>
          <c:y val="0.881274131274131"/>
          <c:w val="0.907350251486054"/>
          <c:h val="0.09429759429759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866789159394"/>
          <c:y val="0.0748425342719526"/>
          <c:w val="0.957223242994947"/>
          <c:h val="0.861800666913672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27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6:$O$26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8!$I$27:$O$27</c:f>
              <c:numCache>
                <c:formatCode>General</c:formatCode>
                <c:ptCount val="7"/>
                <c:pt idx="0">
                  <c:v>14605</c:v>
                </c:pt>
                <c:pt idx="1">
                  <c:v>14841</c:v>
                </c:pt>
                <c:pt idx="2">
                  <c:v>14440</c:v>
                </c:pt>
                <c:pt idx="3">
                  <c:v>14786</c:v>
                </c:pt>
                <c:pt idx="4">
                  <c:v>15153</c:v>
                </c:pt>
                <c:pt idx="5">
                  <c:v>15274</c:v>
                </c:pt>
                <c:pt idx="6">
                  <c:v>15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28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6:$O$26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8!$I$28:$O$28</c:f>
              <c:numCache>
                <c:formatCode>General</c:formatCode>
                <c:ptCount val="7"/>
                <c:pt idx="0">
                  <c:v>13166</c:v>
                </c:pt>
                <c:pt idx="1">
                  <c:v>13426</c:v>
                </c:pt>
                <c:pt idx="2">
                  <c:v>13601</c:v>
                </c:pt>
                <c:pt idx="3">
                  <c:v>13211</c:v>
                </c:pt>
                <c:pt idx="4">
                  <c:v>13854</c:v>
                </c:pt>
                <c:pt idx="5">
                  <c:v>13251</c:v>
                </c:pt>
                <c:pt idx="6">
                  <c:v>137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29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6:$O$26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8!$I$29:$O$29</c:f>
              <c:numCache>
                <c:formatCode>General</c:formatCode>
                <c:ptCount val="7"/>
                <c:pt idx="0">
                  <c:v>12541</c:v>
                </c:pt>
                <c:pt idx="1">
                  <c:v>12514</c:v>
                </c:pt>
                <c:pt idx="2">
                  <c:v>12654</c:v>
                </c:pt>
                <c:pt idx="3">
                  <c:v>12684</c:v>
                </c:pt>
                <c:pt idx="4">
                  <c:v>12282</c:v>
                </c:pt>
                <c:pt idx="5">
                  <c:v>13314</c:v>
                </c:pt>
                <c:pt idx="6">
                  <c:v>12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21330"/>
        <c:axId val="26817195"/>
      </c:lineChart>
      <c:catAx>
        <c:axId val="82721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195"/>
        <c:crossesAt val="0"/>
        <c:auto val="1"/>
        <c:lblAlgn val="ctr"/>
        <c:lblOffset val="100"/>
        <c:noMultiLvlLbl val="0"/>
      </c:catAx>
      <c:valAx>
        <c:axId val="2681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69866789159394"/>
              <c:y val="0.03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3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18098300413413"/>
          <c:y val="0.938643942200815"/>
          <c:w val="0.83251033532384"/>
          <c:h val="0.03660615042608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21863799283"/>
          <c:y val="0.0572804742497221"/>
          <c:w val="0.94758064516129"/>
          <c:h val="0.917895516858096"/>
        </c:manualLayout>
      </c:layout>
      <c:lineChart>
        <c:grouping val="standard"/>
        <c:varyColors val="0"/>
        <c:ser>
          <c:idx val="0"/>
          <c:order val="0"/>
          <c:tx>
            <c:strRef>
              <c:f>Tabelle20!$A$2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0!$C$24:$I$24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0!$C$25:$I$25</c:f>
              <c:numCache>
                <c:formatCode>General</c:formatCode>
                <c:ptCount val="7"/>
                <c:pt idx="0">
                  <c:v>39.5</c:v>
                </c:pt>
                <c:pt idx="1">
                  <c:v>39.5</c:v>
                </c:pt>
                <c:pt idx="2">
                  <c:v>39.3</c:v>
                </c:pt>
                <c:pt idx="3">
                  <c:v>40.1</c:v>
                </c:pt>
                <c:pt idx="4">
                  <c:v>41.1</c:v>
                </c:pt>
                <c:pt idx="5">
                  <c:v>42.5</c:v>
                </c:pt>
                <c:pt idx="6">
                  <c:v>43.3377588203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0!$A$2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0!$C$24:$I$24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0!$C$26:$I$26</c:f>
              <c:numCache>
                <c:formatCode>General</c:formatCode>
                <c:ptCount val="7"/>
                <c:pt idx="0">
                  <c:v>31.6</c:v>
                </c:pt>
                <c:pt idx="1">
                  <c:v>32.1</c:v>
                </c:pt>
                <c:pt idx="2">
                  <c:v>33</c:v>
                </c:pt>
                <c:pt idx="3">
                  <c:v>33.5</c:v>
                </c:pt>
                <c:pt idx="4">
                  <c:v>34.5</c:v>
                </c:pt>
                <c:pt idx="5">
                  <c:v>36.7</c:v>
                </c:pt>
                <c:pt idx="6">
                  <c:v>37.3938322977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0!$A$27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0!$C$24:$I$24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0!$C$27:$I$27</c:f>
              <c:numCache>
                <c:formatCode>General</c:formatCode>
                <c:ptCount val="7"/>
                <c:pt idx="0">
                  <c:v>47.2</c:v>
                </c:pt>
                <c:pt idx="1">
                  <c:v>46.9</c:v>
                </c:pt>
                <c:pt idx="2">
                  <c:v>45.4</c:v>
                </c:pt>
                <c:pt idx="3">
                  <c:v>46.5</c:v>
                </c:pt>
                <c:pt idx="4">
                  <c:v>47.6</c:v>
                </c:pt>
                <c:pt idx="5">
                  <c:v>48.1</c:v>
                </c:pt>
                <c:pt idx="6">
                  <c:v>49.17683951170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9566"/>
        <c:axId val="15093858"/>
      </c:lineChart>
      <c:catAx>
        <c:axId val="236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858"/>
        <c:crossesAt val="0"/>
        <c:auto val="1"/>
        <c:lblAlgn val="ctr"/>
        <c:lblOffset val="100"/>
        <c:noMultiLvlLbl val="0"/>
      </c:catAx>
      <c:valAx>
        <c:axId val="1509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0008960573477"/>
              <c:y val="0.01852537977028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5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98954911914"/>
          <c:y val="0.0788843964023434"/>
          <c:w val="0.962018512988952"/>
          <c:h val="0.8381879693043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3!$A$30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3!$B$29:$H$29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3!$B$30:$H$30</c:f>
              <c:numCache>
                <c:formatCode>General</c:formatCode>
                <c:ptCount val="7"/>
                <c:pt idx="0">
                  <c:v>15429</c:v>
                </c:pt>
                <c:pt idx="1">
                  <c:v>13563</c:v>
                </c:pt>
                <c:pt idx="2">
                  <c:v>13052</c:v>
                </c:pt>
                <c:pt idx="3">
                  <c:v>13483</c:v>
                </c:pt>
                <c:pt idx="4">
                  <c:v>14045</c:v>
                </c:pt>
                <c:pt idx="5">
                  <c:v>15575</c:v>
                </c:pt>
                <c:pt idx="6">
                  <c:v>15722</c:v>
                </c:pt>
              </c:numCache>
            </c:numRef>
          </c:val>
        </c:ser>
        <c:ser>
          <c:idx val="1"/>
          <c:order val="1"/>
          <c:tx>
            <c:strRef>
              <c:f>Tabelle23!$A$31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3!$B$29:$H$29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3!$B$31:$H$31</c:f>
              <c:numCache>
                <c:formatCode>General</c:formatCode>
                <c:ptCount val="7"/>
                <c:pt idx="0">
                  <c:v>394</c:v>
                </c:pt>
                <c:pt idx="1">
                  <c:v>352</c:v>
                </c:pt>
                <c:pt idx="2">
                  <c:v>450</c:v>
                </c:pt>
                <c:pt idx="3">
                  <c:v>616</c:v>
                </c:pt>
                <c:pt idx="4">
                  <c:v>1000</c:v>
                </c:pt>
                <c:pt idx="5">
                  <c:v>1194</c:v>
                </c:pt>
                <c:pt idx="6">
                  <c:v>1354</c:v>
                </c:pt>
              </c:numCache>
            </c:numRef>
          </c:val>
        </c:ser>
        <c:ser>
          <c:idx val="2"/>
          <c:order val="2"/>
          <c:tx>
            <c:strRef>
              <c:f>Tabelle23!$A$32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3!$B$29:$H$29</c:f>
              <c:strCache>
                <c:ptCount val="7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</c:strCache>
            </c:strRef>
          </c:cat>
          <c:val>
            <c:numRef>
              <c:f>Tabelle23!$B$32:$H$32</c:f>
              <c:numCache>
                <c:formatCode>General</c:formatCode>
                <c:ptCount val="7"/>
                <c:pt idx="0">
                  <c:v>1650</c:v>
                </c:pt>
                <c:pt idx="1">
                  <c:v>1354</c:v>
                </c:pt>
                <c:pt idx="2">
                  <c:v>1184</c:v>
                </c:pt>
                <c:pt idx="3">
                  <c:v>1197</c:v>
                </c:pt>
                <c:pt idx="4">
                  <c:v>1458</c:v>
                </c:pt>
                <c:pt idx="5">
                  <c:v>1507</c:v>
                </c:pt>
                <c:pt idx="6">
                  <c:v>1471</c:v>
                </c:pt>
              </c:numCache>
            </c:numRef>
          </c:val>
        </c:ser>
        <c:gapWidth val="150"/>
        <c:overlap val="100"/>
        <c:axId val="21403980"/>
        <c:axId val="82182502"/>
      </c:barChart>
      <c:catAx>
        <c:axId val="2140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502"/>
        <c:crossesAt val="0"/>
        <c:auto val="1"/>
        <c:lblAlgn val="ctr"/>
        <c:lblOffset val="100"/>
        <c:noMultiLvlLbl val="0"/>
      </c:catAx>
      <c:valAx>
        <c:axId val="821825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97670946551209"/>
              <c:y val="0.02706493935143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9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544042997909824"/>
          <c:y val="0.919712847594686"/>
          <c:w val="0.781606449686474"/>
          <c:h val="0.05239706246389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9360</xdr:rowOff>
    </xdr:from>
    <xdr:to>
      <xdr:col>8</xdr:col>
      <xdr:colOff>664560</xdr:colOff>
      <xdr:row>51</xdr:row>
      <xdr:rowOff>9360</xdr:rowOff>
    </xdr:to>
    <xdr:graphicFrame>
      <xdr:nvGraphicFramePr>
        <xdr:cNvPr id="9" name="Chart 1"/>
        <xdr:cNvGraphicFramePr/>
      </xdr:nvGraphicFramePr>
      <xdr:xfrm>
        <a:off x="0" y="4482360"/>
        <a:ext cx="64278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1236559139785</cdr:x>
      <cdr:y>0.248536494998147</cdr:y>
    </cdr:from>
    <cdr:to>
      <cdr:x>0.236727150537634</cdr:x>
      <cdr:y>0.300778065950352</cdr:y>
    </cdr:to>
    <cdr:sp>
      <cdr:nvSpPr>
        <cdr:cNvPr id="10" name="Text 1"/>
        <cdr:cNvSpPr/>
      </cdr:nvSpPr>
      <cdr:spPr>
        <a:xfrm>
          <a:off x="457920" y="1207440"/>
          <a:ext cx="106380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1236559139785</cdr:x>
      <cdr:y>0.385253797702853</cdr:y>
    </cdr:from>
    <cdr:to>
      <cdr:x>0.193492383512545</cdr:x>
      <cdr:y>0.431270841052242</cdr:y>
    </cdr:to>
    <cdr:sp>
      <cdr:nvSpPr>
        <cdr:cNvPr id="11" name="Text 2"/>
        <cdr:cNvSpPr/>
      </cdr:nvSpPr>
      <cdr:spPr>
        <a:xfrm>
          <a:off x="457920" y="1871640"/>
          <a:ext cx="785880" cy="22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nsgesam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1236559139785</cdr:x>
      <cdr:y>0.484031122638014</cdr:y>
    </cdr:from>
    <cdr:to>
      <cdr:x>0.244231630824373</cdr:x>
      <cdr:y>0.515968877361986</cdr:y>
    </cdr:to>
    <cdr:sp>
      <cdr:nvSpPr>
        <cdr:cNvPr id="12" name="Text 3"/>
        <cdr:cNvSpPr/>
      </cdr:nvSpPr>
      <cdr:spPr>
        <a:xfrm>
          <a:off x="457920" y="2351520"/>
          <a:ext cx="1112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9360</xdr:rowOff>
    </xdr:from>
    <xdr:to>
      <xdr:col>7</xdr:col>
      <xdr:colOff>644400</xdr:colOff>
      <xdr:row>51</xdr:row>
      <xdr:rowOff>162000</xdr:rowOff>
    </xdr:to>
    <xdr:graphicFrame>
      <xdr:nvGraphicFramePr>
        <xdr:cNvPr id="13" name="Chart 1"/>
        <xdr:cNvGraphicFramePr/>
      </xdr:nvGraphicFramePr>
      <xdr:xfrm>
        <a:off x="0" y="4810680"/>
        <a:ext cx="60278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7</xdr:col>
      <xdr:colOff>664560</xdr:colOff>
      <xdr:row>49</xdr:row>
      <xdr:rowOff>95400</xdr:rowOff>
    </xdr:to>
    <xdr:graphicFrame>
      <xdr:nvGraphicFramePr>
        <xdr:cNvPr id="1" name="Chart 1"/>
        <xdr:cNvGraphicFramePr/>
      </xdr:nvGraphicFramePr>
      <xdr:xfrm>
        <a:off x="0" y="4167360"/>
        <a:ext cx="632808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9</xdr:row>
      <xdr:rowOff>9360</xdr:rowOff>
    </xdr:from>
    <xdr:to>
      <xdr:col>8</xdr:col>
      <xdr:colOff>583560</xdr:colOff>
      <xdr:row>50</xdr:row>
      <xdr:rowOff>56880</xdr:rowOff>
    </xdr:to>
    <xdr:graphicFrame>
      <xdr:nvGraphicFramePr>
        <xdr:cNvPr id="2" name="Chart 1"/>
        <xdr:cNvGraphicFramePr/>
      </xdr:nvGraphicFramePr>
      <xdr:xfrm>
        <a:off x="19800" y="3684240"/>
        <a:ext cx="6346800" cy="53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1000</xdr:colOff>
      <xdr:row>15</xdr:row>
      <xdr:rowOff>9360</xdr:rowOff>
    </xdr:from>
    <xdr:to>
      <xdr:col>4</xdr:col>
      <xdr:colOff>108000</xdr:colOff>
      <xdr:row>15</xdr:row>
      <xdr:rowOff>133200</xdr:rowOff>
    </xdr:to>
    <xdr:sp>
      <xdr:nvSpPr>
        <xdr:cNvPr id="3" name="Text 1"/>
        <xdr:cNvSpPr/>
      </xdr:nvSpPr>
      <xdr:spPr>
        <a:xfrm>
          <a:off x="3829320" y="2979360"/>
          <a:ext cx="1764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3200</xdr:colOff>
      <xdr:row>9</xdr:row>
      <xdr:rowOff>9360</xdr:rowOff>
    </xdr:from>
    <xdr:to>
      <xdr:col>8</xdr:col>
      <xdr:colOff>50760</xdr:colOff>
      <xdr:row>9</xdr:row>
      <xdr:rowOff>105120</xdr:rowOff>
    </xdr:to>
    <xdr:sp>
      <xdr:nvSpPr>
        <xdr:cNvPr id="4" name="Text 2"/>
        <xdr:cNvSpPr/>
      </xdr:nvSpPr>
      <xdr:spPr>
        <a:xfrm>
          <a:off x="5612400" y="175500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9</xdr:row>
      <xdr:rowOff>9360</xdr:rowOff>
    </xdr:from>
    <xdr:to>
      <xdr:col>7</xdr:col>
      <xdr:colOff>50760</xdr:colOff>
      <xdr:row>9</xdr:row>
      <xdr:rowOff>105120</xdr:rowOff>
    </xdr:to>
    <xdr:sp>
      <xdr:nvSpPr>
        <xdr:cNvPr id="5" name="Text 5"/>
        <xdr:cNvSpPr/>
      </xdr:nvSpPr>
      <xdr:spPr>
        <a:xfrm>
          <a:off x="4928400" y="1755000"/>
          <a:ext cx="151560" cy="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25</xdr:row>
      <xdr:rowOff>142920</xdr:rowOff>
    </xdr:from>
    <xdr:to>
      <xdr:col>8</xdr:col>
      <xdr:colOff>664560</xdr:colOff>
      <xdr:row>55</xdr:row>
      <xdr:rowOff>114480</xdr:rowOff>
    </xdr:to>
    <xdr:graphicFrame>
      <xdr:nvGraphicFramePr>
        <xdr:cNvPr id="6" name="Chart 6"/>
        <xdr:cNvGraphicFramePr/>
      </xdr:nvGraphicFramePr>
      <xdr:xfrm>
        <a:off x="10440" y="4789080"/>
        <a:ext cx="636732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5</xdr:row>
      <xdr:rowOff>9720</xdr:rowOff>
    </xdr:from>
    <xdr:to>
      <xdr:col>6</xdr:col>
      <xdr:colOff>926280</xdr:colOff>
      <xdr:row>54</xdr:row>
      <xdr:rowOff>162000</xdr:rowOff>
    </xdr:to>
    <xdr:graphicFrame>
      <xdr:nvGraphicFramePr>
        <xdr:cNvPr id="7" name="Chart 1"/>
        <xdr:cNvGraphicFramePr/>
      </xdr:nvGraphicFramePr>
      <xdr:xfrm>
        <a:off x="19800" y="4655880"/>
        <a:ext cx="629820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25</xdr:row>
      <xdr:rowOff>0</xdr:rowOff>
    </xdr:from>
    <xdr:to>
      <xdr:col>5</xdr:col>
      <xdr:colOff>1138320</xdr:colOff>
      <xdr:row>54</xdr:row>
      <xdr:rowOff>162000</xdr:rowOff>
    </xdr:to>
    <xdr:graphicFrame>
      <xdr:nvGraphicFramePr>
        <xdr:cNvPr id="8" name="Chart 1"/>
        <xdr:cNvGraphicFramePr/>
      </xdr:nvGraphicFramePr>
      <xdr:xfrm>
        <a:off x="10440" y="4646160"/>
        <a:ext cx="62694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1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2" t="s">
        <v>5</v>
      </c>
      <c r="B9" s="13"/>
      <c r="C9" s="13"/>
      <c r="D9" s="13"/>
      <c r="E9" s="13"/>
      <c r="F9" s="14"/>
    </row>
    <row r="10" customFormat="false" ht="12" hidden="false" customHeight="true" outlineLevel="0" collapsed="false">
      <c r="A10" s="15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9" hidden="false" customHeight="true" outlineLevel="0" collapsed="false">
      <c r="A12" s="15"/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6" t="s">
        <v>8</v>
      </c>
      <c r="B13" s="17"/>
      <c r="C13" s="17"/>
      <c r="D13" s="18"/>
      <c r="E13" s="19" t="s">
        <v>9</v>
      </c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20" t="s">
        <v>10</v>
      </c>
      <c r="B15" s="13"/>
      <c r="C15" s="13"/>
      <c r="D15" s="13"/>
      <c r="E15" s="13"/>
      <c r="F15" s="21"/>
      <c r="G15" s="22"/>
    </row>
    <row r="16" customFormat="false" ht="11.1" hidden="false" customHeight="true" outlineLevel="0" collapsed="false">
      <c r="A16" s="23" t="s">
        <v>11</v>
      </c>
      <c r="B16" s="23"/>
      <c r="C16" s="23"/>
      <c r="D16" s="23"/>
      <c r="E16" s="23"/>
      <c r="F16" s="23"/>
    </row>
    <row r="17" customFormat="false" ht="11.1" hidden="false" customHeight="true" outlineLevel="0" collapsed="false">
      <c r="A17" s="23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30" hidden="false" customHeight="true" outlineLevel="0" collapsed="false">
      <c r="A19" s="25"/>
      <c r="B19" s="25"/>
      <c r="C19" s="25"/>
      <c r="D19" s="25"/>
      <c r="E19" s="25"/>
      <c r="F19" s="25"/>
    </row>
    <row r="20" customFormat="false" ht="12.75" hidden="false" customHeight="false" outlineLevel="0" collapsed="false">
      <c r="A20" s="26" t="s">
        <v>14</v>
      </c>
      <c r="B20" s="26"/>
      <c r="C20" s="27"/>
      <c r="D20" s="28"/>
      <c r="E20" s="27"/>
      <c r="F20" s="29" t="s">
        <v>15</v>
      </c>
      <c r="G20" s="22"/>
      <c r="L20" s="1" t="s">
        <v>16</v>
      </c>
    </row>
    <row r="21" s="36" customFormat="true" ht="12.75" hidden="false" customHeight="false" outlineLevel="0" collapsed="false">
      <c r="A21" s="30"/>
      <c r="B21" s="31"/>
      <c r="C21" s="32"/>
      <c r="D21" s="32"/>
      <c r="E21" s="33"/>
      <c r="F21" s="34"/>
      <c r="G21" s="35"/>
    </row>
    <row r="22" s="41" customFormat="true" ht="18" hidden="false" customHeight="true" outlineLevel="0" collapsed="false">
      <c r="A22" s="37" t="s">
        <v>17</v>
      </c>
      <c r="B22" s="38"/>
      <c r="C22" s="39"/>
      <c r="D22" s="39"/>
      <c r="E22" s="38"/>
      <c r="F22" s="38" t="n">
        <v>4</v>
      </c>
      <c r="G22" s="40"/>
    </row>
    <row r="23" s="41" customFormat="true" ht="18" hidden="false" customHeight="true" outlineLevel="0" collapsed="false">
      <c r="A23" s="30" t="s">
        <v>18</v>
      </c>
      <c r="B23" s="31"/>
      <c r="C23" s="32"/>
      <c r="D23" s="32"/>
      <c r="E23" s="33"/>
      <c r="F23" s="42"/>
      <c r="G23" s="40"/>
    </row>
    <row r="24" s="41" customFormat="true" ht="18" hidden="false" customHeight="true" outlineLevel="0" collapsed="false">
      <c r="A24" s="43" t="n">
        <v>1</v>
      </c>
      <c r="B24" s="37" t="s">
        <v>19</v>
      </c>
      <c r="C24" s="37"/>
      <c r="D24" s="37"/>
      <c r="E24" s="37"/>
      <c r="F24" s="38"/>
      <c r="G24" s="40"/>
    </row>
    <row r="25" s="41" customFormat="true" ht="12.75" hidden="false" customHeight="true" outlineLevel="0" collapsed="false">
      <c r="A25" s="43"/>
      <c r="B25" s="37" t="s">
        <v>20</v>
      </c>
      <c r="C25" s="37"/>
      <c r="D25" s="37"/>
      <c r="E25" s="37"/>
      <c r="F25" s="38" t="n">
        <v>11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</row>
    <row r="26" s="41" customFormat="true" ht="18" hidden="false" customHeight="true" outlineLevel="0" collapsed="false">
      <c r="A26" s="44" t="s">
        <v>21</v>
      </c>
      <c r="B26" s="37" t="s">
        <v>22</v>
      </c>
      <c r="C26" s="37"/>
      <c r="D26" s="37"/>
      <c r="E26" s="37"/>
      <c r="F26" s="38" t="n">
        <v>11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</row>
    <row r="27" s="41" customFormat="true" ht="18" hidden="false" customHeight="true" outlineLevel="0" collapsed="false">
      <c r="A27" s="45" t="s">
        <v>23</v>
      </c>
      <c r="B27" s="37" t="s">
        <v>24</v>
      </c>
      <c r="C27" s="37"/>
      <c r="D27" s="37"/>
      <c r="E27" s="37"/>
      <c r="F27" s="38" t="n">
        <v>12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</row>
    <row r="28" s="41" customFormat="true" ht="18" hidden="false" customHeight="true" outlineLevel="0" collapsed="false">
      <c r="A28" s="44" t="s">
        <v>21</v>
      </c>
      <c r="B28" s="37" t="s">
        <v>24</v>
      </c>
      <c r="C28" s="38"/>
      <c r="D28" s="38"/>
      <c r="E28" s="38"/>
      <c r="F28" s="38" t="n">
        <v>12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</row>
    <row r="29" s="41" customFormat="true" ht="18" hidden="false" customHeight="true" outlineLevel="0" collapsed="false">
      <c r="A29" s="45" t="s">
        <v>25</v>
      </c>
      <c r="B29" s="37" t="s">
        <v>26</v>
      </c>
      <c r="C29" s="37"/>
      <c r="D29" s="37"/>
      <c r="E29" s="37"/>
      <c r="F29" s="38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</row>
    <row r="30" s="41" customFormat="true" ht="12.75" hidden="false" customHeight="true" outlineLevel="0" collapsed="false">
      <c r="A30" s="38"/>
      <c r="B30" s="37" t="s">
        <v>27</v>
      </c>
      <c r="C30" s="37"/>
      <c r="D30" s="37"/>
      <c r="E30" s="37"/>
      <c r="F30" s="38" t="n">
        <v>13</v>
      </c>
      <c r="G30" s="40"/>
      <c r="K30" s="46"/>
    </row>
    <row r="31" s="41" customFormat="true" ht="18" hidden="false" customHeight="true" outlineLevel="0" collapsed="false">
      <c r="A31" s="45" t="s">
        <v>28</v>
      </c>
      <c r="B31" s="37" t="s">
        <v>29</v>
      </c>
      <c r="C31" s="37"/>
      <c r="D31" s="37"/>
      <c r="E31" s="37"/>
      <c r="F31" s="38"/>
      <c r="G31" s="40"/>
    </row>
    <row r="32" s="41" customFormat="true" ht="12.75" hidden="false" customHeight="true" outlineLevel="0" collapsed="false">
      <c r="A32" s="43"/>
      <c r="B32" s="37" t="s">
        <v>30</v>
      </c>
      <c r="C32" s="37"/>
      <c r="D32" s="37"/>
      <c r="E32" s="37"/>
      <c r="F32" s="38" t="n">
        <v>14</v>
      </c>
      <c r="G32" s="47"/>
    </row>
    <row r="33" s="41" customFormat="true" ht="18" hidden="false" customHeight="true" outlineLevel="0" collapsed="false">
      <c r="A33" s="45" t="s">
        <v>31</v>
      </c>
      <c r="B33" s="37" t="s">
        <v>32</v>
      </c>
      <c r="C33" s="37"/>
      <c r="D33" s="37"/>
      <c r="E33" s="37"/>
      <c r="F33" s="38"/>
      <c r="G33" s="40"/>
    </row>
    <row r="34" s="41" customFormat="true" ht="12.75" hidden="false" customHeight="true" outlineLevel="0" collapsed="false">
      <c r="A34" s="43"/>
      <c r="B34" s="37" t="s">
        <v>33</v>
      </c>
      <c r="C34" s="37"/>
      <c r="D34" s="37"/>
      <c r="E34" s="37"/>
      <c r="F34" s="38" t="n">
        <v>15</v>
      </c>
      <c r="G34" s="40"/>
    </row>
    <row r="35" s="41" customFormat="true" ht="18" hidden="false" customHeight="true" outlineLevel="0" collapsed="false">
      <c r="A35" s="45" t="s">
        <v>34</v>
      </c>
      <c r="B35" s="37" t="s">
        <v>35</v>
      </c>
      <c r="C35" s="37"/>
      <c r="D35" s="37"/>
      <c r="E35" s="37"/>
      <c r="F35" s="38" t="n">
        <v>16</v>
      </c>
      <c r="G35" s="47"/>
    </row>
    <row r="36" s="41" customFormat="true" ht="18" hidden="false" customHeight="true" outlineLevel="0" collapsed="false">
      <c r="A36" s="44" t="s">
        <v>21</v>
      </c>
      <c r="B36" s="37" t="s">
        <v>36</v>
      </c>
      <c r="C36" s="38"/>
      <c r="D36" s="38"/>
      <c r="E36" s="38"/>
      <c r="F36" s="38" t="n">
        <v>16</v>
      </c>
      <c r="G36" s="47"/>
    </row>
    <row r="37" s="41" customFormat="true" ht="18" hidden="false" customHeight="true" outlineLevel="0" collapsed="false">
      <c r="A37" s="45" t="s">
        <v>37</v>
      </c>
      <c r="B37" s="37" t="s">
        <v>38</v>
      </c>
      <c r="C37" s="37"/>
      <c r="D37" s="37"/>
      <c r="E37" s="37"/>
      <c r="F37" s="38"/>
      <c r="G37" s="40"/>
    </row>
    <row r="38" s="41" customFormat="true" ht="12.75" hidden="false" customHeight="true" outlineLevel="0" collapsed="false">
      <c r="A38" s="43"/>
      <c r="B38" s="37" t="s">
        <v>39</v>
      </c>
      <c r="C38" s="37"/>
      <c r="D38" s="37"/>
      <c r="E38" s="37"/>
      <c r="F38" s="38" t="n">
        <v>17</v>
      </c>
      <c r="G38" s="40"/>
    </row>
    <row r="39" s="41" customFormat="true" ht="18" hidden="false" customHeight="true" outlineLevel="0" collapsed="false">
      <c r="A39" s="44" t="s">
        <v>21</v>
      </c>
      <c r="B39" s="37" t="s">
        <v>40</v>
      </c>
      <c r="C39" s="38"/>
      <c r="D39" s="38"/>
      <c r="E39" s="38"/>
      <c r="F39" s="38" t="n">
        <v>17</v>
      </c>
      <c r="G39" s="40"/>
    </row>
    <row r="40" s="41" customFormat="true" ht="18" hidden="false" customHeight="true" outlineLevel="0" collapsed="false">
      <c r="A40" s="45" t="s">
        <v>41</v>
      </c>
      <c r="B40" s="37" t="s">
        <v>42</v>
      </c>
      <c r="C40" s="37"/>
      <c r="D40" s="37"/>
      <c r="E40" s="37"/>
      <c r="F40" s="38"/>
      <c r="G40" s="40"/>
    </row>
    <row r="41" s="41" customFormat="true" ht="12.75" hidden="false" customHeight="true" outlineLevel="0" collapsed="false">
      <c r="A41" s="43"/>
      <c r="B41" s="37" t="s">
        <v>43</v>
      </c>
      <c r="C41" s="37"/>
      <c r="D41" s="37"/>
      <c r="E41" s="37"/>
      <c r="F41" s="38" t="n">
        <v>18</v>
      </c>
    </row>
    <row r="42" s="41" customFormat="true" ht="18" hidden="false" customHeight="true" outlineLevel="0" collapsed="false">
      <c r="A42" s="44" t="s">
        <v>21</v>
      </c>
      <c r="B42" s="37" t="s">
        <v>44</v>
      </c>
      <c r="C42" s="38"/>
      <c r="D42" s="38"/>
      <c r="E42" s="38"/>
      <c r="F42" s="38" t="n">
        <v>18</v>
      </c>
    </row>
    <row r="43" s="41" customFormat="true" ht="18" hidden="false" customHeight="true" outlineLevel="0" collapsed="false">
      <c r="A43" s="45" t="s">
        <v>45</v>
      </c>
      <c r="B43" s="37" t="s">
        <v>46</v>
      </c>
      <c r="C43" s="37"/>
      <c r="D43" s="37"/>
      <c r="E43" s="37"/>
      <c r="F43" s="38" t="n">
        <v>19</v>
      </c>
    </row>
    <row r="44" s="41" customFormat="true" ht="18" hidden="false" customHeight="true" outlineLevel="0" collapsed="false">
      <c r="A44" s="45" t="s">
        <v>47</v>
      </c>
      <c r="B44" s="37" t="s">
        <v>48</v>
      </c>
      <c r="C44" s="37"/>
      <c r="D44" s="37"/>
      <c r="E44" s="37"/>
      <c r="F44" s="38"/>
    </row>
    <row r="45" s="41" customFormat="true" ht="12.75" hidden="false" customHeight="true" outlineLevel="0" collapsed="false">
      <c r="A45" s="38"/>
      <c r="B45" s="37" t="s">
        <v>49</v>
      </c>
      <c r="C45" s="37"/>
      <c r="D45" s="37"/>
      <c r="E45" s="37"/>
      <c r="F45" s="38" t="n">
        <v>23</v>
      </c>
    </row>
    <row r="46" s="41" customFormat="true" ht="18" hidden="false" customHeight="true" outlineLevel="0" collapsed="false">
      <c r="A46" s="45" t="s">
        <v>50</v>
      </c>
      <c r="B46" s="37" t="s">
        <v>51</v>
      </c>
      <c r="C46" s="37"/>
      <c r="D46" s="37"/>
      <c r="E46" s="37"/>
      <c r="F46" s="38"/>
    </row>
    <row r="47" s="41" customFormat="true" ht="12.75" hidden="false" customHeight="true" outlineLevel="0" collapsed="false">
      <c r="A47" s="43"/>
      <c r="B47" s="37" t="s">
        <v>52</v>
      </c>
      <c r="C47" s="37"/>
      <c r="D47" s="37"/>
      <c r="E47" s="37"/>
      <c r="F47" s="38" t="n">
        <v>24</v>
      </c>
    </row>
    <row r="48" s="48" customFormat="true" ht="12.75" hidden="false" customHeight="false" outlineLevel="0" collapsed="false"/>
    <row r="49" s="41" customFormat="true" ht="18" hidden="false" customHeight="true" outlineLevel="0" collapsed="false">
      <c r="A49" s="49"/>
      <c r="B49" s="50"/>
      <c r="C49" s="50"/>
      <c r="D49" s="50"/>
      <c r="E49" s="50"/>
      <c r="F49" s="51" t="s">
        <v>15</v>
      </c>
    </row>
    <row r="50" s="41" customFormat="true" ht="18" hidden="false" customHeight="true" outlineLevel="0" collapsed="false">
      <c r="A50" s="45" t="s">
        <v>53</v>
      </c>
      <c r="B50" s="37" t="s">
        <v>54</v>
      </c>
      <c r="C50" s="37"/>
      <c r="D50" s="37"/>
      <c r="E50" s="37"/>
      <c r="F50" s="38"/>
    </row>
    <row r="51" s="41" customFormat="true" ht="12.75" hidden="false" customHeight="true" outlineLevel="0" collapsed="false">
      <c r="A51" s="43"/>
      <c r="B51" s="37" t="s">
        <v>55</v>
      </c>
      <c r="C51" s="37"/>
      <c r="D51" s="37"/>
      <c r="E51" s="37"/>
      <c r="F51" s="38" t="n">
        <v>25</v>
      </c>
    </row>
    <row r="52" s="41" customFormat="true" ht="18" hidden="false" customHeight="true" outlineLevel="0" collapsed="false">
      <c r="A52" s="52" t="n">
        <v>13</v>
      </c>
      <c r="B52" s="53" t="s">
        <v>56</v>
      </c>
      <c r="C52" s="53"/>
      <c r="D52" s="53"/>
      <c r="E52" s="53"/>
      <c r="F52" s="54"/>
      <c r="G52" s="51"/>
      <c r="H52" s="51"/>
      <c r="I52" s="51"/>
      <c r="J52" s="50"/>
    </row>
    <row r="53" s="48" customFormat="true" ht="12.75" hidden="false" customHeight="true" outlineLevel="0" collapsed="false">
      <c r="A53" s="38"/>
      <c r="B53" s="37" t="s">
        <v>57</v>
      </c>
      <c r="C53" s="37"/>
      <c r="D53" s="37"/>
      <c r="E53" s="37"/>
      <c r="F53" s="54" t="n">
        <v>26</v>
      </c>
      <c r="G53" s="51"/>
      <c r="H53" s="51"/>
      <c r="I53" s="51"/>
      <c r="J53" s="50"/>
    </row>
    <row r="54" s="41" customFormat="true" ht="18" hidden="false" customHeight="true" outlineLevel="0" collapsed="false">
      <c r="A54" s="45" t="s">
        <v>58</v>
      </c>
      <c r="B54" s="53" t="s">
        <v>59</v>
      </c>
      <c r="C54" s="53"/>
      <c r="D54" s="53"/>
      <c r="E54" s="53"/>
      <c r="F54" s="55"/>
      <c r="G54" s="51"/>
      <c r="H54" s="51"/>
    </row>
    <row r="55" s="41" customFormat="true" ht="12.75" hidden="false" customHeight="true" outlineLevel="0" collapsed="false">
      <c r="A55" s="52"/>
      <c r="B55" s="37" t="s">
        <v>60</v>
      </c>
      <c r="C55" s="37"/>
      <c r="D55" s="37"/>
      <c r="E55" s="37"/>
      <c r="F55" s="54" t="n">
        <v>32</v>
      </c>
      <c r="G55" s="51"/>
      <c r="H55" s="51"/>
    </row>
    <row r="56" s="41" customFormat="true" ht="18" hidden="false" customHeight="true" outlineLevel="0" collapsed="false">
      <c r="A56" s="52" t="n">
        <v>15</v>
      </c>
      <c r="B56" s="37" t="s">
        <v>61</v>
      </c>
      <c r="C56" s="37"/>
      <c r="D56" s="37"/>
      <c r="E56" s="37"/>
      <c r="F56" s="38"/>
    </row>
    <row r="57" s="41" customFormat="true" ht="12.75" hidden="false" customHeight="true" outlineLevel="0" collapsed="false">
      <c r="A57" s="38"/>
      <c r="B57" s="37" t="s">
        <v>62</v>
      </c>
      <c r="C57" s="37"/>
      <c r="D57" s="37"/>
      <c r="E57" s="37"/>
      <c r="F57" s="38" t="n">
        <v>33</v>
      </c>
    </row>
    <row r="58" s="41" customFormat="true" ht="18" hidden="false" customHeight="true" outlineLevel="0" collapsed="false">
      <c r="A58" s="56" t="s">
        <v>63</v>
      </c>
      <c r="B58" s="37" t="s">
        <v>64</v>
      </c>
      <c r="C58" s="37"/>
      <c r="D58" s="37"/>
      <c r="E58" s="37"/>
      <c r="F58" s="38"/>
      <c r="G58" s="51"/>
      <c r="H58" s="51"/>
      <c r="I58" s="51"/>
    </row>
    <row r="59" s="41" customFormat="true" ht="12.75" hidden="false" customHeight="true" outlineLevel="0" collapsed="false">
      <c r="A59" s="38"/>
      <c r="B59" s="37" t="s">
        <v>65</v>
      </c>
      <c r="C59" s="37"/>
      <c r="D59" s="37"/>
      <c r="E59" s="37"/>
      <c r="F59" s="38" t="n">
        <v>34</v>
      </c>
      <c r="G59" s="51"/>
      <c r="H59" s="51"/>
      <c r="I59" s="51"/>
    </row>
    <row r="60" s="41" customFormat="true" ht="18" hidden="false" customHeight="true" outlineLevel="0" collapsed="false">
      <c r="A60" s="45" t="s">
        <v>66</v>
      </c>
      <c r="B60" s="37" t="s">
        <v>64</v>
      </c>
      <c r="C60" s="38"/>
      <c r="D60" s="38"/>
      <c r="E60" s="38"/>
      <c r="F60" s="38"/>
      <c r="G60" s="38"/>
      <c r="H60" s="50"/>
      <c r="I60" s="50"/>
    </row>
    <row r="61" s="41" customFormat="true" ht="12.75" hidden="false" customHeight="true" outlineLevel="0" collapsed="false">
      <c r="A61" s="38"/>
      <c r="B61" s="37" t="s">
        <v>67</v>
      </c>
      <c r="C61" s="37"/>
      <c r="D61" s="37"/>
      <c r="E61" s="37"/>
      <c r="F61" s="38" t="n">
        <v>35</v>
      </c>
      <c r="G61" s="54"/>
      <c r="H61" s="51"/>
      <c r="I61" s="51"/>
    </row>
    <row r="62" s="41" customFormat="true" ht="18" hidden="false" customHeight="true" outlineLevel="0" collapsed="false">
      <c r="A62" s="43" t="n">
        <v>18</v>
      </c>
      <c r="B62" s="37" t="s">
        <v>68</v>
      </c>
      <c r="C62" s="38"/>
      <c r="D62" s="38"/>
      <c r="E62" s="38"/>
      <c r="F62" s="38"/>
      <c r="G62" s="50"/>
      <c r="H62" s="50"/>
      <c r="I62" s="50"/>
    </row>
    <row r="63" s="41" customFormat="true" ht="12.75" hidden="false" customHeight="true" outlineLevel="0" collapsed="false">
      <c r="A63" s="52"/>
      <c r="B63" s="37" t="s">
        <v>69</v>
      </c>
      <c r="C63" s="37"/>
      <c r="D63" s="37"/>
      <c r="E63" s="37"/>
      <c r="F63" s="54" t="n">
        <v>36</v>
      </c>
      <c r="G63" s="51"/>
      <c r="H63" s="51"/>
      <c r="I63" s="51"/>
    </row>
    <row r="64" s="41" customFormat="true" ht="18" hidden="false" customHeight="true" outlineLevel="0" collapsed="false">
      <c r="A64" s="48" t="s">
        <v>70</v>
      </c>
      <c r="B64" s="48"/>
      <c r="C64" s="48"/>
      <c r="D64" s="48"/>
      <c r="E64" s="48"/>
      <c r="F64" s="48"/>
      <c r="G64" s="51"/>
      <c r="H64" s="51"/>
      <c r="I64" s="51"/>
    </row>
    <row r="65" s="41" customFormat="true" ht="18" hidden="false" customHeight="true" outlineLevel="0" collapsed="false">
      <c r="A65" s="52" t="n">
        <v>19</v>
      </c>
      <c r="B65" s="37" t="s">
        <v>71</v>
      </c>
      <c r="C65" s="38"/>
      <c r="D65" s="38"/>
      <c r="E65" s="38"/>
      <c r="F65" s="54"/>
      <c r="G65" s="51"/>
      <c r="H65" s="51"/>
      <c r="I65" s="51"/>
    </row>
    <row r="66" s="41" customFormat="true" ht="12.75" hidden="false" customHeight="true" outlineLevel="0" collapsed="false">
      <c r="A66" s="52"/>
      <c r="B66" s="37" t="s">
        <v>72</v>
      </c>
      <c r="C66" s="38"/>
      <c r="D66" s="38"/>
      <c r="E66" s="38"/>
      <c r="F66" s="54" t="n">
        <v>38</v>
      </c>
      <c r="G66" s="51"/>
      <c r="H66" s="51"/>
      <c r="I66" s="51"/>
    </row>
    <row r="67" s="41" customFormat="true" ht="18" hidden="false" customHeight="true" outlineLevel="0" collapsed="false">
      <c r="A67" s="52" t="n">
        <v>20</v>
      </c>
      <c r="B67" s="37" t="s">
        <v>73</v>
      </c>
      <c r="C67" s="38"/>
      <c r="D67" s="38"/>
      <c r="E67" s="38"/>
      <c r="F67" s="54" t="n">
        <v>39</v>
      </c>
      <c r="G67" s="51"/>
      <c r="H67" s="51"/>
      <c r="I67" s="51"/>
    </row>
    <row r="68" s="41" customFormat="true" ht="18" hidden="false" customHeight="true" outlineLevel="0" collapsed="false">
      <c r="A68" s="44" t="s">
        <v>21</v>
      </c>
      <c r="B68" s="37" t="s">
        <v>74</v>
      </c>
      <c r="C68" s="38"/>
      <c r="D68" s="38"/>
      <c r="E68" s="38"/>
      <c r="F68" s="38" t="n">
        <v>39</v>
      </c>
    </row>
    <row r="69" s="41" customFormat="true" ht="18" hidden="false" customHeight="true" outlineLevel="0" collapsed="false">
      <c r="A69" s="52" t="n">
        <v>21</v>
      </c>
      <c r="B69" s="37" t="s">
        <v>75</v>
      </c>
      <c r="C69" s="38"/>
      <c r="D69" s="38"/>
      <c r="E69" s="38"/>
      <c r="F69" s="54"/>
      <c r="G69" s="51"/>
      <c r="H69" s="51"/>
      <c r="I69" s="51"/>
    </row>
    <row r="70" s="41" customFormat="true" ht="12.75" hidden="false" customHeight="true" outlineLevel="0" collapsed="false">
      <c r="A70" s="52"/>
      <c r="B70" s="37" t="s">
        <v>76</v>
      </c>
      <c r="C70" s="38"/>
      <c r="D70" s="38"/>
      <c r="E70" s="38"/>
      <c r="F70" s="54" t="n">
        <v>40</v>
      </c>
      <c r="G70" s="51"/>
      <c r="H70" s="51"/>
      <c r="I70" s="51"/>
    </row>
    <row r="71" s="41" customFormat="true" ht="18" hidden="false" customHeight="true" outlineLevel="0" collapsed="false">
      <c r="A71" s="52" t="n">
        <v>22</v>
      </c>
      <c r="B71" s="37" t="s">
        <v>77</v>
      </c>
      <c r="C71" s="38"/>
      <c r="D71" s="38"/>
      <c r="E71" s="38"/>
      <c r="F71" s="54"/>
      <c r="G71" s="51"/>
      <c r="H71" s="51"/>
      <c r="I71" s="51"/>
    </row>
    <row r="72" s="41" customFormat="true" ht="12.75" hidden="false" customHeight="true" outlineLevel="0" collapsed="false">
      <c r="A72" s="52"/>
      <c r="B72" s="37" t="s">
        <v>78</v>
      </c>
      <c r="C72" s="38"/>
      <c r="D72" s="38"/>
      <c r="E72" s="38"/>
      <c r="F72" s="54" t="n">
        <v>48</v>
      </c>
      <c r="G72" s="51"/>
      <c r="H72" s="51"/>
      <c r="I72" s="51"/>
    </row>
    <row r="73" s="48" customFormat="true" ht="18" hidden="false" customHeight="true" outlineLevel="0" collapsed="false">
      <c r="A73" s="52" t="n">
        <v>23</v>
      </c>
      <c r="B73" s="37" t="s">
        <v>79</v>
      </c>
      <c r="C73" s="38"/>
      <c r="D73" s="38"/>
      <c r="E73" s="38"/>
      <c r="F73" s="54"/>
      <c r="G73" s="51"/>
      <c r="H73" s="51"/>
      <c r="I73" s="51"/>
    </row>
    <row r="74" s="41" customFormat="true" ht="12.75" hidden="false" customHeight="true" outlineLevel="0" collapsed="false">
      <c r="A74" s="52"/>
      <c r="B74" s="37" t="s">
        <v>80</v>
      </c>
      <c r="C74" s="38"/>
      <c r="D74" s="38"/>
      <c r="E74" s="38"/>
      <c r="F74" s="54" t="n">
        <v>49</v>
      </c>
      <c r="G74" s="51"/>
      <c r="H74" s="51"/>
      <c r="I74" s="51"/>
    </row>
    <row r="75" s="48" customFormat="true" ht="18" hidden="false" customHeight="true" outlineLevel="0" collapsed="false">
      <c r="A75" s="57" t="s">
        <v>21</v>
      </c>
      <c r="B75" s="37" t="s">
        <v>81</v>
      </c>
      <c r="C75" s="38"/>
      <c r="D75" s="38"/>
      <c r="E75" s="38"/>
      <c r="F75" s="54" t="n">
        <v>49</v>
      </c>
      <c r="G75" s="51"/>
      <c r="H75" s="51"/>
      <c r="I75" s="51"/>
    </row>
    <row r="76" s="48" customFormat="true" ht="18" hidden="false" customHeight="true" outlineLevel="0" collapsed="false">
      <c r="A76" s="52" t="n">
        <v>24</v>
      </c>
      <c r="B76" s="37" t="s">
        <v>82</v>
      </c>
      <c r="C76" s="38"/>
      <c r="D76" s="38"/>
      <c r="E76" s="38"/>
      <c r="F76" s="54"/>
      <c r="G76" s="51"/>
      <c r="H76" s="51"/>
      <c r="I76" s="51"/>
    </row>
    <row r="77" s="48" customFormat="true" ht="12.75" hidden="false" customHeight="true" outlineLevel="0" collapsed="false">
      <c r="A77" s="52"/>
      <c r="B77" s="37" t="s">
        <v>83</v>
      </c>
      <c r="C77" s="38"/>
      <c r="D77" s="38"/>
      <c r="E77" s="38"/>
      <c r="F77" s="54" t="n">
        <v>50</v>
      </c>
      <c r="G77" s="51"/>
      <c r="H77" s="51"/>
      <c r="I77" s="51"/>
    </row>
    <row r="78" s="48" customFormat="true" ht="18" hidden="false" customHeight="true" outlineLevel="0" collapsed="false">
      <c r="A78" s="30" t="s">
        <v>84</v>
      </c>
      <c r="B78" s="31"/>
      <c r="C78" s="32"/>
      <c r="D78" s="32"/>
      <c r="E78" s="33"/>
      <c r="F78" s="51"/>
      <c r="G78" s="51"/>
      <c r="H78" s="51"/>
      <c r="I78" s="51"/>
    </row>
    <row r="79" s="48" customFormat="true" ht="18" hidden="false" customHeight="true" outlineLevel="0" collapsed="false">
      <c r="A79" s="56"/>
      <c r="B79" s="37" t="s">
        <v>85</v>
      </c>
      <c r="C79" s="38"/>
      <c r="D79" s="38"/>
      <c r="E79" s="38"/>
      <c r="F79" s="38" t="n">
        <v>52</v>
      </c>
      <c r="G79" s="51"/>
      <c r="H79" s="51"/>
      <c r="I79" s="51"/>
    </row>
    <row r="80" s="48" customFormat="true" ht="18" hidden="false" customHeight="true" outlineLevel="0" collapsed="false">
      <c r="A80" s="52" t="n">
        <v>25</v>
      </c>
      <c r="B80" s="37" t="s">
        <v>86</v>
      </c>
      <c r="C80" s="38"/>
      <c r="D80" s="38"/>
      <c r="E80" s="38"/>
      <c r="F80" s="54"/>
      <c r="G80" s="51"/>
      <c r="H80" s="51"/>
      <c r="I80" s="51"/>
    </row>
    <row r="81" s="41" customFormat="true" ht="12.75" hidden="false" customHeight="true" outlineLevel="0" collapsed="false">
      <c r="A81" s="52"/>
      <c r="B81" s="37" t="s">
        <v>87</v>
      </c>
      <c r="C81" s="38"/>
      <c r="D81" s="38"/>
      <c r="E81" s="38"/>
      <c r="F81" s="54" t="n">
        <v>55</v>
      </c>
      <c r="G81" s="51"/>
      <c r="H81" s="51"/>
      <c r="I81" s="51"/>
    </row>
    <row r="82" s="48" customFormat="true" ht="18" hidden="false" customHeight="true" outlineLevel="0" collapsed="false">
      <c r="A82" s="52" t="n">
        <v>26</v>
      </c>
      <c r="B82" s="37" t="s">
        <v>88</v>
      </c>
      <c r="C82" s="38"/>
      <c r="D82" s="38"/>
      <c r="E82" s="38"/>
      <c r="F82" s="54" t="n">
        <v>60</v>
      </c>
      <c r="G82" s="51"/>
      <c r="H82" s="51"/>
      <c r="I82" s="51"/>
    </row>
    <row r="83" s="48" customFormat="true" ht="18" hidden="false" customHeight="true" outlineLevel="0" collapsed="false">
      <c r="A83" s="52" t="n">
        <v>27</v>
      </c>
      <c r="B83" s="37" t="s">
        <v>89</v>
      </c>
      <c r="C83" s="38"/>
      <c r="D83" s="38"/>
      <c r="E83" s="38"/>
      <c r="F83" s="54" t="n">
        <v>61</v>
      </c>
      <c r="G83" s="51"/>
      <c r="H83" s="51"/>
      <c r="I83" s="51"/>
      <c r="J83" s="50"/>
      <c r="K83" s="50"/>
      <c r="L83" s="50"/>
      <c r="M83" s="50"/>
    </row>
    <row r="84" s="48" customFormat="true" ht="18" hidden="false" customHeight="true" outlineLevel="0" collapsed="false">
      <c r="A84" s="52" t="n">
        <v>28</v>
      </c>
      <c r="B84" s="37" t="s">
        <v>90</v>
      </c>
      <c r="C84" s="38"/>
      <c r="D84" s="38"/>
      <c r="E84" s="38"/>
      <c r="F84" s="38"/>
    </row>
    <row r="85" s="41" customFormat="true" ht="12.75" hidden="false" customHeight="true" outlineLevel="0" collapsed="false">
      <c r="A85" s="52"/>
      <c r="B85" s="37" t="s">
        <v>91</v>
      </c>
      <c r="C85" s="38"/>
      <c r="D85" s="38"/>
      <c r="E85" s="38"/>
      <c r="F85" s="54" t="n">
        <v>62</v>
      </c>
      <c r="G85" s="51"/>
      <c r="H85" s="51"/>
      <c r="I85" s="51"/>
    </row>
    <row r="86" s="48" customFormat="true" ht="18" hidden="false" customHeight="true" outlineLevel="0" collapsed="false">
      <c r="A86" s="52" t="n">
        <v>29</v>
      </c>
      <c r="B86" s="37" t="s">
        <v>92</v>
      </c>
      <c r="C86" s="38"/>
      <c r="D86" s="38"/>
      <c r="E86" s="38"/>
      <c r="F86" s="38" t="n">
        <v>66</v>
      </c>
    </row>
    <row r="87" s="48" customFormat="true" ht="18" hidden="false" customHeight="true" outlineLevel="0" collapsed="false">
      <c r="A87" s="52" t="n">
        <v>30</v>
      </c>
      <c r="B87" s="37" t="s">
        <v>93</v>
      </c>
      <c r="C87" s="38"/>
      <c r="D87" s="38"/>
      <c r="E87" s="38"/>
      <c r="F87" s="38" t="n">
        <v>68</v>
      </c>
    </row>
    <row r="88" s="48" customFormat="true" ht="18" hidden="false" customHeight="true" outlineLevel="0" collapsed="false">
      <c r="A88" s="52" t="n">
        <v>31</v>
      </c>
      <c r="B88" s="37" t="s">
        <v>94</v>
      </c>
      <c r="C88" s="38"/>
      <c r="D88" s="38"/>
      <c r="E88" s="38"/>
      <c r="F88" s="38" t="n">
        <v>69</v>
      </c>
    </row>
    <row r="89" s="48" customFormat="true" ht="18" hidden="false" customHeight="true" outlineLevel="0" collapsed="false">
      <c r="A89" s="52" t="n">
        <v>32</v>
      </c>
      <c r="B89" s="37" t="s">
        <v>95</v>
      </c>
      <c r="C89" s="38"/>
      <c r="D89" s="38"/>
      <c r="E89" s="38"/>
      <c r="F89" s="38" t="n">
        <v>72</v>
      </c>
    </row>
    <row r="90" s="48" customFormat="true" ht="12.75" hidden="false" customHeight="true" outlineLevel="0" collapsed="false">
      <c r="A90" s="58"/>
      <c r="B90" s="50"/>
      <c r="C90" s="50"/>
      <c r="D90" s="50"/>
      <c r="E90" s="50"/>
    </row>
    <row r="91" s="48" customFormat="true" ht="12.75" hidden="false" customHeight="true" outlineLevel="0" collapsed="false">
      <c r="A91" s="58"/>
      <c r="B91" s="50"/>
      <c r="C91" s="50"/>
      <c r="D91" s="50"/>
      <c r="E91" s="50"/>
    </row>
    <row r="92" s="48" customFormat="true" ht="12.75" hidden="false" customHeight="true" outlineLevel="0" collapsed="false">
      <c r="A92" s="58"/>
      <c r="B92" s="50"/>
      <c r="C92" s="50"/>
      <c r="D92" s="50"/>
      <c r="E92" s="50"/>
    </row>
    <row r="93" s="48" customFormat="true" ht="12.75" hidden="false" customHeight="true" outlineLevel="0" collapsed="false">
      <c r="A93" s="58"/>
      <c r="B93" s="50"/>
      <c r="C93" s="50"/>
      <c r="D93" s="50"/>
      <c r="E93" s="50"/>
    </row>
    <row r="94" s="48" customFormat="true" ht="12.75" hidden="false" customHeight="true" outlineLevel="0" collapsed="false">
      <c r="A94" s="58"/>
      <c r="B94" s="50"/>
      <c r="C94" s="50"/>
      <c r="D94" s="50"/>
      <c r="E94" s="50"/>
    </row>
    <row r="95" s="48" customFormat="true" ht="12.75" hidden="false" customHeight="true" outlineLevel="0" collapsed="false">
      <c r="A95" s="58"/>
      <c r="B95" s="50"/>
      <c r="C95" s="50"/>
      <c r="D95" s="50"/>
      <c r="E95" s="50"/>
    </row>
    <row r="96" s="48" customFormat="true" ht="12.75" hidden="false" customHeight="true" outlineLevel="0" collapsed="false">
      <c r="A96" s="58"/>
      <c r="B96" s="50"/>
      <c r="C96" s="50"/>
      <c r="D96" s="50"/>
      <c r="E96" s="50"/>
    </row>
    <row r="97" s="48" customFormat="true" ht="12.75" hidden="false" customHeight="true" outlineLevel="0" collapsed="false">
      <c r="A97" s="59"/>
      <c r="B97" s="50"/>
      <c r="C97" s="50"/>
      <c r="D97" s="50"/>
      <c r="E97" s="50"/>
    </row>
    <row r="98" s="48" customFormat="true" ht="18" hidden="false" customHeight="true" outlineLevel="0" collapsed="false">
      <c r="A98" s="60" t="s">
        <v>96</v>
      </c>
      <c r="B98" s="60"/>
      <c r="C98" s="60"/>
      <c r="D98" s="60"/>
      <c r="E98" s="60"/>
    </row>
    <row r="99" s="48" customFormat="true" ht="18" hidden="false" customHeight="true" outlineLevel="0" collapsed="false">
      <c r="A99" s="61" t="s">
        <v>97</v>
      </c>
      <c r="B99" s="61"/>
      <c r="C99" s="61"/>
      <c r="D99" s="61"/>
      <c r="E99" s="61"/>
    </row>
    <row r="100" s="48" customFormat="true" ht="12.75" hidden="false" customHeight="true" outlineLevel="0" collapsed="false">
      <c r="A100" s="61" t="s">
        <v>98</v>
      </c>
      <c r="B100" s="62"/>
      <c r="C100" s="62"/>
      <c r="D100" s="62"/>
      <c r="E100" s="62"/>
    </row>
    <row r="101" s="48" customFormat="true" ht="12.75" hidden="false" customHeight="true" outlineLevel="0" collapsed="false">
      <c r="A101" s="61" t="s">
        <v>99</v>
      </c>
      <c r="B101" s="62"/>
      <c r="C101" s="62"/>
      <c r="D101" s="62"/>
      <c r="E101" s="62"/>
    </row>
    <row r="102" s="48" customFormat="true" ht="18" hidden="false" customHeight="true" outlineLevel="0" collapsed="false">
      <c r="A102" s="61" t="s">
        <v>100</v>
      </c>
      <c r="B102" s="62"/>
      <c r="C102" s="62"/>
      <c r="D102" s="62"/>
      <c r="E102" s="62"/>
    </row>
    <row r="103" s="48" customFormat="true" ht="12.75" hidden="false" customHeight="true" outlineLevel="0" collapsed="false">
      <c r="A103" s="61" t="s">
        <v>101</v>
      </c>
      <c r="B103" s="62"/>
      <c r="C103" s="62"/>
      <c r="D103" s="62"/>
      <c r="E103" s="62"/>
    </row>
    <row r="104" s="48" customFormat="true" ht="12.75" hidden="false" customHeight="true" outlineLevel="0" collapsed="false">
      <c r="A104" s="61" t="s">
        <v>102</v>
      </c>
      <c r="B104" s="62"/>
      <c r="C104" s="62"/>
      <c r="D104" s="62"/>
      <c r="E104" s="62"/>
    </row>
    <row r="105" s="48" customFormat="true" ht="18" hidden="false" customHeight="true" outlineLevel="0" collapsed="false">
      <c r="A105" s="61" t="s">
        <v>103</v>
      </c>
      <c r="B105" s="62"/>
      <c r="C105" s="62"/>
      <c r="D105" s="62"/>
      <c r="E105" s="62"/>
    </row>
    <row r="106" s="48" customFormat="true" ht="12.75" hidden="false" customHeight="true" outlineLevel="0" collapsed="false">
      <c r="A106" s="61" t="s">
        <v>104</v>
      </c>
      <c r="B106" s="62"/>
      <c r="C106" s="62"/>
      <c r="D106" s="62"/>
      <c r="E106" s="62"/>
    </row>
    <row r="107" s="48" customFormat="true" ht="12.75" hidden="false" customHeight="true" outlineLevel="0" collapsed="false">
      <c r="A107" s="61" t="s">
        <v>105</v>
      </c>
      <c r="B107" s="62"/>
      <c r="C107" s="62"/>
      <c r="D107" s="62"/>
      <c r="E107" s="62"/>
    </row>
    <row r="108" s="48" customFormat="true" ht="12.75" hidden="false" customHeight="true" outlineLevel="0" collapsed="false">
      <c r="A108" s="61" t="s">
        <v>106</v>
      </c>
      <c r="B108" s="62"/>
      <c r="C108" s="62"/>
      <c r="D108" s="62"/>
      <c r="E108" s="62"/>
    </row>
    <row r="109" s="48" customFormat="true" ht="12.75" hidden="false" customHeight="false" outlineLevel="0" collapsed="false">
      <c r="A109" s="63"/>
    </row>
    <row r="110" customFormat="false" ht="12.75" hidden="false" customHeight="false" outlineLevel="0" collapsed="false">
      <c r="A110" s="64"/>
    </row>
    <row r="111" customFormat="false" ht="12.75" hidden="false" customHeight="false" outlineLevel="0" collapsed="false">
      <c r="A111" s="64"/>
    </row>
    <row r="112" customFormat="false" ht="12.75" hidden="false" customHeight="false" outlineLevel="0" collapsed="false">
      <c r="A112" s="64"/>
    </row>
    <row r="113" customFormat="false" ht="12.75" hidden="false" customHeight="false" outlineLevel="0" collapsed="false">
      <c r="A113" s="64"/>
    </row>
    <row r="114" customFormat="false" ht="12.75" hidden="false" customHeight="false" outlineLevel="0" collapsed="false">
      <c r="A114" s="64"/>
    </row>
    <row r="115" customFormat="false" ht="12.75" hidden="false" customHeight="false" outlineLevel="0" collapsed="false">
      <c r="A115" s="64"/>
    </row>
    <row r="116" customFormat="false" ht="12.75" hidden="false" customHeight="false" outlineLevel="0" collapsed="false">
      <c r="A116" s="64"/>
    </row>
    <row r="117" customFormat="false" ht="12.75" hidden="false" customHeight="false" outlineLevel="0" collapsed="false">
      <c r="A117" s="64"/>
    </row>
    <row r="118" customFormat="false" ht="12.75" hidden="false" customHeight="false" outlineLevel="0" collapsed="false">
      <c r="A118" s="64"/>
    </row>
    <row r="119" customFormat="false" ht="12.75" hidden="false" customHeight="false" outlineLevel="0" collapsed="false">
      <c r="A119" s="64"/>
    </row>
    <row r="120" customFormat="false" ht="12.75" hidden="false" customHeight="false" outlineLevel="0" collapsed="false">
      <c r="A120" s="64"/>
    </row>
    <row r="121" customFormat="false" ht="12.75" hidden="false" customHeight="false" outlineLevel="0" collapsed="false">
      <c r="A121" s="64"/>
    </row>
    <row r="122" customFormat="false" ht="12.75" hidden="false" customHeight="false" outlineLevel="0" collapsed="false">
      <c r="A122" s="64"/>
    </row>
    <row r="123" customFormat="false" ht="12.75" hidden="false" customHeight="false" outlineLevel="0" collapsed="false">
      <c r="A123" s="64"/>
    </row>
    <row r="124" customFormat="false" ht="12.75" hidden="false" customHeight="false" outlineLevel="0" collapsed="false">
      <c r="A124" s="64"/>
    </row>
    <row r="125" customFormat="false" ht="12.75" hidden="false" customHeight="false" outlineLevel="0" collapsed="false">
      <c r="A125" s="64"/>
    </row>
    <row r="126" customFormat="false" ht="12.75" hidden="false" customHeight="false" outlineLevel="0" collapsed="false">
      <c r="A126" s="64"/>
    </row>
    <row r="127" customFormat="false" ht="12.75" hidden="false" customHeight="false" outlineLevel="0" collapsed="false">
      <c r="A127" s="64"/>
    </row>
    <row r="128" customFormat="false" ht="12.75" hidden="false" customHeight="false" outlineLevel="0" collapsed="false">
      <c r="A128" s="64"/>
    </row>
    <row r="129" customFormat="false" ht="12.75" hidden="false" customHeight="false" outlineLevel="0" collapsed="false">
      <c r="A129" s="64"/>
    </row>
    <row r="130" customFormat="false" ht="12.75" hidden="false" customHeight="false" outlineLevel="0" collapsed="false">
      <c r="A130" s="64"/>
    </row>
    <row r="131" customFormat="false" ht="12.75" hidden="false" customHeight="false" outlineLevel="0" collapsed="false">
      <c r="A131" s="64"/>
    </row>
    <row r="132" customFormat="false" ht="12.75" hidden="false" customHeight="false" outlineLevel="0" collapsed="false">
      <c r="A132" s="64"/>
    </row>
    <row r="133" customFormat="false" ht="12.75" hidden="false" customHeight="false" outlineLevel="0" collapsed="false">
      <c r="A133" s="64"/>
    </row>
    <row r="134" customFormat="false" ht="12.75" hidden="false" customHeight="false" outlineLevel="0" collapsed="false">
      <c r="A134" s="64"/>
    </row>
    <row r="135" customFormat="false" ht="12.75" hidden="false" customHeight="false" outlineLevel="0" collapsed="false">
      <c r="A135" s="64"/>
    </row>
    <row r="136" customFormat="false" ht="12.75" hidden="false" customHeight="false" outlineLevel="0" collapsed="false">
      <c r="A136" s="64"/>
    </row>
    <row r="137" customFormat="false" ht="12.75" hidden="false" customHeight="false" outlineLevel="0" collapsed="false">
      <c r="A137" s="64"/>
    </row>
    <row r="138" customFormat="false" ht="12.75" hidden="false" customHeight="false" outlineLevel="0" collapsed="false">
      <c r="A138" s="64"/>
    </row>
    <row r="139" customFormat="false" ht="12.75" hidden="false" customHeight="false" outlineLevel="0" collapsed="false">
      <c r="A139" s="64"/>
    </row>
    <row r="140" customFormat="false" ht="12.75" hidden="false" customHeight="false" outlineLevel="0" collapsed="false">
      <c r="A140" s="64"/>
    </row>
    <row r="141" customFormat="false" ht="12.75" hidden="false" customHeight="false" outlineLevel="0" collapsed="false">
      <c r="A141" s="64"/>
    </row>
    <row r="142" customFormat="false" ht="12.75" hidden="false" customHeight="false" outlineLevel="0" collapsed="false">
      <c r="A142" s="64"/>
    </row>
    <row r="143" customFormat="false" ht="12.75" hidden="false" customHeight="false" outlineLevel="0" collapsed="false">
      <c r="A143" s="64"/>
    </row>
    <row r="144" customFormat="false" ht="12.75" hidden="false" customHeight="false" outlineLevel="0" collapsed="false">
      <c r="A144" s="64"/>
    </row>
    <row r="145" customFormat="false" ht="12.75" hidden="false" customHeight="false" outlineLevel="0" collapsed="false">
      <c r="A145" s="64"/>
    </row>
    <row r="146" customFormat="false" ht="12.75" hidden="false" customHeight="false" outlineLevel="0" collapsed="false">
      <c r="A146" s="64"/>
    </row>
    <row r="147" customFormat="false" ht="12.75" hidden="false" customHeight="false" outlineLevel="0" collapsed="false">
      <c r="A147" s="64"/>
    </row>
    <row r="148" customFormat="false" ht="12.75" hidden="false" customHeight="false" outlineLevel="0" collapsed="false">
      <c r="A148" s="64"/>
    </row>
    <row r="149" customFormat="false" ht="12.75" hidden="false" customHeight="false" outlineLevel="0" collapsed="false">
      <c r="A149" s="64"/>
    </row>
    <row r="150" customFormat="false" ht="12.75" hidden="false" customHeight="false" outlineLevel="0" collapsed="false">
      <c r="A150" s="64"/>
    </row>
    <row r="151" customFormat="false" ht="12.75" hidden="false" customHeight="false" outlineLevel="0" collapsed="false">
      <c r="A151" s="64"/>
    </row>
    <row r="152" customFormat="false" ht="12.75" hidden="false" customHeight="false" outlineLevel="0" collapsed="false">
      <c r="A152" s="64"/>
    </row>
    <row r="153" customFormat="false" ht="12.75" hidden="false" customHeight="false" outlineLevel="0" collapsed="false">
      <c r="A153" s="64"/>
    </row>
    <row r="154" customFormat="false" ht="12.75" hidden="false" customHeight="false" outlineLevel="0" collapsed="false">
      <c r="A154" s="64"/>
    </row>
    <row r="155" customFormat="false" ht="12.75" hidden="false" customHeight="false" outlineLevel="0" collapsed="false">
      <c r="A155" s="64"/>
    </row>
    <row r="156" customFormat="false" ht="12.75" hidden="false" customHeight="false" outlineLevel="0" collapsed="false">
      <c r="A156" s="64"/>
    </row>
    <row r="157" customFormat="false" ht="12.75" hidden="false" customHeight="false" outlineLevel="0" collapsed="false">
      <c r="A157" s="64"/>
    </row>
    <row r="158" customFormat="false" ht="12.75" hidden="false" customHeight="false" outlineLevel="0" collapsed="false">
      <c r="A158" s="64"/>
    </row>
    <row r="159" customFormat="false" ht="12.75" hidden="false" customHeight="false" outlineLevel="0" collapsed="false">
      <c r="A159" s="64"/>
    </row>
    <row r="160" customFormat="false" ht="12.75" hidden="false" customHeight="false" outlineLevel="0" collapsed="false">
      <c r="A160" s="64"/>
    </row>
    <row r="161" customFormat="false" ht="12.75" hidden="false" customHeight="false" outlineLevel="0" collapsed="false">
      <c r="A161" s="64"/>
    </row>
    <row r="162" customFormat="false" ht="12.75" hidden="false" customHeight="false" outlineLevel="0" collapsed="false">
      <c r="A162" s="64"/>
    </row>
    <row r="163" customFormat="false" ht="12.75" hidden="false" customHeight="false" outlineLevel="0" collapsed="false">
      <c r="A163" s="64"/>
    </row>
    <row r="164" customFormat="false" ht="12.75" hidden="false" customHeight="false" outlineLevel="0" collapsed="false">
      <c r="A164" s="64"/>
    </row>
    <row r="165" customFormat="false" ht="12.75" hidden="false" customHeight="false" outlineLevel="0" collapsed="false">
      <c r="A165" s="64"/>
    </row>
    <row r="166" customFormat="false" ht="12.75" hidden="false" customHeight="false" outlineLevel="0" collapsed="false">
      <c r="A166" s="64"/>
    </row>
    <row r="167" customFormat="false" ht="12.75" hidden="false" customHeight="false" outlineLevel="0" collapsed="false">
      <c r="A167" s="64"/>
    </row>
    <row r="168" customFormat="false" ht="12.75" hidden="false" customHeight="false" outlineLevel="0" collapsed="false">
      <c r="A168" s="64"/>
    </row>
    <row r="169" customFormat="false" ht="12.75" hidden="false" customHeight="false" outlineLevel="0" collapsed="false">
      <c r="A169" s="64"/>
    </row>
    <row r="170" customFormat="false" ht="12.75" hidden="false" customHeight="false" outlineLevel="0" collapsed="false">
      <c r="A170" s="64"/>
    </row>
    <row r="171" customFormat="false" ht="12.75" hidden="false" customHeight="false" outlineLevel="0" collapsed="false">
      <c r="A171" s="64"/>
    </row>
    <row r="172" customFormat="false" ht="12.75" hidden="false" customHeight="false" outlineLevel="0" collapsed="false">
      <c r="A172" s="64"/>
    </row>
    <row r="173" customFormat="false" ht="12.75" hidden="false" customHeight="false" outlineLevel="0" collapsed="false">
      <c r="A173" s="64"/>
    </row>
    <row r="174" customFormat="false" ht="12.75" hidden="false" customHeight="false" outlineLevel="0" collapsed="false">
      <c r="A174" s="64"/>
    </row>
    <row r="175" customFormat="false" ht="12.75" hidden="false" customHeight="false" outlineLevel="0" collapsed="false">
      <c r="A175" s="64"/>
    </row>
    <row r="176" customFormat="false" ht="12.75" hidden="false" customHeight="false" outlineLevel="0" collapsed="false">
      <c r="A176" s="64"/>
    </row>
    <row r="177" customFormat="false" ht="12.75" hidden="false" customHeight="false" outlineLevel="0" collapsed="false">
      <c r="A177" s="64"/>
    </row>
    <row r="178" customFormat="false" ht="12.75" hidden="false" customHeight="false" outlineLevel="0" collapsed="false">
      <c r="A178" s="64"/>
    </row>
    <row r="179" customFormat="false" ht="12.75" hidden="false" customHeight="false" outlineLevel="0" collapsed="false">
      <c r="A179" s="64"/>
    </row>
    <row r="180" customFormat="false" ht="12.75" hidden="false" customHeight="false" outlineLevel="0" collapsed="false">
      <c r="A180" s="64"/>
    </row>
    <row r="181" customFormat="false" ht="12.75" hidden="false" customHeight="false" outlineLevel="0" collapsed="false">
      <c r="A181" s="64"/>
    </row>
    <row r="182" customFormat="false" ht="12.75" hidden="false" customHeight="false" outlineLevel="0" collapsed="false">
      <c r="A182" s="64"/>
    </row>
    <row r="183" customFormat="false" ht="12.75" hidden="false" customHeight="false" outlineLevel="0" collapsed="false">
      <c r="A183" s="64"/>
    </row>
    <row r="184" customFormat="false" ht="12.75" hidden="false" customHeight="false" outlineLevel="0" collapsed="false">
      <c r="A184" s="64"/>
    </row>
    <row r="185" customFormat="false" ht="12.75" hidden="false" customHeight="false" outlineLevel="0" collapsed="false">
      <c r="A185" s="64"/>
    </row>
    <row r="186" customFormat="false" ht="12.75" hidden="false" customHeight="false" outlineLevel="0" collapsed="false">
      <c r="A186" s="64"/>
    </row>
    <row r="187" customFormat="false" ht="12.75" hidden="false" customHeight="false" outlineLevel="0" collapsed="false">
      <c r="A187" s="64"/>
    </row>
    <row r="188" customFormat="false" ht="12.75" hidden="false" customHeight="false" outlineLevel="0" collapsed="false">
      <c r="A188" s="64"/>
    </row>
    <row r="189" customFormat="false" ht="12.75" hidden="false" customHeight="false" outlineLevel="0" collapsed="false">
      <c r="A189" s="64"/>
    </row>
    <row r="190" customFormat="false" ht="12.75" hidden="false" customHeight="false" outlineLevel="0" collapsed="false">
      <c r="A190" s="64"/>
    </row>
    <row r="191" customFormat="false" ht="12.75" hidden="false" customHeight="false" outlineLevel="0" collapsed="false">
      <c r="A191" s="64"/>
    </row>
    <row r="192" customFormat="false" ht="12.75" hidden="false" customHeight="false" outlineLevel="0" collapsed="false">
      <c r="A192" s="64"/>
    </row>
    <row r="193" customFormat="false" ht="12.75" hidden="false" customHeight="false" outlineLevel="0" collapsed="false">
      <c r="A193" s="64"/>
    </row>
    <row r="194" customFormat="false" ht="12.75" hidden="false" customHeight="false" outlineLevel="0" collapsed="false">
      <c r="A194" s="64"/>
    </row>
    <row r="195" customFormat="false" ht="12.75" hidden="false" customHeight="false" outlineLevel="0" collapsed="false">
      <c r="A195" s="64"/>
    </row>
    <row r="196" customFormat="false" ht="12.75" hidden="false" customHeight="false" outlineLevel="0" collapsed="false">
      <c r="A196" s="64"/>
    </row>
    <row r="197" customFormat="false" ht="12.75" hidden="false" customHeight="false" outlineLevel="0" collapsed="false">
      <c r="A197" s="64"/>
    </row>
    <row r="198" customFormat="false" ht="12.75" hidden="false" customHeight="false" outlineLevel="0" collapsed="false">
      <c r="A198" s="64"/>
    </row>
    <row r="199" customFormat="false" ht="12.75" hidden="false" customHeight="false" outlineLevel="0" collapsed="false">
      <c r="A199" s="64"/>
    </row>
    <row r="200" customFormat="false" ht="12.75" hidden="false" customHeight="false" outlineLevel="0" collapsed="false">
      <c r="A200" s="64"/>
    </row>
    <row r="201" customFormat="false" ht="12.75" hidden="false" customHeight="false" outlineLevel="0" collapsed="false">
      <c r="A201" s="64"/>
    </row>
    <row r="202" customFormat="false" ht="12.75" hidden="false" customHeight="false" outlineLevel="0" collapsed="false">
      <c r="A202" s="64"/>
    </row>
    <row r="203" customFormat="false" ht="12.75" hidden="false" customHeight="false" outlineLevel="0" collapsed="false">
      <c r="A203" s="64"/>
    </row>
    <row r="204" customFormat="false" ht="12.75" hidden="false" customHeight="false" outlineLevel="0" collapsed="false">
      <c r="A204" s="64"/>
    </row>
    <row r="205" customFormat="false" ht="12.75" hidden="false" customHeight="false" outlineLevel="0" collapsed="false">
      <c r="A205" s="64"/>
    </row>
    <row r="206" customFormat="false" ht="12.75" hidden="false" customHeight="false" outlineLevel="0" collapsed="false">
      <c r="A206" s="64"/>
    </row>
    <row r="207" customFormat="false" ht="12.75" hidden="false" customHeight="false" outlineLevel="0" collapsed="false">
      <c r="A207" s="64"/>
    </row>
    <row r="208" customFormat="false" ht="12.75" hidden="false" customHeight="false" outlineLevel="0" collapsed="false">
      <c r="A208" s="64"/>
    </row>
    <row r="209" customFormat="false" ht="12.75" hidden="false" customHeight="false" outlineLevel="0" collapsed="false">
      <c r="A209" s="64"/>
    </row>
    <row r="210" customFormat="false" ht="12.75" hidden="false" customHeight="false" outlineLevel="0" collapsed="false">
      <c r="A210" s="64"/>
    </row>
    <row r="211" customFormat="false" ht="12.75" hidden="false" customHeight="false" outlineLevel="0" collapsed="false">
      <c r="A211" s="64"/>
    </row>
    <row r="212" customFormat="false" ht="12.75" hidden="false" customHeight="false" outlineLevel="0" collapsed="false">
      <c r="A212" s="64"/>
    </row>
    <row r="213" customFormat="false" ht="12.75" hidden="false" customHeight="false" outlineLevel="0" collapsed="false">
      <c r="A213" s="64"/>
    </row>
    <row r="214" customFormat="false" ht="12.75" hidden="false" customHeight="false" outlineLevel="0" collapsed="false">
      <c r="A214" s="64"/>
    </row>
    <row r="215" customFormat="false" ht="12.75" hidden="false" customHeight="false" outlineLevel="0" collapsed="false">
      <c r="A215" s="64"/>
    </row>
    <row r="216" customFormat="false" ht="12.75" hidden="false" customHeight="false" outlineLevel="0" collapsed="false">
      <c r="A216" s="64"/>
    </row>
    <row r="217" customFormat="false" ht="12.75" hidden="false" customHeight="false" outlineLevel="0" collapsed="false">
      <c r="A217" s="64"/>
    </row>
    <row r="218" customFormat="false" ht="12.75" hidden="false" customHeight="false" outlineLevel="0" collapsed="false">
      <c r="A218" s="64"/>
    </row>
    <row r="219" customFormat="false" ht="12.75" hidden="false" customHeight="false" outlineLevel="0" collapsed="false">
      <c r="A219" s="64"/>
    </row>
    <row r="220" customFormat="false" ht="12.75" hidden="false" customHeight="false" outlineLevel="0" collapsed="false">
      <c r="A220" s="64"/>
    </row>
    <row r="221" customFormat="false" ht="12.75" hidden="false" customHeight="false" outlineLevel="0" collapsed="false">
      <c r="A221" s="64"/>
    </row>
    <row r="222" customFormat="false" ht="12.75" hidden="false" customHeight="false" outlineLevel="0" collapsed="false">
      <c r="A222" s="64"/>
    </row>
    <row r="223" customFormat="false" ht="12.75" hidden="false" customHeight="false" outlineLevel="0" collapsed="false">
      <c r="A223" s="64"/>
    </row>
    <row r="224" customFormat="false" ht="12.75" hidden="false" customHeight="false" outlineLevel="0" collapsed="false">
      <c r="A224" s="64"/>
    </row>
    <row r="225" customFormat="false" ht="12.75" hidden="false" customHeight="false" outlineLevel="0" collapsed="false">
      <c r="A225" s="64"/>
    </row>
    <row r="226" customFormat="false" ht="12.75" hidden="false" customHeight="false" outlineLevel="0" collapsed="false">
      <c r="A226" s="64"/>
    </row>
    <row r="227" customFormat="false" ht="12.75" hidden="false" customHeight="false" outlineLevel="0" collapsed="false">
      <c r="A227" s="64"/>
    </row>
    <row r="228" customFormat="false" ht="12.75" hidden="false" customHeight="false" outlineLevel="0" collapsed="false">
      <c r="A228" s="64"/>
    </row>
    <row r="229" customFormat="false" ht="12.75" hidden="false" customHeight="false" outlineLevel="0" collapsed="false">
      <c r="A229" s="64"/>
    </row>
    <row r="230" customFormat="false" ht="12.75" hidden="false" customHeight="false" outlineLevel="0" collapsed="false">
      <c r="A230" s="64"/>
    </row>
    <row r="231" customFormat="false" ht="12.75" hidden="false" customHeight="false" outlineLevel="0" collapsed="false">
      <c r="A231" s="64"/>
    </row>
    <row r="232" customFormat="false" ht="12.75" hidden="false" customHeight="false" outlineLevel="0" collapsed="false">
      <c r="A232" s="64"/>
    </row>
    <row r="233" customFormat="false" ht="12.75" hidden="false" customHeight="false" outlineLevel="0" collapsed="false">
      <c r="A233" s="64"/>
    </row>
    <row r="234" customFormat="false" ht="12.75" hidden="false" customHeight="false" outlineLevel="0" collapsed="false">
      <c r="A234" s="64"/>
    </row>
    <row r="235" customFormat="false" ht="12.75" hidden="false" customHeight="false" outlineLevel="0" collapsed="false">
      <c r="A235" s="64"/>
    </row>
    <row r="236" customFormat="false" ht="12.75" hidden="false" customHeight="false" outlineLevel="0" collapsed="false">
      <c r="A236" s="64"/>
    </row>
    <row r="237" customFormat="false" ht="12.75" hidden="false" customHeight="false" outlineLevel="0" collapsed="false">
      <c r="A237" s="64"/>
    </row>
    <row r="238" customFormat="false" ht="12.75" hidden="false" customHeight="false" outlineLevel="0" collapsed="false">
      <c r="A238" s="64"/>
    </row>
    <row r="239" customFormat="false" ht="12.75" hidden="false" customHeight="false" outlineLevel="0" collapsed="false">
      <c r="A239" s="64"/>
    </row>
    <row r="240" customFormat="false" ht="12.75" hidden="false" customHeight="false" outlineLevel="0" collapsed="false">
      <c r="A240" s="64"/>
    </row>
    <row r="241" customFormat="false" ht="12.75" hidden="false" customHeight="false" outlineLevel="0" collapsed="false">
      <c r="A241" s="64"/>
    </row>
    <row r="242" customFormat="false" ht="12.75" hidden="false" customHeight="false" outlineLevel="0" collapsed="false">
      <c r="A242" s="64"/>
    </row>
    <row r="243" customFormat="false" ht="12.75" hidden="false" customHeight="false" outlineLevel="0" collapsed="false">
      <c r="A243" s="64"/>
    </row>
    <row r="244" customFormat="false" ht="12.75" hidden="false" customHeight="false" outlineLevel="0" collapsed="false">
      <c r="A244" s="64"/>
    </row>
    <row r="245" customFormat="false" ht="12.75" hidden="false" customHeight="false" outlineLevel="0" collapsed="false">
      <c r="A245" s="64"/>
    </row>
    <row r="246" customFormat="false" ht="12.75" hidden="false" customHeight="false" outlineLevel="0" collapsed="false">
      <c r="A246" s="64"/>
    </row>
    <row r="247" customFormat="false" ht="12.75" hidden="false" customHeight="false" outlineLevel="0" collapsed="false">
      <c r="A247" s="64"/>
    </row>
    <row r="248" customFormat="false" ht="12.75" hidden="false" customHeight="false" outlineLevel="0" collapsed="false">
      <c r="A248" s="64"/>
    </row>
    <row r="249" customFormat="false" ht="12.75" hidden="false" customHeight="false" outlineLevel="0" collapsed="false">
      <c r="A249" s="64"/>
    </row>
    <row r="250" customFormat="false" ht="12.75" hidden="false" customHeight="false" outlineLevel="0" collapsed="false">
      <c r="A250" s="64"/>
    </row>
    <row r="251" customFormat="false" ht="12.75" hidden="false" customHeight="false" outlineLevel="0" collapsed="false">
      <c r="A251" s="64"/>
    </row>
    <row r="252" customFormat="false" ht="12.75" hidden="false" customHeight="false" outlineLevel="0" collapsed="false">
      <c r="A252" s="64"/>
    </row>
    <row r="253" customFormat="false" ht="12.75" hidden="false" customHeight="false" outlineLevel="0" collapsed="false">
      <c r="A253" s="64"/>
    </row>
    <row r="254" customFormat="false" ht="12.75" hidden="false" customHeight="false" outlineLevel="0" collapsed="false">
      <c r="A254" s="64"/>
    </row>
    <row r="255" customFormat="false" ht="12.75" hidden="false" customHeight="false" outlineLevel="0" collapsed="false">
      <c r="A255" s="64"/>
    </row>
    <row r="256" customFormat="false" ht="12.75" hidden="false" customHeight="false" outlineLevel="0" collapsed="false">
      <c r="A256" s="64"/>
    </row>
    <row r="257" customFormat="false" ht="12.75" hidden="false" customHeight="false" outlineLevel="0" collapsed="false">
      <c r="A257" s="64"/>
    </row>
    <row r="258" customFormat="false" ht="12.75" hidden="false" customHeight="false" outlineLevel="0" collapsed="false">
      <c r="A258" s="64"/>
    </row>
    <row r="259" customFormat="false" ht="12.75" hidden="false" customHeight="false" outlineLevel="0" collapsed="false">
      <c r="A259" s="64"/>
    </row>
    <row r="260" customFormat="false" ht="12.75" hidden="false" customHeight="false" outlineLevel="0" collapsed="false">
      <c r="A260" s="64"/>
    </row>
    <row r="261" customFormat="false" ht="12.75" hidden="false" customHeight="false" outlineLevel="0" collapsed="false">
      <c r="A261" s="64"/>
    </row>
    <row r="262" customFormat="false" ht="12.75" hidden="false" customHeight="false" outlineLevel="0" collapsed="false">
      <c r="A262" s="64"/>
    </row>
    <row r="263" customFormat="false" ht="12.75" hidden="false" customHeight="false" outlineLevel="0" collapsed="false">
      <c r="A263" s="64"/>
    </row>
    <row r="264" customFormat="false" ht="12.75" hidden="false" customHeight="false" outlineLevel="0" collapsed="false">
      <c r="A264" s="64"/>
    </row>
    <row r="265" customFormat="false" ht="12.75" hidden="false" customHeight="false" outlineLevel="0" collapsed="false">
      <c r="A265" s="64"/>
    </row>
    <row r="266" customFormat="false" ht="12.75" hidden="false" customHeight="false" outlineLevel="0" collapsed="false">
      <c r="A266" s="64"/>
    </row>
    <row r="267" customFormat="false" ht="12.75" hidden="false" customHeight="false" outlineLevel="0" collapsed="false">
      <c r="A267" s="64"/>
    </row>
    <row r="268" customFormat="false" ht="12.75" hidden="false" customHeight="false" outlineLevel="0" collapsed="false">
      <c r="A268" s="64"/>
    </row>
    <row r="269" customFormat="false" ht="12.75" hidden="false" customHeight="false" outlineLevel="0" collapsed="false">
      <c r="A269" s="64"/>
    </row>
    <row r="270" customFormat="false" ht="12.75" hidden="false" customHeight="false" outlineLevel="0" collapsed="false">
      <c r="A270" s="64"/>
    </row>
    <row r="271" customFormat="false" ht="12.75" hidden="false" customHeight="false" outlineLevel="0" collapsed="false">
      <c r="A271" s="64"/>
    </row>
    <row r="272" customFormat="false" ht="12.75" hidden="false" customHeight="false" outlineLevel="0" collapsed="false">
      <c r="A272" s="64"/>
    </row>
    <row r="273" customFormat="false" ht="12.75" hidden="false" customHeight="false" outlineLevel="0" collapsed="false">
      <c r="A273" s="64"/>
    </row>
    <row r="274" customFormat="false" ht="12.75" hidden="false" customHeight="false" outlineLevel="0" collapsed="false">
      <c r="A274" s="64"/>
    </row>
    <row r="275" customFormat="false" ht="12.75" hidden="false" customHeight="false" outlineLevel="0" collapsed="false">
      <c r="A275" s="64"/>
    </row>
    <row r="276" customFormat="false" ht="12.75" hidden="false" customHeight="false" outlineLevel="0" collapsed="false">
      <c r="A276" s="64"/>
    </row>
    <row r="277" customFormat="false" ht="12.75" hidden="false" customHeight="false" outlineLevel="0" collapsed="false">
      <c r="A277" s="64"/>
    </row>
    <row r="278" customFormat="false" ht="12.75" hidden="false" customHeight="false" outlineLevel="0" collapsed="false">
      <c r="A278" s="64"/>
    </row>
    <row r="279" customFormat="false" ht="12.75" hidden="false" customHeight="false" outlineLevel="0" collapsed="false">
      <c r="A279" s="64"/>
    </row>
    <row r="280" customFormat="false" ht="12.75" hidden="false" customHeight="false" outlineLevel="0" collapsed="false">
      <c r="A280" s="64"/>
    </row>
    <row r="281" customFormat="false" ht="12.75" hidden="false" customHeight="false" outlineLevel="0" collapsed="false">
      <c r="A281" s="64"/>
    </row>
    <row r="282" customFormat="false" ht="12.75" hidden="false" customHeight="false" outlineLevel="0" collapsed="false">
      <c r="A282" s="64"/>
    </row>
    <row r="283" customFormat="false" ht="12.75" hidden="false" customHeight="false" outlineLevel="0" collapsed="false">
      <c r="A283" s="64"/>
    </row>
    <row r="284" customFormat="false" ht="12.75" hidden="false" customHeight="false" outlineLevel="0" collapsed="false">
      <c r="A284" s="64"/>
    </row>
    <row r="285" customFormat="false" ht="12.75" hidden="false" customHeight="false" outlineLevel="0" collapsed="false">
      <c r="A285" s="64"/>
    </row>
    <row r="286" customFormat="false" ht="12.75" hidden="false" customHeight="false" outlineLevel="0" collapsed="false">
      <c r="A286" s="64"/>
    </row>
    <row r="287" customFormat="false" ht="12.75" hidden="false" customHeight="false" outlineLevel="0" collapsed="false">
      <c r="A287" s="64"/>
    </row>
    <row r="288" customFormat="false" ht="12.75" hidden="false" customHeight="false" outlineLevel="0" collapsed="false">
      <c r="A288" s="64"/>
    </row>
    <row r="289" customFormat="false" ht="12.75" hidden="false" customHeight="false" outlineLevel="0" collapsed="false">
      <c r="A289" s="64"/>
    </row>
    <row r="290" customFormat="false" ht="12.75" hidden="false" customHeight="false" outlineLevel="0" collapsed="false">
      <c r="A290" s="64"/>
    </row>
    <row r="291" customFormat="false" ht="12.75" hidden="false" customHeight="false" outlineLevel="0" collapsed="false">
      <c r="A291" s="64"/>
    </row>
    <row r="292" customFormat="false" ht="12.75" hidden="false" customHeight="false" outlineLevel="0" collapsed="false">
      <c r="A292" s="64"/>
    </row>
    <row r="293" customFormat="false" ht="12.75" hidden="false" customHeight="false" outlineLevel="0" collapsed="false">
      <c r="A293" s="64"/>
    </row>
    <row r="294" customFormat="false" ht="12.75" hidden="false" customHeight="false" outlineLevel="0" collapsed="false">
      <c r="A294" s="64"/>
    </row>
    <row r="295" customFormat="false" ht="12.75" hidden="false" customHeight="false" outlineLevel="0" collapsed="false">
      <c r="A295" s="64"/>
    </row>
    <row r="296" customFormat="false" ht="12.75" hidden="false" customHeight="false" outlineLevel="0" collapsed="false">
      <c r="A296" s="64"/>
    </row>
    <row r="297" customFormat="false" ht="12.75" hidden="false" customHeight="false" outlineLevel="0" collapsed="false">
      <c r="A297" s="64"/>
    </row>
    <row r="298" customFormat="false" ht="12.75" hidden="false" customHeight="false" outlineLevel="0" collapsed="false">
      <c r="A298" s="64"/>
    </row>
    <row r="299" customFormat="false" ht="12.75" hidden="false" customHeight="false" outlineLevel="0" collapsed="false">
      <c r="A299" s="64"/>
    </row>
    <row r="300" customFormat="false" ht="12.75" hidden="false" customHeight="false" outlineLevel="0" collapsed="false">
      <c r="A300" s="64"/>
    </row>
    <row r="301" customFormat="false" ht="12.75" hidden="false" customHeight="false" outlineLevel="0" collapsed="false">
      <c r="A301" s="64"/>
    </row>
    <row r="302" customFormat="false" ht="12.75" hidden="false" customHeight="false" outlineLevel="0" collapsed="false">
      <c r="A302" s="64"/>
    </row>
    <row r="303" customFormat="false" ht="12.75" hidden="false" customHeight="false" outlineLevel="0" collapsed="false">
      <c r="A303" s="64"/>
    </row>
    <row r="304" customFormat="false" ht="12.75" hidden="false" customHeight="false" outlineLevel="0" collapsed="false">
      <c r="A304" s="64"/>
    </row>
    <row r="305" customFormat="false" ht="12.75" hidden="false" customHeight="false" outlineLevel="0" collapsed="false">
      <c r="A305" s="64"/>
    </row>
    <row r="306" customFormat="false" ht="12.75" hidden="false" customHeight="false" outlineLevel="0" collapsed="false">
      <c r="A306" s="64"/>
    </row>
    <row r="307" customFormat="false" ht="12.75" hidden="false" customHeight="false" outlineLevel="0" collapsed="false">
      <c r="A307" s="64"/>
    </row>
    <row r="308" customFormat="false" ht="12.75" hidden="false" customHeight="false" outlineLevel="0" collapsed="false">
      <c r="A308" s="64"/>
    </row>
    <row r="309" customFormat="false" ht="12.75" hidden="false" customHeight="false" outlineLevel="0" collapsed="false">
      <c r="A309" s="64"/>
    </row>
    <row r="310" customFormat="false" ht="12.75" hidden="false" customHeight="false" outlineLevel="0" collapsed="false">
      <c r="A310" s="64"/>
    </row>
    <row r="311" customFormat="false" ht="12.75" hidden="false" customHeight="false" outlineLevel="0" collapsed="false">
      <c r="A311" s="64"/>
    </row>
    <row r="312" customFormat="false" ht="12.75" hidden="false" customHeight="false" outlineLevel="0" collapsed="false">
      <c r="A312" s="64"/>
    </row>
    <row r="313" customFormat="false" ht="12.75" hidden="false" customHeight="false" outlineLevel="0" collapsed="false">
      <c r="A313" s="64"/>
    </row>
    <row r="314" customFormat="false" ht="12.75" hidden="false" customHeight="false" outlineLevel="0" collapsed="false">
      <c r="A314" s="64"/>
    </row>
    <row r="315" customFormat="false" ht="12.75" hidden="false" customHeight="false" outlineLevel="0" collapsed="false">
      <c r="A315" s="64"/>
    </row>
    <row r="316" customFormat="false" ht="12.75" hidden="false" customHeight="false" outlineLevel="0" collapsed="false">
      <c r="A316" s="64"/>
    </row>
    <row r="317" customFormat="false" ht="12.75" hidden="false" customHeight="false" outlineLevel="0" collapsed="false">
      <c r="A317" s="64"/>
    </row>
    <row r="318" customFormat="false" ht="12.75" hidden="false" customHeight="false" outlineLevel="0" collapsed="false">
      <c r="A318" s="64"/>
    </row>
    <row r="319" customFormat="false" ht="12.75" hidden="false" customHeight="false" outlineLevel="0" collapsed="false">
      <c r="A319" s="64"/>
    </row>
    <row r="320" customFormat="false" ht="12.75" hidden="false" customHeight="false" outlineLevel="0" collapsed="false">
      <c r="A320" s="64"/>
    </row>
    <row r="321" customFormat="false" ht="12.75" hidden="false" customHeight="false" outlineLevel="0" collapsed="false">
      <c r="A321" s="64"/>
    </row>
    <row r="322" customFormat="false" ht="12.75" hidden="false" customHeight="false" outlineLevel="0" collapsed="false">
      <c r="A322" s="64"/>
    </row>
    <row r="323" customFormat="false" ht="12.75" hidden="false" customHeight="false" outlineLevel="0" collapsed="false">
      <c r="A323" s="64"/>
    </row>
    <row r="324" customFormat="false" ht="12.75" hidden="false" customHeight="false" outlineLevel="0" collapsed="false">
      <c r="A324" s="64"/>
    </row>
    <row r="325" customFormat="false" ht="12.75" hidden="false" customHeight="false" outlineLevel="0" collapsed="false">
      <c r="A325" s="64"/>
    </row>
    <row r="326" customFormat="false" ht="12.75" hidden="false" customHeight="false" outlineLevel="0" collapsed="false">
      <c r="A326" s="64"/>
    </row>
    <row r="327" customFormat="false" ht="12.75" hidden="false" customHeight="false" outlineLevel="0" collapsed="false">
      <c r="A327" s="64"/>
    </row>
    <row r="328" customFormat="false" ht="12.75" hidden="false" customHeight="false" outlineLevel="0" collapsed="false">
      <c r="A328" s="64"/>
    </row>
    <row r="329" customFormat="false" ht="12.75" hidden="false" customHeight="false" outlineLevel="0" collapsed="false">
      <c r="A329" s="64"/>
    </row>
    <row r="330" customFormat="false" ht="12.75" hidden="false" customHeight="false" outlineLevel="0" collapsed="false">
      <c r="A330" s="64"/>
    </row>
    <row r="331" customFormat="false" ht="12.75" hidden="false" customHeight="false" outlineLevel="0" collapsed="false">
      <c r="A331" s="64"/>
    </row>
    <row r="332" customFormat="false" ht="12.75" hidden="false" customHeight="false" outlineLevel="0" collapsed="false">
      <c r="A332" s="64"/>
    </row>
    <row r="333" customFormat="false" ht="12.75" hidden="false" customHeight="false" outlineLevel="0" collapsed="false">
      <c r="A333" s="64"/>
    </row>
    <row r="334" customFormat="false" ht="12.75" hidden="false" customHeight="false" outlineLevel="0" collapsed="false">
      <c r="A334" s="64"/>
    </row>
    <row r="335" customFormat="false" ht="12.75" hidden="false" customHeight="false" outlineLevel="0" collapsed="false">
      <c r="A335" s="64"/>
    </row>
    <row r="336" customFormat="false" ht="12.75" hidden="false" customHeight="false" outlineLevel="0" collapsed="false">
      <c r="A336" s="64"/>
    </row>
    <row r="337" customFormat="false" ht="12.75" hidden="false" customHeight="false" outlineLevel="0" collapsed="false">
      <c r="A337" s="64"/>
    </row>
    <row r="338" customFormat="false" ht="12.75" hidden="false" customHeight="false" outlineLevel="0" collapsed="false">
      <c r="A338" s="64"/>
    </row>
    <row r="339" customFormat="false" ht="12.75" hidden="false" customHeight="false" outlineLevel="0" collapsed="false">
      <c r="A339" s="64"/>
    </row>
    <row r="340" customFormat="false" ht="12.75" hidden="false" customHeight="false" outlineLevel="0" collapsed="false">
      <c r="A340" s="64"/>
    </row>
    <row r="341" customFormat="false" ht="12.75" hidden="false" customHeight="false" outlineLevel="0" collapsed="false">
      <c r="A341" s="64"/>
    </row>
    <row r="342" customFormat="false" ht="12.75" hidden="false" customHeight="false" outlineLevel="0" collapsed="false">
      <c r="A342" s="64"/>
    </row>
    <row r="343" customFormat="false" ht="12.75" hidden="false" customHeight="false" outlineLevel="0" collapsed="false">
      <c r="A343" s="64"/>
    </row>
    <row r="344" customFormat="false" ht="12.75" hidden="false" customHeight="false" outlineLevel="0" collapsed="false">
      <c r="A344" s="64"/>
    </row>
    <row r="345" customFormat="false" ht="12.75" hidden="false" customHeight="false" outlineLevel="0" collapsed="false">
      <c r="A345" s="64"/>
    </row>
    <row r="346" customFormat="false" ht="12.75" hidden="false" customHeight="false" outlineLevel="0" collapsed="false">
      <c r="A346" s="64"/>
    </row>
    <row r="347" customFormat="false" ht="12.75" hidden="false" customHeight="false" outlineLevel="0" collapsed="false">
      <c r="A347" s="64"/>
    </row>
    <row r="348" customFormat="false" ht="12.75" hidden="false" customHeight="false" outlineLevel="0" collapsed="false">
      <c r="A348" s="64"/>
    </row>
    <row r="349" customFormat="false" ht="12.75" hidden="false" customHeight="false" outlineLevel="0" collapsed="false">
      <c r="A349" s="64"/>
    </row>
    <row r="350" customFormat="false" ht="12.75" hidden="false" customHeight="false" outlineLevel="0" collapsed="false">
      <c r="A350" s="64"/>
    </row>
    <row r="351" customFormat="false" ht="12.75" hidden="false" customHeight="false" outlineLevel="0" collapsed="false">
      <c r="A351" s="64"/>
    </row>
    <row r="352" customFormat="false" ht="12.75" hidden="false" customHeight="false" outlineLevel="0" collapsed="false">
      <c r="A352" s="64"/>
    </row>
    <row r="353" customFormat="false" ht="12.75" hidden="false" customHeight="false" outlineLevel="0" collapsed="false">
      <c r="A353" s="64"/>
    </row>
    <row r="354" customFormat="false" ht="12.75" hidden="false" customHeight="false" outlineLevel="0" collapsed="false">
      <c r="A354" s="64"/>
    </row>
    <row r="355" customFormat="false" ht="12.75" hidden="false" customHeight="false" outlineLevel="0" collapsed="false">
      <c r="A355" s="64"/>
    </row>
    <row r="356" customFormat="false" ht="12.75" hidden="false" customHeight="false" outlineLevel="0" collapsed="false">
      <c r="A356" s="64"/>
    </row>
    <row r="357" customFormat="false" ht="12.75" hidden="false" customHeight="false" outlineLevel="0" collapsed="false">
      <c r="A357" s="64"/>
    </row>
    <row r="358" customFormat="false" ht="12.75" hidden="false" customHeight="false" outlineLevel="0" collapsed="false">
      <c r="A358" s="64"/>
    </row>
    <row r="359" customFormat="false" ht="12.75" hidden="false" customHeight="false" outlineLevel="0" collapsed="false">
      <c r="A359" s="64"/>
    </row>
    <row r="360" customFormat="false" ht="12.75" hidden="false" customHeight="false" outlineLevel="0" collapsed="false">
      <c r="A360" s="64"/>
    </row>
    <row r="361" customFormat="false" ht="12.75" hidden="false" customHeight="false" outlineLevel="0" collapsed="false">
      <c r="A361" s="64"/>
    </row>
    <row r="362" customFormat="false" ht="12.75" hidden="false" customHeight="false" outlineLevel="0" collapsed="false">
      <c r="A362" s="64"/>
    </row>
    <row r="363" customFormat="false" ht="12.75" hidden="false" customHeight="false" outlineLevel="0" collapsed="false">
      <c r="A363" s="64"/>
    </row>
    <row r="364" customFormat="false" ht="12.75" hidden="false" customHeight="false" outlineLevel="0" collapsed="false">
      <c r="A364" s="64"/>
    </row>
    <row r="365" customFormat="false" ht="12.75" hidden="false" customHeight="false" outlineLevel="0" collapsed="false">
      <c r="A365" s="64"/>
    </row>
    <row r="366" customFormat="false" ht="12.75" hidden="false" customHeight="false" outlineLevel="0" collapsed="false">
      <c r="A366" s="64"/>
    </row>
    <row r="367" customFormat="false" ht="12.75" hidden="false" customHeight="false" outlineLevel="0" collapsed="false">
      <c r="A367" s="64"/>
    </row>
    <row r="368" customFormat="false" ht="12.75" hidden="false" customHeight="false" outlineLevel="0" collapsed="false">
      <c r="A368" s="64"/>
    </row>
    <row r="369" customFormat="false" ht="12.75" hidden="false" customHeight="false" outlineLevel="0" collapsed="false">
      <c r="A369" s="64"/>
    </row>
    <row r="370" customFormat="false" ht="12.75" hidden="false" customHeight="false" outlineLevel="0" collapsed="false">
      <c r="A370" s="64"/>
    </row>
    <row r="371" customFormat="false" ht="12.75" hidden="false" customHeight="false" outlineLevel="0" collapsed="false">
      <c r="A371" s="64"/>
    </row>
    <row r="372" customFormat="false" ht="12.75" hidden="false" customHeight="false" outlineLevel="0" collapsed="false">
      <c r="A372" s="64"/>
    </row>
    <row r="373" customFormat="false" ht="12.75" hidden="false" customHeight="false" outlineLevel="0" collapsed="false">
      <c r="A373" s="64"/>
    </row>
    <row r="374" customFormat="false" ht="12.75" hidden="false" customHeight="false" outlineLevel="0" collapsed="false">
      <c r="A374" s="64"/>
    </row>
    <row r="375" customFormat="false" ht="12.75" hidden="false" customHeight="false" outlineLevel="0" collapsed="false">
      <c r="A375" s="64"/>
    </row>
    <row r="376" customFormat="false" ht="12.75" hidden="false" customHeight="false" outlineLevel="0" collapsed="false">
      <c r="A376" s="64"/>
    </row>
    <row r="377" customFormat="false" ht="12.75" hidden="false" customHeight="false" outlineLevel="0" collapsed="false">
      <c r="A377" s="64"/>
    </row>
    <row r="378" customFormat="false" ht="12.75" hidden="false" customHeight="false" outlineLevel="0" collapsed="false">
      <c r="A378" s="64"/>
    </row>
    <row r="379" customFormat="false" ht="12.75" hidden="false" customHeight="false" outlineLevel="0" collapsed="false">
      <c r="A379" s="64"/>
    </row>
    <row r="380" customFormat="false" ht="12.75" hidden="false" customHeight="false" outlineLevel="0" collapsed="false">
      <c r="A380" s="64"/>
    </row>
    <row r="381" customFormat="false" ht="12.75" hidden="false" customHeight="false" outlineLevel="0" collapsed="false">
      <c r="A381" s="64"/>
    </row>
    <row r="382" customFormat="false" ht="12.75" hidden="false" customHeight="false" outlineLevel="0" collapsed="false">
      <c r="A382" s="64"/>
    </row>
    <row r="383" customFormat="false" ht="12.75" hidden="false" customHeight="false" outlineLevel="0" collapsed="false">
      <c r="A383" s="64"/>
    </row>
    <row r="384" customFormat="false" ht="12.75" hidden="false" customHeight="false" outlineLevel="0" collapsed="false">
      <c r="A384" s="64"/>
    </row>
    <row r="385" customFormat="false" ht="12.75" hidden="false" customHeight="false" outlineLevel="0" collapsed="false">
      <c r="A385" s="64"/>
    </row>
    <row r="386" customFormat="false" ht="12.75" hidden="false" customHeight="false" outlineLevel="0" collapsed="false">
      <c r="A386" s="64"/>
    </row>
    <row r="387" customFormat="false" ht="12.75" hidden="false" customHeight="false" outlineLevel="0" collapsed="false">
      <c r="A387" s="64"/>
    </row>
    <row r="388" customFormat="false" ht="12.75" hidden="false" customHeight="false" outlineLevel="0" collapsed="false">
      <c r="A388" s="64"/>
    </row>
    <row r="389" customFormat="false" ht="12.75" hidden="false" customHeight="false" outlineLevel="0" collapsed="false">
      <c r="A389" s="64"/>
    </row>
    <row r="390" customFormat="false" ht="12.75" hidden="false" customHeight="false" outlineLevel="0" collapsed="false">
      <c r="A390" s="64"/>
    </row>
    <row r="391" customFormat="false" ht="12.75" hidden="false" customHeight="false" outlineLevel="0" collapsed="false">
      <c r="A391" s="64"/>
    </row>
    <row r="392" customFormat="false" ht="12.75" hidden="false" customHeight="false" outlineLevel="0" collapsed="false">
      <c r="A392" s="64"/>
    </row>
    <row r="393" customFormat="false" ht="12.75" hidden="false" customHeight="false" outlineLevel="0" collapsed="false">
      <c r="A393" s="64"/>
    </row>
    <row r="394" customFormat="false" ht="12.75" hidden="false" customHeight="false" outlineLevel="0" collapsed="false">
      <c r="A394" s="64"/>
    </row>
    <row r="395" customFormat="false" ht="12.75" hidden="false" customHeight="false" outlineLevel="0" collapsed="false">
      <c r="A395" s="64"/>
    </row>
    <row r="396" customFormat="false" ht="12.75" hidden="false" customHeight="false" outlineLevel="0" collapsed="false">
      <c r="A396" s="64"/>
    </row>
    <row r="397" customFormat="false" ht="12.75" hidden="false" customHeight="false" outlineLevel="0" collapsed="false">
      <c r="A397" s="64"/>
    </row>
    <row r="398" customFormat="false" ht="12.75" hidden="false" customHeight="false" outlineLevel="0" collapsed="false">
      <c r="A398" s="64"/>
    </row>
    <row r="399" customFormat="false" ht="12.75" hidden="false" customHeight="false" outlineLevel="0" collapsed="false">
      <c r="A399" s="64"/>
    </row>
    <row r="400" customFormat="false" ht="12.75" hidden="false" customHeight="false" outlineLevel="0" collapsed="false">
      <c r="A400" s="64"/>
    </row>
    <row r="401" customFormat="false" ht="12.75" hidden="false" customHeight="false" outlineLevel="0" collapsed="false">
      <c r="A401" s="64"/>
    </row>
    <row r="402" customFormat="false" ht="12.75" hidden="false" customHeight="false" outlineLevel="0" collapsed="false">
      <c r="A402" s="64"/>
    </row>
    <row r="403" customFormat="false" ht="12.75" hidden="false" customHeight="false" outlineLevel="0" collapsed="false">
      <c r="A403" s="64"/>
    </row>
    <row r="404" customFormat="false" ht="12.75" hidden="false" customHeight="false" outlineLevel="0" collapsed="false">
      <c r="A404" s="64"/>
    </row>
    <row r="405" customFormat="false" ht="12.75" hidden="false" customHeight="false" outlineLevel="0" collapsed="false">
      <c r="A405" s="64"/>
    </row>
    <row r="406" customFormat="false" ht="12.75" hidden="false" customHeight="false" outlineLevel="0" collapsed="false">
      <c r="A406" s="64"/>
    </row>
    <row r="407" customFormat="false" ht="12.75" hidden="false" customHeight="false" outlineLevel="0" collapsed="false">
      <c r="A407" s="64"/>
    </row>
    <row r="408" customFormat="false" ht="12.75" hidden="false" customHeight="false" outlineLevel="0" collapsed="false">
      <c r="A408" s="64"/>
    </row>
    <row r="409" customFormat="false" ht="12.75" hidden="false" customHeight="false" outlineLevel="0" collapsed="false">
      <c r="A409" s="64"/>
    </row>
    <row r="410" customFormat="false" ht="12.75" hidden="false" customHeight="false" outlineLevel="0" collapsed="false">
      <c r="A410" s="64"/>
    </row>
    <row r="411" customFormat="false" ht="12.75" hidden="false" customHeight="false" outlineLevel="0" collapsed="false">
      <c r="A411" s="64"/>
    </row>
    <row r="412" customFormat="false" ht="12.75" hidden="false" customHeight="false" outlineLevel="0" collapsed="false">
      <c r="A412" s="64"/>
    </row>
    <row r="413" customFormat="false" ht="12.75" hidden="false" customHeight="false" outlineLevel="0" collapsed="false">
      <c r="A413" s="64"/>
    </row>
    <row r="414" customFormat="false" ht="12.75" hidden="false" customHeight="false" outlineLevel="0" collapsed="false">
      <c r="A414" s="64"/>
    </row>
    <row r="415" customFormat="false" ht="12.75" hidden="false" customHeight="false" outlineLevel="0" collapsed="false">
      <c r="A415" s="64"/>
    </row>
    <row r="416" customFormat="false" ht="12.75" hidden="false" customHeight="false" outlineLevel="0" collapsed="false">
      <c r="A416" s="64"/>
    </row>
    <row r="417" customFormat="false" ht="12.75" hidden="false" customHeight="false" outlineLevel="0" collapsed="false">
      <c r="A417" s="64"/>
    </row>
    <row r="418" customFormat="false" ht="12.75" hidden="false" customHeight="false" outlineLevel="0" collapsed="false">
      <c r="A418" s="64"/>
    </row>
    <row r="419" customFormat="false" ht="12.75" hidden="false" customHeight="false" outlineLevel="0" collapsed="false">
      <c r="A419" s="64"/>
    </row>
    <row r="420" customFormat="false" ht="12.75" hidden="false" customHeight="false" outlineLevel="0" collapsed="false">
      <c r="A420" s="64"/>
    </row>
    <row r="421" customFormat="false" ht="12.75" hidden="false" customHeight="false" outlineLevel="0" collapsed="false">
      <c r="A421" s="64"/>
    </row>
    <row r="422" customFormat="false" ht="12.75" hidden="false" customHeight="false" outlineLevel="0" collapsed="false">
      <c r="A422" s="64"/>
    </row>
    <row r="423" customFormat="false" ht="12.75" hidden="false" customHeight="false" outlineLevel="0" collapsed="false">
      <c r="A423" s="64"/>
    </row>
    <row r="424" customFormat="false" ht="12.75" hidden="false" customHeight="false" outlineLevel="0" collapsed="false">
      <c r="A424" s="64"/>
    </row>
    <row r="425" customFormat="false" ht="12.75" hidden="false" customHeight="false" outlineLevel="0" collapsed="false">
      <c r="A425" s="64"/>
    </row>
    <row r="426" customFormat="false" ht="12.75" hidden="false" customHeight="false" outlineLevel="0" collapsed="false">
      <c r="A426" s="64"/>
    </row>
    <row r="427" customFormat="false" ht="12.75" hidden="false" customHeight="false" outlineLevel="0" collapsed="false">
      <c r="A427" s="64"/>
    </row>
    <row r="428" customFormat="false" ht="12.75" hidden="false" customHeight="false" outlineLevel="0" collapsed="false">
      <c r="A428" s="64"/>
    </row>
    <row r="429" customFormat="false" ht="12.75" hidden="false" customHeight="false" outlineLevel="0" collapsed="false">
      <c r="A429" s="64"/>
    </row>
    <row r="430" customFormat="false" ht="12.75" hidden="false" customHeight="false" outlineLevel="0" collapsed="false">
      <c r="A430" s="64"/>
    </row>
    <row r="431" customFormat="false" ht="12.75" hidden="false" customHeight="false" outlineLevel="0" collapsed="false">
      <c r="A431" s="64"/>
    </row>
    <row r="432" customFormat="false" ht="12.75" hidden="false" customHeight="false" outlineLevel="0" collapsed="false">
      <c r="A432" s="64"/>
    </row>
    <row r="433" customFormat="false" ht="12.75" hidden="false" customHeight="false" outlineLevel="0" collapsed="false">
      <c r="A433" s="64"/>
    </row>
    <row r="434" customFormat="false" ht="12.75" hidden="false" customHeight="false" outlineLevel="0" collapsed="false">
      <c r="A434" s="64"/>
    </row>
    <row r="435" customFormat="false" ht="12.75" hidden="false" customHeight="false" outlineLevel="0" collapsed="false">
      <c r="A435" s="64"/>
    </row>
    <row r="436" customFormat="false" ht="12.75" hidden="false" customHeight="false" outlineLevel="0" collapsed="false">
      <c r="A436" s="64"/>
    </row>
    <row r="437" customFormat="false" ht="12.75" hidden="false" customHeight="false" outlineLevel="0" collapsed="false">
      <c r="A437" s="64"/>
    </row>
    <row r="438" customFormat="false" ht="12.75" hidden="false" customHeight="false" outlineLevel="0" collapsed="false">
      <c r="A438" s="64"/>
    </row>
    <row r="439" customFormat="false" ht="12.75" hidden="false" customHeight="false" outlineLevel="0" collapsed="false">
      <c r="A439" s="64"/>
    </row>
    <row r="440" customFormat="false" ht="12.75" hidden="false" customHeight="false" outlineLevel="0" collapsed="false">
      <c r="A440" s="64"/>
    </row>
    <row r="441" customFormat="false" ht="12.75" hidden="false" customHeight="false" outlineLevel="0" collapsed="false">
      <c r="A441" s="64"/>
    </row>
    <row r="442" customFormat="false" ht="12.75" hidden="false" customHeight="false" outlineLevel="0" collapsed="false">
      <c r="A442" s="64"/>
    </row>
    <row r="443" customFormat="false" ht="12.75" hidden="false" customHeight="false" outlineLevel="0" collapsed="false">
      <c r="A443" s="64"/>
    </row>
    <row r="444" customFormat="false" ht="12.75" hidden="false" customHeight="false" outlineLevel="0" collapsed="false">
      <c r="A444" s="64"/>
    </row>
    <row r="445" customFormat="false" ht="12.75" hidden="false" customHeight="false" outlineLevel="0" collapsed="false">
      <c r="A445" s="64"/>
    </row>
    <row r="446" customFormat="false" ht="12.75" hidden="false" customHeight="false" outlineLevel="0" collapsed="false">
      <c r="A446" s="64"/>
    </row>
    <row r="447" customFormat="false" ht="12.75" hidden="false" customHeight="false" outlineLevel="0" collapsed="false">
      <c r="A447" s="64"/>
    </row>
    <row r="448" customFormat="false" ht="12.75" hidden="false" customHeight="false" outlineLevel="0" collapsed="false">
      <c r="A448" s="64"/>
    </row>
    <row r="449" customFormat="false" ht="12.75" hidden="false" customHeight="false" outlineLevel="0" collapsed="false">
      <c r="A449" s="64"/>
    </row>
    <row r="450" customFormat="false" ht="12.75" hidden="false" customHeight="false" outlineLevel="0" collapsed="false">
      <c r="A450" s="64"/>
    </row>
    <row r="451" customFormat="false" ht="12.75" hidden="false" customHeight="false" outlineLevel="0" collapsed="false">
      <c r="A451" s="64"/>
    </row>
    <row r="452" customFormat="false" ht="12.75" hidden="false" customHeight="false" outlineLevel="0" collapsed="false">
      <c r="A452" s="64"/>
    </row>
    <row r="453" customFormat="false" ht="12.75" hidden="false" customHeight="false" outlineLevel="0" collapsed="false">
      <c r="A453" s="64"/>
    </row>
    <row r="454" customFormat="false" ht="12.75" hidden="false" customHeight="false" outlineLevel="0" collapsed="false">
      <c r="A454" s="64"/>
    </row>
    <row r="455" customFormat="false" ht="12.75" hidden="false" customHeight="false" outlineLevel="0" collapsed="false">
      <c r="A455" s="64"/>
    </row>
    <row r="456" customFormat="false" ht="12.75" hidden="false" customHeight="false" outlineLevel="0" collapsed="false">
      <c r="A456" s="64"/>
    </row>
    <row r="457" customFormat="false" ht="12.75" hidden="false" customHeight="false" outlineLevel="0" collapsed="false">
      <c r="A457" s="64"/>
    </row>
    <row r="458" customFormat="false" ht="12.75" hidden="false" customHeight="false" outlineLevel="0" collapsed="false">
      <c r="A458" s="64"/>
    </row>
    <row r="459" customFormat="false" ht="12.75" hidden="false" customHeight="false" outlineLevel="0" collapsed="false">
      <c r="A459" s="64"/>
    </row>
    <row r="460" customFormat="false" ht="12.75" hidden="false" customHeight="false" outlineLevel="0" collapsed="false">
      <c r="A460" s="64"/>
    </row>
    <row r="461" customFormat="false" ht="12.75" hidden="false" customHeight="false" outlineLevel="0" collapsed="false">
      <c r="A461" s="64"/>
    </row>
    <row r="462" customFormat="false" ht="12.75" hidden="false" customHeight="false" outlineLevel="0" collapsed="false">
      <c r="A462" s="64"/>
    </row>
    <row r="463" customFormat="false" ht="12.75" hidden="false" customHeight="false" outlineLevel="0" collapsed="false">
      <c r="A463" s="64"/>
    </row>
    <row r="464" customFormat="false" ht="12.75" hidden="false" customHeight="false" outlineLevel="0" collapsed="false">
      <c r="A464" s="64"/>
    </row>
    <row r="465" customFormat="false" ht="12.75" hidden="false" customHeight="false" outlineLevel="0" collapsed="false">
      <c r="A465" s="64"/>
    </row>
    <row r="466" customFormat="false" ht="12.75" hidden="false" customHeight="false" outlineLevel="0" collapsed="false">
      <c r="A466" s="64"/>
    </row>
    <row r="467" customFormat="false" ht="12.75" hidden="false" customHeight="false" outlineLevel="0" collapsed="false">
      <c r="A467" s="64"/>
    </row>
    <row r="468" customFormat="false" ht="12.75" hidden="false" customHeight="false" outlineLevel="0" collapsed="false">
      <c r="A468" s="64"/>
    </row>
    <row r="469" customFormat="false" ht="12.75" hidden="false" customHeight="false" outlineLevel="0" collapsed="false">
      <c r="A469" s="64"/>
    </row>
    <row r="470" customFormat="false" ht="12.75" hidden="false" customHeight="false" outlineLevel="0" collapsed="false">
      <c r="A470" s="64"/>
    </row>
    <row r="471" customFormat="false" ht="12.75" hidden="false" customHeight="false" outlineLevel="0" collapsed="false">
      <c r="A471" s="64"/>
    </row>
    <row r="472" customFormat="false" ht="12.75" hidden="false" customHeight="false" outlineLevel="0" collapsed="false">
      <c r="A472" s="64"/>
    </row>
    <row r="473" customFormat="false" ht="12.75" hidden="false" customHeight="false" outlineLevel="0" collapsed="false">
      <c r="A473" s="64"/>
    </row>
    <row r="474" customFormat="false" ht="12.75" hidden="false" customHeight="false" outlineLevel="0" collapsed="false">
      <c r="A474" s="64"/>
    </row>
    <row r="475" customFormat="false" ht="12.75" hidden="false" customHeight="false" outlineLevel="0" collapsed="false">
      <c r="A475" s="64"/>
    </row>
    <row r="476" customFormat="false" ht="12.75" hidden="false" customHeight="false" outlineLevel="0" collapsed="false">
      <c r="A476" s="64"/>
    </row>
    <row r="477" customFormat="false" ht="12.75" hidden="false" customHeight="false" outlineLevel="0" collapsed="false">
      <c r="A477" s="64"/>
    </row>
    <row r="478" customFormat="false" ht="12.75" hidden="false" customHeight="false" outlineLevel="0" collapsed="false">
      <c r="A478" s="64"/>
    </row>
    <row r="479" customFormat="false" ht="12.75" hidden="false" customHeight="false" outlineLevel="0" collapsed="false">
      <c r="A479" s="64"/>
    </row>
    <row r="480" customFormat="false" ht="12.75" hidden="false" customHeight="false" outlineLevel="0" collapsed="false">
      <c r="A480" s="64"/>
    </row>
    <row r="481" customFormat="false" ht="12.75" hidden="false" customHeight="false" outlineLevel="0" collapsed="false">
      <c r="A481" s="64"/>
    </row>
    <row r="482" customFormat="false" ht="12.75" hidden="false" customHeight="false" outlineLevel="0" collapsed="false">
      <c r="A482" s="64"/>
    </row>
    <row r="483" customFormat="false" ht="12.75" hidden="false" customHeight="false" outlineLevel="0" collapsed="false">
      <c r="A483" s="64"/>
    </row>
    <row r="484" customFormat="false" ht="12.75" hidden="false" customHeight="false" outlineLevel="0" collapsed="false">
      <c r="A484" s="64"/>
    </row>
    <row r="485" customFormat="false" ht="12.75" hidden="false" customHeight="false" outlineLevel="0" collapsed="false">
      <c r="A485" s="64"/>
    </row>
    <row r="486" customFormat="false" ht="12.75" hidden="false" customHeight="false" outlineLevel="0" collapsed="false">
      <c r="A486" s="64"/>
    </row>
    <row r="487" customFormat="false" ht="12.75" hidden="false" customHeight="false" outlineLevel="0" collapsed="false">
      <c r="A487" s="64"/>
    </row>
    <row r="488" customFormat="false" ht="12.75" hidden="false" customHeight="false" outlineLevel="0" collapsed="false">
      <c r="A488" s="64"/>
    </row>
    <row r="489" customFormat="false" ht="12.75" hidden="false" customHeight="false" outlineLevel="0" collapsed="false">
      <c r="A489" s="64"/>
    </row>
    <row r="490" customFormat="false" ht="12.75" hidden="false" customHeight="false" outlineLevel="0" collapsed="false">
      <c r="A490" s="64"/>
    </row>
    <row r="491" customFormat="false" ht="12.75" hidden="false" customHeight="false" outlineLevel="0" collapsed="false">
      <c r="A491" s="64"/>
    </row>
    <row r="492" customFormat="false" ht="12.75" hidden="false" customHeight="false" outlineLevel="0" collapsed="false">
      <c r="A492" s="64"/>
    </row>
    <row r="493" customFormat="false" ht="12.75" hidden="false" customHeight="false" outlineLevel="0" collapsed="false">
      <c r="A493" s="64"/>
    </row>
    <row r="494" customFormat="false" ht="12.75" hidden="false" customHeight="false" outlineLevel="0" collapsed="false">
      <c r="A494" s="64"/>
    </row>
    <row r="495" customFormat="false" ht="12.75" hidden="false" customHeight="false" outlineLevel="0" collapsed="false">
      <c r="A495" s="64"/>
    </row>
    <row r="496" customFormat="false" ht="12.75" hidden="false" customHeight="false" outlineLevel="0" collapsed="false">
      <c r="A496" s="64"/>
    </row>
    <row r="497" customFormat="false" ht="12.75" hidden="false" customHeight="false" outlineLevel="0" collapsed="false">
      <c r="A497" s="64"/>
    </row>
    <row r="498" customFormat="false" ht="12.75" hidden="false" customHeight="false" outlineLevel="0" collapsed="false">
      <c r="A498" s="64"/>
    </row>
    <row r="499" customFormat="false" ht="12.75" hidden="false" customHeight="false" outlineLevel="0" collapsed="false">
      <c r="A499" s="64"/>
    </row>
    <row r="500" customFormat="false" ht="12.75" hidden="false" customHeight="false" outlineLevel="0" collapsed="false">
      <c r="A500" s="64"/>
    </row>
    <row r="501" customFormat="false" ht="12.75" hidden="false" customHeight="false" outlineLevel="0" collapsed="false">
      <c r="A501" s="64"/>
    </row>
    <row r="502" customFormat="false" ht="12.75" hidden="false" customHeight="false" outlineLevel="0" collapsed="false">
      <c r="A502" s="64"/>
    </row>
    <row r="503" customFormat="false" ht="12.75" hidden="false" customHeight="false" outlineLevel="0" collapsed="false">
      <c r="A503" s="64"/>
    </row>
    <row r="504" customFormat="false" ht="12.75" hidden="false" customHeight="false" outlineLevel="0" collapsed="false">
      <c r="A504" s="64"/>
    </row>
    <row r="505" customFormat="false" ht="12.75" hidden="false" customHeight="false" outlineLevel="0" collapsed="false">
      <c r="A505" s="64"/>
    </row>
    <row r="506" customFormat="false" ht="12.75" hidden="false" customHeight="false" outlineLevel="0" collapsed="false">
      <c r="A506" s="64"/>
    </row>
    <row r="507" customFormat="false" ht="12.75" hidden="false" customHeight="false" outlineLevel="0" collapsed="false">
      <c r="A507" s="64"/>
    </row>
    <row r="508" customFormat="false" ht="12.75" hidden="false" customHeight="false" outlineLevel="0" collapsed="false">
      <c r="A508" s="64"/>
    </row>
    <row r="509" customFormat="false" ht="12.75" hidden="false" customHeight="false" outlineLevel="0" collapsed="false">
      <c r="A509" s="64"/>
    </row>
    <row r="510" customFormat="false" ht="12.75" hidden="false" customHeight="false" outlineLevel="0" collapsed="false">
      <c r="A510" s="64"/>
    </row>
    <row r="511" customFormat="false" ht="12.75" hidden="false" customHeight="false" outlineLevel="0" collapsed="false">
      <c r="A511" s="64"/>
    </row>
    <row r="512" customFormat="false" ht="12.75" hidden="false" customHeight="false" outlineLevel="0" collapsed="false">
      <c r="A512" s="64"/>
    </row>
    <row r="513" customFormat="false" ht="12.75" hidden="false" customHeight="false" outlineLevel="0" collapsed="false">
      <c r="A513" s="64"/>
    </row>
    <row r="514" customFormat="false" ht="12.75" hidden="false" customHeight="false" outlineLevel="0" collapsed="false">
      <c r="A514" s="64"/>
    </row>
    <row r="515" customFormat="false" ht="12.75" hidden="false" customHeight="false" outlineLevel="0" collapsed="false">
      <c r="A515" s="64"/>
    </row>
    <row r="516" customFormat="false" ht="12.75" hidden="false" customHeight="false" outlineLevel="0" collapsed="false">
      <c r="A516" s="64"/>
    </row>
    <row r="517" customFormat="false" ht="12.75" hidden="false" customHeight="false" outlineLevel="0" collapsed="false">
      <c r="A517" s="64"/>
    </row>
    <row r="518" customFormat="false" ht="12.75" hidden="false" customHeight="false" outlineLevel="0" collapsed="false">
      <c r="A518" s="64"/>
    </row>
    <row r="519" customFormat="false" ht="12.75" hidden="false" customHeight="false" outlineLevel="0" collapsed="false">
      <c r="A519" s="64"/>
    </row>
    <row r="520" customFormat="false" ht="12.75" hidden="false" customHeight="false" outlineLevel="0" collapsed="false">
      <c r="A520" s="64"/>
    </row>
    <row r="521" customFormat="false" ht="12.75" hidden="false" customHeight="false" outlineLevel="0" collapsed="false">
      <c r="A521" s="64"/>
    </row>
    <row r="522" customFormat="false" ht="12.75" hidden="false" customHeight="false" outlineLevel="0" collapsed="false">
      <c r="A522" s="64"/>
    </row>
    <row r="523" customFormat="false" ht="12.75" hidden="false" customHeight="false" outlineLevel="0" collapsed="false">
      <c r="A523" s="64"/>
    </row>
    <row r="524" customFormat="false" ht="12.75" hidden="false" customHeight="false" outlineLevel="0" collapsed="false">
      <c r="A524" s="64"/>
    </row>
    <row r="525" customFormat="false" ht="12.75" hidden="false" customHeight="false" outlineLevel="0" collapsed="false">
      <c r="A525" s="64"/>
    </row>
    <row r="526" customFormat="false" ht="12.75" hidden="false" customHeight="false" outlineLevel="0" collapsed="false">
      <c r="A526" s="64"/>
    </row>
    <row r="527" customFormat="false" ht="12.75" hidden="false" customHeight="false" outlineLevel="0" collapsed="false">
      <c r="A527" s="64"/>
    </row>
    <row r="528" customFormat="false" ht="12.75" hidden="false" customHeight="false" outlineLevel="0" collapsed="false">
      <c r="A528" s="64"/>
    </row>
    <row r="529" customFormat="false" ht="12.75" hidden="false" customHeight="false" outlineLevel="0" collapsed="false">
      <c r="A529" s="64"/>
    </row>
    <row r="530" customFormat="false" ht="12.75" hidden="false" customHeight="false" outlineLevel="0" collapsed="false">
      <c r="A530" s="64"/>
    </row>
    <row r="531" customFormat="false" ht="12.75" hidden="false" customHeight="false" outlineLevel="0" collapsed="false">
      <c r="A531" s="64"/>
    </row>
    <row r="532" customFormat="false" ht="12.75" hidden="false" customHeight="false" outlineLevel="0" collapsed="false">
      <c r="A532" s="64"/>
    </row>
    <row r="533" customFormat="false" ht="12.75" hidden="false" customHeight="false" outlineLevel="0" collapsed="false">
      <c r="A533" s="64"/>
    </row>
    <row r="534" customFormat="false" ht="12.75" hidden="false" customHeight="false" outlineLevel="0" collapsed="false">
      <c r="A534" s="64"/>
    </row>
    <row r="535" customFormat="false" ht="12.75" hidden="false" customHeight="false" outlineLevel="0" collapsed="false">
      <c r="A535" s="64"/>
    </row>
    <row r="536" customFormat="false" ht="12.75" hidden="false" customHeight="false" outlineLevel="0" collapsed="false">
      <c r="A536" s="64"/>
    </row>
    <row r="537" customFormat="false" ht="12.75" hidden="false" customHeight="false" outlineLevel="0" collapsed="false">
      <c r="A537" s="64"/>
    </row>
    <row r="538" customFormat="false" ht="12.75" hidden="false" customHeight="false" outlineLevel="0" collapsed="false">
      <c r="A538" s="64"/>
    </row>
    <row r="539" customFormat="false" ht="12.75" hidden="false" customHeight="false" outlineLevel="0" collapsed="false">
      <c r="A539" s="64"/>
    </row>
    <row r="540" customFormat="false" ht="12.75" hidden="false" customHeight="false" outlineLevel="0" collapsed="false">
      <c r="A540" s="64"/>
    </row>
    <row r="541" customFormat="false" ht="12.75" hidden="false" customHeight="false" outlineLevel="0" collapsed="false">
      <c r="A541" s="64"/>
    </row>
    <row r="542" customFormat="false" ht="12.75" hidden="false" customHeight="false" outlineLevel="0" collapsed="false">
      <c r="A542" s="64"/>
    </row>
    <row r="543" customFormat="false" ht="12.75" hidden="false" customHeight="false" outlineLevel="0" collapsed="false">
      <c r="A543" s="64"/>
    </row>
    <row r="544" customFormat="false" ht="12.75" hidden="false" customHeight="false" outlineLevel="0" collapsed="false">
      <c r="A544" s="64"/>
    </row>
    <row r="545" customFormat="false" ht="12.75" hidden="false" customHeight="false" outlineLevel="0" collapsed="false">
      <c r="A545" s="64"/>
    </row>
    <row r="546" customFormat="false" ht="12.75" hidden="false" customHeight="false" outlineLevel="0" collapsed="false">
      <c r="A546" s="64"/>
    </row>
    <row r="547" customFormat="false" ht="12.75" hidden="false" customHeight="false" outlineLevel="0" collapsed="false">
      <c r="A547" s="64"/>
    </row>
    <row r="548" customFormat="false" ht="12.75" hidden="false" customHeight="false" outlineLevel="0" collapsed="false">
      <c r="A548" s="64"/>
    </row>
    <row r="549" customFormat="false" ht="12.75" hidden="false" customHeight="false" outlineLevel="0" collapsed="false">
      <c r="A549" s="64"/>
    </row>
    <row r="550" customFormat="false" ht="12.75" hidden="false" customHeight="false" outlineLevel="0" collapsed="false">
      <c r="A550" s="64"/>
    </row>
    <row r="551" customFormat="false" ht="12.75" hidden="false" customHeight="false" outlineLevel="0" collapsed="false">
      <c r="A551" s="64"/>
    </row>
    <row r="552" customFormat="false" ht="12.75" hidden="false" customHeight="false" outlineLevel="0" collapsed="false">
      <c r="A552" s="64"/>
    </row>
    <row r="553" customFormat="false" ht="12.75" hidden="false" customHeight="false" outlineLevel="0" collapsed="false">
      <c r="A553" s="64"/>
    </row>
    <row r="554" customFormat="false" ht="12.75" hidden="false" customHeight="false" outlineLevel="0" collapsed="false">
      <c r="A554" s="64"/>
    </row>
    <row r="555" customFormat="false" ht="12.75" hidden="false" customHeight="false" outlineLevel="0" collapsed="false">
      <c r="A555" s="64"/>
    </row>
    <row r="556" customFormat="false" ht="12.75" hidden="false" customHeight="false" outlineLevel="0" collapsed="false">
      <c r="A556" s="64"/>
    </row>
    <row r="557" customFormat="false" ht="12.75" hidden="false" customHeight="false" outlineLevel="0" collapsed="false">
      <c r="A557" s="64"/>
    </row>
    <row r="558" customFormat="false" ht="12.75" hidden="false" customHeight="false" outlineLevel="0" collapsed="false">
      <c r="A558" s="64"/>
    </row>
    <row r="559" customFormat="false" ht="12.75" hidden="false" customHeight="false" outlineLevel="0" collapsed="false">
      <c r="A559" s="64"/>
    </row>
    <row r="560" customFormat="false" ht="12.75" hidden="false" customHeight="false" outlineLevel="0" collapsed="false">
      <c r="A560" s="64"/>
    </row>
    <row r="561" customFormat="false" ht="12.75" hidden="false" customHeight="false" outlineLevel="0" collapsed="false">
      <c r="A561" s="64"/>
    </row>
    <row r="562" customFormat="false" ht="12.75" hidden="false" customHeight="false" outlineLevel="0" collapsed="false">
      <c r="A562" s="64"/>
    </row>
    <row r="563" customFormat="false" ht="12.75" hidden="false" customHeight="false" outlineLevel="0" collapsed="false">
      <c r="A563" s="64"/>
    </row>
    <row r="564" customFormat="false" ht="12.75" hidden="false" customHeight="false" outlineLevel="0" collapsed="false">
      <c r="A564" s="64"/>
    </row>
    <row r="565" customFormat="false" ht="12.75" hidden="false" customHeight="false" outlineLevel="0" collapsed="false">
      <c r="A565" s="64"/>
    </row>
    <row r="566" customFormat="false" ht="12.75" hidden="false" customHeight="false" outlineLevel="0" collapsed="false">
      <c r="A566" s="64"/>
    </row>
    <row r="567" customFormat="false" ht="12.75" hidden="false" customHeight="false" outlineLevel="0" collapsed="false">
      <c r="A567" s="64"/>
    </row>
    <row r="568" customFormat="false" ht="12.75" hidden="false" customHeight="false" outlineLevel="0" collapsed="false">
      <c r="A568" s="64"/>
    </row>
    <row r="569" customFormat="false" ht="12.75" hidden="false" customHeight="false" outlineLevel="0" collapsed="false">
      <c r="A569" s="64"/>
    </row>
    <row r="570" customFormat="false" ht="12.75" hidden="false" customHeight="false" outlineLevel="0" collapsed="false">
      <c r="A570" s="64"/>
    </row>
    <row r="571" customFormat="false" ht="12.75" hidden="false" customHeight="false" outlineLevel="0" collapsed="false">
      <c r="A571" s="64"/>
    </row>
    <row r="572" customFormat="false" ht="12.75" hidden="false" customHeight="false" outlineLevel="0" collapsed="false">
      <c r="A572" s="64"/>
    </row>
    <row r="573" customFormat="false" ht="12.75" hidden="false" customHeight="false" outlineLevel="0" collapsed="false">
      <c r="A573" s="64"/>
    </row>
    <row r="574" customFormat="false" ht="12.75" hidden="false" customHeight="false" outlineLevel="0" collapsed="false">
      <c r="A574" s="64"/>
    </row>
    <row r="575" customFormat="false" ht="12.75" hidden="false" customHeight="false" outlineLevel="0" collapsed="false">
      <c r="A575" s="64"/>
    </row>
    <row r="576" customFormat="false" ht="12.75" hidden="false" customHeight="false" outlineLevel="0" collapsed="false">
      <c r="A576" s="64"/>
    </row>
    <row r="577" customFormat="false" ht="12.75" hidden="false" customHeight="false" outlineLevel="0" collapsed="false">
      <c r="A577" s="64"/>
    </row>
    <row r="578" customFormat="false" ht="12.75" hidden="false" customHeight="false" outlineLevel="0" collapsed="false">
      <c r="A578" s="64"/>
    </row>
    <row r="579" customFormat="false" ht="12.75" hidden="false" customHeight="false" outlineLevel="0" collapsed="false">
      <c r="A579" s="64"/>
    </row>
    <row r="580" customFormat="false" ht="12.75" hidden="false" customHeight="false" outlineLevel="0" collapsed="false">
      <c r="A580" s="64"/>
    </row>
    <row r="581" customFormat="false" ht="12.75" hidden="false" customHeight="false" outlineLevel="0" collapsed="false">
      <c r="A581" s="64"/>
    </row>
    <row r="582" customFormat="false" ht="12.75" hidden="false" customHeight="false" outlineLevel="0" collapsed="false">
      <c r="A582" s="64"/>
    </row>
    <row r="583" customFormat="false" ht="12.75" hidden="false" customHeight="false" outlineLevel="0" collapsed="false">
      <c r="A583" s="64"/>
    </row>
    <row r="584" customFormat="false" ht="12.75" hidden="false" customHeight="false" outlineLevel="0" collapsed="false">
      <c r="A584" s="64"/>
    </row>
    <row r="585" customFormat="false" ht="12.75" hidden="false" customHeight="false" outlineLevel="0" collapsed="false">
      <c r="A585" s="64"/>
    </row>
    <row r="586" customFormat="false" ht="12.75" hidden="false" customHeight="false" outlineLevel="0" collapsed="false">
      <c r="A586" s="64"/>
    </row>
    <row r="587" customFormat="false" ht="12.75" hidden="false" customHeight="false" outlineLevel="0" collapsed="false">
      <c r="A587" s="64"/>
    </row>
    <row r="588" customFormat="false" ht="12.75" hidden="false" customHeight="false" outlineLevel="0" collapsed="false">
      <c r="A588" s="64"/>
    </row>
    <row r="589" customFormat="false" ht="12.75" hidden="false" customHeight="false" outlineLevel="0" collapsed="false">
      <c r="A589" s="64"/>
    </row>
    <row r="590" customFormat="false" ht="12.75" hidden="false" customHeight="false" outlineLevel="0" collapsed="false">
      <c r="A590" s="64"/>
    </row>
    <row r="591" customFormat="false" ht="12.75" hidden="false" customHeight="false" outlineLevel="0" collapsed="false">
      <c r="A591" s="64"/>
    </row>
    <row r="592" customFormat="false" ht="12.75" hidden="false" customHeight="false" outlineLevel="0" collapsed="false">
      <c r="A592" s="64"/>
    </row>
    <row r="593" customFormat="false" ht="12.75" hidden="false" customHeight="false" outlineLevel="0" collapsed="false">
      <c r="A593" s="64"/>
    </row>
    <row r="594" customFormat="false" ht="12.75" hidden="false" customHeight="false" outlineLevel="0" collapsed="false">
      <c r="A594" s="64"/>
    </row>
    <row r="595" customFormat="false" ht="12.75" hidden="false" customHeight="false" outlineLevel="0" collapsed="false">
      <c r="A595" s="64"/>
    </row>
    <row r="596" customFormat="false" ht="12.75" hidden="false" customHeight="false" outlineLevel="0" collapsed="false">
      <c r="A596" s="64"/>
    </row>
    <row r="597" customFormat="false" ht="12.75" hidden="false" customHeight="false" outlineLevel="0" collapsed="false">
      <c r="A597" s="64"/>
    </row>
    <row r="598" customFormat="false" ht="12.75" hidden="false" customHeight="false" outlineLevel="0" collapsed="false">
      <c r="A598" s="64"/>
    </row>
    <row r="599" customFormat="false" ht="12.75" hidden="false" customHeight="false" outlineLevel="0" collapsed="false">
      <c r="A599" s="64"/>
    </row>
    <row r="600" customFormat="false" ht="12.75" hidden="false" customHeight="false" outlineLevel="0" collapsed="false">
      <c r="A600" s="64"/>
    </row>
    <row r="601" customFormat="false" ht="12.75" hidden="false" customHeight="false" outlineLevel="0" collapsed="false">
      <c r="A601" s="64"/>
    </row>
    <row r="602" customFormat="false" ht="12.75" hidden="false" customHeight="false" outlineLevel="0" collapsed="false">
      <c r="A602" s="64"/>
    </row>
    <row r="603" customFormat="false" ht="12.75" hidden="false" customHeight="false" outlineLevel="0" collapsed="false">
      <c r="A603" s="64"/>
    </row>
    <row r="604" customFormat="false" ht="12.75" hidden="false" customHeight="false" outlineLevel="0" collapsed="false">
      <c r="A604" s="64"/>
    </row>
    <row r="605" customFormat="false" ht="12.75" hidden="false" customHeight="false" outlineLevel="0" collapsed="false">
      <c r="A605" s="64"/>
    </row>
    <row r="606" customFormat="false" ht="12.75" hidden="false" customHeight="false" outlineLevel="0" collapsed="false">
      <c r="A606" s="64"/>
    </row>
    <row r="607" customFormat="false" ht="12.75" hidden="false" customHeight="false" outlineLevel="0" collapsed="false">
      <c r="A607" s="64"/>
    </row>
    <row r="608" customFormat="false" ht="12.75" hidden="false" customHeight="false" outlineLevel="0" collapsed="false">
      <c r="A608" s="64"/>
    </row>
    <row r="609" customFormat="false" ht="12.75" hidden="false" customHeight="false" outlineLevel="0" collapsed="false">
      <c r="A609" s="64"/>
    </row>
    <row r="610" customFormat="false" ht="12.75" hidden="false" customHeight="false" outlineLevel="0" collapsed="false">
      <c r="A610" s="64"/>
    </row>
    <row r="611" customFormat="false" ht="12.75" hidden="false" customHeight="false" outlineLevel="0" collapsed="false">
      <c r="A611" s="64"/>
    </row>
    <row r="612" customFormat="false" ht="12.75" hidden="false" customHeight="false" outlineLevel="0" collapsed="false">
      <c r="A612" s="64"/>
    </row>
    <row r="613" customFormat="false" ht="12.75" hidden="false" customHeight="false" outlineLevel="0" collapsed="false">
      <c r="A613" s="64"/>
    </row>
    <row r="614" customFormat="false" ht="12.75" hidden="false" customHeight="false" outlineLevel="0" collapsed="false">
      <c r="A614" s="64"/>
    </row>
    <row r="615" customFormat="false" ht="12.75" hidden="false" customHeight="false" outlineLevel="0" collapsed="false">
      <c r="A615" s="64"/>
    </row>
    <row r="616" customFormat="false" ht="12.75" hidden="false" customHeight="false" outlineLevel="0" collapsed="false">
      <c r="A616" s="64"/>
    </row>
    <row r="617" customFormat="false" ht="12.75" hidden="false" customHeight="false" outlineLevel="0" collapsed="false">
      <c r="A617" s="64"/>
    </row>
    <row r="618" customFormat="false" ht="12.75" hidden="false" customHeight="false" outlineLevel="0" collapsed="false">
      <c r="A618" s="64"/>
    </row>
    <row r="619" customFormat="false" ht="12.75" hidden="false" customHeight="false" outlineLevel="0" collapsed="false">
      <c r="A619" s="64"/>
    </row>
    <row r="620" customFormat="false" ht="12.75" hidden="false" customHeight="false" outlineLevel="0" collapsed="false">
      <c r="A620" s="64"/>
    </row>
    <row r="621" customFormat="false" ht="12.75" hidden="false" customHeight="false" outlineLevel="0" collapsed="false">
      <c r="A621" s="64"/>
    </row>
    <row r="622" customFormat="false" ht="12.75" hidden="false" customHeight="false" outlineLevel="0" collapsed="false">
      <c r="A622" s="64"/>
    </row>
    <row r="623" customFormat="false" ht="12.75" hidden="false" customHeight="false" outlineLevel="0" collapsed="false">
      <c r="A623" s="64"/>
    </row>
    <row r="624" customFormat="false" ht="12.75" hidden="false" customHeight="false" outlineLevel="0" collapsed="false">
      <c r="A624" s="64"/>
    </row>
    <row r="625" customFormat="false" ht="12.75" hidden="false" customHeight="false" outlineLevel="0" collapsed="false">
      <c r="A625" s="64"/>
    </row>
    <row r="626" customFormat="false" ht="12.75" hidden="false" customHeight="false" outlineLevel="0" collapsed="false">
      <c r="A626" s="64"/>
    </row>
    <row r="627" customFormat="false" ht="12.75" hidden="false" customHeight="false" outlineLevel="0" collapsed="false">
      <c r="A627" s="64"/>
    </row>
    <row r="628" customFormat="false" ht="12.75" hidden="false" customHeight="false" outlineLevel="0" collapsed="false">
      <c r="A628" s="64"/>
    </row>
    <row r="629" customFormat="false" ht="12.75" hidden="false" customHeight="false" outlineLevel="0" collapsed="false">
      <c r="A629" s="64"/>
    </row>
    <row r="630" customFormat="false" ht="12.75" hidden="false" customHeight="false" outlineLevel="0" collapsed="false">
      <c r="A630" s="64"/>
    </row>
    <row r="631" customFormat="false" ht="12.75" hidden="false" customHeight="false" outlineLevel="0" collapsed="false">
      <c r="A631" s="64"/>
    </row>
    <row r="632" customFormat="false" ht="12.75" hidden="false" customHeight="false" outlineLevel="0" collapsed="false">
      <c r="A632" s="64"/>
    </row>
    <row r="633" customFormat="false" ht="12.75" hidden="false" customHeight="false" outlineLevel="0" collapsed="false">
      <c r="A633" s="64"/>
    </row>
    <row r="634" customFormat="false" ht="12.75" hidden="false" customHeight="false" outlineLevel="0" collapsed="false">
      <c r="A634" s="64"/>
    </row>
    <row r="635" customFormat="false" ht="12.75" hidden="false" customHeight="false" outlineLevel="0" collapsed="false">
      <c r="A635" s="64"/>
    </row>
    <row r="636" customFormat="false" ht="12.75" hidden="false" customHeight="false" outlineLevel="0" collapsed="false">
      <c r="A636" s="64"/>
    </row>
    <row r="637" customFormat="false" ht="12.75" hidden="false" customHeight="false" outlineLevel="0" collapsed="false">
      <c r="A637" s="64"/>
    </row>
    <row r="638" customFormat="false" ht="12.75" hidden="false" customHeight="false" outlineLevel="0" collapsed="false">
      <c r="A638" s="64"/>
    </row>
    <row r="639" customFormat="false" ht="12.75" hidden="false" customHeight="false" outlineLevel="0" collapsed="false">
      <c r="A639" s="64"/>
    </row>
    <row r="640" customFormat="false" ht="12.75" hidden="false" customHeight="false" outlineLevel="0" collapsed="false">
      <c r="A640" s="64"/>
    </row>
    <row r="641" customFormat="false" ht="12.75" hidden="false" customHeight="false" outlineLevel="0" collapsed="false">
      <c r="A641" s="64"/>
    </row>
    <row r="642" customFormat="false" ht="12.75" hidden="false" customHeight="false" outlineLevel="0" collapsed="false">
      <c r="A642" s="64"/>
    </row>
    <row r="643" customFormat="false" ht="12.75" hidden="false" customHeight="false" outlineLevel="0" collapsed="false">
      <c r="A643" s="64"/>
    </row>
    <row r="644" customFormat="false" ht="12.75" hidden="false" customHeight="false" outlineLevel="0" collapsed="false">
      <c r="A644" s="64"/>
    </row>
    <row r="645" customFormat="false" ht="12.75" hidden="false" customHeight="false" outlineLevel="0" collapsed="false">
      <c r="A645" s="64"/>
    </row>
    <row r="646" customFormat="false" ht="12.75" hidden="false" customHeight="false" outlineLevel="0" collapsed="false">
      <c r="A646" s="64"/>
    </row>
    <row r="647" customFormat="false" ht="12.75" hidden="false" customHeight="false" outlineLevel="0" collapsed="false">
      <c r="A647" s="64"/>
    </row>
    <row r="648" customFormat="false" ht="12.75" hidden="false" customHeight="false" outlineLevel="0" collapsed="false">
      <c r="A648" s="64"/>
    </row>
    <row r="649" customFormat="false" ht="12.75" hidden="false" customHeight="false" outlineLevel="0" collapsed="false">
      <c r="A649" s="64"/>
    </row>
    <row r="650" customFormat="false" ht="12.75" hidden="false" customHeight="false" outlineLevel="0" collapsed="false">
      <c r="A650" s="64"/>
    </row>
    <row r="651" customFormat="false" ht="12.75" hidden="false" customHeight="false" outlineLevel="0" collapsed="false">
      <c r="A651" s="64"/>
    </row>
    <row r="652" customFormat="false" ht="12.75" hidden="false" customHeight="false" outlineLevel="0" collapsed="false">
      <c r="A652" s="64"/>
    </row>
    <row r="653" customFormat="false" ht="12.75" hidden="false" customHeight="false" outlineLevel="0" collapsed="false">
      <c r="A653" s="64"/>
    </row>
    <row r="654" customFormat="false" ht="12.75" hidden="false" customHeight="false" outlineLevel="0" collapsed="false">
      <c r="A654" s="64"/>
    </row>
    <row r="655" customFormat="false" ht="12.75" hidden="false" customHeight="false" outlineLevel="0" collapsed="false">
      <c r="A655" s="64"/>
    </row>
    <row r="656" customFormat="false" ht="12.75" hidden="false" customHeight="false" outlineLevel="0" collapsed="false">
      <c r="A656" s="64"/>
    </row>
    <row r="657" customFormat="false" ht="12.75" hidden="false" customHeight="false" outlineLevel="0" collapsed="false">
      <c r="A657" s="64"/>
    </row>
    <row r="658" customFormat="false" ht="12.75" hidden="false" customHeight="false" outlineLevel="0" collapsed="false">
      <c r="A658" s="64"/>
    </row>
    <row r="659" customFormat="false" ht="12.75" hidden="false" customHeight="false" outlineLevel="0" collapsed="false">
      <c r="A659" s="64"/>
    </row>
    <row r="660" customFormat="false" ht="12.75" hidden="false" customHeight="false" outlineLevel="0" collapsed="false">
      <c r="A660" s="64"/>
    </row>
    <row r="661" customFormat="false" ht="12.75" hidden="false" customHeight="false" outlineLevel="0" collapsed="false">
      <c r="A661" s="64"/>
    </row>
    <row r="662" customFormat="false" ht="12.75" hidden="false" customHeight="false" outlineLevel="0" collapsed="false">
      <c r="A662" s="64"/>
    </row>
    <row r="663" customFormat="false" ht="12.75" hidden="false" customHeight="false" outlineLevel="0" collapsed="false">
      <c r="A663" s="64"/>
    </row>
    <row r="664" customFormat="false" ht="12.75" hidden="false" customHeight="false" outlineLevel="0" collapsed="false">
      <c r="A664" s="64"/>
    </row>
    <row r="665" customFormat="false" ht="12.75" hidden="false" customHeight="false" outlineLevel="0" collapsed="false">
      <c r="A665" s="64"/>
    </row>
    <row r="666" customFormat="false" ht="12.75" hidden="false" customHeight="false" outlineLevel="0" collapsed="false">
      <c r="A666" s="64"/>
    </row>
    <row r="667" customFormat="false" ht="12.75" hidden="false" customHeight="false" outlineLevel="0" collapsed="false">
      <c r="A667" s="64"/>
    </row>
    <row r="668" customFormat="false" ht="12.75" hidden="false" customHeight="false" outlineLevel="0" collapsed="false">
      <c r="A668" s="64"/>
    </row>
    <row r="669" customFormat="false" ht="12.75" hidden="false" customHeight="false" outlineLevel="0" collapsed="false">
      <c r="A669" s="64"/>
    </row>
    <row r="670" customFormat="false" ht="12.75" hidden="false" customHeight="false" outlineLevel="0" collapsed="false">
      <c r="A670" s="64"/>
    </row>
    <row r="671" customFormat="false" ht="12.75" hidden="false" customHeight="false" outlineLevel="0" collapsed="false">
      <c r="A671" s="64"/>
    </row>
    <row r="672" customFormat="false" ht="12.75" hidden="false" customHeight="false" outlineLevel="0" collapsed="false">
      <c r="A672" s="64"/>
    </row>
    <row r="673" customFormat="false" ht="12.75" hidden="false" customHeight="false" outlineLevel="0" collapsed="false">
      <c r="A673" s="64"/>
    </row>
    <row r="674" customFormat="false" ht="12.75" hidden="false" customHeight="false" outlineLevel="0" collapsed="false">
      <c r="A674" s="64"/>
    </row>
    <row r="675" customFormat="false" ht="12.75" hidden="false" customHeight="false" outlineLevel="0" collapsed="false">
      <c r="A675" s="64"/>
    </row>
    <row r="676" customFormat="false" ht="12.75" hidden="false" customHeight="false" outlineLevel="0" collapsed="false">
      <c r="A676" s="64"/>
    </row>
    <row r="677" customFormat="false" ht="12.75" hidden="false" customHeight="false" outlineLevel="0" collapsed="false">
      <c r="A677" s="64"/>
    </row>
    <row r="678" customFormat="false" ht="12.75" hidden="false" customHeight="false" outlineLevel="0" collapsed="false">
      <c r="A678" s="64"/>
    </row>
    <row r="679" customFormat="false" ht="12.75" hidden="false" customHeight="false" outlineLevel="0" collapsed="false">
      <c r="A679" s="64"/>
    </row>
    <row r="680" customFormat="false" ht="12.75" hidden="false" customHeight="false" outlineLevel="0" collapsed="false">
      <c r="A680" s="64"/>
    </row>
    <row r="681" customFormat="false" ht="12.75" hidden="false" customHeight="false" outlineLevel="0" collapsed="false">
      <c r="A681" s="64"/>
    </row>
    <row r="682" customFormat="false" ht="12.75" hidden="false" customHeight="false" outlineLevel="0" collapsed="false">
      <c r="A682" s="64"/>
    </row>
    <row r="683" customFormat="false" ht="12.75" hidden="false" customHeight="false" outlineLevel="0" collapsed="false">
      <c r="A683" s="64"/>
    </row>
    <row r="684" customFormat="false" ht="12.75" hidden="false" customHeight="false" outlineLevel="0" collapsed="false">
      <c r="A684" s="64"/>
    </row>
    <row r="685" customFormat="false" ht="12.75" hidden="false" customHeight="false" outlineLevel="0" collapsed="false">
      <c r="A685" s="64"/>
    </row>
    <row r="686" customFormat="false" ht="12.75" hidden="false" customHeight="false" outlineLevel="0" collapsed="false">
      <c r="A686" s="64"/>
    </row>
    <row r="687" customFormat="false" ht="12.75" hidden="false" customHeight="false" outlineLevel="0" collapsed="false">
      <c r="A687" s="64"/>
    </row>
    <row r="688" customFormat="false" ht="12.75" hidden="false" customHeight="false" outlineLevel="0" collapsed="false">
      <c r="A688" s="64"/>
    </row>
    <row r="689" customFormat="false" ht="12.75" hidden="false" customHeight="false" outlineLevel="0" collapsed="false">
      <c r="A689" s="64"/>
    </row>
    <row r="690" customFormat="false" ht="12.75" hidden="false" customHeight="false" outlineLevel="0" collapsed="false">
      <c r="A690" s="64"/>
    </row>
    <row r="691" customFormat="false" ht="12.75" hidden="false" customHeight="false" outlineLevel="0" collapsed="false">
      <c r="A691" s="64"/>
    </row>
    <row r="692" customFormat="false" ht="12.75" hidden="false" customHeight="false" outlineLevel="0" collapsed="false">
      <c r="A692" s="64"/>
    </row>
    <row r="693" customFormat="false" ht="12.75" hidden="false" customHeight="false" outlineLevel="0" collapsed="false">
      <c r="A693" s="64"/>
    </row>
    <row r="694" customFormat="false" ht="12.75" hidden="false" customHeight="false" outlineLevel="0" collapsed="false">
      <c r="A694" s="64"/>
    </row>
    <row r="695" customFormat="false" ht="12.75" hidden="false" customHeight="false" outlineLevel="0" collapsed="false">
      <c r="A695" s="64"/>
    </row>
    <row r="696" customFormat="false" ht="12.75" hidden="false" customHeight="false" outlineLevel="0" collapsed="false">
      <c r="A696" s="64"/>
    </row>
    <row r="697" customFormat="false" ht="12.75" hidden="false" customHeight="false" outlineLevel="0" collapsed="false">
      <c r="A697" s="64"/>
    </row>
    <row r="698" customFormat="false" ht="12.75" hidden="false" customHeight="false" outlineLevel="0" collapsed="false">
      <c r="A698" s="64"/>
    </row>
    <row r="699" customFormat="false" ht="12.75" hidden="false" customHeight="false" outlineLevel="0" collapsed="false">
      <c r="A699" s="64"/>
    </row>
    <row r="700" customFormat="false" ht="12.75" hidden="false" customHeight="false" outlineLevel="0" collapsed="false">
      <c r="A700" s="64"/>
    </row>
    <row r="701" customFormat="false" ht="12.75" hidden="false" customHeight="false" outlineLevel="0" collapsed="false">
      <c r="A701" s="64"/>
    </row>
    <row r="702" customFormat="false" ht="12.75" hidden="false" customHeight="false" outlineLevel="0" collapsed="false">
      <c r="A702" s="64"/>
    </row>
    <row r="703" customFormat="false" ht="12.75" hidden="false" customHeight="false" outlineLevel="0" collapsed="false">
      <c r="A703" s="64"/>
    </row>
    <row r="704" customFormat="false" ht="12.75" hidden="false" customHeight="false" outlineLevel="0" collapsed="false">
      <c r="A704" s="64"/>
    </row>
    <row r="705" customFormat="false" ht="12.75" hidden="false" customHeight="false" outlineLevel="0" collapsed="false">
      <c r="A705" s="64"/>
    </row>
    <row r="706" customFormat="false" ht="12.75" hidden="false" customHeight="false" outlineLevel="0" collapsed="false">
      <c r="A706" s="64"/>
    </row>
    <row r="707" customFormat="false" ht="12.75" hidden="false" customHeight="false" outlineLevel="0" collapsed="false">
      <c r="A707" s="64"/>
    </row>
    <row r="708" customFormat="false" ht="12.75" hidden="false" customHeight="false" outlineLevel="0" collapsed="false">
      <c r="A708" s="64"/>
    </row>
    <row r="709" customFormat="false" ht="12.75" hidden="false" customHeight="false" outlineLevel="0" collapsed="false">
      <c r="A709" s="64"/>
    </row>
    <row r="710" customFormat="false" ht="12.75" hidden="false" customHeight="false" outlineLevel="0" collapsed="false">
      <c r="A710" s="64"/>
    </row>
    <row r="711" customFormat="false" ht="12.75" hidden="false" customHeight="false" outlineLevel="0" collapsed="false">
      <c r="A711" s="64"/>
    </row>
    <row r="712" customFormat="false" ht="12.75" hidden="false" customHeight="false" outlineLevel="0" collapsed="false">
      <c r="A712" s="64"/>
    </row>
    <row r="713" customFormat="false" ht="12.75" hidden="false" customHeight="false" outlineLevel="0" collapsed="false">
      <c r="A713" s="64"/>
    </row>
    <row r="714" customFormat="false" ht="12.75" hidden="false" customHeight="false" outlineLevel="0" collapsed="false">
      <c r="A714" s="64"/>
    </row>
    <row r="715" customFormat="false" ht="12.75" hidden="false" customHeight="false" outlineLevel="0" collapsed="false">
      <c r="A715" s="64"/>
    </row>
    <row r="716" customFormat="false" ht="12.75" hidden="false" customHeight="false" outlineLevel="0" collapsed="false">
      <c r="A716" s="64"/>
    </row>
    <row r="717" customFormat="false" ht="12.75" hidden="false" customHeight="false" outlineLevel="0" collapsed="false">
      <c r="A717" s="64"/>
    </row>
    <row r="718" customFormat="false" ht="12.75" hidden="false" customHeight="false" outlineLevel="0" collapsed="false">
      <c r="A718" s="64"/>
    </row>
    <row r="719" customFormat="false" ht="12.75" hidden="false" customHeight="false" outlineLevel="0" collapsed="false">
      <c r="A719" s="64"/>
    </row>
    <row r="720" customFormat="false" ht="12.75" hidden="false" customHeight="false" outlineLevel="0" collapsed="false">
      <c r="A720" s="64"/>
    </row>
    <row r="721" customFormat="false" ht="12.75" hidden="false" customHeight="false" outlineLevel="0" collapsed="false">
      <c r="A721" s="64"/>
    </row>
    <row r="722" customFormat="false" ht="12.75" hidden="false" customHeight="false" outlineLevel="0" collapsed="false">
      <c r="A722" s="64"/>
    </row>
    <row r="723" customFormat="false" ht="12.75" hidden="false" customHeight="false" outlineLevel="0" collapsed="false">
      <c r="A723" s="64"/>
    </row>
    <row r="724" customFormat="false" ht="12.75" hidden="false" customHeight="false" outlineLevel="0" collapsed="false">
      <c r="A724" s="64"/>
    </row>
    <row r="725" customFormat="false" ht="12.75" hidden="false" customHeight="false" outlineLevel="0" collapsed="false">
      <c r="A725" s="64"/>
    </row>
    <row r="726" customFormat="false" ht="12.75" hidden="false" customHeight="false" outlineLevel="0" collapsed="false">
      <c r="A726" s="64"/>
    </row>
    <row r="727" customFormat="false" ht="12.75" hidden="false" customHeight="false" outlineLevel="0" collapsed="false">
      <c r="A727" s="64"/>
    </row>
    <row r="728" customFormat="false" ht="12.75" hidden="false" customHeight="false" outlineLevel="0" collapsed="false">
      <c r="A728" s="64"/>
    </row>
    <row r="729" customFormat="false" ht="12.75" hidden="false" customHeight="false" outlineLevel="0" collapsed="false">
      <c r="A729" s="64"/>
    </row>
    <row r="730" customFormat="false" ht="12.75" hidden="false" customHeight="false" outlineLevel="0" collapsed="false">
      <c r="A730" s="64"/>
    </row>
    <row r="731" customFormat="false" ht="12.75" hidden="false" customHeight="false" outlineLevel="0" collapsed="false">
      <c r="A731" s="64"/>
    </row>
    <row r="732" customFormat="false" ht="12.75" hidden="false" customHeight="false" outlineLevel="0" collapsed="false">
      <c r="A732" s="64"/>
    </row>
    <row r="733" customFormat="false" ht="12.75" hidden="false" customHeight="false" outlineLevel="0" collapsed="false">
      <c r="A733" s="64"/>
    </row>
    <row r="734" customFormat="false" ht="12.75" hidden="false" customHeight="false" outlineLevel="0" collapsed="false">
      <c r="A734" s="64"/>
    </row>
    <row r="735" customFormat="false" ht="12.75" hidden="false" customHeight="false" outlineLevel="0" collapsed="false">
      <c r="A735" s="64"/>
    </row>
    <row r="736" customFormat="false" ht="12.75" hidden="false" customHeight="false" outlineLevel="0" collapsed="false">
      <c r="A736" s="64"/>
    </row>
    <row r="737" customFormat="false" ht="12.75" hidden="false" customHeight="false" outlineLevel="0" collapsed="false">
      <c r="A737" s="64"/>
    </row>
    <row r="738" customFormat="false" ht="12.75" hidden="false" customHeight="false" outlineLevel="0" collapsed="false">
      <c r="A738" s="64"/>
    </row>
    <row r="739" customFormat="false" ht="12.75" hidden="false" customHeight="false" outlineLevel="0" collapsed="false">
      <c r="A739" s="64"/>
    </row>
    <row r="740" customFormat="false" ht="12.75" hidden="false" customHeight="false" outlineLevel="0" collapsed="false">
      <c r="A740" s="64"/>
    </row>
    <row r="741" customFormat="false" ht="12.75" hidden="false" customHeight="false" outlineLevel="0" collapsed="false">
      <c r="A741" s="64"/>
    </row>
    <row r="742" customFormat="false" ht="12.75" hidden="false" customHeight="false" outlineLevel="0" collapsed="false">
      <c r="A742" s="64"/>
    </row>
    <row r="743" customFormat="false" ht="12.75" hidden="false" customHeight="false" outlineLevel="0" collapsed="false">
      <c r="A743" s="64"/>
    </row>
    <row r="744" customFormat="false" ht="12.75" hidden="false" customHeight="false" outlineLevel="0" collapsed="false">
      <c r="A744" s="64"/>
    </row>
    <row r="745" customFormat="false" ht="12.75" hidden="false" customHeight="false" outlineLevel="0" collapsed="false">
      <c r="A745" s="64"/>
    </row>
    <row r="746" customFormat="false" ht="12.75" hidden="false" customHeight="false" outlineLevel="0" collapsed="false">
      <c r="A746" s="64"/>
    </row>
    <row r="747" customFormat="false" ht="12.75" hidden="false" customHeight="false" outlineLevel="0" collapsed="false">
      <c r="A747" s="64"/>
    </row>
    <row r="748" customFormat="false" ht="12.75" hidden="false" customHeight="false" outlineLevel="0" collapsed="false">
      <c r="A748" s="64"/>
    </row>
    <row r="749" customFormat="false" ht="12.75" hidden="false" customHeight="false" outlineLevel="0" collapsed="false">
      <c r="A749" s="64"/>
    </row>
    <row r="750" customFormat="false" ht="12.75" hidden="false" customHeight="false" outlineLevel="0" collapsed="false">
      <c r="A750" s="64"/>
    </row>
    <row r="751" customFormat="false" ht="12.75" hidden="false" customHeight="false" outlineLevel="0" collapsed="false">
      <c r="A751" s="64"/>
    </row>
    <row r="752" customFormat="false" ht="12.75" hidden="false" customHeight="false" outlineLevel="0" collapsed="false">
      <c r="A752" s="64"/>
    </row>
    <row r="753" customFormat="false" ht="12.75" hidden="false" customHeight="false" outlineLevel="0" collapsed="false">
      <c r="A753" s="64"/>
    </row>
    <row r="754" customFormat="false" ht="12.75" hidden="false" customHeight="false" outlineLevel="0" collapsed="false">
      <c r="A754" s="64"/>
    </row>
    <row r="755" customFormat="false" ht="12.75" hidden="false" customHeight="false" outlineLevel="0" collapsed="false">
      <c r="A755" s="64"/>
    </row>
    <row r="756" customFormat="false" ht="12.75" hidden="false" customHeight="false" outlineLevel="0" collapsed="false">
      <c r="A756" s="64"/>
    </row>
    <row r="757" customFormat="false" ht="12.75" hidden="false" customHeight="false" outlineLevel="0" collapsed="false">
      <c r="A757" s="64"/>
    </row>
    <row r="758" customFormat="false" ht="12.75" hidden="false" customHeight="false" outlineLevel="0" collapsed="false">
      <c r="A758" s="64"/>
    </row>
    <row r="759" customFormat="false" ht="12.75" hidden="false" customHeight="false" outlineLevel="0" collapsed="false">
      <c r="A759" s="64"/>
    </row>
    <row r="760" customFormat="false" ht="12.75" hidden="false" customHeight="false" outlineLevel="0" collapsed="false">
      <c r="A760" s="64"/>
    </row>
    <row r="761" customFormat="false" ht="12.75" hidden="false" customHeight="false" outlineLevel="0" collapsed="false">
      <c r="A761" s="64"/>
    </row>
    <row r="762" customFormat="false" ht="12.75" hidden="false" customHeight="false" outlineLevel="0" collapsed="false">
      <c r="A762" s="64"/>
    </row>
    <row r="763" customFormat="false" ht="12.75" hidden="false" customHeight="false" outlineLevel="0" collapsed="false">
      <c r="A763" s="64"/>
    </row>
    <row r="764" customFormat="false" ht="12.75" hidden="false" customHeight="false" outlineLevel="0" collapsed="false">
      <c r="A764" s="64"/>
    </row>
    <row r="765" customFormat="false" ht="12.75" hidden="false" customHeight="false" outlineLevel="0" collapsed="false">
      <c r="A765" s="64"/>
    </row>
    <row r="766" customFormat="false" ht="12.75" hidden="false" customHeight="false" outlineLevel="0" collapsed="false">
      <c r="A766" s="64"/>
    </row>
    <row r="767" customFormat="false" ht="12.75" hidden="false" customHeight="false" outlineLevel="0" collapsed="false">
      <c r="A767" s="64"/>
    </row>
    <row r="768" customFormat="false" ht="12.75" hidden="false" customHeight="false" outlineLevel="0" collapsed="false">
      <c r="A768" s="64"/>
    </row>
    <row r="769" customFormat="false" ht="12.75" hidden="false" customHeight="false" outlineLevel="0" collapsed="false">
      <c r="A769" s="64"/>
    </row>
    <row r="770" customFormat="false" ht="12.75" hidden="false" customHeight="false" outlineLevel="0" collapsed="false">
      <c r="A770" s="64"/>
    </row>
    <row r="771" customFormat="false" ht="12.75" hidden="false" customHeight="false" outlineLevel="0" collapsed="false">
      <c r="A771" s="64"/>
    </row>
    <row r="772" customFormat="false" ht="12.75" hidden="false" customHeight="false" outlineLevel="0" collapsed="false">
      <c r="A772" s="64"/>
    </row>
    <row r="773" customFormat="false" ht="12.75" hidden="false" customHeight="false" outlineLevel="0" collapsed="false">
      <c r="A773" s="64"/>
    </row>
    <row r="774" customFormat="false" ht="12.75" hidden="false" customHeight="false" outlineLevel="0" collapsed="false">
      <c r="A774" s="64"/>
    </row>
    <row r="775" customFormat="false" ht="12.75" hidden="false" customHeight="false" outlineLevel="0" collapsed="false">
      <c r="A775" s="64"/>
    </row>
    <row r="776" customFormat="false" ht="12.75" hidden="false" customHeight="false" outlineLevel="0" collapsed="false">
      <c r="A776" s="64"/>
    </row>
    <row r="777" customFormat="false" ht="12.75" hidden="false" customHeight="false" outlineLevel="0" collapsed="false">
      <c r="A777" s="64"/>
    </row>
    <row r="778" customFormat="false" ht="12.75" hidden="false" customHeight="false" outlineLevel="0" collapsed="false">
      <c r="A778" s="64"/>
    </row>
    <row r="779" customFormat="false" ht="12.75" hidden="false" customHeight="false" outlineLevel="0" collapsed="false">
      <c r="A779" s="64"/>
    </row>
    <row r="780" customFormat="false" ht="12.75" hidden="false" customHeight="false" outlineLevel="0" collapsed="false">
      <c r="A780" s="64"/>
    </row>
    <row r="781" customFormat="false" ht="12.75" hidden="false" customHeight="false" outlineLevel="0" collapsed="false">
      <c r="A781" s="64"/>
    </row>
    <row r="782" customFormat="false" ht="12.75" hidden="false" customHeight="false" outlineLevel="0" collapsed="false">
      <c r="A782" s="64"/>
    </row>
    <row r="783" customFormat="false" ht="12.75" hidden="false" customHeight="false" outlineLevel="0" collapsed="false">
      <c r="A783" s="64"/>
    </row>
    <row r="784" customFormat="false" ht="12.75" hidden="false" customHeight="false" outlineLevel="0" collapsed="false">
      <c r="A784" s="64"/>
    </row>
    <row r="785" customFormat="false" ht="12.75" hidden="false" customHeight="false" outlineLevel="0" collapsed="false">
      <c r="A785" s="64"/>
    </row>
    <row r="786" customFormat="false" ht="12.75" hidden="false" customHeight="false" outlineLevel="0" collapsed="false">
      <c r="A786" s="64"/>
    </row>
    <row r="787" customFormat="false" ht="12.75" hidden="false" customHeight="false" outlineLevel="0" collapsed="false">
      <c r="A787" s="64"/>
    </row>
    <row r="788" customFormat="false" ht="12.75" hidden="false" customHeight="false" outlineLevel="0" collapsed="false">
      <c r="A788" s="64"/>
    </row>
    <row r="789" customFormat="false" ht="12.75" hidden="false" customHeight="false" outlineLevel="0" collapsed="false">
      <c r="A789" s="64"/>
    </row>
    <row r="790" customFormat="false" ht="12.75" hidden="false" customHeight="false" outlineLevel="0" collapsed="false">
      <c r="A790" s="64"/>
    </row>
    <row r="791" customFormat="false" ht="12.75" hidden="false" customHeight="false" outlineLevel="0" collapsed="false">
      <c r="A791" s="64"/>
    </row>
    <row r="792" customFormat="false" ht="12.75" hidden="false" customHeight="false" outlineLevel="0" collapsed="false">
      <c r="A792" s="64"/>
    </row>
    <row r="793" customFormat="false" ht="12.75" hidden="false" customHeight="false" outlineLevel="0" collapsed="false">
      <c r="A793" s="64"/>
    </row>
    <row r="794" customFormat="false" ht="12.75" hidden="false" customHeight="false" outlineLevel="0" collapsed="false">
      <c r="A794" s="64"/>
    </row>
    <row r="795" customFormat="false" ht="12.75" hidden="false" customHeight="false" outlineLevel="0" collapsed="false">
      <c r="A795" s="64"/>
    </row>
    <row r="796" customFormat="false" ht="12.75" hidden="false" customHeight="false" outlineLevel="0" collapsed="false">
      <c r="A796" s="64"/>
    </row>
    <row r="797" customFormat="false" ht="12.75" hidden="false" customHeight="false" outlineLevel="0" collapsed="false">
      <c r="A797" s="64"/>
    </row>
    <row r="798" customFormat="false" ht="12.75" hidden="false" customHeight="false" outlineLevel="0" collapsed="false">
      <c r="A798" s="64"/>
    </row>
    <row r="799" customFormat="false" ht="12.75" hidden="false" customHeight="false" outlineLevel="0" collapsed="false">
      <c r="A799" s="64"/>
    </row>
    <row r="800" customFormat="false" ht="12.75" hidden="false" customHeight="false" outlineLevel="0" collapsed="false">
      <c r="A800" s="64"/>
    </row>
    <row r="801" customFormat="false" ht="12.75" hidden="false" customHeight="false" outlineLevel="0" collapsed="false">
      <c r="A801" s="64"/>
    </row>
    <row r="802" customFormat="false" ht="12.75" hidden="false" customHeight="false" outlineLevel="0" collapsed="false">
      <c r="A802" s="64"/>
    </row>
    <row r="803" customFormat="false" ht="12.75" hidden="false" customHeight="false" outlineLevel="0" collapsed="false">
      <c r="A803" s="64"/>
    </row>
    <row r="804" customFormat="false" ht="12.75" hidden="false" customHeight="false" outlineLevel="0" collapsed="false">
      <c r="A804" s="64"/>
    </row>
    <row r="805" customFormat="false" ht="12.75" hidden="false" customHeight="false" outlineLevel="0" collapsed="false">
      <c r="A805" s="64"/>
    </row>
    <row r="806" customFormat="false" ht="12.75" hidden="false" customHeight="false" outlineLevel="0" collapsed="false">
      <c r="A806" s="64"/>
    </row>
    <row r="807" customFormat="false" ht="12.75" hidden="false" customHeight="false" outlineLevel="0" collapsed="false">
      <c r="A807" s="64"/>
    </row>
    <row r="808" customFormat="false" ht="12.75" hidden="false" customHeight="false" outlineLevel="0" collapsed="false">
      <c r="A808" s="64"/>
    </row>
    <row r="809" customFormat="false" ht="12.75" hidden="false" customHeight="false" outlineLevel="0" collapsed="false">
      <c r="A809" s="64"/>
    </row>
    <row r="810" customFormat="false" ht="12.75" hidden="false" customHeight="false" outlineLevel="0" collapsed="false">
      <c r="A810" s="64"/>
    </row>
    <row r="811" customFormat="false" ht="12.75" hidden="false" customHeight="false" outlineLevel="0" collapsed="false">
      <c r="A811" s="64"/>
    </row>
    <row r="812" customFormat="false" ht="12.75" hidden="false" customHeight="false" outlineLevel="0" collapsed="false">
      <c r="A812" s="64"/>
    </row>
    <row r="813" customFormat="false" ht="12.75" hidden="false" customHeight="false" outlineLevel="0" collapsed="false">
      <c r="A813" s="64"/>
    </row>
    <row r="814" customFormat="false" ht="12.75" hidden="false" customHeight="false" outlineLevel="0" collapsed="false">
      <c r="A814" s="64"/>
    </row>
    <row r="815" customFormat="false" ht="12.75" hidden="false" customHeight="false" outlineLevel="0" collapsed="false">
      <c r="A815" s="64"/>
    </row>
    <row r="816" customFormat="false" ht="12.75" hidden="false" customHeight="false" outlineLevel="0" collapsed="false">
      <c r="A816" s="64"/>
    </row>
    <row r="817" customFormat="false" ht="12.75" hidden="false" customHeight="false" outlineLevel="0" collapsed="false">
      <c r="A817" s="64"/>
    </row>
    <row r="818" customFormat="false" ht="12.75" hidden="false" customHeight="false" outlineLevel="0" collapsed="false">
      <c r="A818" s="64"/>
    </row>
    <row r="819" customFormat="false" ht="12.75" hidden="false" customHeight="false" outlineLevel="0" collapsed="false">
      <c r="A819" s="64"/>
    </row>
    <row r="820" customFormat="false" ht="12.75" hidden="false" customHeight="false" outlineLevel="0" collapsed="false">
      <c r="A820" s="64"/>
    </row>
    <row r="821" customFormat="false" ht="12.75" hidden="false" customHeight="false" outlineLevel="0" collapsed="false">
      <c r="A821" s="64"/>
    </row>
    <row r="822" customFormat="false" ht="12.75" hidden="false" customHeight="false" outlineLevel="0" collapsed="false">
      <c r="A822" s="64"/>
    </row>
    <row r="823" customFormat="false" ht="12.75" hidden="false" customHeight="false" outlineLevel="0" collapsed="false">
      <c r="A823" s="64"/>
    </row>
    <row r="824" customFormat="false" ht="12.75" hidden="false" customHeight="false" outlineLevel="0" collapsed="false">
      <c r="A824" s="64"/>
    </row>
    <row r="825" customFormat="false" ht="12.75" hidden="false" customHeight="false" outlineLevel="0" collapsed="false">
      <c r="A825" s="64"/>
    </row>
    <row r="826" customFormat="false" ht="12.75" hidden="false" customHeight="false" outlineLevel="0" collapsed="false">
      <c r="A826" s="64"/>
    </row>
    <row r="827" customFormat="false" ht="12.75" hidden="false" customHeight="false" outlineLevel="0" collapsed="false">
      <c r="A827" s="64"/>
    </row>
    <row r="828" customFormat="false" ht="12.75" hidden="false" customHeight="false" outlineLevel="0" collapsed="false">
      <c r="A828" s="64"/>
    </row>
  </sheetData>
  <sheetProtection sheet="true" password="ce6d" objects="true" scenarios="true" formatCells="false" formatRows="false" insertRows="false" insertHyperlinks="false" deleteRows="false" selectLockedCells="true"/>
  <mergeCells count="35">
    <mergeCell ref="B24:E24"/>
    <mergeCell ref="B25:E25"/>
    <mergeCell ref="B26:E26"/>
    <mergeCell ref="B27:E27"/>
    <mergeCell ref="B29:E29"/>
    <mergeCell ref="B30:E30"/>
    <mergeCell ref="B31:E31"/>
    <mergeCell ref="B32:E32"/>
    <mergeCell ref="B33:E33"/>
    <mergeCell ref="B34:E34"/>
    <mergeCell ref="B35:E35"/>
    <mergeCell ref="B37:E37"/>
    <mergeCell ref="B38:E38"/>
    <mergeCell ref="B40:E40"/>
    <mergeCell ref="B41:E41"/>
    <mergeCell ref="B43:E43"/>
    <mergeCell ref="B44:E44"/>
    <mergeCell ref="B45:E45"/>
    <mergeCell ref="B46:E46"/>
    <mergeCell ref="B47:E47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1:E61"/>
    <mergeCell ref="B63:E63"/>
    <mergeCell ref="J83:M83"/>
    <mergeCell ref="B97:E97"/>
    <mergeCell ref="A98:E98"/>
  </mergeCells>
  <hyperlinks>
    <hyperlink ref="A22" location="Vorbemerkungen!A1" display="Vorbemerkungen"/>
    <hyperlink ref="F22" location="Vorbemerkungen!A1" display="#Vorbemerkungen.A1"/>
    <hyperlink ref="A24" location="Tabelle1!A1" display="#Tabelle1.A1"/>
    <hyperlink ref="B24" location="Tabelle1!A1" display="Selbstständige Schulen, schulische Einrichtungen, Klassen und Schüler "/>
    <hyperlink ref="B25" location="Tabelle1!A1" display="im Schuljahr 2004/2005 nach Schulformen"/>
    <hyperlink ref="F25" location="Tabelle1!A1" display="#Tabelle1.A1"/>
    <hyperlink ref="A26" location="Tabelle1!A22" display="Grafik:"/>
    <hyperlink ref="B26" location="Tabelle1!A22" display="Selbstständige Schulen im Schuljahr 2004/2005 nach Schulformen"/>
    <hyperlink ref="F26" location="Tabelle1!A22" display="#Tabelle1.A22"/>
    <hyperlink ref="A27" location="Inhaltsverzeichnis!A1" display="2"/>
    <hyperlink ref="B27" location="Tabelle2!A1" display="Schüler im Schuljahr 2004/2005 nach Schulformen"/>
    <hyperlink ref="F27" location="Tabelle2!A1" display="#Tabelle2.A1"/>
    <hyperlink ref="A28" location="Tabelle2!A1" display="Grafik:"/>
    <hyperlink ref="B28" location="Tabelle2!A1" display="Schüler im Schuljahr 2004/2005 nach Schulformen"/>
    <hyperlink ref="F28" location="Tabelle2!A1" display="#Tabelle2.A1"/>
    <hyperlink ref="A29" location="Tabelle3!A1" display="3"/>
    <hyperlink ref="B29" location="Tabelle3!A1" display="Selbstständige Schulen, Klassen und Schüler im Schuljahr 2004/2005 nach dem"/>
    <hyperlink ref="B30" location="Tabelle3!A1" display="Rechtsstatus und der Trägerschaft der Schulen"/>
    <hyperlink ref="F30" location="Tabelle3!A1" display="#Tabelle3.A1"/>
    <hyperlink ref="A31" location="Tabelle4!A1" display="4"/>
    <hyperlink ref="B31" location="Tabelle4!A1" display="Ausländische Schüler im Schuljahr  2004/2005 nach Schulformen und ausgewählter"/>
    <hyperlink ref="B32" location="Tabelle4!A1" display="Staatsangehörigkeit"/>
    <hyperlink ref="F32" location="Tabelle4!A1" display="#Tabelle4.A1"/>
    <hyperlink ref="A33" location="Tabelle5!A1" display="5"/>
    <hyperlink ref="B33" location="Tabelle5!A1" display="Selbstständige Schulen, Schüler im Schuljahr  2004/2005 nach Schulstufen "/>
    <hyperlink ref="B34" location="Tabelle5!A1" display="und Schulformen und dem Rechtsstatus der Schulen"/>
    <hyperlink ref="F34" location="Tabelle5!A1" display="#Tabelle5.A1"/>
    <hyperlink ref="A35" location="Tabelle6!A1" display="6"/>
    <hyperlink ref="B35" location="Tabelle6!A1" display="Schüler im Schuljahr  2004/2005 nach Schulformen und Jahrgangsstufen in der Primarstufe"/>
    <hyperlink ref="F35" location="Tabelle6!A1" display="#Tabelle6.A1"/>
    <hyperlink ref="A36" location="Tabelle6!A1" display="Grafik:"/>
    <hyperlink ref="B36" location="Tabelle6!A1" display="Schüler der Primarstufe nach Jahrgangsstufen und Schuljahren"/>
    <hyperlink ref="F36" location="Tabelle6!A1" display="#Tabelle6.A1"/>
    <hyperlink ref="A37" location="Tabelle7!A1" display="7"/>
    <hyperlink ref="B37" location="Tabelle7!A1" display="Schüler im Schuljahr 2004/2005 nach Schulformen und Jahrgangsstufen  "/>
    <hyperlink ref="B38" location="Tabelle7!A1" display="in der Sekundarstufe I"/>
    <hyperlink ref="F38" location="Tabelle7!A1" display="#Tabelle7.A1"/>
    <hyperlink ref="A39" location="Tabelle7!A39" display="Grafik:"/>
    <hyperlink ref="B39" location="Tabelle7!A39" display="Schüler der Sekundarstufe I nach Jahrgangsstufen und Schuljahren"/>
    <hyperlink ref="F39" location="Tabelle7!A39" display="#Tabelle7.A39"/>
    <hyperlink ref="A40" location="Tabelle8!A1" display="8"/>
    <hyperlink ref="B40" location="Tabelle8!A1" display="Schüler im Schuljahr 2004/2005 nach Schulformen und Jahrgangsstufen "/>
    <hyperlink ref="B41" location="Tabelle8!A1" display="in der Sekundarstufe II (gOst)"/>
    <hyperlink ref="F41" location="Tabelle8!A1" display="#Tabelle8.A1"/>
    <hyperlink ref="A42" location="Tabelle8!A1" display="Grafik:"/>
    <hyperlink ref="B42" location="Tabelle8!A1" display="Schüler der Sekundarstufe II (gOst) nach Jahrgangsstufen und Schuljahren"/>
    <hyperlink ref="F42" location="Tabelle8!A1" display="#Tabelle8.A1"/>
    <hyperlink ref="A43" location="Tabelle9!A1" display="9"/>
    <hyperlink ref="B43" location="Tabelle9!A1" display="Klassen und Schüler im Schuljahr 2004/2005 nach Jahrgangsstufen und Klassenfrequenzen"/>
    <hyperlink ref="F43" location="Tabelle9!A1" display="#Tabelle9.A1"/>
    <hyperlink ref="A44" location="Tabelle10!A1" display="10"/>
    <hyperlink ref="B44" location="Tabelle10!A1" display="Schulanfänger im Schuljahr 2004/2005 nach Art der Einschulungen und Schulformen"/>
    <hyperlink ref="B45" location="Tabelle10!A1" display="und dem Rechtsstatus der Schulen"/>
    <hyperlink ref="F45" location="Tabelle10!A1" display="#Tabelle10.A1"/>
    <hyperlink ref="A46" location="Tabelle11!A1" display="11"/>
    <hyperlink ref="B46" location="Tabelle11!A1" display="Schüler in Schulen mit Ganztagsangebot im Schuljahr 2004/2005"/>
    <hyperlink ref="B47" location="Tabelle11!A1" display="nach Jahrgängen und Schulformen"/>
    <hyperlink ref="F47" location="Tabelle11!A1" display="#Tabelle11.A1"/>
    <hyperlink ref="A50" location="Tabelle12!A1" display="12"/>
    <hyperlink ref="B50" location="Tabelle12!A1" display="Schulsportarbeitsgemeinschaften an allgemein bildenden Schulen im Schuljahr 2004/2005"/>
    <hyperlink ref="B51" location="Tabelle12!A1" display="nach ausgewählten Sportarten und Kategorien"/>
    <hyperlink ref="F51" location="Tabelle12!A1" display="#Tabelle12.A1"/>
    <hyperlink ref="A52" location="Tabelle13!A1" display="#Tabelle13.A1"/>
    <hyperlink ref="B52" location="Tabelle13!A1" display="Versetzte, Nichtversetzte und Wiederholer im Schuljahr 2004/2005"/>
    <hyperlink ref="B53" location="Tabelle13!A1" display=" nach Schulformen und Jahrgangsstufen"/>
    <hyperlink ref="F53" location="Tabelle13!A1" display="#Tabelle13.A1"/>
    <hyperlink ref="A54" location="Tabelle14!A1" display="14"/>
    <hyperlink ref="B54" location="Tabelle14!A1" display="Schüler nach Art des sonderpädagogischen Förderbedarfs                                                                                                                                                                                           "/>
    <hyperlink ref="B55" location="Tabelle14!A1" display="im Schuljahr 2004/2005 "/>
    <hyperlink ref="F55" location="Tabelle14!A1" display="#Tabelle14.A1"/>
    <hyperlink ref="A56" location="Tabelle15!A1" display="#Tabelle15.A1"/>
    <hyperlink ref="B56" location="Tabelle15!A1" display="Schüler in Förderschulen im Schuljahr 2004/2005 nach Art des sonderpädagogischen "/>
    <hyperlink ref="B57" location="Tabelle15!A1" display="Förderbedarfs und Jahrgangsstufen in der Primarstufe"/>
    <hyperlink ref="F57" location="Tabelle15!A1" display="#Tabelle15.A1"/>
    <hyperlink ref="A58" location="Tabelle16!A1" display="16"/>
    <hyperlink ref="B58" location="Tabelle16!A1" display="Schüler in Förderschulen im Schuljahr 2004/2005 nach Art des sonderpädagogischen"/>
    <hyperlink ref="B59" location="Tabelle16!A1" display="Förderbedarfs und Jahrgangsstufen in der Sekundarstufe I"/>
    <hyperlink ref="F59" location="Tabelle16!A1" display="#Tabelle16.A1"/>
    <hyperlink ref="A60" location="Tabelle17!A1" display="17"/>
    <hyperlink ref="B60" location="Tabelle17!A1" display="Schüler in Förderschulen im Schuljahr 2004/2005 nach Art des sonderpädagogischen"/>
    <hyperlink ref="B61" location="Tabelle17!A1" display="Förderbedarfs und Jahrgangsstufen in der Sekundarstufe II (gOst)"/>
    <hyperlink ref="F61" location="Tabelle17!A1" display="#Tabelle17.A1"/>
    <hyperlink ref="A62" location="Tabelle18!A1" display="#Tabelle18.A1"/>
    <hyperlink ref="B62" location="Tabelle18!A1" display="Schüler in Förderschulen für geistig Behinderte im Schuljahr 2004/2005"/>
    <hyperlink ref="B63" location="Tabelle18!A1" display="nach Geburtsjahren und Stufen"/>
    <hyperlink ref="F63" location="Tabelle18!A1" display="#Tabelle18.A1"/>
    <hyperlink ref="A65" location="Tabelle19!A1" display="#Tabelle19.A1"/>
    <hyperlink ref="B65" location="Tabelle19!A1" display="Schüler nach Schulstufen, Schulformen und Bildungsbereichen in den"/>
    <hyperlink ref="B66" location="Tabelle19!A1" display="Schuljahren 1998/1999 bis 2004/2005"/>
    <hyperlink ref="F66" location="Tabelle19!A1" display="#Tabelle19.A1"/>
    <hyperlink ref="A67" location="Tabelle20!A1" display="#Tabelle20.A1"/>
    <hyperlink ref="B67" location="Tabelle20!A1" display="Übergangsquoten in die gymnasiale Oberstufe in den Schuljahren 1998/1999 bis 2004/2005"/>
    <hyperlink ref="F67" location="Tabelle20!A1" display="#Tabelle20.A1"/>
    <hyperlink ref="A68" location="Tabelle20!A1" display="Grafik:"/>
    <hyperlink ref="B68" location="Tabelle20!A1" display="Übergangsquote in die gymnasiale Oberstufe nach Schuljahren"/>
    <hyperlink ref="F68" location="Tabelle20!A1" display="#Tabelle20.A1"/>
    <hyperlink ref="A69" location="Tabelle21!A1" display="#Tabelle21.A1"/>
    <hyperlink ref="B69" location="Tabelle21!A1" display="Anzahl der Klassen in den Schuljahren 1998/1999 bis 2004/2005 nach Schulformen,"/>
    <hyperlink ref="B70" location="Tabelle21!A1" display="Jahrgangsstufen und Klassengrößen "/>
    <hyperlink ref="F70" location="Tabelle21!A1" display="#Tabelle21.A1"/>
    <hyperlink ref="A71" location="Tabelle22!A1" display="#Tabelle22.A1"/>
    <hyperlink ref="B71" location="Tabelle22!A1" display="Klassenfrequenzen nach Schulstufen, Schulformen und Bildungsbereichen"/>
    <hyperlink ref="B72" location="Tabelle22!A1" display="in den Schuljahren 1998/1999 bis 2004/2005"/>
    <hyperlink ref="F72" location="Tabelle22!A1" display="#Tabelle22.A1"/>
    <hyperlink ref="A73" location="Tabelle23!A1" display="#Tabelle23.A1"/>
    <hyperlink ref="B73" location="Tabelle23!A1" display="Schulanfänger in den Schuljahren 1998/1999 bis 2004/2005 nach"/>
    <hyperlink ref="B74" location="Tabelle23!A1" display="Art der Einschulungen und Schulformen"/>
    <hyperlink ref="F74" location="Tabelle23!A1" display="#Tabelle23.A1"/>
    <hyperlink ref="A75" location="Tabelle23!A1" display="Grafik:"/>
    <hyperlink ref="B75" location="Tabelle23!A1" display="Schulanfänger nach Art der Einschulung und Schuljahren"/>
    <hyperlink ref="F75" location="Tabelle23!A1" display="#Tabelle23.A1"/>
    <hyperlink ref="A76" location="Tabelle24!A1" display="#Tabelle24.A1"/>
    <hyperlink ref="B76" location="Tabelle24!A1" display="Schüler nach der Art des sonderpädagogischen Förderbedarfs "/>
    <hyperlink ref="B77" location="Tabelle24!A1" display="in den Schuljahren 2003/2004 und 2004/2005"/>
    <hyperlink ref="F77" location="Tabelle24!A1" display="#Tabelle24.A1"/>
    <hyperlink ref="B79" location="VorbemerkungTC!A1" display="Vorbemerkungen zum Ländervergleich"/>
    <hyperlink ref="F79" location="VorbemerkungTC!A1" display="#VorbemerkungTC.A1"/>
    <hyperlink ref="A80" location="Tabelle25!A3" display="#Tabelle25.A3"/>
    <hyperlink ref="B80" location="Tabelle25!A3" display="Schulen, Klassen, durchschnittliche Klassenstärke, Schüler, ausländische Schüler"/>
    <hyperlink ref="B81" location="Tabelle25!A3" display="sowie hauptberufliche Lehrkräfte nach Schulformen"/>
    <hyperlink ref="F81" location="Tabelle25!A3" display="#Tabelle25.A3"/>
    <hyperlink ref="A82" location="Tabelle26!A1" display="#Tabelle26.A1"/>
    <hyperlink ref="B82" location="Tabelle26!A3" display="Einschulungen nach Schulformen"/>
    <hyperlink ref="F82" location="Tabelle26!A1" display="#Tabelle26.A1"/>
    <hyperlink ref="A83" location="Tabelle27!A3" display="#Tabelle27.A3"/>
    <hyperlink ref="B83" location="Tabelle27!A3" display="Absolventen/Abgänger nach der Abschlussart"/>
    <hyperlink ref="F83" location="Tabelle27!A3" display="#Tabelle27.A3"/>
    <hyperlink ref="A84" location="Tabelle28!A3" display="#Tabelle28.A3"/>
    <hyperlink ref="B84" location="Tabelle28!A3" display="Schüler nach Schulformen, Bildungsbereichen und"/>
    <hyperlink ref="B85" location="Tabelle28!A3" display="Jahrgangsstufen oder Lernstufen bzw. Fortbildungsbereichen"/>
    <hyperlink ref="F85" location="Tabelle28!A3" display="#Tabelle28.A3"/>
    <hyperlink ref="A86" location="Tabelle29!A3" display="#Tabelle29.A3"/>
    <hyperlink ref="B86" location="Tabelle29!A3" display="Ausländische Schüler nach Schulformen und Staatsangehörigkeit"/>
    <hyperlink ref="F86" location="Tabelle29!A3" display="#Tabelle29.A3"/>
    <hyperlink ref="A87" location="Tabelle30!A3" display="#Tabelle30.A3"/>
    <hyperlink ref="B87" location="Tabelle30!A3" display="Hauptberufliche Lehrkräfte nach Schulformen und Altersgruppen"/>
    <hyperlink ref="F87" location="Tabelle30!A3" display="#Tabelle30.A3"/>
    <hyperlink ref="A88" location="Tabelle31!A1" display="#Tabelle31.A1"/>
    <hyperlink ref="B88" location="Tabelle31!A1" display="Schüler nach Bildungsbereichen und Bundesländern"/>
    <hyperlink ref="F88" location="Tabelle31!A1" display="#Tabelle31.A1"/>
    <hyperlink ref="A89" location="Tabelle32!A1" display="#Tabelle32.A1"/>
    <hyperlink ref="B89" location="Tabelle32!A1" display="Schüler nach Bundesländern"/>
    <hyperlink ref="F89" location="Tabelle32!A1" display="#Tabelle3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7" min="3" style="0" width="13.41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customFormat="false" ht="12.75" hidden="false" customHeight="false" outlineLevel="0" collapsed="false">
      <c r="A1" s="68" t="s">
        <v>250</v>
      </c>
      <c r="B1" s="86"/>
      <c r="C1" s="86"/>
      <c r="D1" s="86"/>
      <c r="E1" s="86"/>
      <c r="F1" s="86"/>
      <c r="G1" s="69"/>
    </row>
    <row r="2" customFormat="false" ht="12.75" hidden="false" customHeight="true" outlineLevel="0" collapsed="false">
      <c r="A2" s="68" t="s">
        <v>251</v>
      </c>
      <c r="B2" s="86"/>
      <c r="C2" s="86"/>
      <c r="D2" s="86"/>
      <c r="E2" s="86"/>
      <c r="F2" s="86"/>
      <c r="G2" s="69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67"/>
    </row>
    <row r="4" s="110" customFormat="true" ht="18" hidden="false" customHeight="true" outlineLevel="0" collapsed="false">
      <c r="A4" s="70" t="s">
        <v>110</v>
      </c>
      <c r="B4" s="121"/>
      <c r="C4" s="72" t="s">
        <v>226</v>
      </c>
      <c r="D4" s="72"/>
      <c r="E4" s="72"/>
      <c r="F4" s="72"/>
      <c r="G4" s="92" t="s">
        <v>252</v>
      </c>
      <c r="H4" s="113"/>
    </row>
    <row r="5" s="110" customFormat="true" ht="18" hidden="false" customHeight="true" outlineLevel="0" collapsed="false">
      <c r="A5" s="70"/>
      <c r="B5" s="122"/>
      <c r="C5" s="119" t="s">
        <v>253</v>
      </c>
      <c r="D5" s="119" t="s">
        <v>254</v>
      </c>
      <c r="E5" s="119" t="s">
        <v>255</v>
      </c>
      <c r="F5" s="119" t="s">
        <v>47</v>
      </c>
      <c r="G5" s="92"/>
      <c r="H5" s="113"/>
    </row>
    <row r="6" customFormat="false" ht="24.95" hidden="false" customHeight="true" outlineLevel="0" collapsed="false">
      <c r="A6" s="76" t="s">
        <v>120</v>
      </c>
      <c r="B6" s="120" t="s">
        <v>234</v>
      </c>
      <c r="C6" s="107" t="n">
        <v>8397</v>
      </c>
      <c r="D6" s="107" t="n">
        <v>12761</v>
      </c>
      <c r="E6" s="107" t="n">
        <v>15666</v>
      </c>
      <c r="F6" s="107" t="n">
        <v>15799</v>
      </c>
      <c r="G6" s="107" t="n">
        <v>52623</v>
      </c>
      <c r="H6" s="67"/>
    </row>
    <row r="7" customFormat="false" ht="12.75" hidden="false" customHeight="false" outlineLevel="0" collapsed="false">
      <c r="A7" s="76"/>
      <c r="B7" s="120" t="s">
        <v>235</v>
      </c>
      <c r="C7" s="107" t="n">
        <v>3607</v>
      </c>
      <c r="D7" s="107" t="n">
        <v>5525</v>
      </c>
      <c r="E7" s="107" t="n">
        <v>6982</v>
      </c>
      <c r="F7" s="107" t="n">
        <v>7344</v>
      </c>
      <c r="G7" s="107" t="n">
        <v>23458</v>
      </c>
      <c r="H7" s="67"/>
    </row>
    <row r="8" customFormat="false" ht="12.75" hidden="false" customHeight="false" outlineLevel="0" collapsed="false">
      <c r="A8" s="76" t="s">
        <v>121</v>
      </c>
      <c r="B8" s="120" t="s">
        <v>234</v>
      </c>
      <c r="C8" s="107" t="n">
        <v>3325</v>
      </c>
      <c r="D8" s="107" t="n">
        <v>4871</v>
      </c>
      <c r="E8" s="107" t="n">
        <v>5962</v>
      </c>
      <c r="F8" s="107" t="n">
        <v>6085</v>
      </c>
      <c r="G8" s="107" t="n">
        <v>20243</v>
      </c>
      <c r="H8" s="67"/>
    </row>
    <row r="9" customFormat="false" ht="12.75" hidden="false" customHeight="false" outlineLevel="0" collapsed="false">
      <c r="A9" s="76"/>
      <c r="B9" s="120" t="s">
        <v>235</v>
      </c>
      <c r="C9" s="107" t="n">
        <v>1577</v>
      </c>
      <c r="D9" s="107" t="n">
        <v>2343</v>
      </c>
      <c r="E9" s="107" t="n">
        <v>2832</v>
      </c>
      <c r="F9" s="107" t="n">
        <v>2898</v>
      </c>
      <c r="G9" s="107" t="n">
        <v>9650</v>
      </c>
      <c r="H9" s="67"/>
    </row>
    <row r="10" customFormat="false" ht="12.75" hidden="false" customHeight="false" outlineLevel="0" collapsed="false">
      <c r="A10" s="76" t="s">
        <v>122</v>
      </c>
      <c r="B10" s="120" t="s">
        <v>234</v>
      </c>
      <c r="C10" s="107" t="n">
        <v>6444</v>
      </c>
      <c r="D10" s="107" t="n">
        <v>7827</v>
      </c>
      <c r="E10" s="107" t="n">
        <v>11319</v>
      </c>
      <c r="F10" s="107" t="n">
        <v>10474</v>
      </c>
      <c r="G10" s="107" t="n">
        <v>36064</v>
      </c>
      <c r="H10" s="67"/>
    </row>
    <row r="11" customFormat="false" ht="12.75" hidden="false" customHeight="false" outlineLevel="0" collapsed="false">
      <c r="A11" s="76"/>
      <c r="B11" s="120" t="s">
        <v>235</v>
      </c>
      <c r="C11" s="107" t="n">
        <v>3596</v>
      </c>
      <c r="D11" s="107" t="n">
        <v>4478</v>
      </c>
      <c r="E11" s="107" t="n">
        <v>6474</v>
      </c>
      <c r="F11" s="107" t="n">
        <v>6095</v>
      </c>
      <c r="G11" s="107" t="n">
        <v>20643</v>
      </c>
      <c r="H11" s="67"/>
    </row>
    <row r="12" customFormat="false" ht="12.75" hidden="false" customHeight="false" outlineLevel="0" collapsed="false">
      <c r="A12" s="76" t="s">
        <v>124</v>
      </c>
      <c r="B12" s="120" t="s">
        <v>234</v>
      </c>
      <c r="C12" s="107" t="n">
        <v>1159</v>
      </c>
      <c r="D12" s="107" t="n">
        <v>1553</v>
      </c>
      <c r="E12" s="107" t="n">
        <v>1793</v>
      </c>
      <c r="F12" s="107" t="n">
        <v>1585</v>
      </c>
      <c r="G12" s="107" t="n">
        <v>6090</v>
      </c>
      <c r="H12" s="67"/>
    </row>
    <row r="13" customFormat="false" ht="12.75" hidden="false" customHeight="false" outlineLevel="0" collapsed="false">
      <c r="A13" s="76"/>
      <c r="B13" s="120" t="s">
        <v>235</v>
      </c>
      <c r="C13" s="107" t="n">
        <v>425</v>
      </c>
      <c r="D13" s="107" t="n">
        <v>523</v>
      </c>
      <c r="E13" s="107" t="n">
        <v>635</v>
      </c>
      <c r="F13" s="107" t="n">
        <v>541</v>
      </c>
      <c r="G13" s="107" t="n">
        <v>2124</v>
      </c>
      <c r="H13" s="67"/>
    </row>
    <row r="14" customFormat="false" ht="12.75" hidden="false" customHeight="false" outlineLevel="0" collapsed="false">
      <c r="A14" s="76" t="s">
        <v>222</v>
      </c>
      <c r="B14" s="120" t="s">
        <v>234</v>
      </c>
      <c r="C14" s="107" t="n">
        <v>0</v>
      </c>
      <c r="D14" s="107" t="n">
        <v>0</v>
      </c>
      <c r="E14" s="107" t="n">
        <v>248</v>
      </c>
      <c r="F14" s="107" t="n">
        <v>444</v>
      </c>
      <c r="G14" s="107" t="n">
        <v>692</v>
      </c>
      <c r="H14" s="67"/>
    </row>
    <row r="15" customFormat="false" ht="12.75" hidden="false" customHeight="false" outlineLevel="0" collapsed="false">
      <c r="A15" s="76"/>
      <c r="B15" s="120" t="s">
        <v>235</v>
      </c>
      <c r="C15" s="107" t="n">
        <v>0</v>
      </c>
      <c r="D15" s="107" t="n">
        <v>0</v>
      </c>
      <c r="E15" s="107" t="n">
        <v>72</v>
      </c>
      <c r="F15" s="107" t="n">
        <v>174</v>
      </c>
      <c r="G15" s="107" t="n">
        <v>246</v>
      </c>
      <c r="H15" s="67"/>
    </row>
    <row r="16" customFormat="false" ht="24.95" hidden="false" customHeight="true" outlineLevel="0" collapsed="false">
      <c r="A16" s="76" t="s">
        <v>236</v>
      </c>
      <c r="B16" s="120" t="s">
        <v>234</v>
      </c>
      <c r="C16" s="107" t="n">
        <v>19325</v>
      </c>
      <c r="D16" s="107" t="n">
        <v>27012</v>
      </c>
      <c r="E16" s="107" t="n">
        <v>34988</v>
      </c>
      <c r="F16" s="107" t="n">
        <v>34387</v>
      </c>
      <c r="G16" s="107" t="n">
        <v>115712</v>
      </c>
      <c r="H16" s="107"/>
      <c r="I16" s="107"/>
    </row>
    <row r="17" customFormat="false" ht="12.75" hidden="false" customHeight="false" outlineLevel="0" collapsed="false">
      <c r="A17" s="76"/>
      <c r="B17" s="120" t="s">
        <v>235</v>
      </c>
      <c r="C17" s="107" t="n">
        <v>9205</v>
      </c>
      <c r="D17" s="107" t="n">
        <v>12869</v>
      </c>
      <c r="E17" s="107" t="n">
        <v>16995</v>
      </c>
      <c r="F17" s="107" t="n">
        <v>17052</v>
      </c>
      <c r="G17" s="107" t="n">
        <v>56121</v>
      </c>
      <c r="H17" s="67"/>
    </row>
    <row r="18" customFormat="false" ht="24.95" hidden="false" customHeight="true" outlineLevel="0" collapsed="false">
      <c r="A18" s="76" t="s">
        <v>219</v>
      </c>
      <c r="B18" s="120" t="s">
        <v>234</v>
      </c>
      <c r="C18" s="123" t="n">
        <v>18701</v>
      </c>
      <c r="D18" s="123" t="n">
        <v>26430</v>
      </c>
      <c r="E18" s="123" t="n">
        <v>34223</v>
      </c>
      <c r="F18" s="123" t="n">
        <v>33660</v>
      </c>
      <c r="G18" s="107" t="n">
        <v>113014</v>
      </c>
      <c r="H18" s="67"/>
    </row>
    <row r="19" customFormat="false" ht="12.75" hidden="false" customHeight="false" outlineLevel="0" collapsed="false">
      <c r="A19" s="76"/>
      <c r="B19" s="120" t="s">
        <v>235</v>
      </c>
      <c r="C19" s="123" t="n">
        <v>8927</v>
      </c>
      <c r="D19" s="123" t="n">
        <v>12588</v>
      </c>
      <c r="E19" s="123" t="n">
        <v>16646</v>
      </c>
      <c r="F19" s="123" t="n">
        <v>16699</v>
      </c>
      <c r="G19" s="107" t="n">
        <v>54860</v>
      </c>
      <c r="H19" s="67"/>
    </row>
    <row r="20" customFormat="false" ht="12.75" hidden="false" customHeight="false" outlineLevel="0" collapsed="false">
      <c r="A20" s="76" t="s">
        <v>220</v>
      </c>
      <c r="B20" s="120" t="s">
        <v>234</v>
      </c>
      <c r="C20" s="123" t="n">
        <v>624</v>
      </c>
      <c r="D20" s="123" t="n">
        <v>582</v>
      </c>
      <c r="E20" s="123" t="n">
        <v>765</v>
      </c>
      <c r="F20" s="123" t="n">
        <v>727</v>
      </c>
      <c r="G20" s="107" t="n">
        <v>2698</v>
      </c>
      <c r="H20" s="67"/>
    </row>
    <row r="21" customFormat="false" ht="12.75" hidden="false" customHeight="false" outlineLevel="0" collapsed="false">
      <c r="A21" s="76"/>
      <c r="B21" s="120" t="s">
        <v>235</v>
      </c>
      <c r="C21" s="123" t="n">
        <v>278</v>
      </c>
      <c r="D21" s="123" t="n">
        <v>281</v>
      </c>
      <c r="E21" s="123" t="n">
        <v>349</v>
      </c>
      <c r="F21" s="123" t="n">
        <v>353</v>
      </c>
      <c r="G21" s="107" t="n">
        <v>1261</v>
      </c>
      <c r="H21" s="67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  <c r="H22" s="67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76"/>
      <c r="H23" s="67"/>
    </row>
    <row r="24" customFormat="false" ht="12.75" hidden="false" customHeight="false" outlineLevel="0" collapsed="false">
      <c r="A24" s="68" t="s">
        <v>40</v>
      </c>
      <c r="B24" s="86"/>
      <c r="C24" s="124"/>
      <c r="D24" s="124"/>
      <c r="E24" s="124"/>
      <c r="F24" s="125"/>
      <c r="G24" s="125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I28" s="85"/>
      <c r="J28" s="85" t="s">
        <v>237</v>
      </c>
      <c r="K28" s="85" t="s">
        <v>238</v>
      </c>
      <c r="L28" s="85" t="s">
        <v>239</v>
      </c>
      <c r="M28" s="85" t="s">
        <v>240</v>
      </c>
      <c r="N28" s="85" t="s">
        <v>241</v>
      </c>
      <c r="O28" s="85" t="s">
        <v>242</v>
      </c>
      <c r="P28" s="85" t="s">
        <v>243</v>
      </c>
    </row>
    <row r="29" customFormat="false" ht="12.75" hidden="false" customHeight="false" outlineLevel="0" collapsed="false">
      <c r="I29" s="85" t="s">
        <v>256</v>
      </c>
      <c r="J29" s="85" t="n">
        <v>38369</v>
      </c>
      <c r="K29" s="85" t="n">
        <v>37211</v>
      </c>
      <c r="L29" s="85" t="n">
        <v>36982</v>
      </c>
      <c r="M29" s="85" t="n">
        <v>35115</v>
      </c>
      <c r="N29" s="85" t="n">
        <v>33895</v>
      </c>
      <c r="O29" s="85" t="n">
        <v>27509</v>
      </c>
      <c r="P29" s="85" t="n">
        <v>19325</v>
      </c>
    </row>
    <row r="30" customFormat="false" ht="12.75" hidden="false" customHeight="false" outlineLevel="0" collapsed="false">
      <c r="I30" s="85" t="s">
        <v>257</v>
      </c>
      <c r="J30" s="85" t="n">
        <v>38380</v>
      </c>
      <c r="K30" s="85" t="n">
        <v>38737</v>
      </c>
      <c r="L30" s="85" t="n">
        <v>37642</v>
      </c>
      <c r="M30" s="85" t="n">
        <v>37325</v>
      </c>
      <c r="N30" s="85" t="n">
        <v>35432</v>
      </c>
      <c r="O30" s="85" t="n">
        <v>34280</v>
      </c>
      <c r="P30" s="85" t="n">
        <v>27012</v>
      </c>
    </row>
    <row r="31" customFormat="false" ht="12.75" hidden="false" customHeight="false" outlineLevel="0" collapsed="false">
      <c r="I31" s="85" t="s">
        <v>258</v>
      </c>
      <c r="J31" s="85" t="n">
        <v>38377</v>
      </c>
      <c r="K31" s="85" t="n">
        <v>38844</v>
      </c>
      <c r="L31" s="85" t="n">
        <v>39060</v>
      </c>
      <c r="M31" s="85" t="n">
        <v>37827</v>
      </c>
      <c r="N31" s="85" t="n">
        <v>36824</v>
      </c>
      <c r="O31" s="85" t="n">
        <v>35147</v>
      </c>
      <c r="P31" s="85" t="n">
        <v>34988</v>
      </c>
    </row>
    <row r="32" customFormat="false" ht="12.75" hidden="false" customHeight="false" outlineLevel="0" collapsed="false">
      <c r="I32" s="85" t="s">
        <v>259</v>
      </c>
      <c r="J32" s="85" t="n">
        <v>36707</v>
      </c>
      <c r="K32" s="85" t="n">
        <v>35758</v>
      </c>
      <c r="L32" s="85" t="n">
        <v>36099</v>
      </c>
      <c r="M32" s="85" t="n">
        <v>36165</v>
      </c>
      <c r="N32" s="85" t="n">
        <v>35240</v>
      </c>
      <c r="O32" s="85" t="n">
        <v>35749</v>
      </c>
      <c r="P32" s="85" t="n">
        <v>34387</v>
      </c>
    </row>
    <row r="33" customFormat="false" ht="12.75" hidden="false" customHeight="false" outlineLevel="0" collapsed="false">
      <c r="I33" s="85"/>
      <c r="J33" s="85" t="n">
        <v>150971</v>
      </c>
      <c r="K33" s="85" t="n">
        <f aca="false">SUM(K29:K32)</f>
        <v>150550</v>
      </c>
      <c r="L33" s="85" t="n">
        <f aca="false">SUM(L29:L32)</f>
        <v>149783</v>
      </c>
      <c r="M33" s="85" t="n">
        <v>149783</v>
      </c>
      <c r="N33" s="85" t="n">
        <f aca="false">SUM(N29:N32)</f>
        <v>141391</v>
      </c>
      <c r="O33" s="85" t="n">
        <f aca="false">SUM(O29:O32)</f>
        <v>132685</v>
      </c>
      <c r="P33" s="85" t="n">
        <f aca="false">SUM(P29:P32)</f>
        <v>115712</v>
      </c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</sheetData>
  <mergeCells count="3">
    <mergeCell ref="A4:A5"/>
    <mergeCell ref="C4:F4"/>
    <mergeCell ref="G4:G5"/>
  </mergeCells>
  <hyperlinks>
    <hyperlink ref="A1" location="Inhaltsverzeichnis!A37" display="7  Schüler im Schuljahr 2004/2005 nach Schulformen und Jahrgangsstufen  "/>
    <hyperlink ref="A2" location="Inhaltsverzeichnis!A37" display="    in der Sekundarstufe I"/>
    <hyperlink ref="A24" location="Inhaltsverzeichnis!A39" display="Schüler der Sekundarstufe I nach Jahrgangsstufen und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customFormat="false" ht="12.75" hidden="false" customHeight="false" outlineLevel="0" collapsed="false">
      <c r="A1" s="68" t="s">
        <v>260</v>
      </c>
      <c r="B1" s="86"/>
      <c r="C1" s="86"/>
      <c r="D1" s="86"/>
      <c r="E1" s="86"/>
      <c r="F1" s="97"/>
    </row>
    <row r="2" customFormat="false" ht="12.75" hidden="false" customHeight="true" outlineLevel="0" collapsed="false">
      <c r="A2" s="68" t="s">
        <v>261</v>
      </c>
      <c r="B2" s="86"/>
      <c r="C2" s="86"/>
      <c r="D2" s="86"/>
      <c r="E2" s="86"/>
      <c r="F2" s="97"/>
    </row>
    <row r="3" customFormat="false" ht="12.75" hidden="false" customHeight="false" outlineLevel="0" collapsed="false">
      <c r="A3" s="126"/>
      <c r="B3" s="126"/>
      <c r="C3" s="126"/>
      <c r="D3" s="126"/>
      <c r="E3" s="126"/>
      <c r="F3" s="126"/>
      <c r="G3" s="67"/>
      <c r="H3" s="67"/>
    </row>
    <row r="4" s="110" customFormat="true" ht="18" hidden="false" customHeight="true" outlineLevel="0" collapsed="false">
      <c r="A4" s="74" t="s">
        <v>110</v>
      </c>
      <c r="B4" s="74"/>
      <c r="C4" s="72" t="s">
        <v>226</v>
      </c>
      <c r="D4" s="72"/>
      <c r="E4" s="72"/>
      <c r="F4" s="92" t="s">
        <v>262</v>
      </c>
      <c r="G4" s="113"/>
      <c r="H4" s="113"/>
    </row>
    <row r="5" s="110" customFormat="true" ht="18" hidden="false" customHeight="true" outlineLevel="0" collapsed="false">
      <c r="A5" s="74"/>
      <c r="B5" s="74"/>
      <c r="C5" s="119" t="s">
        <v>50</v>
      </c>
      <c r="D5" s="119" t="s">
        <v>53</v>
      </c>
      <c r="E5" s="119" t="s">
        <v>263</v>
      </c>
      <c r="F5" s="92"/>
      <c r="G5" s="113"/>
      <c r="H5" s="113"/>
    </row>
    <row r="6" customFormat="false" ht="24.95" hidden="false" customHeight="true" outlineLevel="0" collapsed="false">
      <c r="A6" s="76" t="s">
        <v>120</v>
      </c>
      <c r="B6" s="120" t="s">
        <v>234</v>
      </c>
      <c r="C6" s="107" t="n">
        <v>3223</v>
      </c>
      <c r="D6" s="107" t="n">
        <v>2622</v>
      </c>
      <c r="E6" s="107" t="n">
        <v>2312</v>
      </c>
      <c r="F6" s="107" t="n">
        <v>8157</v>
      </c>
      <c r="G6" s="67"/>
      <c r="H6" s="67"/>
    </row>
    <row r="7" customFormat="false" ht="12.75" hidden="false" customHeight="false" outlineLevel="0" collapsed="false">
      <c r="A7" s="76"/>
      <c r="B7" s="120" t="s">
        <v>235</v>
      </c>
      <c r="C7" s="107" t="n">
        <v>1829</v>
      </c>
      <c r="D7" s="107" t="n">
        <v>1523</v>
      </c>
      <c r="E7" s="107" t="n">
        <v>1365</v>
      </c>
      <c r="F7" s="107" t="n">
        <v>4717</v>
      </c>
      <c r="G7" s="67"/>
      <c r="H7" s="67"/>
    </row>
    <row r="8" customFormat="false" ht="12.75" hidden="false" customHeight="false" outlineLevel="0" collapsed="false">
      <c r="A8" s="76" t="s">
        <v>122</v>
      </c>
      <c r="B8" s="120" t="s">
        <v>234</v>
      </c>
      <c r="C8" s="107" t="n">
        <v>10393</v>
      </c>
      <c r="D8" s="107" t="n">
        <v>9375</v>
      </c>
      <c r="E8" s="107" t="n">
        <v>8653</v>
      </c>
      <c r="F8" s="107" t="n">
        <v>28421</v>
      </c>
      <c r="G8" s="67"/>
      <c r="H8" s="67"/>
    </row>
    <row r="9" customFormat="false" ht="12.75" hidden="false" customHeight="false" outlineLevel="0" collapsed="false">
      <c r="A9" s="76"/>
      <c r="B9" s="120" t="s">
        <v>235</v>
      </c>
      <c r="C9" s="107" t="n">
        <v>6010</v>
      </c>
      <c r="D9" s="107" t="n">
        <v>5568</v>
      </c>
      <c r="E9" s="107" t="n">
        <v>5150</v>
      </c>
      <c r="F9" s="107" t="n">
        <v>16728</v>
      </c>
      <c r="G9" s="67"/>
      <c r="H9" s="67"/>
    </row>
    <row r="10" customFormat="false" ht="12.75" hidden="false" customHeight="false" outlineLevel="0" collapsed="false">
      <c r="A10" s="76" t="s">
        <v>264</v>
      </c>
      <c r="B10" s="120" t="s">
        <v>234</v>
      </c>
      <c r="C10" s="107" t="n">
        <v>1713</v>
      </c>
      <c r="D10" s="107" t="n">
        <v>1338</v>
      </c>
      <c r="E10" s="107" t="n">
        <v>1216</v>
      </c>
      <c r="F10" s="107" t="n">
        <v>4267</v>
      </c>
      <c r="G10" s="67"/>
      <c r="H10" s="67"/>
    </row>
    <row r="11" customFormat="false" ht="12.75" hidden="false" customHeight="false" outlineLevel="0" collapsed="false">
      <c r="A11" s="76" t="s">
        <v>265</v>
      </c>
      <c r="B11" s="120" t="s">
        <v>235</v>
      </c>
      <c r="C11" s="107" t="n">
        <v>936</v>
      </c>
      <c r="D11" s="107" t="n">
        <v>721</v>
      </c>
      <c r="E11" s="107" t="n">
        <v>641</v>
      </c>
      <c r="F11" s="107" t="n">
        <v>2298</v>
      </c>
      <c r="G11" s="67"/>
      <c r="H11" s="67"/>
    </row>
    <row r="12" customFormat="false" ht="12.75" hidden="false" customHeight="false" outlineLevel="0" collapsed="false">
      <c r="A12" s="76" t="s">
        <v>124</v>
      </c>
      <c r="B12" s="120" t="s">
        <v>234</v>
      </c>
      <c r="C12" s="107" t="n">
        <v>13</v>
      </c>
      <c r="D12" s="107" t="n">
        <v>16</v>
      </c>
      <c r="E12" s="107" t="n">
        <v>12</v>
      </c>
      <c r="F12" s="107" t="n">
        <v>41</v>
      </c>
      <c r="G12" s="67"/>
      <c r="H12" s="67"/>
    </row>
    <row r="13" customFormat="false" ht="12.75" hidden="false" customHeight="false" outlineLevel="0" collapsed="false">
      <c r="A13" s="76"/>
      <c r="B13" s="120" t="s">
        <v>235</v>
      </c>
      <c r="C13" s="107" t="n">
        <v>7</v>
      </c>
      <c r="D13" s="107" t="n">
        <v>8</v>
      </c>
      <c r="E13" s="107" t="n">
        <v>5</v>
      </c>
      <c r="F13" s="107" t="n">
        <v>20</v>
      </c>
      <c r="G13" s="67"/>
      <c r="H13" s="67"/>
    </row>
    <row r="14" customFormat="false" ht="12.75" hidden="false" customHeight="false" outlineLevel="0" collapsed="false">
      <c r="A14" s="76" t="s">
        <v>222</v>
      </c>
      <c r="B14" s="120" t="s">
        <v>234</v>
      </c>
      <c r="C14" s="107" t="n">
        <v>445</v>
      </c>
      <c r="D14" s="107" t="n">
        <v>370</v>
      </c>
      <c r="E14" s="107" t="n">
        <v>225</v>
      </c>
      <c r="F14" s="107" t="n">
        <v>1040</v>
      </c>
      <c r="G14" s="67"/>
      <c r="H14" s="67"/>
    </row>
    <row r="15" customFormat="false" ht="12.75" hidden="false" customHeight="false" outlineLevel="0" collapsed="false">
      <c r="A15" s="76"/>
      <c r="B15" s="120" t="s">
        <v>235</v>
      </c>
      <c r="C15" s="107" t="n">
        <v>203</v>
      </c>
      <c r="D15" s="107" t="n">
        <v>175</v>
      </c>
      <c r="E15" s="107" t="n">
        <v>101</v>
      </c>
      <c r="F15" s="107" t="n">
        <v>479</v>
      </c>
      <c r="G15" s="67"/>
      <c r="H15" s="67"/>
    </row>
    <row r="16" customFormat="false" ht="24.95" hidden="false" customHeight="true" outlineLevel="0" collapsed="false">
      <c r="A16" s="76" t="s">
        <v>236</v>
      </c>
      <c r="B16" s="120" t="s">
        <v>234</v>
      </c>
      <c r="C16" s="107" t="n">
        <v>15787</v>
      </c>
      <c r="D16" s="107" t="n">
        <v>13721</v>
      </c>
      <c r="E16" s="107" t="n">
        <v>12418</v>
      </c>
      <c r="F16" s="107" t="n">
        <v>41926</v>
      </c>
      <c r="G16" s="107"/>
      <c r="H16" s="107"/>
    </row>
    <row r="17" customFormat="false" ht="12.75" hidden="false" customHeight="false" outlineLevel="0" collapsed="false">
      <c r="A17" s="76"/>
      <c r="B17" s="120" t="s">
        <v>235</v>
      </c>
      <c r="C17" s="107" t="n">
        <v>8985</v>
      </c>
      <c r="D17" s="107" t="n">
        <v>7995</v>
      </c>
      <c r="E17" s="107" t="n">
        <v>7262</v>
      </c>
      <c r="F17" s="107" t="n">
        <v>24242</v>
      </c>
      <c r="G17" s="67"/>
      <c r="H17" s="67"/>
    </row>
    <row r="18" customFormat="false" ht="24.95" hidden="false" customHeight="true" outlineLevel="0" collapsed="false">
      <c r="A18" s="76" t="s">
        <v>219</v>
      </c>
      <c r="B18" s="120" t="s">
        <v>234</v>
      </c>
      <c r="C18" s="123" t="n">
        <v>15197</v>
      </c>
      <c r="D18" s="123" t="n">
        <v>13222</v>
      </c>
      <c r="E18" s="107" t="n">
        <v>12113</v>
      </c>
      <c r="F18" s="107" t="n">
        <v>40532</v>
      </c>
      <c r="G18" s="67"/>
      <c r="H18" s="67"/>
    </row>
    <row r="19" customFormat="false" ht="12.75" hidden="false" customHeight="false" outlineLevel="0" collapsed="false">
      <c r="A19" s="76"/>
      <c r="B19" s="120" t="s">
        <v>235</v>
      </c>
      <c r="C19" s="123" t="n">
        <v>8687</v>
      </c>
      <c r="D19" s="123" t="n">
        <v>7756</v>
      </c>
      <c r="E19" s="107" t="n">
        <v>7093</v>
      </c>
      <c r="F19" s="107" t="n">
        <v>23536</v>
      </c>
      <c r="G19" s="67"/>
      <c r="H19" s="67"/>
    </row>
    <row r="20" customFormat="false" ht="12.75" hidden="false" customHeight="false" outlineLevel="0" collapsed="false">
      <c r="A20" s="76" t="s">
        <v>220</v>
      </c>
      <c r="B20" s="120" t="s">
        <v>234</v>
      </c>
      <c r="C20" s="123" t="n">
        <v>590</v>
      </c>
      <c r="D20" s="123" t="n">
        <v>499</v>
      </c>
      <c r="E20" s="107" t="n">
        <v>305</v>
      </c>
      <c r="F20" s="107" t="n">
        <v>1394</v>
      </c>
      <c r="G20" s="67"/>
      <c r="H20" s="67"/>
    </row>
    <row r="21" customFormat="false" ht="12.75" hidden="false" customHeight="false" outlineLevel="0" collapsed="false">
      <c r="A21" s="76"/>
      <c r="B21" s="120" t="s">
        <v>235</v>
      </c>
      <c r="C21" s="123" t="n">
        <v>298</v>
      </c>
      <c r="D21" s="123" t="n">
        <v>239</v>
      </c>
      <c r="E21" s="107" t="n">
        <v>169</v>
      </c>
      <c r="F21" s="107" t="n">
        <v>706</v>
      </c>
      <c r="G21" s="67"/>
      <c r="H21" s="67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67"/>
      <c r="H22" s="67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  <c r="G23" s="67"/>
      <c r="H23" s="67"/>
    </row>
    <row r="24" customFormat="false" ht="12.75" hidden="false" customHeight="false" outlineLevel="0" collapsed="false">
      <c r="A24" s="68" t="s">
        <v>44</v>
      </c>
      <c r="B24" s="86"/>
      <c r="C24" s="124"/>
      <c r="D24" s="124"/>
      <c r="E24" s="124"/>
      <c r="F24" s="12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I26" s="0" t="s">
        <v>237</v>
      </c>
      <c r="J26" s="0" t="s">
        <v>238</v>
      </c>
      <c r="K26" s="0" t="s">
        <v>239</v>
      </c>
      <c r="L26" s="0" t="s">
        <v>240</v>
      </c>
      <c r="M26" s="0" t="s">
        <v>241</v>
      </c>
      <c r="N26" s="0" t="s">
        <v>242</v>
      </c>
      <c r="O26" s="0" t="s">
        <v>243</v>
      </c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0" t="s">
        <v>266</v>
      </c>
      <c r="I27" s="0" t="n">
        <v>14605</v>
      </c>
      <c r="J27" s="0" t="n">
        <v>14841</v>
      </c>
      <c r="K27" s="0" t="n">
        <v>14440</v>
      </c>
      <c r="L27" s="0" t="n">
        <v>14786</v>
      </c>
      <c r="M27" s="0" t="n">
        <v>15153</v>
      </c>
      <c r="N27" s="0" t="n">
        <v>15274</v>
      </c>
      <c r="O27" s="0" t="n">
        <v>15787</v>
      </c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0" t="s">
        <v>267</v>
      </c>
      <c r="I28" s="0" t="n">
        <v>13166</v>
      </c>
      <c r="J28" s="0" t="n">
        <v>13426</v>
      </c>
      <c r="K28" s="0" t="n">
        <v>13601</v>
      </c>
      <c r="L28" s="0" t="n">
        <v>13211</v>
      </c>
      <c r="M28" s="0" t="n">
        <v>13854</v>
      </c>
      <c r="N28" s="0" t="n">
        <v>13251</v>
      </c>
      <c r="O28" s="0" t="n">
        <v>13721</v>
      </c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0" t="s">
        <v>268</v>
      </c>
      <c r="I29" s="0" t="n">
        <v>12541</v>
      </c>
      <c r="J29" s="0" t="n">
        <v>12514</v>
      </c>
      <c r="K29" s="0" t="n">
        <v>12654</v>
      </c>
      <c r="L29" s="0" t="n">
        <v>12684</v>
      </c>
      <c r="M29" s="0" t="n">
        <v>12282</v>
      </c>
      <c r="N29" s="0" t="n">
        <v>13314</v>
      </c>
      <c r="O29" s="0" t="n">
        <v>12418</v>
      </c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I30" s="0" t="n">
        <v>39724</v>
      </c>
      <c r="J30" s="0" t="n">
        <f aca="false">SUM(J27:J29)</f>
        <v>40781</v>
      </c>
      <c r="K30" s="0" t="n">
        <f aca="false">SUM(K27:K29)</f>
        <v>40695</v>
      </c>
      <c r="L30" s="0" t="n">
        <v>40695</v>
      </c>
      <c r="M30" s="0" t="n">
        <f aca="false">SUM(M27:M29)</f>
        <v>41289</v>
      </c>
      <c r="N30" s="0" t="n">
        <f aca="false">SUM(N27:N29)</f>
        <v>41839</v>
      </c>
      <c r="O30" s="0" t="n">
        <f aca="false">SUM(O27:O29)</f>
        <v>41926</v>
      </c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</sheetData>
  <mergeCells count="3">
    <mergeCell ref="A4:B5"/>
    <mergeCell ref="C4:E4"/>
    <mergeCell ref="F4:F5"/>
  </mergeCells>
  <hyperlinks>
    <hyperlink ref="A1" location="Inhaltsverzeichnis!A40" display="8  Schüler im Schuljahr 2004/2005 nach Schulformen und Jahrgangsstufen "/>
    <hyperlink ref="A2" location="Inhaltsverzeichnis!A40" display="     in der Sekundarstufe II (gOst)"/>
    <hyperlink ref="A24" location="Inhaltsverzeichnis!A42" display="Schüler der Sekundarstufe II (gOst) nach Jahrgangsstufen und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2" min="1" style="0" width="7.56"/>
  </cols>
  <sheetData>
    <row r="1" customFormat="false" ht="12.75" hidden="false" customHeight="false" outlineLevel="0" collapsed="false">
      <c r="A1" s="68" t="s">
        <v>26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86"/>
    </row>
    <row r="2" customFormat="false" ht="12.75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</row>
    <row r="3" customFormat="false" ht="18" hidden="false" customHeight="true" outlineLevel="0" collapsed="false">
      <c r="A3" s="128" t="s">
        <v>270</v>
      </c>
      <c r="B3" s="129" t="s">
        <v>271</v>
      </c>
      <c r="C3" s="130" t="s">
        <v>272</v>
      </c>
      <c r="D3" s="131" t="s">
        <v>214</v>
      </c>
      <c r="E3" s="131"/>
      <c r="F3" s="131"/>
      <c r="G3" s="131"/>
      <c r="H3" s="131"/>
      <c r="I3" s="131"/>
      <c r="J3" s="131"/>
      <c r="K3" s="131"/>
      <c r="L3" s="132"/>
    </row>
    <row r="4" customFormat="false" ht="18" hidden="false" customHeight="true" outlineLevel="0" collapsed="false">
      <c r="A4" s="128"/>
      <c r="B4" s="129"/>
      <c r="C4" s="129"/>
      <c r="D4" s="130" t="s">
        <v>273</v>
      </c>
      <c r="E4" s="130" t="s">
        <v>274</v>
      </c>
      <c r="F4" s="133" t="s">
        <v>275</v>
      </c>
      <c r="G4" s="133"/>
      <c r="H4" s="133"/>
      <c r="I4" s="133"/>
      <c r="J4" s="133"/>
      <c r="K4" s="133"/>
      <c r="L4" s="134" t="s">
        <v>276</v>
      </c>
    </row>
    <row r="5" customFormat="false" ht="18" hidden="false" customHeight="true" outlineLevel="0" collapsed="false">
      <c r="A5" s="128"/>
      <c r="B5" s="129"/>
      <c r="C5" s="129"/>
      <c r="D5" s="129"/>
      <c r="E5" s="129"/>
      <c r="F5" s="135" t="s">
        <v>277</v>
      </c>
      <c r="G5" s="135" t="s">
        <v>278</v>
      </c>
      <c r="H5" s="135" t="s">
        <v>279</v>
      </c>
      <c r="I5" s="135" t="s">
        <v>280</v>
      </c>
      <c r="J5" s="135" t="s">
        <v>281</v>
      </c>
      <c r="K5" s="135" t="s">
        <v>282</v>
      </c>
      <c r="L5" s="134"/>
    </row>
    <row r="6" customFormat="false" ht="24.95" hidden="false" customHeight="true" outlineLevel="0" collapsed="false">
      <c r="A6" s="127"/>
      <c r="B6" s="127"/>
      <c r="C6" s="87" t="s">
        <v>119</v>
      </c>
      <c r="D6" s="87"/>
      <c r="E6" s="87"/>
      <c r="F6" s="87"/>
      <c r="G6" s="87"/>
      <c r="H6" s="87"/>
      <c r="I6" s="87"/>
      <c r="J6" s="87"/>
      <c r="K6" s="87"/>
      <c r="L6" s="87"/>
    </row>
    <row r="7" customFormat="false" ht="18" hidden="false" customHeight="true" outlineLevel="0" collapsed="false">
      <c r="A7" s="136" t="s">
        <v>228</v>
      </c>
      <c r="B7" s="137" t="s">
        <v>283</v>
      </c>
      <c r="C7" s="138" t="n">
        <v>785.03</v>
      </c>
      <c r="D7" s="138" t="n">
        <v>120.03</v>
      </c>
      <c r="E7" s="139" t="n">
        <v>665</v>
      </c>
      <c r="F7" s="139" t="n">
        <v>10</v>
      </c>
      <c r="G7" s="139" t="n">
        <v>35</v>
      </c>
      <c r="H7" s="139" t="n">
        <v>213</v>
      </c>
      <c r="I7" s="139" t="n">
        <v>320</v>
      </c>
      <c r="J7" s="139" t="n">
        <v>85</v>
      </c>
      <c r="K7" s="139" t="n">
        <v>2</v>
      </c>
      <c r="L7" s="140"/>
    </row>
    <row r="8" customFormat="false" ht="12.75" hidden="false" customHeight="false" outlineLevel="0" collapsed="false">
      <c r="A8" s="136"/>
      <c r="B8" s="137" t="s">
        <v>114</v>
      </c>
      <c r="C8" s="139" t="n">
        <v>16812</v>
      </c>
      <c r="D8" s="139" t="n">
        <v>2665</v>
      </c>
      <c r="E8" s="139" t="n">
        <v>14147</v>
      </c>
      <c r="F8" s="139" t="n">
        <v>82</v>
      </c>
      <c r="G8" s="139" t="n">
        <v>484</v>
      </c>
      <c r="H8" s="139" t="n">
        <v>3934</v>
      </c>
      <c r="I8" s="139" t="n">
        <v>7287</v>
      </c>
      <c r="J8" s="139" t="n">
        <v>2297</v>
      </c>
      <c r="K8" s="139" t="n">
        <v>63</v>
      </c>
      <c r="L8" s="138" t="n">
        <v>21.42</v>
      </c>
    </row>
    <row r="9" customFormat="false" ht="18" hidden="false" customHeight="true" outlineLevel="0" collapsed="false">
      <c r="A9" s="136" t="s">
        <v>229</v>
      </c>
      <c r="B9" s="137" t="s">
        <v>283</v>
      </c>
      <c r="C9" s="138" t="n">
        <v>765.79</v>
      </c>
      <c r="D9" s="138" t="n">
        <v>123.79</v>
      </c>
      <c r="E9" s="139" t="n">
        <v>642</v>
      </c>
      <c r="F9" s="139" t="n">
        <v>9</v>
      </c>
      <c r="G9" s="139" t="n">
        <v>25</v>
      </c>
      <c r="H9" s="139" t="n">
        <v>225</v>
      </c>
      <c r="I9" s="139" t="n">
        <v>291</v>
      </c>
      <c r="J9" s="139" t="n">
        <v>91</v>
      </c>
      <c r="K9" s="139" t="n">
        <v>1</v>
      </c>
      <c r="L9" s="138"/>
    </row>
    <row r="10" customFormat="false" ht="12.75" hidden="false" customHeight="false" outlineLevel="0" collapsed="false">
      <c r="A10" s="136"/>
      <c r="B10" s="137" t="s">
        <v>114</v>
      </c>
      <c r="C10" s="139" t="n">
        <v>16412</v>
      </c>
      <c r="D10" s="139" t="n">
        <v>2740</v>
      </c>
      <c r="E10" s="139" t="n">
        <v>13672</v>
      </c>
      <c r="F10" s="139" t="n">
        <v>85</v>
      </c>
      <c r="G10" s="139" t="n">
        <v>349</v>
      </c>
      <c r="H10" s="139" t="n">
        <v>4130</v>
      </c>
      <c r="I10" s="139" t="n">
        <v>6615</v>
      </c>
      <c r="J10" s="139" t="n">
        <v>2461</v>
      </c>
      <c r="K10" s="139" t="n">
        <v>32</v>
      </c>
      <c r="L10" s="138" t="n">
        <v>21.43</v>
      </c>
    </row>
    <row r="11" customFormat="false" ht="18" hidden="false" customHeight="true" outlineLevel="0" collapsed="false">
      <c r="A11" s="136" t="s">
        <v>230</v>
      </c>
      <c r="B11" s="137" t="s">
        <v>283</v>
      </c>
      <c r="C11" s="138" t="n">
        <v>708.73</v>
      </c>
      <c r="D11" s="138" t="n">
        <v>28.73</v>
      </c>
      <c r="E11" s="139" t="n">
        <v>680</v>
      </c>
      <c r="F11" s="139" t="n">
        <v>9</v>
      </c>
      <c r="G11" s="139" t="n">
        <v>47</v>
      </c>
      <c r="H11" s="139" t="n">
        <v>296</v>
      </c>
      <c r="I11" s="139" t="n">
        <v>268</v>
      </c>
      <c r="J11" s="139" t="n">
        <v>60</v>
      </c>
      <c r="K11" s="139" t="n">
        <v>0</v>
      </c>
      <c r="L11" s="138"/>
    </row>
    <row r="12" customFormat="false" ht="12.75" hidden="false" customHeight="false" outlineLevel="0" collapsed="false">
      <c r="A12" s="136"/>
      <c r="B12" s="137" t="s">
        <v>114</v>
      </c>
      <c r="C12" s="139" t="n">
        <v>14430</v>
      </c>
      <c r="D12" s="139" t="n">
        <v>570</v>
      </c>
      <c r="E12" s="139" t="n">
        <v>13860</v>
      </c>
      <c r="F12" s="139" t="n">
        <v>62</v>
      </c>
      <c r="G12" s="139" t="n">
        <v>670</v>
      </c>
      <c r="H12" s="139" t="n">
        <v>5396</v>
      </c>
      <c r="I12" s="139" t="n">
        <v>6105</v>
      </c>
      <c r="J12" s="139" t="n">
        <v>1627</v>
      </c>
      <c r="K12" s="139" t="n">
        <v>0</v>
      </c>
      <c r="L12" s="138" t="n">
        <v>20.36</v>
      </c>
    </row>
    <row r="13" customFormat="false" ht="18" hidden="false" customHeight="true" outlineLevel="0" collapsed="false">
      <c r="A13" s="136" t="s">
        <v>231</v>
      </c>
      <c r="B13" s="137" t="s">
        <v>283</v>
      </c>
      <c r="C13" s="138" t="n">
        <v>667</v>
      </c>
      <c r="D13" s="138" t="n">
        <v>28</v>
      </c>
      <c r="E13" s="139" t="n">
        <v>639</v>
      </c>
      <c r="F13" s="139" t="n">
        <v>8</v>
      </c>
      <c r="G13" s="139" t="n">
        <v>78</v>
      </c>
      <c r="H13" s="139" t="n">
        <v>262</v>
      </c>
      <c r="I13" s="139" t="n">
        <v>236</v>
      </c>
      <c r="J13" s="139" t="n">
        <v>53</v>
      </c>
      <c r="K13" s="139" t="n">
        <v>2</v>
      </c>
      <c r="L13" s="138"/>
    </row>
    <row r="14" customFormat="false" ht="12.75" hidden="false" customHeight="false" outlineLevel="0" collapsed="false">
      <c r="A14" s="136"/>
      <c r="B14" s="137" t="s">
        <v>114</v>
      </c>
      <c r="C14" s="139" t="n">
        <v>13321</v>
      </c>
      <c r="D14" s="139" t="n">
        <v>515</v>
      </c>
      <c r="E14" s="139" t="n">
        <v>12806</v>
      </c>
      <c r="F14" s="139" t="n">
        <v>52</v>
      </c>
      <c r="G14" s="139" t="n">
        <v>1114</v>
      </c>
      <c r="H14" s="139" t="n">
        <v>4760</v>
      </c>
      <c r="I14" s="139" t="n">
        <v>5401</v>
      </c>
      <c r="J14" s="139" t="n">
        <v>1417</v>
      </c>
      <c r="K14" s="139" t="n">
        <v>62</v>
      </c>
      <c r="L14" s="138" t="n">
        <v>19.97</v>
      </c>
    </row>
    <row r="15" customFormat="false" ht="18" hidden="false" customHeight="true" outlineLevel="0" collapsed="false">
      <c r="A15" s="136" t="s">
        <v>232</v>
      </c>
      <c r="B15" s="137" t="s">
        <v>283</v>
      </c>
      <c r="C15" s="138" t="n">
        <v>630.1</v>
      </c>
      <c r="D15" s="138" t="n">
        <v>26.1</v>
      </c>
      <c r="E15" s="139" t="n">
        <v>604</v>
      </c>
      <c r="F15" s="139" t="n">
        <v>15</v>
      </c>
      <c r="G15" s="139" t="n">
        <v>86</v>
      </c>
      <c r="H15" s="139" t="n">
        <v>274</v>
      </c>
      <c r="I15" s="139" t="n">
        <v>186</v>
      </c>
      <c r="J15" s="139" t="n">
        <v>43</v>
      </c>
      <c r="K15" s="139" t="n">
        <v>0</v>
      </c>
      <c r="L15" s="138"/>
    </row>
    <row r="16" customFormat="false" ht="12.75" hidden="false" customHeight="false" outlineLevel="0" collapsed="false">
      <c r="A16" s="136"/>
      <c r="B16" s="137" t="s">
        <v>114</v>
      </c>
      <c r="C16" s="139" t="n">
        <v>12210</v>
      </c>
      <c r="D16" s="139" t="n">
        <v>523</v>
      </c>
      <c r="E16" s="139" t="n">
        <v>11687</v>
      </c>
      <c r="F16" s="139" t="n">
        <v>111</v>
      </c>
      <c r="G16" s="139" t="n">
        <v>1219</v>
      </c>
      <c r="H16" s="139" t="n">
        <v>4959</v>
      </c>
      <c r="I16" s="139" t="n">
        <v>4224</v>
      </c>
      <c r="J16" s="139" t="n">
        <v>1174</v>
      </c>
      <c r="K16" s="139" t="n">
        <v>0</v>
      </c>
      <c r="L16" s="138" t="n">
        <v>19.38</v>
      </c>
    </row>
    <row r="17" customFormat="false" ht="18" hidden="false" customHeight="true" outlineLevel="0" collapsed="false">
      <c r="A17" s="136" t="s">
        <v>233</v>
      </c>
      <c r="B17" s="137" t="s">
        <v>283</v>
      </c>
      <c r="C17" s="138" t="n">
        <v>646.49</v>
      </c>
      <c r="D17" s="138" t="n">
        <v>20.49</v>
      </c>
      <c r="E17" s="139" t="n">
        <v>626</v>
      </c>
      <c r="F17" s="139" t="n">
        <v>10</v>
      </c>
      <c r="G17" s="139" t="n">
        <v>87</v>
      </c>
      <c r="H17" s="139" t="n">
        <v>293</v>
      </c>
      <c r="I17" s="139" t="n">
        <v>178</v>
      </c>
      <c r="J17" s="139" t="n">
        <v>58</v>
      </c>
      <c r="K17" s="139" t="n">
        <v>0</v>
      </c>
      <c r="L17" s="138"/>
    </row>
    <row r="18" customFormat="false" ht="12.75" hidden="false" customHeight="false" outlineLevel="0" collapsed="false">
      <c r="A18" s="136"/>
      <c r="B18" s="137" t="s">
        <v>114</v>
      </c>
      <c r="C18" s="139" t="n">
        <v>12671</v>
      </c>
      <c r="D18" s="139" t="n">
        <v>413</v>
      </c>
      <c r="E18" s="139" t="n">
        <v>12258</v>
      </c>
      <c r="F18" s="139" t="n">
        <v>63</v>
      </c>
      <c r="G18" s="139" t="n">
        <v>1238</v>
      </c>
      <c r="H18" s="139" t="n">
        <v>5316</v>
      </c>
      <c r="I18" s="139" t="n">
        <v>4064</v>
      </c>
      <c r="J18" s="139" t="n">
        <v>1577</v>
      </c>
      <c r="K18" s="139" t="n">
        <v>0</v>
      </c>
      <c r="L18" s="138" t="n">
        <v>19.6</v>
      </c>
    </row>
    <row r="19" customFormat="false" ht="24.95" hidden="false" customHeight="true" outlineLevel="0" collapsed="false">
      <c r="A19" s="120" t="s">
        <v>284</v>
      </c>
      <c r="B19" s="137" t="s">
        <v>283</v>
      </c>
      <c r="C19" s="138" t="n">
        <v>4203.14</v>
      </c>
      <c r="D19" s="138" t="n">
        <v>347.14</v>
      </c>
      <c r="E19" s="139" t="n">
        <v>3856</v>
      </c>
      <c r="F19" s="139" t="n">
        <v>61</v>
      </c>
      <c r="G19" s="139" t="n">
        <v>358</v>
      </c>
      <c r="H19" s="139" t="n">
        <v>1563</v>
      </c>
      <c r="I19" s="139" t="n">
        <v>1479</v>
      </c>
      <c r="J19" s="139" t="n">
        <v>390</v>
      </c>
      <c r="K19" s="139" t="n">
        <v>5</v>
      </c>
      <c r="L19" s="138"/>
    </row>
    <row r="20" customFormat="false" ht="12.75" hidden="false" customHeight="false" outlineLevel="0" collapsed="false">
      <c r="A20" s="120" t="s">
        <v>285</v>
      </c>
      <c r="B20" s="137" t="s">
        <v>114</v>
      </c>
      <c r="C20" s="139" t="n">
        <v>85856</v>
      </c>
      <c r="D20" s="139" t="n">
        <v>7426</v>
      </c>
      <c r="E20" s="139" t="n">
        <v>78430</v>
      </c>
      <c r="F20" s="139" t="n">
        <v>455</v>
      </c>
      <c r="G20" s="139" t="n">
        <v>5074</v>
      </c>
      <c r="H20" s="139" t="n">
        <v>28495</v>
      </c>
      <c r="I20" s="139" t="n">
        <v>33696</v>
      </c>
      <c r="J20" s="139" t="n">
        <v>10553</v>
      </c>
      <c r="K20" s="139" t="n">
        <v>157</v>
      </c>
      <c r="L20" s="138" t="n">
        <v>20.43</v>
      </c>
    </row>
    <row r="21" customFormat="false" ht="12.75" hidden="false" customHeight="false" outlineLevel="0" collapsed="false">
      <c r="A21" s="87"/>
      <c r="B21" s="87"/>
      <c r="C21" s="139"/>
      <c r="D21" s="139"/>
      <c r="E21" s="139"/>
      <c r="F21" s="139"/>
      <c r="G21" s="139"/>
      <c r="H21" s="139"/>
      <c r="I21" s="139"/>
      <c r="J21" s="139"/>
      <c r="K21" s="139"/>
      <c r="L21" s="138"/>
    </row>
    <row r="22" customFormat="false" ht="12.75" hidden="false" customHeight="false" outlineLevel="0" collapsed="false">
      <c r="A22" s="67" t="s">
        <v>127</v>
      </c>
      <c r="B22" s="87"/>
      <c r="C22" s="139"/>
      <c r="D22" s="139"/>
      <c r="E22" s="139"/>
      <c r="F22" s="139"/>
      <c r="G22" s="139"/>
      <c r="H22" s="139"/>
      <c r="I22" s="139"/>
      <c r="J22" s="139"/>
      <c r="K22" s="139"/>
      <c r="L22" s="138"/>
    </row>
    <row r="23" customFormat="false" ht="12.75" hidden="false" customHeight="false" outlineLevel="0" collapsed="false">
      <c r="A23" s="85" t="s">
        <v>286</v>
      </c>
      <c r="B23" s="67"/>
      <c r="C23" s="67"/>
      <c r="D23" s="67"/>
      <c r="E23" s="67"/>
      <c r="F23" s="67"/>
      <c r="G23" s="67"/>
      <c r="H23" s="67"/>
    </row>
    <row r="24" customFormat="false" ht="24.95" hidden="false" customHeight="true" outlineLevel="0" collapsed="false">
      <c r="A24" s="127"/>
      <c r="B24" s="127"/>
      <c r="C24" s="87" t="s">
        <v>120</v>
      </c>
      <c r="D24" s="87"/>
      <c r="E24" s="87"/>
      <c r="F24" s="87"/>
      <c r="G24" s="87"/>
      <c r="H24" s="87"/>
      <c r="I24" s="87"/>
      <c r="J24" s="87"/>
      <c r="K24" s="87"/>
      <c r="L24" s="87"/>
    </row>
    <row r="25" customFormat="false" ht="18" hidden="false" customHeight="true" outlineLevel="0" collapsed="false">
      <c r="A25" s="136" t="s">
        <v>228</v>
      </c>
      <c r="B25" s="137" t="s">
        <v>283</v>
      </c>
      <c r="C25" s="138" t="n">
        <v>78.44</v>
      </c>
      <c r="D25" s="138" t="n">
        <v>14.44</v>
      </c>
      <c r="E25" s="139" t="n">
        <v>64</v>
      </c>
      <c r="F25" s="139" t="n">
        <v>1</v>
      </c>
      <c r="G25" s="139" t="n">
        <v>6</v>
      </c>
      <c r="H25" s="139" t="n">
        <v>19</v>
      </c>
      <c r="I25" s="139" t="n">
        <v>25</v>
      </c>
      <c r="J25" s="139" t="n">
        <v>13</v>
      </c>
      <c r="K25" s="139" t="n">
        <v>0</v>
      </c>
      <c r="L25" s="138"/>
    </row>
    <row r="26" customFormat="false" ht="12.75" hidden="false" customHeight="false" outlineLevel="0" collapsed="false">
      <c r="A26" s="136"/>
      <c r="B26" s="137" t="s">
        <v>114</v>
      </c>
      <c r="C26" s="139" t="n">
        <v>1672</v>
      </c>
      <c r="D26" s="139" t="n">
        <v>317</v>
      </c>
      <c r="E26" s="139" t="n">
        <v>1355</v>
      </c>
      <c r="F26" s="139" t="n">
        <v>8</v>
      </c>
      <c r="G26" s="139" t="n">
        <v>79</v>
      </c>
      <c r="H26" s="139" t="n">
        <v>353</v>
      </c>
      <c r="I26" s="139" t="n">
        <v>566</v>
      </c>
      <c r="J26" s="139" t="n">
        <v>349</v>
      </c>
      <c r="K26" s="139" t="n">
        <v>0</v>
      </c>
      <c r="L26" s="138" t="n">
        <v>21.32</v>
      </c>
      <c r="M26" s="141"/>
    </row>
    <row r="27" customFormat="false" ht="18" hidden="false" customHeight="true" outlineLevel="0" collapsed="false">
      <c r="A27" s="136" t="s">
        <v>229</v>
      </c>
      <c r="B27" s="137" t="s">
        <v>283</v>
      </c>
      <c r="C27" s="138" t="n">
        <v>79.68</v>
      </c>
      <c r="D27" s="138" t="n">
        <v>13.68</v>
      </c>
      <c r="E27" s="139" t="n">
        <v>66</v>
      </c>
      <c r="F27" s="139" t="n">
        <v>1</v>
      </c>
      <c r="G27" s="139" t="n">
        <v>8</v>
      </c>
      <c r="H27" s="139" t="n">
        <v>31</v>
      </c>
      <c r="I27" s="139" t="n">
        <v>19</v>
      </c>
      <c r="J27" s="139" t="n">
        <v>6</v>
      </c>
      <c r="K27" s="139" t="n">
        <v>1</v>
      </c>
      <c r="L27" s="138"/>
    </row>
    <row r="28" customFormat="false" ht="12.75" hidden="false" customHeight="false" outlineLevel="0" collapsed="false">
      <c r="A28" s="136"/>
      <c r="B28" s="137" t="s">
        <v>114</v>
      </c>
      <c r="C28" s="139" t="n">
        <v>1626</v>
      </c>
      <c r="D28" s="139" t="n">
        <v>307</v>
      </c>
      <c r="E28" s="139" t="n">
        <v>1319</v>
      </c>
      <c r="F28" s="139" t="n">
        <v>9</v>
      </c>
      <c r="G28" s="139" t="n">
        <v>110</v>
      </c>
      <c r="H28" s="139" t="n">
        <v>563</v>
      </c>
      <c r="I28" s="139" t="n">
        <v>442</v>
      </c>
      <c r="J28" s="139" t="n">
        <v>163</v>
      </c>
      <c r="K28" s="139" t="n">
        <v>32</v>
      </c>
      <c r="L28" s="138" t="n">
        <v>20.41</v>
      </c>
    </row>
    <row r="29" customFormat="false" ht="18" hidden="false" customHeight="true" outlineLevel="0" collapsed="false">
      <c r="A29" s="136" t="s">
        <v>230</v>
      </c>
      <c r="B29" s="137" t="s">
        <v>283</v>
      </c>
      <c r="C29" s="138" t="n">
        <v>72.33</v>
      </c>
      <c r="D29" s="138" t="n">
        <v>3.33</v>
      </c>
      <c r="E29" s="139" t="n">
        <v>69</v>
      </c>
      <c r="F29" s="139" t="n">
        <v>1</v>
      </c>
      <c r="G29" s="139" t="n">
        <v>12</v>
      </c>
      <c r="H29" s="139" t="n">
        <v>27</v>
      </c>
      <c r="I29" s="139" t="n">
        <v>20</v>
      </c>
      <c r="J29" s="139" t="n">
        <v>8</v>
      </c>
      <c r="K29" s="139" t="n">
        <v>1</v>
      </c>
      <c r="L29" s="142"/>
    </row>
    <row r="30" customFormat="false" ht="12.75" hidden="false" customHeight="false" outlineLevel="0" collapsed="false">
      <c r="A30" s="136"/>
      <c r="B30" s="137" t="s">
        <v>114</v>
      </c>
      <c r="C30" s="139" t="n">
        <v>1435</v>
      </c>
      <c r="D30" s="139" t="n">
        <v>64</v>
      </c>
      <c r="E30" s="139" t="n">
        <v>1371</v>
      </c>
      <c r="F30" s="139" t="n">
        <v>9</v>
      </c>
      <c r="G30" s="139" t="n">
        <v>169</v>
      </c>
      <c r="H30" s="139" t="n">
        <v>496</v>
      </c>
      <c r="I30" s="139" t="n">
        <v>451</v>
      </c>
      <c r="J30" s="139" t="n">
        <v>215</v>
      </c>
      <c r="K30" s="139" t="n">
        <v>31</v>
      </c>
      <c r="L30" s="138" t="n">
        <v>19.84</v>
      </c>
    </row>
    <row r="31" customFormat="false" ht="18" hidden="false" customHeight="true" outlineLevel="0" collapsed="false">
      <c r="A31" s="136" t="s">
        <v>231</v>
      </c>
      <c r="B31" s="137" t="s">
        <v>283</v>
      </c>
      <c r="C31" s="138" t="n">
        <v>67.32</v>
      </c>
      <c r="D31" s="138" t="n">
        <v>2.32</v>
      </c>
      <c r="E31" s="139" t="n">
        <v>65</v>
      </c>
      <c r="F31" s="139" t="n">
        <v>0</v>
      </c>
      <c r="G31" s="139" t="n">
        <v>12</v>
      </c>
      <c r="H31" s="139" t="n">
        <v>26</v>
      </c>
      <c r="I31" s="139" t="n">
        <v>17</v>
      </c>
      <c r="J31" s="139" t="n">
        <v>8</v>
      </c>
      <c r="K31" s="139" t="n">
        <v>2</v>
      </c>
      <c r="L31" s="138"/>
    </row>
    <row r="32" customFormat="false" ht="12.75" hidden="false" customHeight="false" outlineLevel="0" collapsed="false">
      <c r="A32" s="136"/>
      <c r="B32" s="137" t="s">
        <v>114</v>
      </c>
      <c r="C32" s="139" t="n">
        <v>1343</v>
      </c>
      <c r="D32" s="139" t="n">
        <v>44</v>
      </c>
      <c r="E32" s="139" t="n">
        <v>1299</v>
      </c>
      <c r="F32" s="139" t="n">
        <v>0</v>
      </c>
      <c r="G32" s="139" t="n">
        <v>167</v>
      </c>
      <c r="H32" s="139" t="n">
        <v>465</v>
      </c>
      <c r="I32" s="139" t="n">
        <v>391</v>
      </c>
      <c r="J32" s="139" t="n">
        <v>211</v>
      </c>
      <c r="K32" s="139" t="n">
        <v>65</v>
      </c>
      <c r="L32" s="138" t="n">
        <v>19.95</v>
      </c>
    </row>
    <row r="33" customFormat="false" ht="18" hidden="false" customHeight="true" outlineLevel="0" collapsed="false">
      <c r="A33" s="136" t="s">
        <v>232</v>
      </c>
      <c r="B33" s="137" t="s">
        <v>283</v>
      </c>
      <c r="C33" s="138" t="n">
        <v>65.58</v>
      </c>
      <c r="D33" s="138" t="n">
        <v>3.58</v>
      </c>
      <c r="E33" s="139" t="n">
        <v>62</v>
      </c>
      <c r="F33" s="139" t="n">
        <v>0</v>
      </c>
      <c r="G33" s="139" t="n">
        <v>13</v>
      </c>
      <c r="H33" s="139" t="n">
        <v>28</v>
      </c>
      <c r="I33" s="139" t="n">
        <v>17</v>
      </c>
      <c r="J33" s="139" t="n">
        <v>4</v>
      </c>
      <c r="K33" s="139" t="n">
        <v>0</v>
      </c>
      <c r="L33" s="138"/>
    </row>
    <row r="34" customFormat="false" ht="12.75" hidden="false" customHeight="false" outlineLevel="0" collapsed="false">
      <c r="A34" s="136"/>
      <c r="B34" s="137" t="s">
        <v>114</v>
      </c>
      <c r="C34" s="139" t="n">
        <v>1259</v>
      </c>
      <c r="D34" s="139" t="n">
        <v>71</v>
      </c>
      <c r="E34" s="139" t="n">
        <v>1188</v>
      </c>
      <c r="F34" s="139" t="n">
        <v>0</v>
      </c>
      <c r="G34" s="139" t="n">
        <v>180</v>
      </c>
      <c r="H34" s="139" t="n">
        <v>513</v>
      </c>
      <c r="I34" s="139" t="n">
        <v>389</v>
      </c>
      <c r="J34" s="139" t="n">
        <v>106</v>
      </c>
      <c r="K34" s="139" t="n">
        <v>0</v>
      </c>
      <c r="L34" s="138" t="n">
        <v>19.2</v>
      </c>
    </row>
    <row r="35" customFormat="false" ht="18" hidden="false" customHeight="true" outlineLevel="0" collapsed="false">
      <c r="A35" s="136" t="s">
        <v>233</v>
      </c>
      <c r="B35" s="137" t="s">
        <v>283</v>
      </c>
      <c r="C35" s="138" t="n">
        <v>70.33</v>
      </c>
      <c r="D35" s="138" t="n">
        <v>4.33</v>
      </c>
      <c r="E35" s="139" t="n">
        <v>66</v>
      </c>
      <c r="F35" s="139" t="n">
        <v>1</v>
      </c>
      <c r="G35" s="139" t="n">
        <v>16</v>
      </c>
      <c r="H35" s="139" t="n">
        <v>21</v>
      </c>
      <c r="I35" s="139" t="n">
        <v>20</v>
      </c>
      <c r="J35" s="139" t="n">
        <v>8</v>
      </c>
      <c r="K35" s="139" t="n">
        <v>0</v>
      </c>
      <c r="L35" s="142"/>
    </row>
    <row r="36" customFormat="false" ht="12.75" hidden="false" customHeight="false" outlineLevel="0" collapsed="false">
      <c r="A36" s="136"/>
      <c r="B36" s="137" t="s">
        <v>114</v>
      </c>
      <c r="C36" s="139" t="n">
        <v>1347</v>
      </c>
      <c r="D36" s="139" t="n">
        <v>79</v>
      </c>
      <c r="E36" s="139" t="n">
        <v>1268</v>
      </c>
      <c r="F36" s="139" t="n">
        <v>5</v>
      </c>
      <c r="G36" s="139" t="n">
        <v>216</v>
      </c>
      <c r="H36" s="139" t="n">
        <v>375</v>
      </c>
      <c r="I36" s="139" t="n">
        <v>456</v>
      </c>
      <c r="J36" s="139" t="n">
        <v>216</v>
      </c>
      <c r="K36" s="139" t="n">
        <v>0</v>
      </c>
      <c r="L36" s="138" t="n">
        <v>19.15</v>
      </c>
    </row>
    <row r="37" customFormat="false" ht="24.95" hidden="false" customHeight="true" outlineLevel="0" collapsed="false">
      <c r="A37" s="120" t="s">
        <v>284</v>
      </c>
      <c r="B37" s="137" t="s">
        <v>283</v>
      </c>
      <c r="C37" s="138" t="n">
        <v>433.68</v>
      </c>
      <c r="D37" s="138" t="n">
        <v>41.68</v>
      </c>
      <c r="E37" s="139" t="n">
        <v>392</v>
      </c>
      <c r="F37" s="139" t="n">
        <v>4</v>
      </c>
      <c r="G37" s="139" t="n">
        <v>67</v>
      </c>
      <c r="H37" s="139" t="n">
        <v>152</v>
      </c>
      <c r="I37" s="139" t="n">
        <v>118</v>
      </c>
      <c r="J37" s="139" t="n">
        <v>47</v>
      </c>
      <c r="K37" s="139" t="n">
        <v>4</v>
      </c>
      <c r="L37" s="138"/>
    </row>
    <row r="38" customFormat="false" ht="12.75" hidden="false" customHeight="false" outlineLevel="0" collapsed="false">
      <c r="A38" s="120" t="s">
        <v>285</v>
      </c>
      <c r="B38" s="120" t="s">
        <v>114</v>
      </c>
      <c r="C38" s="139" t="n">
        <v>8682</v>
      </c>
      <c r="D38" s="139" t="n">
        <v>882</v>
      </c>
      <c r="E38" s="139" t="n">
        <v>7800</v>
      </c>
      <c r="F38" s="139" t="n">
        <v>31</v>
      </c>
      <c r="G38" s="139" t="n">
        <v>921</v>
      </c>
      <c r="H38" s="139" t="n">
        <v>2765</v>
      </c>
      <c r="I38" s="139" t="n">
        <v>2695</v>
      </c>
      <c r="J38" s="139" t="n">
        <v>1260</v>
      </c>
      <c r="K38" s="139" t="n">
        <v>128</v>
      </c>
      <c r="L38" s="138" t="n">
        <v>20.02</v>
      </c>
    </row>
    <row r="39" customFormat="false" ht="12.75" hidden="false" customHeight="false" outlineLevel="0" collapsed="false">
      <c r="A39" s="106"/>
      <c r="B39" s="143"/>
      <c r="C39" s="107"/>
      <c r="D39" s="107"/>
      <c r="E39" s="139"/>
      <c r="F39" s="139"/>
      <c r="G39" s="139"/>
      <c r="H39" s="139"/>
      <c r="I39" s="139"/>
      <c r="J39" s="139"/>
      <c r="K39" s="139"/>
      <c r="L39" s="138"/>
    </row>
    <row r="40" customFormat="false" ht="18" hidden="false" customHeight="true" outlineLevel="0" collapsed="false">
      <c r="A40" s="136" t="s">
        <v>253</v>
      </c>
      <c r="B40" s="137" t="s">
        <v>283</v>
      </c>
      <c r="C40" s="138" t="n">
        <v>371.1</v>
      </c>
      <c r="D40" s="138" t="n">
        <v>4.1</v>
      </c>
      <c r="E40" s="139" t="n">
        <v>367</v>
      </c>
      <c r="F40" s="139" t="n">
        <v>4</v>
      </c>
      <c r="G40" s="139" t="n">
        <v>10</v>
      </c>
      <c r="H40" s="139" t="n">
        <v>75</v>
      </c>
      <c r="I40" s="139" t="n">
        <v>187</v>
      </c>
      <c r="J40" s="139" t="n">
        <v>90</v>
      </c>
      <c r="K40" s="139" t="n">
        <v>1</v>
      </c>
      <c r="L40" s="142"/>
    </row>
    <row r="41" customFormat="false" ht="12.75" hidden="false" customHeight="false" outlineLevel="0" collapsed="false">
      <c r="A41" s="136"/>
      <c r="B41" s="137" t="s">
        <v>114</v>
      </c>
      <c r="C41" s="139" t="n">
        <v>8397</v>
      </c>
      <c r="D41" s="139" t="n">
        <v>62</v>
      </c>
      <c r="E41" s="139" t="n">
        <v>8335</v>
      </c>
      <c r="F41" s="139" t="n">
        <v>24</v>
      </c>
      <c r="G41" s="139" t="n">
        <v>139</v>
      </c>
      <c r="H41" s="139" t="n">
        <v>1395</v>
      </c>
      <c r="I41" s="139" t="n">
        <v>4279</v>
      </c>
      <c r="J41" s="139" t="n">
        <v>2453</v>
      </c>
      <c r="K41" s="139" t="n">
        <v>45</v>
      </c>
      <c r="L41" s="138" t="n">
        <v>22.63</v>
      </c>
    </row>
    <row r="42" customFormat="false" ht="18" hidden="false" customHeight="true" outlineLevel="0" collapsed="false">
      <c r="A42" s="136" t="s">
        <v>254</v>
      </c>
      <c r="B42" s="137" t="s">
        <v>283</v>
      </c>
      <c r="C42" s="138" t="n">
        <v>528.54</v>
      </c>
      <c r="D42" s="138" t="n">
        <v>3.54</v>
      </c>
      <c r="E42" s="139" t="n">
        <v>525</v>
      </c>
      <c r="F42" s="139" t="n">
        <v>9</v>
      </c>
      <c r="G42" s="139" t="n">
        <v>5</v>
      </c>
      <c r="H42" s="139" t="n">
        <v>55</v>
      </c>
      <c r="I42" s="139" t="n">
        <v>233</v>
      </c>
      <c r="J42" s="139" t="n">
        <v>223</v>
      </c>
      <c r="K42" s="139" t="n">
        <v>0</v>
      </c>
      <c r="L42" s="138"/>
    </row>
    <row r="43" customFormat="false" ht="12.75" hidden="false" customHeight="false" outlineLevel="0" collapsed="false">
      <c r="A43" s="136"/>
      <c r="B43" s="137" t="s">
        <v>114</v>
      </c>
      <c r="C43" s="139" t="n">
        <v>12761</v>
      </c>
      <c r="D43" s="139" t="n">
        <v>56</v>
      </c>
      <c r="E43" s="139" t="n">
        <v>12705</v>
      </c>
      <c r="F43" s="139" t="n">
        <v>66</v>
      </c>
      <c r="G43" s="139" t="n">
        <v>71</v>
      </c>
      <c r="H43" s="139" t="n">
        <v>1021</v>
      </c>
      <c r="I43" s="139" t="n">
        <v>5403</v>
      </c>
      <c r="J43" s="139" t="n">
        <v>6144</v>
      </c>
      <c r="K43" s="139" t="n">
        <v>0</v>
      </c>
      <c r="L43" s="138" t="n">
        <v>24.14</v>
      </c>
    </row>
    <row r="44" customFormat="false" ht="18" hidden="false" customHeight="true" outlineLevel="0" collapsed="false">
      <c r="A44" s="136" t="s">
        <v>255</v>
      </c>
      <c r="B44" s="137" t="s">
        <v>283</v>
      </c>
      <c r="C44" s="138" t="n">
        <v>661.95</v>
      </c>
      <c r="D44" s="138" t="n">
        <v>1.95</v>
      </c>
      <c r="E44" s="139" t="n">
        <v>660</v>
      </c>
      <c r="F44" s="139" t="n">
        <v>7</v>
      </c>
      <c r="G44" s="139" t="n">
        <v>15</v>
      </c>
      <c r="H44" s="139" t="n">
        <v>110</v>
      </c>
      <c r="I44" s="139" t="n">
        <v>289</v>
      </c>
      <c r="J44" s="139" t="n">
        <v>231</v>
      </c>
      <c r="K44" s="139" t="n">
        <v>8</v>
      </c>
      <c r="L44" s="138"/>
    </row>
    <row r="45" customFormat="false" ht="12.75" hidden="false" customHeight="false" outlineLevel="0" collapsed="false">
      <c r="A45" s="136"/>
      <c r="B45" s="137" t="s">
        <v>114</v>
      </c>
      <c r="C45" s="139" t="n">
        <v>15666</v>
      </c>
      <c r="D45" s="139" t="n">
        <v>33</v>
      </c>
      <c r="E45" s="139" t="n">
        <v>15633</v>
      </c>
      <c r="F45" s="139" t="n">
        <v>58</v>
      </c>
      <c r="G45" s="139" t="n">
        <v>201</v>
      </c>
      <c r="H45" s="139" t="n">
        <v>2064</v>
      </c>
      <c r="I45" s="139" t="n">
        <v>6682</v>
      </c>
      <c r="J45" s="139" t="n">
        <v>6378</v>
      </c>
      <c r="K45" s="139" t="n">
        <v>250</v>
      </c>
      <c r="L45" s="138" t="n">
        <v>23.67</v>
      </c>
    </row>
    <row r="46" customFormat="false" ht="18" hidden="false" customHeight="true" outlineLevel="0" collapsed="false">
      <c r="A46" s="136" t="s">
        <v>47</v>
      </c>
      <c r="B46" s="137" t="s">
        <v>283</v>
      </c>
      <c r="C46" s="138" t="n">
        <v>677.41</v>
      </c>
      <c r="D46" s="138" t="n">
        <v>1.41</v>
      </c>
      <c r="E46" s="139" t="n">
        <v>676</v>
      </c>
      <c r="F46" s="139" t="n">
        <v>6</v>
      </c>
      <c r="G46" s="139" t="n">
        <v>11</v>
      </c>
      <c r="H46" s="139" t="n">
        <v>145</v>
      </c>
      <c r="I46" s="139" t="n">
        <v>285</v>
      </c>
      <c r="J46" s="139" t="n">
        <v>220</v>
      </c>
      <c r="K46" s="139" t="n">
        <v>9</v>
      </c>
      <c r="L46" s="142"/>
    </row>
    <row r="47" customFormat="false" ht="12.75" hidden="false" customHeight="false" outlineLevel="0" collapsed="false">
      <c r="A47" s="136"/>
      <c r="B47" s="137" t="s">
        <v>114</v>
      </c>
      <c r="C47" s="139" t="n">
        <v>15799</v>
      </c>
      <c r="D47" s="139" t="n">
        <v>27</v>
      </c>
      <c r="E47" s="139" t="n">
        <v>15772</v>
      </c>
      <c r="F47" s="139" t="n">
        <v>40</v>
      </c>
      <c r="G47" s="139" t="n">
        <v>150</v>
      </c>
      <c r="H47" s="139" t="n">
        <v>2710</v>
      </c>
      <c r="I47" s="139" t="n">
        <v>6541</v>
      </c>
      <c r="J47" s="139" t="n">
        <v>6051</v>
      </c>
      <c r="K47" s="139" t="n">
        <v>280</v>
      </c>
      <c r="L47" s="138" t="n">
        <v>23.32</v>
      </c>
    </row>
    <row r="48" customFormat="false" ht="24.95" hidden="false" customHeight="true" outlineLevel="0" collapsed="false">
      <c r="A48" s="120" t="s">
        <v>287</v>
      </c>
      <c r="B48" s="137" t="s">
        <v>283</v>
      </c>
      <c r="C48" s="138" t="n">
        <v>2239</v>
      </c>
      <c r="D48" s="138" t="n">
        <v>11</v>
      </c>
      <c r="E48" s="139" t="n">
        <v>2228</v>
      </c>
      <c r="F48" s="139" t="n">
        <v>26</v>
      </c>
      <c r="G48" s="139" t="n">
        <v>41</v>
      </c>
      <c r="H48" s="139" t="n">
        <v>385</v>
      </c>
      <c r="I48" s="139" t="n">
        <v>994</v>
      </c>
      <c r="J48" s="139" t="n">
        <v>764</v>
      </c>
      <c r="K48" s="139" t="n">
        <v>18</v>
      </c>
      <c r="L48" s="138"/>
    </row>
    <row r="49" customFormat="false" ht="12.75" hidden="false" customHeight="false" outlineLevel="0" collapsed="false">
      <c r="A49" s="144" t="s">
        <v>288</v>
      </c>
      <c r="B49" s="137" t="s">
        <v>114</v>
      </c>
      <c r="C49" s="139" t="n">
        <v>52623</v>
      </c>
      <c r="D49" s="139" t="n">
        <v>178</v>
      </c>
      <c r="E49" s="139" t="n">
        <v>52445</v>
      </c>
      <c r="F49" s="139" t="n">
        <v>188</v>
      </c>
      <c r="G49" s="139" t="n">
        <v>561</v>
      </c>
      <c r="H49" s="139" t="n">
        <v>7190</v>
      </c>
      <c r="I49" s="139" t="n">
        <v>22905</v>
      </c>
      <c r="J49" s="139" t="n">
        <v>21026</v>
      </c>
      <c r="K49" s="139" t="n">
        <v>575</v>
      </c>
      <c r="L49" s="138" t="n">
        <v>23.5</v>
      </c>
    </row>
    <row r="50" customFormat="false" ht="12.75" hidden="false" customHeight="false" outlineLevel="0" collapsed="false">
      <c r="A50" s="145"/>
      <c r="B50" s="87"/>
      <c r="C50" s="139"/>
      <c r="D50" s="139"/>
      <c r="E50" s="139"/>
      <c r="F50" s="139"/>
      <c r="G50" s="139"/>
      <c r="H50" s="139"/>
      <c r="I50" s="139"/>
      <c r="J50" s="139"/>
      <c r="K50" s="139"/>
      <c r="L50" s="138"/>
    </row>
    <row r="51" customFormat="false" ht="12.75" hidden="false" customHeight="false" outlineLevel="0" collapsed="false">
      <c r="A51" s="67" t="s">
        <v>127</v>
      </c>
      <c r="B51" s="87"/>
      <c r="C51" s="139"/>
      <c r="D51" s="139"/>
      <c r="E51" s="139"/>
      <c r="F51" s="139"/>
      <c r="G51" s="139"/>
      <c r="H51" s="139"/>
      <c r="I51" s="139"/>
      <c r="J51" s="139"/>
      <c r="K51" s="139"/>
      <c r="L51" s="138"/>
    </row>
    <row r="52" customFormat="false" ht="12.75" hidden="false" customHeight="false" outlineLevel="0" collapsed="false">
      <c r="A52" s="85" t="s">
        <v>286</v>
      </c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138"/>
    </row>
    <row r="53" customFormat="false" ht="24.95" hidden="false" customHeight="true" outlineLevel="0" collapsed="false">
      <c r="A53" s="127"/>
      <c r="B53" s="127"/>
      <c r="C53" s="87" t="s">
        <v>121</v>
      </c>
      <c r="D53" s="87"/>
      <c r="E53" s="87"/>
      <c r="F53" s="87"/>
      <c r="G53" s="87"/>
      <c r="H53" s="87"/>
      <c r="I53" s="87"/>
      <c r="J53" s="87"/>
      <c r="K53" s="87"/>
      <c r="L53" s="87"/>
    </row>
    <row r="54" customFormat="false" ht="18" hidden="false" customHeight="true" outlineLevel="0" collapsed="false">
      <c r="A54" s="136" t="s">
        <v>253</v>
      </c>
      <c r="B54" s="137" t="s">
        <v>283</v>
      </c>
      <c r="C54" s="138" t="n">
        <v>131.37</v>
      </c>
      <c r="D54" s="138" t="n">
        <v>1.37</v>
      </c>
      <c r="E54" s="139" t="n">
        <v>130</v>
      </c>
      <c r="F54" s="139" t="n">
        <v>0</v>
      </c>
      <c r="G54" s="139" t="n">
        <v>3</v>
      </c>
      <c r="H54" s="139" t="n">
        <v>4</v>
      </c>
      <c r="I54" s="139" t="n">
        <v>48</v>
      </c>
      <c r="J54" s="139" t="n">
        <v>75</v>
      </c>
      <c r="K54" s="139" t="n">
        <v>0</v>
      </c>
      <c r="L54" s="142"/>
    </row>
    <row r="55" customFormat="false" ht="12.75" hidden="false" customHeight="false" outlineLevel="0" collapsed="false">
      <c r="A55" s="136"/>
      <c r="B55" s="137" t="s">
        <v>114</v>
      </c>
      <c r="C55" s="139" t="n">
        <v>3325</v>
      </c>
      <c r="D55" s="139" t="n">
        <v>22</v>
      </c>
      <c r="E55" s="139" t="n">
        <v>3303</v>
      </c>
      <c r="F55" s="139" t="n">
        <v>0</v>
      </c>
      <c r="G55" s="139" t="n">
        <v>37</v>
      </c>
      <c r="H55" s="139" t="n">
        <v>80</v>
      </c>
      <c r="I55" s="139" t="n">
        <v>1133</v>
      </c>
      <c r="J55" s="139" t="n">
        <v>2053</v>
      </c>
      <c r="K55" s="139" t="n">
        <v>0</v>
      </c>
      <c r="L55" s="138" t="n">
        <v>25.31</v>
      </c>
    </row>
    <row r="56" customFormat="false" ht="18" hidden="false" customHeight="true" outlineLevel="0" collapsed="false">
      <c r="A56" s="136" t="s">
        <v>254</v>
      </c>
      <c r="B56" s="137" t="s">
        <v>283</v>
      </c>
      <c r="C56" s="138" t="n">
        <v>188.46</v>
      </c>
      <c r="D56" s="138" t="n">
        <v>1.46</v>
      </c>
      <c r="E56" s="139" t="n">
        <v>187</v>
      </c>
      <c r="F56" s="139" t="n">
        <v>0</v>
      </c>
      <c r="G56" s="139" t="n">
        <v>1</v>
      </c>
      <c r="H56" s="139" t="n">
        <v>5</v>
      </c>
      <c r="I56" s="139" t="n">
        <v>59</v>
      </c>
      <c r="J56" s="139" t="n">
        <v>122</v>
      </c>
      <c r="K56" s="139" t="n">
        <v>0</v>
      </c>
      <c r="L56" s="138"/>
    </row>
    <row r="57" customFormat="false" ht="12.75" hidden="false" customHeight="false" outlineLevel="0" collapsed="false">
      <c r="A57" s="136"/>
      <c r="B57" s="137" t="s">
        <v>114</v>
      </c>
      <c r="C57" s="139" t="n">
        <v>4871</v>
      </c>
      <c r="D57" s="139" t="n">
        <v>22</v>
      </c>
      <c r="E57" s="139" t="n">
        <v>4849</v>
      </c>
      <c r="F57" s="139" t="n">
        <v>0</v>
      </c>
      <c r="G57" s="139" t="n">
        <v>14</v>
      </c>
      <c r="H57" s="139" t="n">
        <v>92</v>
      </c>
      <c r="I57" s="139" t="n">
        <v>1398</v>
      </c>
      <c r="J57" s="139" t="n">
        <v>3345</v>
      </c>
      <c r="K57" s="139" t="n">
        <v>0</v>
      </c>
      <c r="L57" s="138" t="n">
        <v>25.85</v>
      </c>
    </row>
    <row r="58" customFormat="false" ht="18" hidden="false" customHeight="true" outlineLevel="0" collapsed="false">
      <c r="A58" s="136" t="s">
        <v>255</v>
      </c>
      <c r="B58" s="137" t="s">
        <v>283</v>
      </c>
      <c r="C58" s="138" t="n">
        <v>228.32</v>
      </c>
      <c r="D58" s="138" t="n">
        <v>2.32</v>
      </c>
      <c r="E58" s="139" t="n">
        <v>226</v>
      </c>
      <c r="F58" s="139" t="n">
        <v>1</v>
      </c>
      <c r="G58" s="139" t="n">
        <v>0</v>
      </c>
      <c r="H58" s="139" t="n">
        <v>7</v>
      </c>
      <c r="I58" s="139" t="n">
        <v>65</v>
      </c>
      <c r="J58" s="139" t="n">
        <v>153</v>
      </c>
      <c r="K58" s="139" t="n">
        <v>0</v>
      </c>
      <c r="L58" s="138"/>
    </row>
    <row r="59" customFormat="false" ht="12.75" hidden="false" customHeight="false" outlineLevel="0" collapsed="false">
      <c r="A59" s="136"/>
      <c r="B59" s="137" t="s">
        <v>114</v>
      </c>
      <c r="C59" s="139" t="n">
        <v>5962</v>
      </c>
      <c r="D59" s="139" t="n">
        <v>31</v>
      </c>
      <c r="E59" s="139" t="n">
        <v>5931</v>
      </c>
      <c r="F59" s="139" t="n">
        <v>5</v>
      </c>
      <c r="G59" s="139" t="n">
        <v>0</v>
      </c>
      <c r="H59" s="139" t="n">
        <v>139</v>
      </c>
      <c r="I59" s="139" t="n">
        <v>1525</v>
      </c>
      <c r="J59" s="139" t="n">
        <v>4262</v>
      </c>
      <c r="K59" s="139" t="n">
        <v>0</v>
      </c>
      <c r="L59" s="138" t="n">
        <v>26.11</v>
      </c>
    </row>
    <row r="60" customFormat="false" ht="18" hidden="false" customHeight="true" outlineLevel="0" collapsed="false">
      <c r="A60" s="136" t="s">
        <v>47</v>
      </c>
      <c r="B60" s="137" t="s">
        <v>283</v>
      </c>
      <c r="C60" s="138" t="n">
        <v>241.85</v>
      </c>
      <c r="D60" s="138" t="n">
        <v>0.85</v>
      </c>
      <c r="E60" s="139" t="n">
        <v>241</v>
      </c>
      <c r="F60" s="139" t="n">
        <v>4</v>
      </c>
      <c r="G60" s="139" t="n">
        <v>1</v>
      </c>
      <c r="H60" s="139" t="n">
        <v>12</v>
      </c>
      <c r="I60" s="139" t="n">
        <v>87</v>
      </c>
      <c r="J60" s="139" t="n">
        <v>137</v>
      </c>
      <c r="K60" s="139" t="n">
        <v>0</v>
      </c>
      <c r="L60" s="142"/>
    </row>
    <row r="61" customFormat="false" ht="12.75" hidden="false" customHeight="false" outlineLevel="0" collapsed="false">
      <c r="A61" s="136"/>
      <c r="B61" s="137" t="s">
        <v>114</v>
      </c>
      <c r="C61" s="139" t="n">
        <v>6085</v>
      </c>
      <c r="D61" s="139" t="n">
        <v>17</v>
      </c>
      <c r="E61" s="139" t="n">
        <v>6068</v>
      </c>
      <c r="F61" s="139" t="n">
        <v>13</v>
      </c>
      <c r="G61" s="139" t="n">
        <v>15</v>
      </c>
      <c r="H61" s="139" t="n">
        <v>231</v>
      </c>
      <c r="I61" s="139" t="n">
        <v>2035</v>
      </c>
      <c r="J61" s="139" t="n">
        <v>3774</v>
      </c>
      <c r="K61" s="139" t="n">
        <v>0</v>
      </c>
      <c r="L61" s="138" t="n">
        <v>25.16</v>
      </c>
    </row>
    <row r="62" customFormat="false" ht="24.95" hidden="false" customHeight="true" outlineLevel="0" collapsed="false">
      <c r="A62" s="120" t="s">
        <v>287</v>
      </c>
      <c r="B62" s="137" t="s">
        <v>283</v>
      </c>
      <c r="C62" s="138" t="n">
        <v>790</v>
      </c>
      <c r="D62" s="138" t="n">
        <v>6</v>
      </c>
      <c r="E62" s="139" t="n">
        <v>784</v>
      </c>
      <c r="F62" s="139" t="n">
        <v>5</v>
      </c>
      <c r="G62" s="139" t="n">
        <v>5</v>
      </c>
      <c r="H62" s="139" t="n">
        <v>28</v>
      </c>
      <c r="I62" s="139" t="n">
        <v>259</v>
      </c>
      <c r="J62" s="139" t="n">
        <v>487</v>
      </c>
      <c r="K62" s="139" t="n">
        <v>0</v>
      </c>
      <c r="L62" s="138"/>
    </row>
    <row r="63" customFormat="false" ht="12.75" hidden="false" customHeight="false" outlineLevel="0" collapsed="false">
      <c r="A63" s="144" t="s">
        <v>288</v>
      </c>
      <c r="B63" s="137" t="s">
        <v>114</v>
      </c>
      <c r="C63" s="139" t="n">
        <v>20243</v>
      </c>
      <c r="D63" s="139" t="n">
        <v>92</v>
      </c>
      <c r="E63" s="139" t="n">
        <v>20151</v>
      </c>
      <c r="F63" s="139" t="n">
        <v>18</v>
      </c>
      <c r="G63" s="139" t="n">
        <v>66</v>
      </c>
      <c r="H63" s="139" t="n">
        <v>542</v>
      </c>
      <c r="I63" s="139" t="n">
        <v>6091</v>
      </c>
      <c r="J63" s="139" t="n">
        <v>13434</v>
      </c>
      <c r="K63" s="139" t="n">
        <v>0</v>
      </c>
      <c r="L63" s="138" t="n">
        <v>25.62</v>
      </c>
      <c r="M63" s="138"/>
    </row>
    <row r="64" customFormat="false" ht="24.95" hidden="false" customHeight="true" outlineLevel="0" collapsed="false">
      <c r="A64" s="127"/>
      <c r="B64" s="127"/>
      <c r="C64" s="87" t="s">
        <v>122</v>
      </c>
      <c r="D64" s="87"/>
      <c r="E64" s="87"/>
      <c r="F64" s="87"/>
      <c r="G64" s="87"/>
      <c r="H64" s="87"/>
      <c r="I64" s="87"/>
      <c r="J64" s="87"/>
      <c r="K64" s="87"/>
      <c r="L64" s="87"/>
    </row>
    <row r="65" customFormat="false" ht="18" hidden="false" customHeight="true" outlineLevel="0" collapsed="false">
      <c r="A65" s="136" t="s">
        <v>289</v>
      </c>
      <c r="B65" s="137" t="s">
        <v>283</v>
      </c>
      <c r="C65" s="146" t="n">
        <v>31</v>
      </c>
      <c r="D65" s="146" t="n">
        <v>0</v>
      </c>
      <c r="E65" s="139" t="n">
        <v>31</v>
      </c>
      <c r="F65" s="139" t="n">
        <v>0</v>
      </c>
      <c r="G65" s="139" t="n">
        <v>2</v>
      </c>
      <c r="H65" s="139" t="n">
        <v>3</v>
      </c>
      <c r="I65" s="139" t="n">
        <v>12</v>
      </c>
      <c r="J65" s="139" t="n">
        <v>14</v>
      </c>
      <c r="K65" s="139" t="n">
        <v>0</v>
      </c>
      <c r="L65" s="85"/>
    </row>
    <row r="66" customFormat="false" ht="12.75" hidden="false" customHeight="false" outlineLevel="0" collapsed="false">
      <c r="A66" s="136"/>
      <c r="B66" s="137" t="s">
        <v>114</v>
      </c>
      <c r="C66" s="139" t="n">
        <v>745</v>
      </c>
      <c r="D66" s="139" t="n">
        <v>0</v>
      </c>
      <c r="E66" s="139" t="n">
        <v>745</v>
      </c>
      <c r="F66" s="139" t="n">
        <v>0</v>
      </c>
      <c r="G66" s="139" t="n">
        <v>26</v>
      </c>
      <c r="H66" s="139" t="n">
        <v>60</v>
      </c>
      <c r="I66" s="139" t="n">
        <v>279</v>
      </c>
      <c r="J66" s="139" t="n">
        <v>380</v>
      </c>
      <c r="K66" s="139" t="n">
        <v>0</v>
      </c>
      <c r="L66" s="138" t="n">
        <v>24.03</v>
      </c>
    </row>
    <row r="67" customFormat="false" ht="18" hidden="false" customHeight="true" outlineLevel="0" collapsed="false">
      <c r="A67" s="136" t="s">
        <v>290</v>
      </c>
      <c r="B67" s="137" t="s">
        <v>283</v>
      </c>
      <c r="C67" s="146" t="n">
        <v>38</v>
      </c>
      <c r="D67" s="146" t="n">
        <v>0</v>
      </c>
      <c r="E67" s="139" t="n">
        <v>38</v>
      </c>
      <c r="F67" s="139" t="n">
        <v>0</v>
      </c>
      <c r="G67" s="139" t="n">
        <v>1</v>
      </c>
      <c r="H67" s="139" t="n">
        <v>5</v>
      </c>
      <c r="I67" s="139" t="n">
        <v>18</v>
      </c>
      <c r="J67" s="139" t="n">
        <v>14</v>
      </c>
      <c r="K67" s="139" t="n">
        <v>0</v>
      </c>
      <c r="L67" s="138"/>
    </row>
    <row r="68" customFormat="false" ht="12.75" hidden="false" customHeight="false" outlineLevel="0" collapsed="false">
      <c r="A68" s="136"/>
      <c r="B68" s="137" t="s">
        <v>114</v>
      </c>
      <c r="C68" s="139" t="n">
        <v>909</v>
      </c>
      <c r="D68" s="139" t="n">
        <v>0</v>
      </c>
      <c r="E68" s="139" t="n">
        <v>909</v>
      </c>
      <c r="F68" s="139" t="n">
        <v>0</v>
      </c>
      <c r="G68" s="139" t="n">
        <v>15</v>
      </c>
      <c r="H68" s="139" t="n">
        <v>91</v>
      </c>
      <c r="I68" s="139" t="n">
        <v>422</v>
      </c>
      <c r="J68" s="139" t="n">
        <v>381</v>
      </c>
      <c r="K68" s="139" t="n">
        <v>0</v>
      </c>
      <c r="L68" s="138" t="n">
        <v>23.92</v>
      </c>
    </row>
    <row r="69" customFormat="false" ht="24.95" hidden="false" customHeight="true" outlineLevel="0" collapsed="false">
      <c r="A69" s="120" t="s">
        <v>284</v>
      </c>
      <c r="B69" s="137" t="s">
        <v>283</v>
      </c>
      <c r="C69" s="138" t="n">
        <v>69</v>
      </c>
      <c r="D69" s="139" t="n">
        <v>0</v>
      </c>
      <c r="E69" s="139" t="n">
        <v>69</v>
      </c>
      <c r="F69" s="139" t="n">
        <v>0</v>
      </c>
      <c r="G69" s="139" t="n">
        <v>3</v>
      </c>
      <c r="H69" s="139" t="n">
        <v>8</v>
      </c>
      <c r="I69" s="139" t="n">
        <v>30</v>
      </c>
      <c r="J69" s="139" t="n">
        <v>28</v>
      </c>
      <c r="K69" s="139" t="n">
        <v>0</v>
      </c>
      <c r="L69" s="138"/>
    </row>
    <row r="70" customFormat="false" ht="12.75" hidden="false" customHeight="false" outlineLevel="0" collapsed="false">
      <c r="A70" s="144" t="s">
        <v>291</v>
      </c>
      <c r="B70" s="137" t="s">
        <v>114</v>
      </c>
      <c r="C70" s="139" t="n">
        <v>1654</v>
      </c>
      <c r="D70" s="139" t="n">
        <v>0</v>
      </c>
      <c r="E70" s="139" t="n">
        <v>1654</v>
      </c>
      <c r="F70" s="139" t="n">
        <v>0</v>
      </c>
      <c r="G70" s="139" t="n">
        <v>41</v>
      </c>
      <c r="H70" s="139" t="n">
        <v>151</v>
      </c>
      <c r="I70" s="139" t="n">
        <v>701</v>
      </c>
      <c r="J70" s="139" t="n">
        <v>761</v>
      </c>
      <c r="K70" s="139" t="n">
        <v>0</v>
      </c>
      <c r="L70" s="138" t="n">
        <v>23.97</v>
      </c>
    </row>
    <row r="71" customFormat="false" ht="12.75" hidden="false" customHeight="false" outlineLevel="0" collapsed="false">
      <c r="A71" s="147"/>
      <c r="B71" s="143"/>
      <c r="C71" s="148"/>
      <c r="D71" s="148"/>
      <c r="E71" s="148"/>
      <c r="F71" s="148"/>
      <c r="G71" s="148"/>
      <c r="H71" s="149"/>
      <c r="I71" s="149"/>
      <c r="J71" s="149"/>
      <c r="K71" s="149"/>
      <c r="L71" s="149"/>
    </row>
    <row r="72" customFormat="false" ht="18" hidden="false" customHeight="true" outlineLevel="0" collapsed="false">
      <c r="A72" s="136" t="s">
        <v>253</v>
      </c>
      <c r="B72" s="137" t="s">
        <v>283</v>
      </c>
      <c r="C72" s="146" t="n">
        <v>258.87</v>
      </c>
      <c r="D72" s="146" t="n">
        <v>0.87</v>
      </c>
      <c r="E72" s="139" t="n">
        <v>258</v>
      </c>
      <c r="F72" s="139" t="n">
        <v>4</v>
      </c>
      <c r="G72" s="139" t="n">
        <v>7</v>
      </c>
      <c r="H72" s="139" t="n">
        <v>18</v>
      </c>
      <c r="I72" s="139" t="n">
        <v>80</v>
      </c>
      <c r="J72" s="139" t="n">
        <v>149</v>
      </c>
      <c r="K72" s="139" t="n">
        <v>0</v>
      </c>
      <c r="L72" s="150"/>
    </row>
    <row r="73" customFormat="false" ht="12.75" hidden="false" customHeight="false" outlineLevel="0" collapsed="false">
      <c r="A73" s="136"/>
      <c r="B73" s="137" t="s">
        <v>114</v>
      </c>
      <c r="C73" s="139" t="n">
        <v>6444</v>
      </c>
      <c r="D73" s="139" t="n">
        <v>7</v>
      </c>
      <c r="E73" s="139" t="n">
        <v>6437</v>
      </c>
      <c r="F73" s="139" t="n">
        <v>26</v>
      </c>
      <c r="G73" s="139" t="n">
        <v>98</v>
      </c>
      <c r="H73" s="139" t="n">
        <v>348</v>
      </c>
      <c r="I73" s="139" t="n">
        <v>1871</v>
      </c>
      <c r="J73" s="139" t="n">
        <v>4094</v>
      </c>
      <c r="K73" s="139" t="n">
        <v>0</v>
      </c>
      <c r="L73" s="138" t="n">
        <v>24.89</v>
      </c>
    </row>
    <row r="74" customFormat="false" ht="18" hidden="false" customHeight="true" outlineLevel="0" collapsed="false">
      <c r="A74" s="136" t="s">
        <v>254</v>
      </c>
      <c r="B74" s="137" t="s">
        <v>283</v>
      </c>
      <c r="C74" s="146" t="n">
        <v>296.13</v>
      </c>
      <c r="D74" s="146" t="n">
        <v>0.13</v>
      </c>
      <c r="E74" s="139" t="n">
        <v>296</v>
      </c>
      <c r="F74" s="139" t="n">
        <v>2</v>
      </c>
      <c r="G74" s="139" t="n">
        <v>8</v>
      </c>
      <c r="H74" s="139" t="n">
        <v>10</v>
      </c>
      <c r="I74" s="139" t="n">
        <v>54</v>
      </c>
      <c r="J74" s="139" t="n">
        <v>221</v>
      </c>
      <c r="K74" s="139" t="n">
        <v>1</v>
      </c>
      <c r="L74" s="138"/>
    </row>
    <row r="75" customFormat="false" ht="12.75" hidden="false" customHeight="false" outlineLevel="0" collapsed="false">
      <c r="A75" s="136"/>
      <c r="B75" s="137" t="s">
        <v>114</v>
      </c>
      <c r="C75" s="139" t="n">
        <v>7827</v>
      </c>
      <c r="D75" s="139" t="n">
        <v>1</v>
      </c>
      <c r="E75" s="139" t="n">
        <v>7826</v>
      </c>
      <c r="F75" s="139" t="n">
        <v>19</v>
      </c>
      <c r="G75" s="139" t="n">
        <v>112</v>
      </c>
      <c r="H75" s="139" t="n">
        <v>189</v>
      </c>
      <c r="I75" s="139" t="n">
        <v>1257</v>
      </c>
      <c r="J75" s="139" t="n">
        <v>6217</v>
      </c>
      <c r="K75" s="139" t="n">
        <v>32</v>
      </c>
      <c r="L75" s="138" t="n">
        <v>26.43</v>
      </c>
    </row>
    <row r="76" customFormat="false" ht="18" hidden="false" customHeight="true" outlineLevel="0" collapsed="false">
      <c r="A76" s="136" t="s">
        <v>255</v>
      </c>
      <c r="B76" s="137" t="s">
        <v>283</v>
      </c>
      <c r="C76" s="146" t="n">
        <v>428</v>
      </c>
      <c r="D76" s="146" t="n">
        <v>0</v>
      </c>
      <c r="E76" s="139" t="n">
        <v>428</v>
      </c>
      <c r="F76" s="139" t="n">
        <v>3</v>
      </c>
      <c r="G76" s="139" t="n">
        <v>10</v>
      </c>
      <c r="H76" s="139" t="n">
        <v>22</v>
      </c>
      <c r="I76" s="139" t="n">
        <v>73</v>
      </c>
      <c r="J76" s="139" t="n">
        <v>304</v>
      </c>
      <c r="K76" s="139" t="n">
        <v>16</v>
      </c>
      <c r="L76" s="138"/>
    </row>
    <row r="77" customFormat="false" ht="12.75" hidden="false" customHeight="false" outlineLevel="0" collapsed="false">
      <c r="A77" s="136"/>
      <c r="B77" s="137" t="s">
        <v>114</v>
      </c>
      <c r="C77" s="139" t="n">
        <v>11319</v>
      </c>
      <c r="D77" s="139" t="n">
        <v>0</v>
      </c>
      <c r="E77" s="139" t="n">
        <v>11319</v>
      </c>
      <c r="F77" s="139" t="n">
        <v>20</v>
      </c>
      <c r="G77" s="139" t="n">
        <v>135</v>
      </c>
      <c r="H77" s="139" t="n">
        <v>411</v>
      </c>
      <c r="I77" s="139" t="n">
        <v>1724</v>
      </c>
      <c r="J77" s="139" t="n">
        <v>8529</v>
      </c>
      <c r="K77" s="139" t="n">
        <v>500</v>
      </c>
      <c r="L77" s="138" t="n">
        <v>26.45</v>
      </c>
    </row>
    <row r="78" customFormat="false" ht="18" hidden="false" customHeight="true" outlineLevel="0" collapsed="false">
      <c r="A78" s="136" t="s">
        <v>47</v>
      </c>
      <c r="B78" s="137" t="s">
        <v>283</v>
      </c>
      <c r="C78" s="146" t="n">
        <v>402</v>
      </c>
      <c r="D78" s="146" t="n">
        <v>0</v>
      </c>
      <c r="E78" s="139" t="n">
        <v>402</v>
      </c>
      <c r="F78" s="139" t="n">
        <v>2</v>
      </c>
      <c r="G78" s="139" t="n">
        <v>8</v>
      </c>
      <c r="H78" s="139" t="n">
        <v>18</v>
      </c>
      <c r="I78" s="139" t="n">
        <v>107</v>
      </c>
      <c r="J78" s="139" t="n">
        <v>256</v>
      </c>
      <c r="K78" s="139" t="n">
        <v>11</v>
      </c>
      <c r="L78" s="138"/>
    </row>
    <row r="79" customFormat="false" ht="12.75" hidden="false" customHeight="false" outlineLevel="0" collapsed="false">
      <c r="A79" s="136"/>
      <c r="B79" s="137" t="s">
        <v>114</v>
      </c>
      <c r="C79" s="139" t="n">
        <v>10474</v>
      </c>
      <c r="D79" s="139" t="n">
        <v>0</v>
      </c>
      <c r="E79" s="139" t="n">
        <v>10474</v>
      </c>
      <c r="F79" s="139" t="n">
        <v>18</v>
      </c>
      <c r="G79" s="139" t="n">
        <v>109</v>
      </c>
      <c r="H79" s="139" t="n">
        <v>338</v>
      </c>
      <c r="I79" s="139" t="n">
        <v>2549</v>
      </c>
      <c r="J79" s="139" t="n">
        <v>7115</v>
      </c>
      <c r="K79" s="139" t="n">
        <v>345</v>
      </c>
      <c r="L79" s="138" t="n">
        <v>26.05</v>
      </c>
    </row>
    <row r="80" customFormat="false" ht="24.95" hidden="false" customHeight="true" outlineLevel="0" collapsed="false">
      <c r="A80" s="120" t="s">
        <v>287</v>
      </c>
      <c r="B80" s="137" t="s">
        <v>283</v>
      </c>
      <c r="C80" s="138" t="n">
        <v>1385</v>
      </c>
      <c r="D80" s="138" t="n">
        <v>1</v>
      </c>
      <c r="E80" s="139" t="n">
        <v>1384</v>
      </c>
      <c r="F80" s="139" t="n">
        <v>11</v>
      </c>
      <c r="G80" s="139" t="n">
        <v>33</v>
      </c>
      <c r="H80" s="139" t="n">
        <v>68</v>
      </c>
      <c r="I80" s="139" t="n">
        <v>314</v>
      </c>
      <c r="J80" s="139" t="n">
        <v>930</v>
      </c>
      <c r="K80" s="139" t="n">
        <v>28</v>
      </c>
      <c r="L80" s="138"/>
    </row>
    <row r="81" customFormat="false" ht="12.75" hidden="false" customHeight="false" outlineLevel="0" collapsed="false">
      <c r="A81" s="144" t="s">
        <v>288</v>
      </c>
      <c r="B81" s="137" t="s">
        <v>114</v>
      </c>
      <c r="C81" s="139" t="n">
        <v>36064</v>
      </c>
      <c r="D81" s="139" t="n">
        <v>8</v>
      </c>
      <c r="E81" s="139" t="n">
        <v>36056</v>
      </c>
      <c r="F81" s="139" t="n">
        <v>83</v>
      </c>
      <c r="G81" s="139" t="n">
        <v>454</v>
      </c>
      <c r="H81" s="139" t="n">
        <v>1286</v>
      </c>
      <c r="I81" s="139" t="n">
        <v>7401</v>
      </c>
      <c r="J81" s="139" t="n">
        <v>25955</v>
      </c>
      <c r="K81" s="139" t="n">
        <v>877</v>
      </c>
      <c r="L81" s="138" t="n">
        <v>26.04</v>
      </c>
    </row>
    <row r="82" customFormat="false" ht="12.75" hidden="false" customHeight="false" outlineLevel="0" collapsed="false">
      <c r="A82" s="145"/>
      <c r="B82" s="87"/>
      <c r="C82" s="139"/>
      <c r="D82" s="139"/>
      <c r="E82" s="139"/>
      <c r="F82" s="139"/>
      <c r="G82" s="139"/>
      <c r="H82" s="139"/>
      <c r="I82" s="139"/>
      <c r="J82" s="139"/>
      <c r="K82" s="139"/>
      <c r="L82" s="138"/>
    </row>
    <row r="83" customFormat="false" ht="12.75" hidden="false" customHeight="false" outlineLevel="0" collapsed="false">
      <c r="A83" s="67" t="s">
        <v>127</v>
      </c>
      <c r="B83" s="87"/>
      <c r="C83" s="139"/>
      <c r="D83" s="139"/>
      <c r="E83" s="139"/>
      <c r="F83" s="139"/>
      <c r="G83" s="139"/>
      <c r="H83" s="139"/>
      <c r="I83" s="139"/>
      <c r="J83" s="139"/>
      <c r="K83" s="139"/>
      <c r="L83" s="138"/>
    </row>
    <row r="84" customFormat="false" ht="12.75" hidden="false" customHeight="false" outlineLevel="0" collapsed="false">
      <c r="A84" s="85" t="s">
        <v>286</v>
      </c>
      <c r="B84" s="87"/>
      <c r="C84" s="139"/>
      <c r="D84" s="139"/>
      <c r="E84" s="139"/>
      <c r="F84" s="139"/>
      <c r="G84" s="139"/>
      <c r="H84" s="139"/>
      <c r="I84" s="139"/>
      <c r="J84" s="139"/>
      <c r="K84" s="139"/>
      <c r="L84" s="138"/>
    </row>
    <row r="85" customFormat="false" ht="12.75" hidden="false" customHeight="false" outlineLevel="0" collapsed="false">
      <c r="A85" s="85" t="s">
        <v>223</v>
      </c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</row>
    <row r="86" customFormat="false" ht="24.95" hidden="false" customHeight="true" outlineLevel="0" collapsed="false">
      <c r="A86" s="127"/>
      <c r="B86" s="127"/>
      <c r="C86" s="87" t="s">
        <v>292</v>
      </c>
      <c r="D86" s="87"/>
      <c r="E86" s="87"/>
      <c r="F86" s="87"/>
      <c r="G86" s="87"/>
      <c r="H86" s="87"/>
      <c r="I86" s="87"/>
      <c r="J86" s="87"/>
      <c r="K86" s="87"/>
      <c r="L86" s="87"/>
    </row>
    <row r="87" customFormat="false" ht="12.75" hidden="false" customHeight="false" outlineLevel="0" collapsed="false">
      <c r="A87" s="151"/>
      <c r="B87" s="152"/>
      <c r="C87" s="127"/>
      <c r="D87" s="127"/>
      <c r="E87" s="127"/>
      <c r="F87" s="127"/>
      <c r="G87" s="127"/>
      <c r="H87" s="127"/>
      <c r="I87" s="127"/>
      <c r="J87" s="153"/>
      <c r="K87" s="153"/>
      <c r="L87" s="153"/>
    </row>
    <row r="88" customFormat="false" ht="12.75" hidden="false" customHeight="false" outlineLevel="0" collapsed="false">
      <c r="A88" s="136" t="s">
        <v>228</v>
      </c>
      <c r="B88" s="137" t="s">
        <v>283</v>
      </c>
      <c r="C88" s="138" t="n">
        <v>59.14</v>
      </c>
      <c r="D88" s="138" t="n">
        <v>16.14</v>
      </c>
      <c r="E88" s="139" t="n">
        <v>43</v>
      </c>
      <c r="F88" s="139" t="n">
        <v>35</v>
      </c>
      <c r="G88" s="139" t="n">
        <v>8</v>
      </c>
      <c r="H88" s="139" t="n">
        <v>0</v>
      </c>
      <c r="I88" s="139" t="n">
        <v>0</v>
      </c>
      <c r="J88" s="139" t="n">
        <v>0</v>
      </c>
      <c r="K88" s="139" t="n">
        <v>0</v>
      </c>
      <c r="L88" s="138"/>
    </row>
    <row r="89" customFormat="false" ht="12.75" hidden="false" customHeight="false" outlineLevel="0" collapsed="false">
      <c r="A89" s="136"/>
      <c r="B89" s="137" t="s">
        <v>114</v>
      </c>
      <c r="C89" s="139" t="n">
        <v>477</v>
      </c>
      <c r="D89" s="139" t="n">
        <v>146</v>
      </c>
      <c r="E89" s="139" t="n">
        <v>331</v>
      </c>
      <c r="F89" s="139" t="n">
        <v>239</v>
      </c>
      <c r="G89" s="139" t="n">
        <v>92</v>
      </c>
      <c r="H89" s="139" t="n">
        <v>0</v>
      </c>
      <c r="I89" s="139" t="n">
        <v>0</v>
      </c>
      <c r="J89" s="139" t="n">
        <v>0</v>
      </c>
      <c r="K89" s="139" t="n">
        <v>0</v>
      </c>
      <c r="L89" s="138" t="n">
        <v>8.07</v>
      </c>
    </row>
    <row r="90" customFormat="false" ht="12.75" hidden="false" customHeight="false" outlineLevel="0" collapsed="false">
      <c r="A90" s="136" t="s">
        <v>229</v>
      </c>
      <c r="B90" s="137" t="s">
        <v>283</v>
      </c>
      <c r="C90" s="138" t="n">
        <v>75.4</v>
      </c>
      <c r="D90" s="138" t="n">
        <v>27.4</v>
      </c>
      <c r="E90" s="139" t="n">
        <v>48</v>
      </c>
      <c r="F90" s="139" t="n">
        <v>40</v>
      </c>
      <c r="G90" s="139" t="n">
        <v>8</v>
      </c>
      <c r="H90" s="139" t="n">
        <v>0</v>
      </c>
      <c r="I90" s="139" t="n">
        <v>0</v>
      </c>
      <c r="J90" s="139" t="n">
        <v>0</v>
      </c>
      <c r="K90" s="139" t="n">
        <v>0</v>
      </c>
      <c r="L90" s="138"/>
    </row>
    <row r="91" customFormat="false" ht="12.75" hidden="false" customHeight="false" outlineLevel="0" collapsed="false">
      <c r="A91" s="136"/>
      <c r="B91" s="137" t="s">
        <v>114</v>
      </c>
      <c r="C91" s="139" t="n">
        <v>659</v>
      </c>
      <c r="D91" s="139" t="n">
        <v>253</v>
      </c>
      <c r="E91" s="139" t="n">
        <v>406</v>
      </c>
      <c r="F91" s="139" t="n">
        <v>312</v>
      </c>
      <c r="G91" s="139" t="n">
        <v>94</v>
      </c>
      <c r="H91" s="139" t="n">
        <v>0</v>
      </c>
      <c r="I91" s="139" t="n">
        <v>0</v>
      </c>
      <c r="J91" s="139" t="n">
        <v>0</v>
      </c>
      <c r="K91" s="139" t="n">
        <v>0</v>
      </c>
      <c r="L91" s="138" t="n">
        <v>8.74</v>
      </c>
    </row>
    <row r="92" customFormat="false" ht="12.75" hidden="false" customHeight="false" outlineLevel="0" collapsed="false">
      <c r="A92" s="136" t="s">
        <v>230</v>
      </c>
      <c r="B92" s="137" t="s">
        <v>283</v>
      </c>
      <c r="C92" s="138" t="n">
        <v>74.66</v>
      </c>
      <c r="D92" s="138" t="n">
        <v>20.66</v>
      </c>
      <c r="E92" s="139" t="n">
        <v>54</v>
      </c>
      <c r="F92" s="139" t="n">
        <v>42</v>
      </c>
      <c r="G92" s="139" t="n">
        <v>12</v>
      </c>
      <c r="H92" s="139" t="n">
        <v>0</v>
      </c>
      <c r="I92" s="139" t="n">
        <v>0</v>
      </c>
      <c r="J92" s="139" t="n">
        <v>0</v>
      </c>
      <c r="K92" s="139" t="n">
        <v>0</v>
      </c>
      <c r="L92" s="142"/>
    </row>
    <row r="93" customFormat="false" ht="12.75" hidden="false" customHeight="false" outlineLevel="0" collapsed="false">
      <c r="A93" s="136"/>
      <c r="B93" s="137" t="s">
        <v>114</v>
      </c>
      <c r="C93" s="139" t="n">
        <v>666</v>
      </c>
      <c r="D93" s="139" t="n">
        <v>190</v>
      </c>
      <c r="E93" s="139" t="n">
        <v>476</v>
      </c>
      <c r="F93" s="139" t="n">
        <v>336</v>
      </c>
      <c r="G93" s="139" t="n">
        <v>140</v>
      </c>
      <c r="H93" s="139" t="n">
        <v>0</v>
      </c>
      <c r="I93" s="139" t="n">
        <v>0</v>
      </c>
      <c r="J93" s="139" t="n">
        <v>0</v>
      </c>
      <c r="K93" s="139" t="n">
        <v>0</v>
      </c>
      <c r="L93" s="138" t="n">
        <v>8.92</v>
      </c>
    </row>
    <row r="94" customFormat="false" ht="12.75" hidden="false" customHeight="false" outlineLevel="0" collapsed="false">
      <c r="A94" s="136" t="s">
        <v>231</v>
      </c>
      <c r="B94" s="137" t="s">
        <v>283</v>
      </c>
      <c r="C94" s="138" t="n">
        <v>76.72</v>
      </c>
      <c r="D94" s="138" t="n">
        <v>15.72</v>
      </c>
      <c r="E94" s="139" t="n">
        <v>61</v>
      </c>
      <c r="F94" s="139" t="n">
        <v>41</v>
      </c>
      <c r="G94" s="139" t="n">
        <v>20</v>
      </c>
      <c r="H94" s="139" t="n">
        <v>0</v>
      </c>
      <c r="I94" s="139" t="n">
        <v>0</v>
      </c>
      <c r="J94" s="139" t="n">
        <v>0</v>
      </c>
      <c r="K94" s="139" t="n">
        <v>0</v>
      </c>
      <c r="L94" s="138"/>
    </row>
    <row r="95" customFormat="false" ht="12.75" hidden="false" customHeight="false" outlineLevel="0" collapsed="false">
      <c r="A95" s="136"/>
      <c r="B95" s="137" t="s">
        <v>114</v>
      </c>
      <c r="C95" s="139" t="n">
        <v>692</v>
      </c>
      <c r="D95" s="139" t="n">
        <v>143</v>
      </c>
      <c r="E95" s="139" t="n">
        <v>549</v>
      </c>
      <c r="F95" s="139" t="n">
        <v>315</v>
      </c>
      <c r="G95" s="139" t="n">
        <v>234</v>
      </c>
      <c r="H95" s="139" t="n">
        <v>0</v>
      </c>
      <c r="I95" s="139" t="n">
        <v>0</v>
      </c>
      <c r="J95" s="139" t="n">
        <v>0</v>
      </c>
      <c r="K95" s="139" t="n">
        <v>0</v>
      </c>
      <c r="L95" s="138" t="n">
        <v>9.02</v>
      </c>
    </row>
    <row r="96" customFormat="false" ht="12.75" hidden="false" customHeight="false" outlineLevel="0" collapsed="false">
      <c r="A96" s="136" t="s">
        <v>232</v>
      </c>
      <c r="B96" s="137" t="s">
        <v>283</v>
      </c>
      <c r="C96" s="138" t="n">
        <v>82.94</v>
      </c>
      <c r="D96" s="138" t="n">
        <v>7.94</v>
      </c>
      <c r="E96" s="139" t="n">
        <v>75</v>
      </c>
      <c r="F96" s="139" t="n">
        <v>52</v>
      </c>
      <c r="G96" s="139" t="n">
        <v>23</v>
      </c>
      <c r="H96" s="139" t="n">
        <v>0</v>
      </c>
      <c r="I96" s="139" t="n">
        <v>0</v>
      </c>
      <c r="J96" s="139" t="n">
        <v>0</v>
      </c>
      <c r="K96" s="139" t="n">
        <v>0</v>
      </c>
      <c r="L96" s="138"/>
    </row>
    <row r="97" customFormat="false" ht="12.75" hidden="false" customHeight="false" outlineLevel="0" collapsed="false">
      <c r="A97" s="136"/>
      <c r="B97" s="137" t="s">
        <v>114</v>
      </c>
      <c r="C97" s="139" t="n">
        <v>770</v>
      </c>
      <c r="D97" s="139" t="n">
        <v>80</v>
      </c>
      <c r="E97" s="139" t="n">
        <v>690</v>
      </c>
      <c r="F97" s="139" t="n">
        <v>409</v>
      </c>
      <c r="G97" s="139" t="n">
        <v>281</v>
      </c>
      <c r="H97" s="139" t="n">
        <v>0</v>
      </c>
      <c r="I97" s="139" t="n">
        <v>0</v>
      </c>
      <c r="J97" s="139" t="n">
        <v>0</v>
      </c>
      <c r="K97" s="139" t="n">
        <v>0</v>
      </c>
      <c r="L97" s="138" t="n">
        <v>9.28</v>
      </c>
    </row>
    <row r="98" customFormat="false" ht="12.75" hidden="false" customHeight="false" outlineLevel="0" collapsed="false">
      <c r="A98" s="136" t="s">
        <v>233</v>
      </c>
      <c r="B98" s="137" t="s">
        <v>283</v>
      </c>
      <c r="C98" s="138" t="n">
        <v>96.49</v>
      </c>
      <c r="D98" s="138" t="n">
        <v>7.49</v>
      </c>
      <c r="E98" s="139" t="n">
        <v>89</v>
      </c>
      <c r="F98" s="139" t="n">
        <v>62</v>
      </c>
      <c r="G98" s="139" t="n">
        <v>27</v>
      </c>
      <c r="H98" s="139" t="n">
        <v>0</v>
      </c>
      <c r="I98" s="139" t="n">
        <v>0</v>
      </c>
      <c r="J98" s="139" t="n">
        <v>0</v>
      </c>
      <c r="K98" s="139" t="n">
        <v>0</v>
      </c>
      <c r="L98" s="142"/>
    </row>
    <row r="99" customFormat="false" ht="12.75" hidden="false" customHeight="false" outlineLevel="0" collapsed="false">
      <c r="A99" s="136"/>
      <c r="B99" s="137" t="s">
        <v>114</v>
      </c>
      <c r="C99" s="139" t="n">
        <v>884</v>
      </c>
      <c r="D99" s="139" t="n">
        <v>71</v>
      </c>
      <c r="E99" s="139" t="n">
        <v>813</v>
      </c>
      <c r="F99" s="139" t="n">
        <v>494</v>
      </c>
      <c r="G99" s="139" t="n">
        <v>319</v>
      </c>
      <c r="H99" s="139" t="n">
        <v>0</v>
      </c>
      <c r="I99" s="139" t="n">
        <v>0</v>
      </c>
      <c r="J99" s="139" t="n">
        <v>0</v>
      </c>
      <c r="K99" s="139" t="n">
        <v>0</v>
      </c>
      <c r="L99" s="138" t="n">
        <v>9.16</v>
      </c>
    </row>
    <row r="100" customFormat="false" ht="24.95" hidden="false" customHeight="true" outlineLevel="0" collapsed="false">
      <c r="A100" s="120" t="s">
        <v>284</v>
      </c>
      <c r="B100" s="137" t="s">
        <v>283</v>
      </c>
      <c r="C100" s="138" t="n">
        <v>465.35</v>
      </c>
      <c r="D100" s="138" t="n">
        <v>95.35</v>
      </c>
      <c r="E100" s="139" t="n">
        <v>370</v>
      </c>
      <c r="F100" s="139" t="n">
        <v>272</v>
      </c>
      <c r="G100" s="139" t="n">
        <v>98</v>
      </c>
      <c r="H100" s="139" t="n">
        <v>0</v>
      </c>
      <c r="I100" s="139" t="n">
        <v>0</v>
      </c>
      <c r="J100" s="139" t="n">
        <v>0</v>
      </c>
      <c r="K100" s="139" t="n">
        <v>0</v>
      </c>
      <c r="L100" s="138"/>
    </row>
    <row r="101" customFormat="false" ht="12.75" hidden="false" customHeight="false" outlineLevel="0" collapsed="false">
      <c r="A101" s="154" t="s">
        <v>285</v>
      </c>
      <c r="B101" s="137" t="s">
        <v>114</v>
      </c>
      <c r="C101" s="139" t="n">
        <v>4148</v>
      </c>
      <c r="D101" s="139" t="n">
        <v>883</v>
      </c>
      <c r="E101" s="139" t="n">
        <v>3265</v>
      </c>
      <c r="F101" s="139" t="n">
        <v>2105</v>
      </c>
      <c r="G101" s="139" t="n">
        <v>1160</v>
      </c>
      <c r="H101" s="139" t="n">
        <v>0</v>
      </c>
      <c r="I101" s="139" t="n">
        <v>0</v>
      </c>
      <c r="J101" s="139" t="n">
        <v>0</v>
      </c>
      <c r="K101" s="139" t="n">
        <v>0</v>
      </c>
      <c r="L101" s="138" t="n">
        <v>8.91</v>
      </c>
    </row>
    <row r="102" customFormat="false" ht="12.75" hidden="false" customHeight="false" outlineLevel="0" collapsed="false">
      <c r="A102" s="154"/>
      <c r="B102" s="137"/>
      <c r="C102" s="107"/>
      <c r="D102" s="83"/>
      <c r="E102" s="139"/>
      <c r="F102" s="139"/>
      <c r="G102" s="139"/>
      <c r="H102" s="139"/>
      <c r="I102" s="139"/>
      <c r="J102" s="139"/>
      <c r="K102" s="139"/>
      <c r="L102" s="97"/>
    </row>
    <row r="103" customFormat="false" ht="18" hidden="false" customHeight="true" outlineLevel="0" collapsed="false">
      <c r="A103" s="136" t="s">
        <v>253</v>
      </c>
      <c r="B103" s="137" t="s">
        <v>283</v>
      </c>
      <c r="C103" s="138" t="n">
        <v>110.79</v>
      </c>
      <c r="D103" s="138" t="n">
        <v>8.79</v>
      </c>
      <c r="E103" s="139" t="n">
        <v>102</v>
      </c>
      <c r="F103" s="139" t="n">
        <v>43</v>
      </c>
      <c r="G103" s="139" t="n">
        <v>58</v>
      </c>
      <c r="H103" s="139" t="n">
        <v>1</v>
      </c>
      <c r="I103" s="139" t="n">
        <v>0</v>
      </c>
      <c r="J103" s="139" t="n">
        <v>0</v>
      </c>
      <c r="K103" s="139" t="n">
        <v>0</v>
      </c>
      <c r="L103" s="142"/>
    </row>
    <row r="104" customFormat="false" ht="12.75" hidden="false" customHeight="false" outlineLevel="0" collapsed="false">
      <c r="A104" s="136"/>
      <c r="B104" s="137" t="s">
        <v>114</v>
      </c>
      <c r="C104" s="139" t="n">
        <v>1159</v>
      </c>
      <c r="D104" s="139" t="n">
        <v>82</v>
      </c>
      <c r="E104" s="139" t="n">
        <v>1077</v>
      </c>
      <c r="F104" s="139" t="n">
        <v>366</v>
      </c>
      <c r="G104" s="139" t="n">
        <v>695</v>
      </c>
      <c r="H104" s="139" t="n">
        <v>16</v>
      </c>
      <c r="I104" s="139" t="n">
        <v>0</v>
      </c>
      <c r="J104" s="139" t="n">
        <v>0</v>
      </c>
      <c r="K104" s="139" t="n">
        <v>0</v>
      </c>
      <c r="L104" s="138" t="n">
        <v>10.46</v>
      </c>
    </row>
    <row r="105" customFormat="false" ht="18" hidden="false" customHeight="true" outlineLevel="0" collapsed="false">
      <c r="A105" s="136" t="s">
        <v>254</v>
      </c>
      <c r="B105" s="137" t="s">
        <v>283</v>
      </c>
      <c r="C105" s="138" t="n">
        <v>145.56</v>
      </c>
      <c r="D105" s="138" t="n">
        <v>7.56</v>
      </c>
      <c r="E105" s="139" t="n">
        <v>138</v>
      </c>
      <c r="F105" s="139" t="n">
        <v>56</v>
      </c>
      <c r="G105" s="139" t="n">
        <v>81</v>
      </c>
      <c r="H105" s="139" t="n">
        <v>1</v>
      </c>
      <c r="I105" s="139" t="n">
        <v>0</v>
      </c>
      <c r="J105" s="139" t="n">
        <v>0</v>
      </c>
      <c r="K105" s="139" t="n">
        <v>0</v>
      </c>
      <c r="L105" s="138"/>
    </row>
    <row r="106" customFormat="false" ht="12.75" hidden="false" customHeight="false" outlineLevel="0" collapsed="false">
      <c r="A106" s="136"/>
      <c r="B106" s="137" t="s">
        <v>114</v>
      </c>
      <c r="C106" s="139" t="n">
        <v>1553</v>
      </c>
      <c r="D106" s="139" t="n">
        <v>67</v>
      </c>
      <c r="E106" s="139" t="n">
        <v>1486</v>
      </c>
      <c r="F106" s="139" t="n">
        <v>499</v>
      </c>
      <c r="G106" s="139" t="n">
        <v>971</v>
      </c>
      <c r="H106" s="139" t="n">
        <v>16</v>
      </c>
      <c r="I106" s="139" t="n">
        <v>0</v>
      </c>
      <c r="J106" s="139" t="n">
        <v>0</v>
      </c>
      <c r="K106" s="139" t="n">
        <v>0</v>
      </c>
      <c r="L106" s="138" t="n">
        <v>10.67</v>
      </c>
    </row>
    <row r="107" customFormat="false" ht="18" hidden="false" customHeight="true" outlineLevel="0" collapsed="false">
      <c r="A107" s="136" t="s">
        <v>255</v>
      </c>
      <c r="B107" s="137" t="s">
        <v>283</v>
      </c>
      <c r="C107" s="138" t="n">
        <v>165.1</v>
      </c>
      <c r="D107" s="138" t="n">
        <v>4.1</v>
      </c>
      <c r="E107" s="139" t="n">
        <v>161</v>
      </c>
      <c r="F107" s="139" t="n">
        <v>62</v>
      </c>
      <c r="G107" s="139" t="n">
        <v>98</v>
      </c>
      <c r="H107" s="139" t="n">
        <v>1</v>
      </c>
      <c r="I107" s="139" t="n">
        <v>0</v>
      </c>
      <c r="J107" s="139" t="n">
        <v>0</v>
      </c>
      <c r="K107" s="139" t="n">
        <v>0</v>
      </c>
      <c r="L107" s="138"/>
    </row>
    <row r="108" customFormat="false" ht="12.75" hidden="false" customHeight="false" outlineLevel="0" collapsed="false">
      <c r="A108" s="136"/>
      <c r="B108" s="137" t="s">
        <v>114</v>
      </c>
      <c r="C108" s="139" t="n">
        <v>1793</v>
      </c>
      <c r="D108" s="139" t="n">
        <v>33</v>
      </c>
      <c r="E108" s="139" t="n">
        <v>1760</v>
      </c>
      <c r="F108" s="139" t="n">
        <v>545</v>
      </c>
      <c r="G108" s="139" t="n">
        <v>1199</v>
      </c>
      <c r="H108" s="139" t="n">
        <v>16</v>
      </c>
      <c r="I108" s="139" t="n">
        <v>0</v>
      </c>
      <c r="J108" s="139" t="n">
        <v>0</v>
      </c>
      <c r="K108" s="139" t="n">
        <v>0</v>
      </c>
      <c r="L108" s="138" t="n">
        <v>10.86</v>
      </c>
    </row>
    <row r="109" customFormat="false" ht="18" hidden="false" customHeight="true" outlineLevel="0" collapsed="false">
      <c r="A109" s="136" t="s">
        <v>47</v>
      </c>
      <c r="B109" s="137" t="s">
        <v>283</v>
      </c>
      <c r="C109" s="138" t="n">
        <v>149.46</v>
      </c>
      <c r="D109" s="138" t="n">
        <v>8.46</v>
      </c>
      <c r="E109" s="139" t="n">
        <v>141</v>
      </c>
      <c r="F109" s="139" t="n">
        <v>62</v>
      </c>
      <c r="G109" s="139" t="n">
        <v>79</v>
      </c>
      <c r="H109" s="139" t="n">
        <v>0</v>
      </c>
      <c r="I109" s="139" t="n">
        <v>0</v>
      </c>
      <c r="J109" s="139" t="n">
        <v>0</v>
      </c>
      <c r="K109" s="139" t="n">
        <v>0</v>
      </c>
      <c r="L109" s="142"/>
    </row>
    <row r="110" customFormat="false" ht="12.75" hidden="false" customHeight="false" outlineLevel="0" collapsed="false">
      <c r="A110" s="136"/>
      <c r="B110" s="137" t="s">
        <v>114</v>
      </c>
      <c r="C110" s="139" t="n">
        <v>1585</v>
      </c>
      <c r="D110" s="139" t="n">
        <v>72</v>
      </c>
      <c r="E110" s="139" t="n">
        <v>1513</v>
      </c>
      <c r="F110" s="139" t="n">
        <v>540</v>
      </c>
      <c r="G110" s="139" t="n">
        <v>973</v>
      </c>
      <c r="H110" s="139" t="n">
        <v>0</v>
      </c>
      <c r="I110" s="139" t="n">
        <v>0</v>
      </c>
      <c r="J110" s="139" t="n">
        <v>0</v>
      </c>
      <c r="K110" s="139" t="n">
        <v>0</v>
      </c>
      <c r="L110" s="138" t="n">
        <v>10.6</v>
      </c>
    </row>
    <row r="111" customFormat="false" ht="24.95" hidden="false" customHeight="true" outlineLevel="0" collapsed="false">
      <c r="A111" s="120" t="s">
        <v>287</v>
      </c>
      <c r="B111" s="137" t="s">
        <v>283</v>
      </c>
      <c r="C111" s="138" t="n">
        <v>570.91</v>
      </c>
      <c r="D111" s="138" t="n">
        <v>28.91</v>
      </c>
      <c r="E111" s="139" t="n">
        <v>542</v>
      </c>
      <c r="F111" s="139" t="n">
        <v>223</v>
      </c>
      <c r="G111" s="139" t="n">
        <v>316</v>
      </c>
      <c r="H111" s="139" t="n">
        <v>3</v>
      </c>
      <c r="I111" s="139" t="n">
        <v>0</v>
      </c>
      <c r="J111" s="139" t="n">
        <v>0</v>
      </c>
      <c r="K111" s="139" t="n">
        <v>0</v>
      </c>
      <c r="L111" s="138"/>
    </row>
    <row r="112" customFormat="false" ht="12.75" hidden="false" customHeight="false" outlineLevel="0" collapsed="false">
      <c r="A112" s="127" t="s">
        <v>288</v>
      </c>
      <c r="B112" s="137" t="s">
        <v>114</v>
      </c>
      <c r="C112" s="139" t="n">
        <v>6090</v>
      </c>
      <c r="D112" s="139" t="n">
        <v>254</v>
      </c>
      <c r="E112" s="139" t="n">
        <v>5836</v>
      </c>
      <c r="F112" s="139" t="n">
        <v>1950</v>
      </c>
      <c r="G112" s="139" t="n">
        <v>3838</v>
      </c>
      <c r="H112" s="139" t="n">
        <v>48</v>
      </c>
      <c r="I112" s="139" t="n">
        <v>0</v>
      </c>
      <c r="J112" s="139" t="n">
        <v>0</v>
      </c>
      <c r="K112" s="139" t="n">
        <v>0</v>
      </c>
      <c r="L112" s="138" t="n">
        <v>10.67</v>
      </c>
    </row>
    <row r="113" customFormat="false" ht="12.75" hidden="false" customHeight="false" outlineLevel="0" collapsed="false">
      <c r="A113" s="127"/>
      <c r="B113" s="87"/>
      <c r="C113" s="139"/>
      <c r="D113" s="139"/>
      <c r="E113" s="139"/>
      <c r="F113" s="139"/>
      <c r="G113" s="139"/>
      <c r="H113" s="139"/>
      <c r="I113" s="139"/>
      <c r="J113" s="139"/>
      <c r="K113" s="139"/>
      <c r="L113" s="138"/>
    </row>
    <row r="114" customFormat="false" ht="12.75" hidden="false" customHeight="false" outlineLevel="0" collapsed="false">
      <c r="A114" s="67" t="s">
        <v>127</v>
      </c>
      <c r="B114" s="76"/>
      <c r="C114" s="148"/>
      <c r="D114" s="155"/>
      <c r="E114" s="155"/>
      <c r="F114" s="155"/>
      <c r="I114" s="156"/>
    </row>
    <row r="115" customFormat="false" ht="12.75" hidden="false" customHeight="false" outlineLevel="0" collapsed="false">
      <c r="A115" s="85" t="s">
        <v>286</v>
      </c>
    </row>
    <row r="116" customFormat="false" ht="12.75" hidden="false" customHeight="false" outlineLevel="0" collapsed="false">
      <c r="A116" s="85" t="s">
        <v>293</v>
      </c>
    </row>
  </sheetData>
  <mergeCells count="49">
    <mergeCell ref="A3:A5"/>
    <mergeCell ref="B3:B5"/>
    <mergeCell ref="C3:C5"/>
    <mergeCell ref="D3:K3"/>
    <mergeCell ref="D4:D5"/>
    <mergeCell ref="E4:E5"/>
    <mergeCell ref="F4:K4"/>
    <mergeCell ref="L4:L5"/>
    <mergeCell ref="C6:L6"/>
    <mergeCell ref="A7:A8"/>
    <mergeCell ref="A9:A10"/>
    <mergeCell ref="A11:A12"/>
    <mergeCell ref="A13:A14"/>
    <mergeCell ref="A15:A16"/>
    <mergeCell ref="A17:A18"/>
    <mergeCell ref="C24:L24"/>
    <mergeCell ref="A25:A26"/>
    <mergeCell ref="A27:A28"/>
    <mergeCell ref="A29:A30"/>
    <mergeCell ref="A31:A32"/>
    <mergeCell ref="A33:A34"/>
    <mergeCell ref="A35:A36"/>
    <mergeCell ref="A40:A41"/>
    <mergeCell ref="A42:A43"/>
    <mergeCell ref="A44:A45"/>
    <mergeCell ref="A46:A47"/>
    <mergeCell ref="C53:L53"/>
    <mergeCell ref="A54:A55"/>
    <mergeCell ref="A56:A57"/>
    <mergeCell ref="A58:A59"/>
    <mergeCell ref="A60:A61"/>
    <mergeCell ref="C64:L64"/>
    <mergeCell ref="A65:A66"/>
    <mergeCell ref="A67:A68"/>
    <mergeCell ref="A72:A73"/>
    <mergeCell ref="A74:A75"/>
    <mergeCell ref="A76:A77"/>
    <mergeCell ref="A78:A79"/>
    <mergeCell ref="C86:L86"/>
    <mergeCell ref="A88:A89"/>
    <mergeCell ref="A90:A91"/>
    <mergeCell ref="A92:A93"/>
    <mergeCell ref="A94:A95"/>
    <mergeCell ref="A96:A97"/>
    <mergeCell ref="A98:A99"/>
    <mergeCell ref="A103:A104"/>
    <mergeCell ref="A105:A106"/>
    <mergeCell ref="A107:A108"/>
    <mergeCell ref="A109:A110"/>
  </mergeCells>
  <hyperlinks>
    <hyperlink ref="A1" location="Inhaltsverzeichnis!A43" display="9  Klassen und Schüler *) im Schuljahr 2004/2005 nach Jahrgangsstufen und Klassenfrequenz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23" man="true" max="16383" min="0"/>
    <brk id="52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68" t="s">
        <v>294</v>
      </c>
      <c r="B1" s="68"/>
      <c r="C1" s="68"/>
      <c r="D1" s="68"/>
    </row>
    <row r="2" customFormat="false" ht="12.75" hidden="false" customHeight="true" outlineLevel="0" collapsed="false">
      <c r="A2" s="68" t="s">
        <v>295</v>
      </c>
      <c r="B2" s="68"/>
      <c r="C2" s="86"/>
      <c r="D2" s="86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67"/>
      <c r="G3" s="67"/>
      <c r="H3" s="67"/>
    </row>
    <row r="4" customFormat="false" ht="18" hidden="false" customHeight="true" outlineLevel="0" collapsed="false">
      <c r="A4" s="109" t="s">
        <v>211</v>
      </c>
      <c r="B4" s="157" t="s">
        <v>296</v>
      </c>
      <c r="C4" s="90" t="s">
        <v>214</v>
      </c>
      <c r="D4" s="90"/>
      <c r="E4" s="90"/>
      <c r="F4" s="67"/>
      <c r="G4" s="67"/>
      <c r="H4" s="67"/>
    </row>
    <row r="5" customFormat="false" ht="24.95" hidden="false" customHeight="true" outlineLevel="0" collapsed="false">
      <c r="A5" s="109"/>
      <c r="B5" s="109"/>
      <c r="C5" s="157" t="s">
        <v>297</v>
      </c>
      <c r="D5" s="157" t="s">
        <v>298</v>
      </c>
      <c r="E5" s="158" t="s">
        <v>299</v>
      </c>
      <c r="F5" s="67"/>
      <c r="G5" s="67"/>
      <c r="H5" s="67"/>
    </row>
    <row r="6" customFormat="false" ht="24.95" hidden="false" customHeight="true" outlineLevel="0" collapsed="false">
      <c r="A6" s="76"/>
      <c r="B6" s="87" t="s">
        <v>126</v>
      </c>
      <c r="C6" s="87"/>
      <c r="D6" s="87"/>
      <c r="E6" s="87"/>
      <c r="F6" s="67"/>
      <c r="G6" s="67"/>
      <c r="H6" s="67"/>
    </row>
    <row r="7" customFormat="false" ht="18" hidden="false" customHeight="true" outlineLevel="0" collapsed="false">
      <c r="A7" s="111" t="s">
        <v>119</v>
      </c>
      <c r="B7" s="107" t="n">
        <v>16380</v>
      </c>
      <c r="C7" s="107" t="n">
        <v>14013</v>
      </c>
      <c r="D7" s="107" t="n">
        <v>1244</v>
      </c>
      <c r="E7" s="83" t="n">
        <v>1123</v>
      </c>
      <c r="F7" s="67"/>
      <c r="G7" s="67"/>
      <c r="H7" s="67"/>
    </row>
    <row r="8" customFormat="false" ht="12.75" hidden="false" customHeight="false" outlineLevel="0" collapsed="false">
      <c r="A8" s="111" t="s">
        <v>219</v>
      </c>
      <c r="B8" s="107" t="n">
        <v>15698</v>
      </c>
      <c r="C8" s="159" t="n">
        <v>13514</v>
      </c>
      <c r="D8" s="107" t="n">
        <v>1101</v>
      </c>
      <c r="E8" s="107" t="n">
        <v>1083</v>
      </c>
      <c r="F8" s="67"/>
      <c r="G8" s="67"/>
      <c r="H8" s="67"/>
    </row>
    <row r="9" customFormat="false" ht="12.75" hidden="false" customHeight="false" outlineLevel="0" collapsed="false">
      <c r="A9" s="111" t="s">
        <v>220</v>
      </c>
      <c r="B9" s="107" t="n">
        <v>682</v>
      </c>
      <c r="C9" s="107" t="n">
        <v>499</v>
      </c>
      <c r="D9" s="107" t="n">
        <v>143</v>
      </c>
      <c r="E9" s="107" t="n">
        <v>40</v>
      </c>
      <c r="F9" s="67"/>
      <c r="G9" s="67"/>
      <c r="H9" s="67"/>
    </row>
    <row r="10" customFormat="false" ht="18" hidden="false" customHeight="true" outlineLevel="0" collapsed="false">
      <c r="A10" s="111" t="s">
        <v>120</v>
      </c>
      <c r="B10" s="107" t="n">
        <v>1639</v>
      </c>
      <c r="C10" s="107" t="n">
        <v>1415</v>
      </c>
      <c r="D10" s="107" t="n">
        <v>108</v>
      </c>
      <c r="E10" s="83" t="n">
        <v>116</v>
      </c>
      <c r="F10" s="67"/>
      <c r="G10" s="67"/>
      <c r="H10" s="67"/>
    </row>
    <row r="11" customFormat="false" ht="12.75" hidden="false" customHeight="false" outlineLevel="0" collapsed="false">
      <c r="A11" s="111" t="s">
        <v>219</v>
      </c>
      <c r="B11" s="83" t="n">
        <v>1517</v>
      </c>
      <c r="C11" s="83" t="n">
        <v>1314</v>
      </c>
      <c r="D11" s="107" t="n">
        <v>97</v>
      </c>
      <c r="E11" s="107" t="n">
        <v>106</v>
      </c>
      <c r="F11" s="67"/>
      <c r="G11" s="67"/>
      <c r="H11" s="67"/>
    </row>
    <row r="12" customFormat="false" ht="12.75" hidden="false" customHeight="false" outlineLevel="0" collapsed="false">
      <c r="A12" s="111" t="s">
        <v>220</v>
      </c>
      <c r="B12" s="83" t="n">
        <v>122</v>
      </c>
      <c r="C12" s="107" t="n">
        <v>101</v>
      </c>
      <c r="D12" s="107" t="n">
        <v>11</v>
      </c>
      <c r="E12" s="107" t="n">
        <v>10</v>
      </c>
      <c r="F12" s="67"/>
      <c r="G12" s="67"/>
      <c r="H12" s="67"/>
    </row>
    <row r="13" customFormat="false" ht="18" hidden="false" customHeight="true" outlineLevel="0" collapsed="false">
      <c r="A13" s="111" t="s">
        <v>124</v>
      </c>
      <c r="B13" s="107" t="n">
        <v>528</v>
      </c>
      <c r="C13" s="107" t="n">
        <v>294</v>
      </c>
      <c r="D13" s="107" t="n">
        <v>2</v>
      </c>
      <c r="E13" s="83" t="n">
        <v>232</v>
      </c>
      <c r="F13" s="67"/>
      <c r="G13" s="67"/>
      <c r="H13" s="67"/>
    </row>
    <row r="14" customFormat="false" ht="12.75" hidden="false" customHeight="false" outlineLevel="0" collapsed="false">
      <c r="A14" s="111" t="s">
        <v>219</v>
      </c>
      <c r="B14" s="107" t="n">
        <v>505</v>
      </c>
      <c r="C14" s="107" t="n">
        <v>282</v>
      </c>
      <c r="D14" s="107" t="n">
        <v>2</v>
      </c>
      <c r="E14" s="107" t="n">
        <v>221</v>
      </c>
      <c r="F14" s="67"/>
      <c r="G14" s="67"/>
      <c r="H14" s="67"/>
    </row>
    <row r="15" customFormat="false" ht="12.75" hidden="false" customHeight="false" outlineLevel="0" collapsed="false">
      <c r="A15" s="111" t="s">
        <v>220</v>
      </c>
      <c r="B15" s="107" t="n">
        <v>23</v>
      </c>
      <c r="C15" s="107" t="n">
        <v>12</v>
      </c>
      <c r="D15" s="107" t="n">
        <v>0</v>
      </c>
      <c r="E15" s="107" t="n">
        <v>11</v>
      </c>
      <c r="F15" s="67"/>
      <c r="G15" s="67"/>
      <c r="H15" s="67"/>
    </row>
    <row r="16" customFormat="false" ht="18" hidden="false" customHeight="true" outlineLevel="0" collapsed="false">
      <c r="A16" s="111" t="s">
        <v>126</v>
      </c>
      <c r="B16" s="107" t="n">
        <v>18547</v>
      </c>
      <c r="C16" s="107" t="n">
        <v>15722</v>
      </c>
      <c r="D16" s="107" t="n">
        <v>1354</v>
      </c>
      <c r="E16" s="83" t="n">
        <v>1471</v>
      </c>
      <c r="F16" s="67"/>
      <c r="G16" s="67"/>
      <c r="H16" s="67"/>
    </row>
    <row r="17" customFormat="false" ht="12.75" hidden="false" customHeight="false" outlineLevel="0" collapsed="false">
      <c r="A17" s="111" t="s">
        <v>219</v>
      </c>
      <c r="B17" s="107" t="n">
        <v>17720</v>
      </c>
      <c r="C17" s="107" t="n">
        <v>15110</v>
      </c>
      <c r="D17" s="107" t="n">
        <v>1200</v>
      </c>
      <c r="E17" s="83" t="n">
        <v>1410</v>
      </c>
      <c r="F17" s="67"/>
      <c r="G17" s="67"/>
      <c r="H17" s="67"/>
    </row>
    <row r="18" customFormat="false" ht="12.75" hidden="false" customHeight="false" outlineLevel="0" collapsed="false">
      <c r="A18" s="111" t="s">
        <v>220</v>
      </c>
      <c r="B18" s="107" t="n">
        <v>827</v>
      </c>
      <c r="C18" s="107" t="n">
        <v>612</v>
      </c>
      <c r="D18" s="107" t="n">
        <v>154</v>
      </c>
      <c r="E18" s="83" t="n">
        <v>61</v>
      </c>
      <c r="F18" s="67"/>
      <c r="G18" s="67"/>
      <c r="H18" s="67"/>
    </row>
    <row r="19" customFormat="false" ht="24.95" hidden="false" customHeight="true" outlineLevel="0" collapsed="false">
      <c r="A19" s="76"/>
      <c r="B19" s="87" t="s">
        <v>300</v>
      </c>
      <c r="C19" s="87"/>
      <c r="D19" s="87"/>
      <c r="E19" s="87"/>
      <c r="F19" s="67"/>
      <c r="G19" s="67"/>
      <c r="H19" s="67"/>
    </row>
    <row r="20" customFormat="false" ht="18" hidden="false" customHeight="true" outlineLevel="0" collapsed="false">
      <c r="A20" s="111" t="s">
        <v>119</v>
      </c>
      <c r="B20" s="107" t="n">
        <v>8215</v>
      </c>
      <c r="C20" s="107" t="n">
        <v>7026</v>
      </c>
      <c r="D20" s="107" t="n">
        <v>496</v>
      </c>
      <c r="E20" s="83" t="n">
        <v>693</v>
      </c>
      <c r="F20" s="67"/>
      <c r="G20" s="67"/>
      <c r="H20" s="67"/>
    </row>
    <row r="21" customFormat="false" ht="12.75" hidden="false" customHeight="false" outlineLevel="0" collapsed="false">
      <c r="A21" s="111" t="s">
        <v>219</v>
      </c>
      <c r="B21" s="107" t="n">
        <v>7878</v>
      </c>
      <c r="C21" s="107" t="n">
        <v>6771</v>
      </c>
      <c r="D21" s="107" t="n">
        <v>438</v>
      </c>
      <c r="E21" s="107" t="n">
        <v>669</v>
      </c>
      <c r="F21" s="67"/>
      <c r="G21" s="67"/>
      <c r="H21" s="67"/>
    </row>
    <row r="22" customFormat="false" ht="12.75" hidden="false" customHeight="false" outlineLevel="0" collapsed="false">
      <c r="A22" s="111" t="s">
        <v>220</v>
      </c>
      <c r="B22" s="107" t="n">
        <v>337</v>
      </c>
      <c r="C22" s="107" t="n">
        <v>255</v>
      </c>
      <c r="D22" s="107" t="n">
        <v>58</v>
      </c>
      <c r="E22" s="107" t="n">
        <v>24</v>
      </c>
      <c r="F22" s="67"/>
      <c r="G22" s="67"/>
      <c r="H22" s="67"/>
    </row>
    <row r="23" customFormat="false" ht="18" hidden="false" customHeight="true" outlineLevel="0" collapsed="false">
      <c r="A23" s="111" t="s">
        <v>120</v>
      </c>
      <c r="B23" s="107" t="n">
        <v>820</v>
      </c>
      <c r="C23" s="107" t="n">
        <v>689</v>
      </c>
      <c r="D23" s="107" t="n">
        <v>50</v>
      </c>
      <c r="E23" s="83" t="n">
        <v>81</v>
      </c>
      <c r="F23" s="67"/>
      <c r="G23" s="67"/>
      <c r="H23" s="67"/>
    </row>
    <row r="24" customFormat="false" ht="12.75" hidden="false" customHeight="false" outlineLevel="0" collapsed="false">
      <c r="A24" s="111" t="s">
        <v>219</v>
      </c>
      <c r="B24" s="107" t="n">
        <v>759</v>
      </c>
      <c r="C24" s="107" t="n">
        <v>641</v>
      </c>
      <c r="D24" s="107" t="n">
        <v>43</v>
      </c>
      <c r="E24" s="107" t="n">
        <v>75</v>
      </c>
      <c r="F24" s="67"/>
      <c r="G24" s="67"/>
      <c r="H24" s="67"/>
    </row>
    <row r="25" customFormat="false" ht="12.75" hidden="false" customHeight="false" outlineLevel="0" collapsed="false">
      <c r="A25" s="111" t="s">
        <v>220</v>
      </c>
      <c r="B25" s="107" t="n">
        <v>61</v>
      </c>
      <c r="C25" s="107" t="n">
        <v>48</v>
      </c>
      <c r="D25" s="107" t="n">
        <v>7</v>
      </c>
      <c r="E25" s="107" t="n">
        <v>6</v>
      </c>
      <c r="F25" s="67"/>
      <c r="G25" s="67"/>
      <c r="H25" s="67"/>
    </row>
    <row r="26" customFormat="false" ht="18" hidden="false" customHeight="true" outlineLevel="0" collapsed="false">
      <c r="A26" s="111" t="s">
        <v>124</v>
      </c>
      <c r="B26" s="107" t="n">
        <v>331</v>
      </c>
      <c r="C26" s="107" t="n">
        <v>185</v>
      </c>
      <c r="D26" s="107" t="n">
        <v>1</v>
      </c>
      <c r="E26" s="83" t="n">
        <v>145</v>
      </c>
      <c r="F26" s="67"/>
      <c r="G26" s="67"/>
      <c r="H26" s="67"/>
    </row>
    <row r="27" customFormat="false" ht="12.75" hidden="false" customHeight="false" outlineLevel="0" collapsed="false">
      <c r="A27" s="111" t="s">
        <v>219</v>
      </c>
      <c r="B27" s="107" t="n">
        <v>317</v>
      </c>
      <c r="C27" s="107" t="n">
        <v>178</v>
      </c>
      <c r="D27" s="107" t="n">
        <v>1</v>
      </c>
      <c r="E27" s="107" t="n">
        <v>138</v>
      </c>
      <c r="F27" s="67"/>
      <c r="G27" s="67"/>
      <c r="H27" s="67"/>
    </row>
    <row r="28" customFormat="false" ht="12.75" hidden="false" customHeight="false" outlineLevel="0" collapsed="false">
      <c r="A28" s="111" t="s">
        <v>220</v>
      </c>
      <c r="B28" s="107" t="n">
        <v>14</v>
      </c>
      <c r="C28" s="107" t="n">
        <v>7</v>
      </c>
      <c r="D28" s="107" t="n">
        <v>0</v>
      </c>
      <c r="E28" s="107" t="n">
        <v>7</v>
      </c>
      <c r="F28" s="67"/>
      <c r="G28" s="67"/>
      <c r="H28" s="67"/>
    </row>
    <row r="29" customFormat="false" ht="18" hidden="false" customHeight="true" outlineLevel="0" collapsed="false">
      <c r="A29" s="111" t="s">
        <v>126</v>
      </c>
      <c r="B29" s="107" t="n">
        <v>9366</v>
      </c>
      <c r="C29" s="107" t="n">
        <v>7900</v>
      </c>
      <c r="D29" s="107" t="n">
        <v>547</v>
      </c>
      <c r="E29" s="83" t="n">
        <v>919</v>
      </c>
      <c r="F29" s="67"/>
      <c r="G29" s="67"/>
      <c r="H29" s="67"/>
    </row>
    <row r="30" customFormat="false" ht="12.75" hidden="false" customHeight="false" outlineLevel="0" collapsed="false">
      <c r="A30" s="111" t="s">
        <v>219</v>
      </c>
      <c r="B30" s="107" t="n">
        <v>8954</v>
      </c>
      <c r="C30" s="107" t="n">
        <v>7590</v>
      </c>
      <c r="D30" s="107" t="n">
        <v>482</v>
      </c>
      <c r="E30" s="107" t="n">
        <v>882</v>
      </c>
      <c r="F30" s="67"/>
      <c r="G30" s="67"/>
      <c r="H30" s="67"/>
    </row>
    <row r="31" customFormat="false" ht="12.75" hidden="false" customHeight="false" outlineLevel="0" collapsed="false">
      <c r="A31" s="111" t="s">
        <v>220</v>
      </c>
      <c r="B31" s="107" t="n">
        <v>412</v>
      </c>
      <c r="C31" s="107" t="n">
        <v>310</v>
      </c>
      <c r="D31" s="107" t="n">
        <v>65</v>
      </c>
      <c r="E31" s="107" t="n">
        <v>37</v>
      </c>
      <c r="F31" s="67"/>
      <c r="G31" s="67"/>
      <c r="H31" s="67"/>
    </row>
    <row r="32" customFormat="false" ht="24.95" hidden="false" customHeight="true" outlineLevel="0" collapsed="false">
      <c r="A32" s="76"/>
      <c r="B32" s="87" t="s">
        <v>301</v>
      </c>
      <c r="C32" s="87"/>
      <c r="D32" s="87"/>
      <c r="E32" s="87"/>
      <c r="F32" s="67"/>
      <c r="G32" s="67"/>
      <c r="H32" s="67"/>
    </row>
    <row r="33" customFormat="false" ht="18" hidden="false" customHeight="true" outlineLevel="0" collapsed="false">
      <c r="A33" s="111" t="s">
        <v>119</v>
      </c>
      <c r="B33" s="107" t="n">
        <v>8165</v>
      </c>
      <c r="C33" s="107" t="n">
        <v>6987</v>
      </c>
      <c r="D33" s="107" t="n">
        <v>748</v>
      </c>
      <c r="E33" s="83" t="n">
        <v>430</v>
      </c>
      <c r="F33" s="67"/>
      <c r="G33" s="67"/>
      <c r="H33" s="67"/>
    </row>
    <row r="34" customFormat="false" ht="12.75" hidden="false" customHeight="false" outlineLevel="0" collapsed="false">
      <c r="A34" s="111" t="s">
        <v>219</v>
      </c>
      <c r="B34" s="107" t="n">
        <v>7820</v>
      </c>
      <c r="C34" s="107" t="n">
        <v>6743</v>
      </c>
      <c r="D34" s="107" t="n">
        <v>663</v>
      </c>
      <c r="E34" s="107" t="n">
        <v>414</v>
      </c>
      <c r="F34" s="67"/>
      <c r="G34" s="67"/>
      <c r="H34" s="67"/>
    </row>
    <row r="35" customFormat="false" ht="12.75" hidden="false" customHeight="false" outlineLevel="0" collapsed="false">
      <c r="A35" s="111" t="s">
        <v>220</v>
      </c>
      <c r="B35" s="107" t="n">
        <v>345</v>
      </c>
      <c r="C35" s="107" t="n">
        <v>244</v>
      </c>
      <c r="D35" s="107" t="n">
        <v>85</v>
      </c>
      <c r="E35" s="107" t="n">
        <v>16</v>
      </c>
      <c r="F35" s="67"/>
      <c r="G35" s="67"/>
      <c r="H35" s="67"/>
    </row>
    <row r="36" customFormat="false" ht="18" hidden="false" customHeight="true" outlineLevel="0" collapsed="false">
      <c r="A36" s="111" t="s">
        <v>120</v>
      </c>
      <c r="B36" s="107" t="n">
        <v>819</v>
      </c>
      <c r="C36" s="107" t="n">
        <v>726</v>
      </c>
      <c r="D36" s="107" t="n">
        <v>58</v>
      </c>
      <c r="E36" s="83" t="n">
        <v>35</v>
      </c>
      <c r="F36" s="67"/>
      <c r="G36" s="67"/>
      <c r="H36" s="67"/>
    </row>
    <row r="37" customFormat="false" ht="12.75" hidden="false" customHeight="false" outlineLevel="0" collapsed="false">
      <c r="A37" s="111" t="s">
        <v>219</v>
      </c>
      <c r="B37" s="107" t="n">
        <v>758</v>
      </c>
      <c r="C37" s="107" t="n">
        <v>673</v>
      </c>
      <c r="D37" s="107" t="n">
        <v>54</v>
      </c>
      <c r="E37" s="107" t="n">
        <v>31</v>
      </c>
      <c r="F37" s="67"/>
      <c r="G37" s="67"/>
      <c r="H37" s="67"/>
    </row>
    <row r="38" customFormat="false" ht="12.75" hidden="false" customHeight="false" outlineLevel="0" collapsed="false">
      <c r="A38" s="111" t="s">
        <v>220</v>
      </c>
      <c r="B38" s="107" t="n">
        <v>61</v>
      </c>
      <c r="C38" s="107" t="n">
        <v>53</v>
      </c>
      <c r="D38" s="107" t="n">
        <v>4</v>
      </c>
      <c r="E38" s="107" t="n">
        <v>4</v>
      </c>
      <c r="F38" s="67"/>
      <c r="G38" s="67"/>
      <c r="H38" s="67"/>
    </row>
    <row r="39" customFormat="false" ht="18" hidden="false" customHeight="true" outlineLevel="0" collapsed="false">
      <c r="A39" s="111" t="s">
        <v>124</v>
      </c>
      <c r="B39" s="107" t="n">
        <v>197</v>
      </c>
      <c r="C39" s="107" t="n">
        <v>109</v>
      </c>
      <c r="D39" s="107" t="n">
        <v>1</v>
      </c>
      <c r="E39" s="83" t="n">
        <v>87</v>
      </c>
      <c r="F39" s="67"/>
      <c r="G39" s="67"/>
      <c r="H39" s="67"/>
    </row>
    <row r="40" customFormat="false" ht="12.75" hidden="false" customHeight="false" outlineLevel="0" collapsed="false">
      <c r="A40" s="111" t="s">
        <v>219</v>
      </c>
      <c r="B40" s="107" t="n">
        <v>188</v>
      </c>
      <c r="C40" s="107" t="n">
        <v>104</v>
      </c>
      <c r="D40" s="107" t="n">
        <v>1</v>
      </c>
      <c r="E40" s="107" t="n">
        <v>83</v>
      </c>
      <c r="F40" s="67"/>
      <c r="G40" s="67"/>
      <c r="H40" s="67"/>
    </row>
    <row r="41" customFormat="false" ht="12.75" hidden="false" customHeight="false" outlineLevel="0" collapsed="false">
      <c r="A41" s="111" t="s">
        <v>220</v>
      </c>
      <c r="B41" s="107" t="n">
        <v>9</v>
      </c>
      <c r="C41" s="107" t="n">
        <v>5</v>
      </c>
      <c r="D41" s="107" t="n">
        <v>0</v>
      </c>
      <c r="E41" s="107" t="n">
        <v>4</v>
      </c>
      <c r="F41" s="67"/>
      <c r="G41" s="67"/>
      <c r="H41" s="67"/>
    </row>
    <row r="42" customFormat="false" ht="18" hidden="false" customHeight="true" outlineLevel="0" collapsed="false">
      <c r="A42" s="111" t="s">
        <v>126</v>
      </c>
      <c r="B42" s="107" t="n">
        <v>9181</v>
      </c>
      <c r="C42" s="107" t="n">
        <v>7822</v>
      </c>
      <c r="D42" s="107" t="n">
        <v>807</v>
      </c>
      <c r="E42" s="83" t="n">
        <v>552</v>
      </c>
      <c r="F42" s="67"/>
      <c r="G42" s="67"/>
      <c r="H42" s="67"/>
    </row>
    <row r="43" customFormat="false" ht="12.75" hidden="false" customHeight="false" outlineLevel="0" collapsed="false">
      <c r="A43" s="111" t="s">
        <v>219</v>
      </c>
      <c r="B43" s="107" t="n">
        <v>8766</v>
      </c>
      <c r="C43" s="107" t="n">
        <v>7520</v>
      </c>
      <c r="D43" s="107" t="n">
        <v>718</v>
      </c>
      <c r="E43" s="107" t="n">
        <v>528</v>
      </c>
      <c r="F43" s="67"/>
      <c r="G43" s="67"/>
      <c r="H43" s="67"/>
    </row>
    <row r="44" customFormat="false" ht="12.75" hidden="false" customHeight="false" outlineLevel="0" collapsed="false">
      <c r="A44" s="111" t="s">
        <v>220</v>
      </c>
      <c r="B44" s="107" t="n">
        <v>415</v>
      </c>
      <c r="C44" s="107" t="n">
        <v>302</v>
      </c>
      <c r="D44" s="107" t="n">
        <v>89</v>
      </c>
      <c r="E44" s="107" t="n">
        <v>24</v>
      </c>
      <c r="F44" s="67"/>
      <c r="G44" s="67"/>
      <c r="H44" s="67"/>
    </row>
  </sheetData>
  <mergeCells count="7">
    <mergeCell ref="A2:B2"/>
    <mergeCell ref="A4:A5"/>
    <mergeCell ref="B4:B5"/>
    <mergeCell ref="C4:E4"/>
    <mergeCell ref="B6:E6"/>
    <mergeCell ref="B19:E19"/>
    <mergeCell ref="B32:E32"/>
  </mergeCells>
  <hyperlinks>
    <hyperlink ref="A1" location="Inhaltsverzeichnis!A44" display="10  Schulanfänger im Schuljahr 2004/2005 nach Art der Einschulungen und Schulformen  "/>
    <hyperlink ref="A2" location="Inhaltsverzeichnis!A44" display="      und dem Rechtsstatus der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9.99"/>
    <col collapsed="false" customWidth="true" hidden="false" outlineLevel="0" max="8" min="3" style="0" width="11.7"/>
  </cols>
  <sheetData>
    <row r="1" customFormat="false" ht="12.75" hidden="false" customHeight="false" outlineLevel="0" collapsed="false">
      <c r="A1" s="68" t="s">
        <v>302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100" t="s">
        <v>303</v>
      </c>
      <c r="B2" s="86"/>
      <c r="C2" s="86"/>
      <c r="D2" s="86"/>
      <c r="E2" s="86"/>
      <c r="F2" s="86"/>
    </row>
    <row r="3" customFormat="false" ht="12.75" hidden="false" customHeight="false" outlineLevel="0" collapsed="false">
      <c r="A3" s="91"/>
      <c r="B3" s="91"/>
      <c r="C3" s="91"/>
      <c r="D3" s="91"/>
      <c r="E3" s="91"/>
      <c r="F3" s="91"/>
      <c r="G3" s="91"/>
    </row>
    <row r="4" customFormat="false" ht="18" hidden="false" customHeight="true" outlineLevel="0" collapsed="false">
      <c r="A4" s="128" t="s">
        <v>270</v>
      </c>
      <c r="B4" s="90" t="s">
        <v>114</v>
      </c>
      <c r="C4" s="90"/>
      <c r="D4" s="90"/>
      <c r="E4" s="90"/>
      <c r="F4" s="90"/>
      <c r="G4" s="90"/>
      <c r="H4" s="90"/>
    </row>
    <row r="5" customFormat="false" ht="24.95" hidden="false" customHeight="true" outlineLevel="0" collapsed="false">
      <c r="A5" s="128"/>
      <c r="B5" s="72" t="s">
        <v>115</v>
      </c>
      <c r="C5" s="71" t="s">
        <v>304</v>
      </c>
      <c r="D5" s="90" t="s">
        <v>305</v>
      </c>
      <c r="E5" s="90"/>
      <c r="F5" s="90"/>
      <c r="G5" s="90"/>
      <c r="H5" s="90"/>
    </row>
    <row r="6" customFormat="false" ht="24.95" hidden="false" customHeight="true" outlineLevel="0" collapsed="false">
      <c r="A6" s="128"/>
      <c r="B6" s="72"/>
      <c r="C6" s="71"/>
      <c r="D6" s="72" t="s">
        <v>119</v>
      </c>
      <c r="E6" s="72" t="s">
        <v>306</v>
      </c>
      <c r="F6" s="72" t="s">
        <v>307</v>
      </c>
      <c r="G6" s="72" t="s">
        <v>308</v>
      </c>
      <c r="H6" s="90" t="s">
        <v>122</v>
      </c>
    </row>
    <row r="7" customFormat="false" ht="12.75" hidden="false" customHeight="false" outlineLevel="0" collapsed="false">
      <c r="A7" s="104"/>
      <c r="B7" s="160"/>
      <c r="C7" s="160"/>
      <c r="D7" s="160"/>
      <c r="E7" s="161"/>
      <c r="F7" s="160"/>
      <c r="G7" s="87"/>
    </row>
    <row r="8" customFormat="false" ht="12.75" hidden="false" customHeight="false" outlineLevel="0" collapsed="false">
      <c r="A8" s="162" t="s">
        <v>228</v>
      </c>
      <c r="B8" s="107" t="n">
        <v>1605</v>
      </c>
      <c r="C8" s="163" t="n">
        <v>8.46</v>
      </c>
      <c r="D8" s="107" t="n">
        <v>1341</v>
      </c>
      <c r="E8" s="107" t="n">
        <v>262</v>
      </c>
      <c r="F8" s="107" t="n">
        <v>0</v>
      </c>
      <c r="G8" s="107" t="n">
        <v>2</v>
      </c>
      <c r="H8" s="107" t="n">
        <v>0</v>
      </c>
    </row>
    <row r="9" customFormat="false" ht="12.75" hidden="false" customHeight="false" outlineLevel="0" collapsed="false">
      <c r="A9" s="162" t="s">
        <v>229</v>
      </c>
      <c r="B9" s="107" t="n">
        <v>1527</v>
      </c>
      <c r="C9" s="163" t="n">
        <v>8.17</v>
      </c>
      <c r="D9" s="107" t="n">
        <v>1298</v>
      </c>
      <c r="E9" s="107" t="n">
        <v>224</v>
      </c>
      <c r="F9" s="107" t="n">
        <v>0</v>
      </c>
      <c r="G9" s="107" t="n">
        <v>5</v>
      </c>
      <c r="H9" s="107" t="n">
        <v>0</v>
      </c>
    </row>
    <row r="10" customFormat="false" ht="12.75" hidden="false" customHeight="false" outlineLevel="0" collapsed="false">
      <c r="A10" s="162" t="s">
        <v>230</v>
      </c>
      <c r="B10" s="107" t="n">
        <v>1296</v>
      </c>
      <c r="C10" s="163" t="n">
        <v>7.84</v>
      </c>
      <c r="D10" s="107" t="n">
        <v>1056</v>
      </c>
      <c r="E10" s="107" t="n">
        <v>231</v>
      </c>
      <c r="F10" s="107" t="n">
        <v>0</v>
      </c>
      <c r="G10" s="107" t="n">
        <v>9</v>
      </c>
      <c r="H10" s="107" t="n">
        <v>0</v>
      </c>
    </row>
    <row r="11" customFormat="false" ht="12.75" hidden="false" customHeight="false" outlineLevel="0" collapsed="false">
      <c r="A11" s="162" t="s">
        <v>231</v>
      </c>
      <c r="B11" s="107" t="n">
        <v>1251</v>
      </c>
      <c r="C11" s="163" t="n">
        <v>8.15</v>
      </c>
      <c r="D11" s="107" t="n">
        <v>1026</v>
      </c>
      <c r="E11" s="107" t="n">
        <v>213</v>
      </c>
      <c r="F11" s="107" t="n">
        <v>0</v>
      </c>
      <c r="G11" s="107" t="n">
        <v>12</v>
      </c>
      <c r="H11" s="107" t="n">
        <v>0</v>
      </c>
    </row>
    <row r="12" customFormat="false" ht="12.75" hidden="false" customHeight="false" outlineLevel="0" collapsed="false">
      <c r="A12" s="162" t="s">
        <v>232</v>
      </c>
      <c r="B12" s="107" t="n">
        <v>1219</v>
      </c>
      <c r="C12" s="163" t="n">
        <v>8.14</v>
      </c>
      <c r="D12" s="107" t="n">
        <v>939</v>
      </c>
      <c r="E12" s="107" t="n">
        <v>225</v>
      </c>
      <c r="F12" s="107" t="n">
        <v>0</v>
      </c>
      <c r="G12" s="107" t="n">
        <v>18</v>
      </c>
      <c r="H12" s="107" t="n">
        <v>37</v>
      </c>
    </row>
    <row r="13" customFormat="false" ht="12.75" hidden="false" customHeight="false" outlineLevel="0" collapsed="false">
      <c r="A13" s="162" t="s">
        <v>233</v>
      </c>
      <c r="B13" s="107" t="n">
        <v>1215</v>
      </c>
      <c r="C13" s="163" t="n">
        <v>7.68</v>
      </c>
      <c r="D13" s="107" t="n">
        <v>902</v>
      </c>
      <c r="E13" s="107" t="n">
        <v>257</v>
      </c>
      <c r="F13" s="107" t="n">
        <v>0</v>
      </c>
      <c r="G13" s="107" t="n">
        <v>17</v>
      </c>
      <c r="H13" s="107" t="n">
        <v>39</v>
      </c>
    </row>
    <row r="14" customFormat="false" ht="12.75" hidden="false" customHeight="false" outlineLevel="0" collapsed="false">
      <c r="A14" s="162" t="s">
        <v>253</v>
      </c>
      <c r="B14" s="107" t="n">
        <v>4523</v>
      </c>
      <c r="C14" s="163" t="n">
        <v>23.4</v>
      </c>
      <c r="D14" s="107" t="n">
        <v>0</v>
      </c>
      <c r="E14" s="107" t="n">
        <v>3617</v>
      </c>
      <c r="F14" s="107" t="n">
        <v>274</v>
      </c>
      <c r="G14" s="107" t="n">
        <v>276</v>
      </c>
      <c r="H14" s="107" t="n">
        <v>356</v>
      </c>
    </row>
    <row r="15" customFormat="false" ht="12.75" hidden="false" customHeight="false" outlineLevel="0" collapsed="false">
      <c r="A15" s="162" t="s">
        <v>254</v>
      </c>
      <c r="B15" s="107" t="n">
        <v>6181</v>
      </c>
      <c r="C15" s="163" t="n">
        <v>22.88</v>
      </c>
      <c r="D15" s="107" t="n">
        <v>0</v>
      </c>
      <c r="E15" s="107" t="n">
        <v>5093</v>
      </c>
      <c r="F15" s="107" t="n">
        <v>347</v>
      </c>
      <c r="G15" s="107" t="n">
        <v>349</v>
      </c>
      <c r="H15" s="107" t="n">
        <v>392</v>
      </c>
    </row>
    <row r="16" customFormat="false" ht="12.75" hidden="false" customHeight="false" outlineLevel="0" collapsed="false">
      <c r="A16" s="162" t="s">
        <v>255</v>
      </c>
      <c r="B16" s="107" t="n">
        <v>6511</v>
      </c>
      <c r="C16" s="163" t="n">
        <v>18.74</v>
      </c>
      <c r="D16" s="107" t="n">
        <v>0</v>
      </c>
      <c r="E16" s="107" t="n">
        <v>5436</v>
      </c>
      <c r="F16" s="107" t="n">
        <v>245</v>
      </c>
      <c r="G16" s="107" t="n">
        <v>302</v>
      </c>
      <c r="H16" s="107" t="n">
        <v>528</v>
      </c>
    </row>
    <row r="17" customFormat="false" ht="12.75" hidden="false" customHeight="false" outlineLevel="0" collapsed="false">
      <c r="A17" s="162" t="s">
        <v>47</v>
      </c>
      <c r="B17" s="107" t="n">
        <v>5764</v>
      </c>
      <c r="C17" s="163" t="n">
        <v>16.98</v>
      </c>
      <c r="D17" s="107" t="n">
        <v>0</v>
      </c>
      <c r="E17" s="107" t="n">
        <v>4794</v>
      </c>
      <c r="F17" s="107" t="n">
        <v>174</v>
      </c>
      <c r="G17" s="107" t="n">
        <v>250</v>
      </c>
      <c r="H17" s="107" t="n">
        <v>546</v>
      </c>
    </row>
    <row r="18" customFormat="false" ht="18" hidden="false" customHeight="true" outlineLevel="0" collapsed="false">
      <c r="A18" s="111" t="s">
        <v>309</v>
      </c>
      <c r="B18" s="107" t="n">
        <v>34284</v>
      </c>
      <c r="C18" s="163" t="n">
        <v>13.45</v>
      </c>
      <c r="D18" s="107" t="n">
        <v>6562</v>
      </c>
      <c r="E18" s="83" t="n">
        <v>20545</v>
      </c>
      <c r="F18" s="107" t="n">
        <v>1040</v>
      </c>
      <c r="G18" s="107" t="n">
        <v>4239</v>
      </c>
      <c r="H18" s="107" t="n">
        <v>1898</v>
      </c>
    </row>
    <row r="19" customFormat="false" ht="24.95" hidden="false" customHeight="true" outlineLevel="0" collapsed="false">
      <c r="A19" s="164"/>
      <c r="B19" s="145" t="s">
        <v>310</v>
      </c>
      <c r="C19" s="145"/>
      <c r="D19" s="145"/>
      <c r="E19" s="145"/>
      <c r="F19" s="145"/>
      <c r="G19" s="145"/>
    </row>
    <row r="20" customFormat="false" ht="18" hidden="false" customHeight="true" outlineLevel="0" collapsed="false">
      <c r="A20" s="111" t="s">
        <v>311</v>
      </c>
      <c r="B20" s="107" t="n">
        <v>203</v>
      </c>
      <c r="C20" s="163" t="n">
        <v>0</v>
      </c>
      <c r="D20" s="107" t="n">
        <v>45</v>
      </c>
      <c r="E20" s="83" t="n">
        <v>77</v>
      </c>
      <c r="F20" s="107" t="n">
        <v>5</v>
      </c>
      <c r="G20" s="107" t="n">
        <v>67</v>
      </c>
      <c r="H20" s="107" t="n">
        <v>9</v>
      </c>
    </row>
    <row r="21" customFormat="false" ht="12.75" hidden="false" customHeight="false" outlineLevel="0" collapsed="false">
      <c r="A21" s="67"/>
      <c r="B21" s="67"/>
      <c r="C21" s="67"/>
    </row>
    <row r="22" customFormat="false" ht="12.75" hidden="false" customHeight="false" outlineLevel="0" collapsed="false">
      <c r="A22" s="67" t="s">
        <v>127</v>
      </c>
      <c r="B22" s="67"/>
      <c r="C22" s="67"/>
    </row>
    <row r="23" customFormat="false" ht="12.75" hidden="false" customHeight="true" outlineLevel="0" collapsed="false">
      <c r="A23" s="165" t="s">
        <v>312</v>
      </c>
      <c r="B23" s="165"/>
      <c r="C23" s="165"/>
      <c r="D23" s="165"/>
      <c r="E23" s="165"/>
      <c r="F23" s="165"/>
      <c r="G23" s="165"/>
      <c r="H23" s="165"/>
    </row>
    <row r="24" customFormat="false" ht="12.75" hidden="false" customHeight="false" outlineLevel="0" collapsed="false">
      <c r="A24" s="67"/>
      <c r="B24" s="67"/>
      <c r="C24" s="67"/>
    </row>
    <row r="25" customFormat="false" ht="12.75" hidden="false" customHeight="false" outlineLevel="0" collapsed="false">
      <c r="A25" s="67"/>
      <c r="B25" s="67"/>
      <c r="C25" s="67"/>
    </row>
    <row r="26" customFormat="false" ht="12.75" hidden="false" customHeight="false" outlineLevel="0" collapsed="false">
      <c r="A26" s="67"/>
      <c r="B26" s="67"/>
      <c r="C26" s="67"/>
    </row>
    <row r="27" customFormat="false" ht="12.75" hidden="false" customHeight="false" outlineLevel="0" collapsed="false">
      <c r="A27" s="67"/>
      <c r="B27" s="67"/>
      <c r="C27" s="67"/>
    </row>
    <row r="28" customFormat="false" ht="12.75" hidden="false" customHeight="false" outlineLevel="0" collapsed="false">
      <c r="A28" s="67"/>
      <c r="B28" s="67"/>
      <c r="C28" s="67"/>
    </row>
    <row r="29" customFormat="false" ht="12.75" hidden="false" customHeight="false" outlineLevel="0" collapsed="false">
      <c r="A29" s="67"/>
      <c r="B29" s="67"/>
      <c r="C29" s="67"/>
    </row>
    <row r="30" customFormat="false" ht="12.75" hidden="false" customHeight="false" outlineLevel="0" collapsed="false">
      <c r="A30" s="67"/>
      <c r="B30" s="67"/>
      <c r="C30" s="67"/>
    </row>
    <row r="31" customFormat="false" ht="12.75" hidden="false" customHeight="true" outlineLevel="0" collapsed="false">
      <c r="A31" s="67"/>
      <c r="B31" s="67"/>
      <c r="C31" s="67"/>
    </row>
    <row r="32" customFormat="false" ht="12.75" hidden="false" customHeight="false" outlineLevel="0" collapsed="false">
      <c r="A32" s="67"/>
      <c r="B32" s="67"/>
      <c r="C32" s="67"/>
    </row>
    <row r="33" customFormat="false" ht="12.75" hidden="false" customHeight="false" outlineLevel="0" collapsed="false">
      <c r="A33" s="67"/>
      <c r="B33" s="67"/>
      <c r="C33" s="67"/>
    </row>
    <row r="34" customFormat="false" ht="12.75" hidden="false" customHeight="false" outlineLevel="0" collapsed="false">
      <c r="A34" s="67"/>
      <c r="B34" s="67"/>
      <c r="C34" s="67"/>
    </row>
    <row r="35" customFormat="false" ht="12.75" hidden="false" customHeight="true" outlineLevel="0" collapsed="false">
      <c r="A35" s="67"/>
      <c r="B35" s="67"/>
      <c r="C35" s="67"/>
    </row>
    <row r="36" customFormat="false" ht="12.75" hidden="false" customHeight="false" outlineLevel="0" collapsed="false">
      <c r="A36" s="67"/>
      <c r="B36" s="67"/>
      <c r="C36" s="67"/>
    </row>
    <row r="37" customFormat="false" ht="12.75" hidden="false" customHeight="false" outlineLevel="0" collapsed="false">
      <c r="A37" s="67"/>
      <c r="B37" s="67"/>
      <c r="C37" s="67"/>
    </row>
    <row r="38" customFormat="false" ht="12.75" hidden="false" customHeight="false" outlineLevel="0" collapsed="false">
      <c r="A38" s="67"/>
      <c r="B38" s="67"/>
      <c r="C38" s="67"/>
    </row>
    <row r="39" customFormat="false" ht="12.75" hidden="false" customHeight="false" outlineLevel="0" collapsed="false">
      <c r="A39" s="67"/>
      <c r="B39" s="67"/>
      <c r="C39" s="67"/>
    </row>
    <row r="40" customFormat="false" ht="12.75" hidden="false" customHeight="false" outlineLevel="0" collapsed="false">
      <c r="A40" s="67"/>
      <c r="B40" s="67"/>
      <c r="C40" s="67"/>
    </row>
    <row r="41" customFormat="false" ht="12.75" hidden="false" customHeight="true" outlineLevel="0" collapsed="false">
      <c r="A41" s="67"/>
      <c r="B41" s="67"/>
      <c r="C41" s="67"/>
    </row>
    <row r="42" customFormat="false" ht="12.75" hidden="false" customHeight="false" outlineLevel="0" collapsed="false">
      <c r="A42" s="67"/>
      <c r="B42" s="67"/>
      <c r="C42" s="67"/>
    </row>
    <row r="43" customFormat="false" ht="12.75" hidden="false" customHeight="false" outlineLevel="0" collapsed="false">
      <c r="A43" s="67"/>
      <c r="B43" s="67"/>
      <c r="C43" s="67"/>
    </row>
    <row r="44" customFormat="false" ht="12.75" hidden="false" customHeight="false" outlineLevel="0" collapsed="false">
      <c r="A44" s="67"/>
      <c r="B44" s="67"/>
      <c r="C44" s="67"/>
    </row>
    <row r="45" customFormat="false" ht="12.75" hidden="false" customHeight="false" outlineLevel="0" collapsed="false">
      <c r="A45" s="67"/>
      <c r="B45" s="67"/>
      <c r="C45" s="67"/>
    </row>
    <row r="46" customFormat="false" ht="12.75" hidden="false" customHeight="false" outlineLevel="0" collapsed="false">
      <c r="A46" s="67"/>
      <c r="B46" s="67"/>
      <c r="C46" s="67"/>
    </row>
    <row r="47" customFormat="false" ht="12.75" hidden="false" customHeight="false" outlineLevel="0" collapsed="false">
      <c r="A47" s="67"/>
      <c r="B47" s="67"/>
      <c r="C47" s="67"/>
    </row>
    <row r="48" customFormat="false" ht="12.75" hidden="false" customHeight="false" outlineLevel="0" collapsed="false">
      <c r="A48" s="67"/>
      <c r="B48" s="67"/>
      <c r="C48" s="67"/>
    </row>
    <row r="49" customFormat="false" ht="12.75" hidden="false" customHeight="false" outlineLevel="0" collapsed="false">
      <c r="A49" s="67"/>
      <c r="B49" s="67"/>
      <c r="C49" s="67"/>
    </row>
    <row r="50" customFormat="false" ht="12.75" hidden="false" customHeight="false" outlineLevel="0" collapsed="false">
      <c r="A50" s="67"/>
      <c r="B50" s="67"/>
      <c r="C50" s="67"/>
    </row>
    <row r="51" customFormat="false" ht="12.75" hidden="false" customHeight="false" outlineLevel="0" collapsed="false">
      <c r="A51" s="67"/>
      <c r="B51" s="67"/>
      <c r="C51" s="67"/>
    </row>
    <row r="52" customFormat="false" ht="12.75" hidden="false" customHeight="false" outlineLevel="0" collapsed="false">
      <c r="A52" s="67"/>
      <c r="B52" s="67"/>
      <c r="C52" s="67"/>
    </row>
    <row r="53" customFormat="false" ht="12.75" hidden="false" customHeight="false" outlineLevel="0" collapsed="false">
      <c r="A53" s="67"/>
      <c r="B53" s="67"/>
      <c r="C53" s="67"/>
    </row>
    <row r="54" customFormat="false" ht="12.75" hidden="false" customHeight="false" outlineLevel="0" collapsed="false">
      <c r="A54" s="67"/>
      <c r="B54" s="67"/>
      <c r="C54" s="67"/>
    </row>
    <row r="55" customFormat="false" ht="12.75" hidden="false" customHeight="false" outlineLevel="0" collapsed="false">
      <c r="A55" s="67"/>
      <c r="B55" s="67"/>
      <c r="C55" s="67"/>
    </row>
    <row r="56" customFormat="false" ht="12.75" hidden="false" customHeight="false" outlineLevel="0" collapsed="false">
      <c r="A56" s="67"/>
      <c r="B56" s="67"/>
      <c r="C56" s="67"/>
    </row>
    <row r="57" customFormat="false" ht="12.75" hidden="false" customHeight="false" outlineLevel="0" collapsed="false">
      <c r="A57" s="67"/>
      <c r="B57" s="67"/>
      <c r="C57" s="67"/>
    </row>
    <row r="58" customFormat="false" ht="12.75" hidden="false" customHeight="false" outlineLevel="0" collapsed="false">
      <c r="A58" s="67"/>
      <c r="B58" s="67"/>
      <c r="C58" s="67"/>
    </row>
    <row r="59" customFormat="false" ht="12.75" hidden="false" customHeight="false" outlineLevel="0" collapsed="false">
      <c r="A59" s="67"/>
      <c r="B59" s="67"/>
      <c r="C59" s="67"/>
    </row>
    <row r="60" customFormat="false" ht="12.75" hidden="false" customHeight="false" outlineLevel="0" collapsed="false">
      <c r="A60" s="67"/>
      <c r="B60" s="67"/>
      <c r="C60" s="67"/>
    </row>
    <row r="61" customFormat="false" ht="12.75" hidden="false" customHeight="false" outlineLevel="0" collapsed="false">
      <c r="A61" s="67"/>
      <c r="B61" s="67"/>
      <c r="C61" s="67"/>
    </row>
  </sheetData>
  <mergeCells count="7">
    <mergeCell ref="A4:A6"/>
    <mergeCell ref="B4:H4"/>
    <mergeCell ref="B5:B6"/>
    <mergeCell ref="C5:C6"/>
    <mergeCell ref="D5:H5"/>
    <mergeCell ref="B19:G19"/>
    <mergeCell ref="A23:H23"/>
  </mergeCells>
  <hyperlinks>
    <hyperlink ref="A1" location="Inhaltsverzeichnis!A46" display="11  Schüler in Schulen mit Ganztagsangebot im Schuljahr 2004/2005"/>
    <hyperlink ref="A2" location="Inhaltsverzeichnis!A46" display="      nach Jahrgängen 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8" t="s">
        <v>313</v>
      </c>
      <c r="B1" s="86"/>
      <c r="C1" s="86"/>
      <c r="D1" s="86"/>
      <c r="E1" s="86"/>
      <c r="F1" s="86"/>
      <c r="G1" s="86"/>
    </row>
    <row r="2" customFormat="false" ht="12.75" hidden="false" customHeight="true" outlineLevel="0" collapsed="false">
      <c r="A2" s="100" t="s">
        <v>314</v>
      </c>
      <c r="B2" s="86"/>
      <c r="C2" s="86"/>
      <c r="D2" s="86"/>
      <c r="E2" s="86"/>
      <c r="F2" s="86"/>
      <c r="G2" s="86"/>
    </row>
    <row r="3" customFormat="false" ht="12.75" hidden="false" customHeight="false" outlineLevel="0" collapsed="false">
      <c r="A3" s="166"/>
      <c r="B3" s="166"/>
      <c r="C3" s="166"/>
      <c r="D3" s="166"/>
      <c r="E3" s="166"/>
      <c r="F3" s="166"/>
      <c r="G3" s="166"/>
    </row>
    <row r="4" customFormat="false" ht="18" hidden="false" customHeight="true" outlineLevel="0" collapsed="false">
      <c r="A4" s="167" t="s">
        <v>315</v>
      </c>
      <c r="B4" s="90" t="s">
        <v>316</v>
      </c>
      <c r="C4" s="90"/>
      <c r="D4" s="90"/>
      <c r="E4" s="90"/>
      <c r="F4" s="90"/>
      <c r="G4" s="90"/>
    </row>
    <row r="5" customFormat="false" ht="18" hidden="false" customHeight="true" outlineLevel="0" collapsed="false">
      <c r="A5" s="167"/>
      <c r="B5" s="71" t="s">
        <v>115</v>
      </c>
      <c r="C5" s="90" t="s">
        <v>317</v>
      </c>
      <c r="D5" s="90"/>
      <c r="E5" s="90"/>
      <c r="F5" s="90"/>
      <c r="G5" s="90"/>
    </row>
    <row r="6" customFormat="false" ht="45" hidden="false" customHeight="true" outlineLevel="0" collapsed="false">
      <c r="A6" s="167"/>
      <c r="B6" s="71"/>
      <c r="C6" s="71" t="s">
        <v>318</v>
      </c>
      <c r="D6" s="71" t="s">
        <v>319</v>
      </c>
      <c r="E6" s="71"/>
      <c r="F6" s="71" t="s">
        <v>320</v>
      </c>
      <c r="G6" s="92" t="s">
        <v>321</v>
      </c>
      <c r="H6" s="91"/>
    </row>
    <row r="7" customFormat="false" ht="45" hidden="false" customHeight="true" outlineLevel="0" collapsed="false">
      <c r="A7" s="167"/>
      <c r="B7" s="71"/>
      <c r="C7" s="71"/>
      <c r="D7" s="92" t="s">
        <v>322</v>
      </c>
      <c r="E7" s="92" t="s">
        <v>323</v>
      </c>
      <c r="F7" s="71"/>
      <c r="G7" s="92"/>
      <c r="H7" s="91"/>
    </row>
    <row r="8" customFormat="false" ht="12.75" hidden="false" customHeight="false" outlineLevel="0" collapsed="false">
      <c r="A8" s="104"/>
      <c r="B8" s="116"/>
      <c r="C8" s="76"/>
      <c r="D8" s="76"/>
      <c r="E8" s="76"/>
      <c r="F8" s="76"/>
      <c r="G8" s="76"/>
    </row>
    <row r="9" customFormat="false" ht="12.75" hidden="false" customHeight="false" outlineLevel="0" collapsed="false">
      <c r="A9" s="111" t="s">
        <v>126</v>
      </c>
      <c r="B9" s="168" t="n">
        <v>2046</v>
      </c>
      <c r="C9" s="169" t="n">
        <v>177</v>
      </c>
      <c r="D9" s="169" t="n">
        <v>457</v>
      </c>
      <c r="E9" s="169" t="n">
        <v>903</v>
      </c>
      <c r="F9" s="169" t="n">
        <v>199</v>
      </c>
      <c r="G9" s="169" t="n">
        <v>310</v>
      </c>
      <c r="H9" s="169"/>
    </row>
    <row r="10" customFormat="false" ht="12.75" hidden="false" customHeight="false" outlineLevel="0" collapsed="false">
      <c r="A10" s="111" t="s">
        <v>188</v>
      </c>
      <c r="B10" s="170"/>
      <c r="C10" s="171"/>
      <c r="D10" s="171"/>
      <c r="E10" s="171"/>
      <c r="F10" s="171"/>
      <c r="G10" s="123"/>
    </row>
    <row r="11" s="81" customFormat="true" ht="22.5" hidden="false" customHeight="false" outlineLevel="0" collapsed="false">
      <c r="A11" s="172" t="s">
        <v>324</v>
      </c>
      <c r="B11" s="168" t="n">
        <v>319</v>
      </c>
      <c r="C11" s="169" t="n">
        <v>14</v>
      </c>
      <c r="D11" s="169" t="n">
        <v>66</v>
      </c>
      <c r="E11" s="169" t="n">
        <v>197</v>
      </c>
      <c r="F11" s="169" t="n">
        <v>13</v>
      </c>
      <c r="G11" s="169" t="n">
        <v>29</v>
      </c>
    </row>
    <row r="12" customFormat="false" ht="12.75" hidden="false" customHeight="false" outlineLevel="0" collapsed="false">
      <c r="A12" s="82" t="s">
        <v>325</v>
      </c>
      <c r="B12" s="173" t="n">
        <v>36</v>
      </c>
      <c r="C12" s="169" t="n">
        <v>4</v>
      </c>
      <c r="D12" s="169" t="n">
        <v>8</v>
      </c>
      <c r="E12" s="169" t="n">
        <v>13</v>
      </c>
      <c r="F12" s="169" t="n">
        <v>3</v>
      </c>
      <c r="G12" s="169" t="n">
        <v>8</v>
      </c>
    </row>
    <row r="13" customFormat="false" ht="12.75" hidden="false" customHeight="false" outlineLevel="0" collapsed="false">
      <c r="A13" s="111" t="s">
        <v>326</v>
      </c>
      <c r="B13" s="173" t="n">
        <v>116</v>
      </c>
      <c r="C13" s="169" t="n">
        <v>5</v>
      </c>
      <c r="D13" s="169" t="n">
        <v>25</v>
      </c>
      <c r="E13" s="169" t="n">
        <v>44</v>
      </c>
      <c r="F13" s="169" t="n">
        <v>9</v>
      </c>
      <c r="G13" s="169" t="n">
        <v>33</v>
      </c>
    </row>
    <row r="14" customFormat="false" ht="12.75" hidden="false" customHeight="false" outlineLevel="0" collapsed="false">
      <c r="A14" s="111" t="s">
        <v>327</v>
      </c>
      <c r="B14" s="173" t="n">
        <v>223</v>
      </c>
      <c r="C14" s="169" t="n">
        <v>20</v>
      </c>
      <c r="D14" s="169" t="n">
        <v>60</v>
      </c>
      <c r="E14" s="169" t="n">
        <v>79</v>
      </c>
      <c r="F14" s="169" t="n">
        <v>34</v>
      </c>
      <c r="G14" s="169" t="n">
        <v>30</v>
      </c>
    </row>
    <row r="15" customFormat="false" ht="12.75" hidden="false" customHeight="false" outlineLevel="0" collapsed="false">
      <c r="A15" s="111" t="s">
        <v>328</v>
      </c>
      <c r="B15" s="173" t="n">
        <v>39</v>
      </c>
      <c r="C15" s="169" t="n">
        <v>6</v>
      </c>
      <c r="D15" s="169" t="n">
        <v>5</v>
      </c>
      <c r="E15" s="169" t="n">
        <v>16</v>
      </c>
      <c r="F15" s="169" t="n">
        <v>4</v>
      </c>
      <c r="G15" s="169" t="n">
        <v>8</v>
      </c>
    </row>
    <row r="16" customFormat="false" ht="12.75" hidden="false" customHeight="false" outlineLevel="0" collapsed="false">
      <c r="A16" s="111" t="s">
        <v>329</v>
      </c>
      <c r="B16" s="173" t="n">
        <v>144</v>
      </c>
      <c r="C16" s="169" t="n">
        <v>10</v>
      </c>
      <c r="D16" s="169" t="n">
        <v>33</v>
      </c>
      <c r="E16" s="169" t="n">
        <v>71</v>
      </c>
      <c r="F16" s="169" t="n">
        <v>10</v>
      </c>
      <c r="G16" s="169" t="n">
        <v>20</v>
      </c>
    </row>
    <row r="17" customFormat="false" ht="12.75" hidden="false" customHeight="false" outlineLevel="0" collapsed="false">
      <c r="A17" s="111" t="s">
        <v>330</v>
      </c>
      <c r="B17" s="173" t="n">
        <v>168</v>
      </c>
      <c r="C17" s="169" t="n">
        <v>35</v>
      </c>
      <c r="D17" s="169" t="n">
        <v>22</v>
      </c>
      <c r="E17" s="169" t="n">
        <v>69</v>
      </c>
      <c r="F17" s="169" t="n">
        <v>11</v>
      </c>
      <c r="G17" s="169" t="n">
        <v>31</v>
      </c>
    </row>
    <row r="18" customFormat="false" ht="12.75" hidden="false" customHeight="false" outlineLevel="0" collapsed="false">
      <c r="A18" s="172" t="s">
        <v>331</v>
      </c>
      <c r="B18" s="173" t="n">
        <v>59</v>
      </c>
      <c r="C18" s="169" t="n">
        <v>7</v>
      </c>
      <c r="D18" s="169" t="n">
        <v>12</v>
      </c>
      <c r="E18" s="169" t="n">
        <v>8</v>
      </c>
      <c r="F18" s="169" t="n">
        <v>19</v>
      </c>
      <c r="G18" s="169" t="n">
        <v>13</v>
      </c>
    </row>
    <row r="19" customFormat="false" ht="12.75" hidden="false" customHeight="false" outlineLevel="0" collapsed="false">
      <c r="A19" s="111" t="s">
        <v>332</v>
      </c>
      <c r="B19" s="173" t="n">
        <v>21</v>
      </c>
      <c r="C19" s="169" t="n">
        <v>2</v>
      </c>
      <c r="D19" s="169" t="n">
        <v>9</v>
      </c>
      <c r="E19" s="169" t="n">
        <v>5</v>
      </c>
      <c r="F19" s="169" t="n">
        <v>3</v>
      </c>
      <c r="G19" s="169" t="n">
        <v>2</v>
      </c>
    </row>
    <row r="20" customFormat="false" ht="12.75" hidden="false" customHeight="false" outlineLevel="0" collapsed="false">
      <c r="A20" s="111" t="s">
        <v>333</v>
      </c>
      <c r="B20" s="173" t="n">
        <v>151</v>
      </c>
      <c r="C20" s="169" t="n">
        <v>12</v>
      </c>
      <c r="D20" s="169" t="n">
        <v>17</v>
      </c>
      <c r="E20" s="169" t="n">
        <v>83</v>
      </c>
      <c r="F20" s="169" t="n">
        <v>22</v>
      </c>
      <c r="G20" s="169" t="n">
        <v>17</v>
      </c>
    </row>
    <row r="21" customFormat="false" ht="12.75" hidden="false" customHeight="false" outlineLevel="0" collapsed="false">
      <c r="A21" s="111" t="s">
        <v>334</v>
      </c>
      <c r="B21" s="173" t="n">
        <v>31</v>
      </c>
      <c r="C21" s="169" t="n">
        <v>1</v>
      </c>
      <c r="D21" s="169" t="n">
        <v>11</v>
      </c>
      <c r="E21" s="169" t="n">
        <v>13</v>
      </c>
      <c r="F21" s="169" t="n">
        <v>1</v>
      </c>
      <c r="G21" s="169" t="n">
        <v>5</v>
      </c>
    </row>
    <row r="22" customFormat="false" ht="12.75" hidden="false" customHeight="false" outlineLevel="0" collapsed="false">
      <c r="A22" s="111" t="s">
        <v>335</v>
      </c>
      <c r="B22" s="173" t="n">
        <v>97</v>
      </c>
      <c r="C22" s="169" t="n">
        <v>15</v>
      </c>
      <c r="D22" s="169" t="n">
        <v>27</v>
      </c>
      <c r="E22" s="169" t="n">
        <v>29</v>
      </c>
      <c r="F22" s="169" t="n">
        <v>11</v>
      </c>
      <c r="G22" s="169" t="n">
        <v>15</v>
      </c>
    </row>
    <row r="23" customFormat="false" ht="12.75" hidden="false" customHeight="false" outlineLevel="0" collapsed="false">
      <c r="A23" s="111" t="s">
        <v>336</v>
      </c>
      <c r="B23" s="173" t="n">
        <v>329</v>
      </c>
      <c r="C23" s="169" t="n">
        <v>24</v>
      </c>
      <c r="D23" s="169" t="n">
        <v>63</v>
      </c>
      <c r="E23" s="169" t="n">
        <v>173</v>
      </c>
      <c r="F23" s="169" t="n">
        <v>19</v>
      </c>
      <c r="G23" s="169" t="n">
        <v>50</v>
      </c>
    </row>
    <row r="24" customFormat="false" ht="12.75" hidden="false" customHeight="false" outlineLevel="0" collapsed="false">
      <c r="A24" s="111" t="s">
        <v>337</v>
      </c>
      <c r="B24" s="173" t="n">
        <v>152</v>
      </c>
      <c r="C24" s="169" t="n">
        <v>10</v>
      </c>
      <c r="D24" s="169" t="n">
        <v>42</v>
      </c>
      <c r="E24" s="169" t="n">
        <v>62</v>
      </c>
      <c r="F24" s="169" t="n">
        <v>15</v>
      </c>
      <c r="G24" s="169" t="n">
        <v>23</v>
      </c>
    </row>
    <row r="25" customFormat="false" ht="12.75" hidden="false" customHeight="false" outlineLevel="0" collapsed="false">
      <c r="A25" s="111" t="s">
        <v>338</v>
      </c>
      <c r="B25" s="173" t="n">
        <v>36</v>
      </c>
      <c r="C25" s="169" t="n">
        <v>0</v>
      </c>
      <c r="D25" s="169" t="n">
        <v>17</v>
      </c>
      <c r="E25" s="169" t="n">
        <v>8</v>
      </c>
      <c r="F25" s="169" t="n">
        <v>8</v>
      </c>
      <c r="G25" s="169" t="n">
        <v>3</v>
      </c>
    </row>
    <row r="26" customFormat="false" ht="12.75" hidden="false" customHeight="false" outlineLevel="0" collapsed="false">
      <c r="A26" s="87"/>
      <c r="B26" s="87"/>
      <c r="C26" s="139"/>
      <c r="D26" s="139"/>
      <c r="E26" s="139"/>
      <c r="F26" s="139"/>
      <c r="G26" s="139"/>
      <c r="H26" s="139"/>
      <c r="I26" s="139"/>
      <c r="J26" s="139"/>
      <c r="K26" s="139"/>
      <c r="L26" s="138"/>
    </row>
    <row r="27" customFormat="false" ht="12.75" hidden="false" customHeight="false" outlineLevel="0" collapsed="false">
      <c r="A27" s="67"/>
      <c r="B27" s="87"/>
      <c r="C27" s="139"/>
      <c r="D27" s="139"/>
      <c r="E27" s="139"/>
      <c r="F27" s="139"/>
      <c r="G27" s="139"/>
      <c r="H27" s="139"/>
      <c r="I27" s="139"/>
      <c r="J27" s="139"/>
      <c r="K27" s="139"/>
      <c r="L27" s="138"/>
    </row>
    <row r="28" customFormat="false" ht="12.75" hidden="false" customHeight="false" outlineLevel="0" collapsed="false">
      <c r="A28" s="85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</row>
    <row r="30" customFormat="false" ht="12.75" hidden="false" customHeight="false" outlineLevel="0" collapsed="false">
      <c r="A30" s="67"/>
      <c r="B30" s="67"/>
      <c r="C30" s="67"/>
    </row>
    <row r="31" customFormat="false" ht="12.75" hidden="false" customHeight="false" outlineLevel="0" collapsed="false">
      <c r="A31" s="67"/>
      <c r="B31" s="67"/>
      <c r="C31" s="67"/>
    </row>
    <row r="32" customFormat="false" ht="12.75" hidden="false" customHeight="false" outlineLevel="0" collapsed="false">
      <c r="A32" s="67"/>
      <c r="B32" s="67"/>
      <c r="C32" s="67"/>
    </row>
    <row r="33" customFormat="false" ht="12.75" hidden="false" customHeight="false" outlineLevel="0" collapsed="false">
      <c r="A33" s="67"/>
      <c r="B33" s="67"/>
      <c r="C33" s="67"/>
    </row>
    <row r="34" customFormat="false" ht="12.75" hidden="false" customHeight="false" outlineLevel="0" collapsed="false">
      <c r="A34" s="67"/>
      <c r="B34" s="67"/>
      <c r="C34" s="67"/>
    </row>
    <row r="35" customFormat="false" ht="12.75" hidden="false" customHeight="false" outlineLevel="0" collapsed="false">
      <c r="A35" s="67"/>
      <c r="B35" s="67"/>
      <c r="C35" s="67"/>
    </row>
    <row r="36" customFormat="false" ht="12.75" hidden="false" customHeight="false" outlineLevel="0" collapsed="false">
      <c r="A36" s="67"/>
      <c r="B36" s="67"/>
      <c r="C36" s="67"/>
    </row>
    <row r="37" customFormat="false" ht="12.75" hidden="false" customHeight="false" outlineLevel="0" collapsed="false">
      <c r="A37" s="67"/>
      <c r="B37" s="67"/>
      <c r="C37" s="67"/>
    </row>
    <row r="38" customFormat="false" ht="12.75" hidden="false" customHeight="false" outlineLevel="0" collapsed="false">
      <c r="A38" s="67"/>
      <c r="B38" s="67"/>
      <c r="C38" s="67"/>
    </row>
    <row r="39" customFormat="false" ht="12.75" hidden="false" customHeight="false" outlineLevel="0" collapsed="false">
      <c r="A39" s="67"/>
      <c r="B39" s="67"/>
      <c r="C39" s="67"/>
    </row>
    <row r="40" customFormat="false" ht="12.75" hidden="false" customHeight="false" outlineLevel="0" collapsed="false">
      <c r="A40" s="67"/>
      <c r="B40" s="67"/>
      <c r="C40" s="67"/>
    </row>
    <row r="41" customFormat="false" ht="12.75" hidden="false" customHeight="false" outlineLevel="0" collapsed="false">
      <c r="A41" s="67"/>
      <c r="B41" s="67"/>
      <c r="C41" s="67"/>
    </row>
    <row r="42" customFormat="false" ht="12.75" hidden="false" customHeight="false" outlineLevel="0" collapsed="false">
      <c r="A42" s="67"/>
      <c r="B42" s="67"/>
      <c r="C42" s="67"/>
    </row>
    <row r="43" customFormat="false" ht="12.75" hidden="false" customHeight="false" outlineLevel="0" collapsed="false">
      <c r="A43" s="67"/>
      <c r="B43" s="67"/>
      <c r="C43" s="67"/>
    </row>
    <row r="44" customFormat="false" ht="12.75" hidden="false" customHeight="false" outlineLevel="0" collapsed="false">
      <c r="A44" s="67"/>
      <c r="B44" s="67"/>
      <c r="C44" s="67"/>
    </row>
    <row r="45" customFormat="false" ht="12.75" hidden="false" customHeight="false" outlineLevel="0" collapsed="false">
      <c r="A45" s="67"/>
      <c r="B45" s="67"/>
      <c r="C45" s="67"/>
    </row>
    <row r="46" customFormat="false" ht="12.75" hidden="false" customHeight="false" outlineLevel="0" collapsed="false">
      <c r="A46" s="67"/>
      <c r="B46" s="67"/>
      <c r="C46" s="67"/>
    </row>
    <row r="47" customFormat="false" ht="12.75" hidden="false" customHeight="false" outlineLevel="0" collapsed="false">
      <c r="A47" s="67"/>
      <c r="B47" s="67"/>
      <c r="C47" s="67"/>
    </row>
    <row r="48" customFormat="false" ht="12.75" hidden="false" customHeight="false" outlineLevel="0" collapsed="false">
      <c r="A48" s="67"/>
      <c r="B48" s="67"/>
      <c r="C48" s="67"/>
    </row>
    <row r="49" customFormat="false" ht="12.75" hidden="false" customHeight="false" outlineLevel="0" collapsed="false">
      <c r="A49" s="67"/>
      <c r="B49" s="67"/>
      <c r="C49" s="67"/>
    </row>
    <row r="50" customFormat="false" ht="12.75" hidden="false" customHeight="false" outlineLevel="0" collapsed="false">
      <c r="A50" s="67"/>
      <c r="B50" s="67"/>
      <c r="C50" s="67"/>
    </row>
    <row r="51" customFormat="false" ht="12.75" hidden="false" customHeight="false" outlineLevel="0" collapsed="false">
      <c r="A51" s="67"/>
      <c r="B51" s="67"/>
      <c r="C51" s="67"/>
    </row>
    <row r="52" customFormat="false" ht="12.75" hidden="false" customHeight="false" outlineLevel="0" collapsed="false">
      <c r="A52" s="67"/>
      <c r="B52" s="67"/>
      <c r="C52" s="67"/>
    </row>
    <row r="53" customFormat="false" ht="12.75" hidden="false" customHeight="false" outlineLevel="0" collapsed="false">
      <c r="A53" s="67"/>
      <c r="B53" s="67"/>
      <c r="C53" s="67"/>
    </row>
    <row r="54" customFormat="false" ht="12.75" hidden="false" customHeight="false" outlineLevel="0" collapsed="false">
      <c r="A54" s="67"/>
      <c r="B54" s="67"/>
      <c r="C54" s="67"/>
    </row>
    <row r="55" customFormat="false" ht="12.75" hidden="false" customHeight="false" outlineLevel="0" collapsed="false">
      <c r="A55" s="67"/>
      <c r="B55" s="67"/>
      <c r="C55" s="67"/>
    </row>
  </sheetData>
  <mergeCells count="8"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A50" display="12  Schulsportarbeitsgemeinschaften an allgemein bildenden Schulen im Schuljahr 2004/2005"/>
    <hyperlink ref="A2" location="Inhaltsverzeichnis!A50" display="      nach ausgewählten Sportarten und Kategori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4" min="9" style="0" width="13.41"/>
  </cols>
  <sheetData>
    <row r="1" customFormat="false" ht="15.95" hidden="false" customHeight="true" outlineLevel="0" collapsed="false">
      <c r="A1" s="174" t="s">
        <v>339</v>
      </c>
      <c r="B1" s="174"/>
      <c r="C1" s="174"/>
      <c r="D1" s="174"/>
      <c r="E1" s="174"/>
      <c r="F1" s="174"/>
      <c r="G1" s="174"/>
      <c r="H1" s="174"/>
      <c r="I1" s="68" t="s">
        <v>340</v>
      </c>
      <c r="J1" s="86"/>
      <c r="K1" s="86"/>
      <c r="L1" s="86"/>
      <c r="M1" s="86"/>
    </row>
    <row r="2" customFormat="false" ht="12.75" hidden="false" customHeight="true" outlineLevel="0" collapsed="false">
      <c r="A2" s="166"/>
      <c r="B2" s="166"/>
      <c r="C2" s="166"/>
      <c r="D2" s="166"/>
      <c r="E2" s="166"/>
      <c r="F2" s="166"/>
      <c r="G2" s="166"/>
      <c r="I2" s="166"/>
      <c r="J2" s="166"/>
      <c r="K2" s="166"/>
      <c r="L2" s="166"/>
      <c r="M2" s="166"/>
      <c r="N2" s="166"/>
      <c r="O2" s="166"/>
    </row>
    <row r="3" customFormat="false" ht="18" hidden="false" customHeight="true" outlineLevel="0" collapsed="false">
      <c r="A3" s="157" t="s">
        <v>341</v>
      </c>
      <c r="B3" s="74" t="s">
        <v>342</v>
      </c>
      <c r="C3" s="72" t="s">
        <v>114</v>
      </c>
      <c r="D3" s="72"/>
      <c r="E3" s="72"/>
      <c r="F3" s="175"/>
      <c r="G3" s="176"/>
      <c r="H3" s="177" t="s">
        <v>343</v>
      </c>
      <c r="I3" s="178" t="s">
        <v>344</v>
      </c>
      <c r="J3" s="178"/>
      <c r="K3" s="178"/>
      <c r="L3" s="178"/>
      <c r="M3" s="178"/>
      <c r="N3" s="178"/>
      <c r="O3" s="92" t="s">
        <v>341</v>
      </c>
    </row>
    <row r="4" customFormat="false" ht="18" hidden="false" customHeight="true" outlineLevel="0" collapsed="false">
      <c r="A4" s="157"/>
      <c r="B4" s="157"/>
      <c r="C4" s="72"/>
      <c r="D4" s="72"/>
      <c r="E4" s="72"/>
      <c r="F4" s="179" t="s">
        <v>345</v>
      </c>
      <c r="G4" s="179"/>
      <c r="H4" s="176"/>
      <c r="I4" s="74" t="s">
        <v>346</v>
      </c>
      <c r="J4" s="74"/>
      <c r="K4" s="74"/>
      <c r="L4" s="72" t="s">
        <v>347</v>
      </c>
      <c r="M4" s="72"/>
      <c r="N4" s="72"/>
      <c r="O4" s="92"/>
    </row>
    <row r="5" customFormat="false" ht="18" hidden="false" customHeight="true" outlineLevel="0" collapsed="false">
      <c r="A5" s="157"/>
      <c r="B5" s="157"/>
      <c r="C5" s="118" t="s">
        <v>115</v>
      </c>
      <c r="D5" s="118" t="s">
        <v>116</v>
      </c>
      <c r="E5" s="118" t="s">
        <v>117</v>
      </c>
      <c r="F5" s="118" t="s">
        <v>140</v>
      </c>
      <c r="G5" s="90" t="s">
        <v>116</v>
      </c>
      <c r="H5" s="90" t="s">
        <v>117</v>
      </c>
      <c r="I5" s="118" t="s">
        <v>140</v>
      </c>
      <c r="J5" s="118" t="s">
        <v>116</v>
      </c>
      <c r="K5" s="118" t="s">
        <v>117</v>
      </c>
      <c r="L5" s="118" t="s">
        <v>140</v>
      </c>
      <c r="M5" s="118" t="s">
        <v>116</v>
      </c>
      <c r="N5" s="118" t="s">
        <v>117</v>
      </c>
      <c r="O5" s="92"/>
    </row>
    <row r="6" customFormat="false" ht="24.95" hidden="false" customHeight="true" outlineLevel="0" collapsed="false">
      <c r="A6" s="180"/>
      <c r="B6" s="180"/>
      <c r="C6" s="180"/>
      <c r="D6" s="180"/>
      <c r="E6" s="180"/>
      <c r="F6" s="180"/>
      <c r="G6" s="180"/>
      <c r="H6" s="180" t="s">
        <v>348</v>
      </c>
      <c r="I6" s="76" t="s">
        <v>349</v>
      </c>
      <c r="J6" s="76"/>
      <c r="K6" s="76"/>
      <c r="L6" s="76"/>
      <c r="M6" s="76"/>
      <c r="N6" s="76"/>
      <c r="O6" s="76"/>
    </row>
    <row r="7" customFormat="false" ht="18" hidden="false" customHeight="true" outlineLevel="0" collapsed="false">
      <c r="A7" s="120" t="n">
        <v>1</v>
      </c>
      <c r="B7" s="181" t="s">
        <v>350</v>
      </c>
      <c r="C7" s="123" t="n">
        <v>16484</v>
      </c>
      <c r="D7" s="123" t="n">
        <v>8481</v>
      </c>
      <c r="E7" s="123" t="n">
        <v>8003</v>
      </c>
      <c r="F7" s="123" t="n">
        <v>16048</v>
      </c>
      <c r="G7" s="123" t="n">
        <v>8234</v>
      </c>
      <c r="H7" s="123" t="n">
        <v>7814</v>
      </c>
      <c r="I7" s="123" t="n">
        <v>436</v>
      </c>
      <c r="J7" s="123" t="n">
        <v>247</v>
      </c>
      <c r="K7" s="123" t="n">
        <v>189</v>
      </c>
      <c r="L7" s="123" t="n">
        <v>266</v>
      </c>
      <c r="M7" s="123" t="n">
        <v>145</v>
      </c>
      <c r="N7" s="123" t="n">
        <v>121</v>
      </c>
      <c r="O7" s="182" t="n">
        <v>1</v>
      </c>
    </row>
    <row r="8" customFormat="false" ht="12.75" hidden="false" customHeight="false" outlineLevel="0" collapsed="false">
      <c r="A8" s="120" t="n">
        <v>2</v>
      </c>
      <c r="B8" s="181" t="s">
        <v>351</v>
      </c>
      <c r="C8" s="123" t="n">
        <v>14608</v>
      </c>
      <c r="D8" s="123" t="n">
        <v>7438</v>
      </c>
      <c r="E8" s="123" t="n">
        <v>7170</v>
      </c>
      <c r="F8" s="123" t="n">
        <v>14329</v>
      </c>
      <c r="G8" s="123" t="n">
        <v>7286</v>
      </c>
      <c r="H8" s="123" t="n">
        <v>7043</v>
      </c>
      <c r="I8" s="123" t="n">
        <v>279</v>
      </c>
      <c r="J8" s="123" t="n">
        <v>152</v>
      </c>
      <c r="K8" s="123" t="n">
        <v>127</v>
      </c>
      <c r="L8" s="123" t="n">
        <v>162</v>
      </c>
      <c r="M8" s="123" t="n">
        <v>85</v>
      </c>
      <c r="N8" s="123" t="n">
        <v>77</v>
      </c>
      <c r="O8" s="182" t="n">
        <v>2</v>
      </c>
    </row>
    <row r="9" customFormat="false" ht="12.75" hidden="false" customHeight="false" outlineLevel="0" collapsed="false">
      <c r="A9" s="120" t="n">
        <v>3</v>
      </c>
      <c r="B9" s="181" t="s">
        <v>352</v>
      </c>
      <c r="C9" s="123" t="n">
        <v>13175</v>
      </c>
      <c r="D9" s="123" t="n">
        <v>6653</v>
      </c>
      <c r="E9" s="123" t="n">
        <v>6522</v>
      </c>
      <c r="F9" s="123" t="n">
        <v>13067</v>
      </c>
      <c r="G9" s="123" t="n">
        <v>6596</v>
      </c>
      <c r="H9" s="123" t="n">
        <v>6471</v>
      </c>
      <c r="I9" s="123" t="n">
        <v>108</v>
      </c>
      <c r="J9" s="123" t="n">
        <v>57</v>
      </c>
      <c r="K9" s="123" t="n">
        <v>51</v>
      </c>
      <c r="L9" s="123" t="n">
        <v>50</v>
      </c>
      <c r="M9" s="123" t="n">
        <v>22</v>
      </c>
      <c r="N9" s="123" t="n">
        <v>28</v>
      </c>
      <c r="O9" s="182" t="n">
        <v>3</v>
      </c>
    </row>
    <row r="10" customFormat="false" ht="12.75" hidden="false" customHeight="false" outlineLevel="0" collapsed="false">
      <c r="A10" s="120" t="n">
        <v>4</v>
      </c>
      <c r="B10" s="181" t="s">
        <v>353</v>
      </c>
      <c r="C10" s="123" t="n">
        <v>12785</v>
      </c>
      <c r="D10" s="123" t="n">
        <v>6531</v>
      </c>
      <c r="E10" s="123" t="n">
        <v>6254</v>
      </c>
      <c r="F10" s="123" t="n">
        <v>12690</v>
      </c>
      <c r="G10" s="123" t="n">
        <v>6474</v>
      </c>
      <c r="H10" s="123" t="n">
        <v>6216</v>
      </c>
      <c r="I10" s="123" t="n">
        <v>95</v>
      </c>
      <c r="J10" s="123" t="n">
        <v>57</v>
      </c>
      <c r="K10" s="123" t="n">
        <v>38</v>
      </c>
      <c r="L10" s="123" t="n">
        <v>56</v>
      </c>
      <c r="M10" s="123" t="n">
        <v>38</v>
      </c>
      <c r="N10" s="123" t="n">
        <v>18</v>
      </c>
      <c r="O10" s="182" t="n">
        <v>4</v>
      </c>
    </row>
    <row r="11" customFormat="false" ht="12.75" hidden="false" customHeight="false" outlineLevel="0" collapsed="false">
      <c r="A11" s="120" t="n">
        <v>5</v>
      </c>
      <c r="B11" s="181" t="s">
        <v>354</v>
      </c>
      <c r="C11" s="123" t="n">
        <v>12573</v>
      </c>
      <c r="D11" s="123" t="n">
        <v>6510</v>
      </c>
      <c r="E11" s="123" t="n">
        <v>6063</v>
      </c>
      <c r="F11" s="123" t="n">
        <v>12370</v>
      </c>
      <c r="G11" s="123" t="n">
        <v>6382</v>
      </c>
      <c r="H11" s="123" t="n">
        <v>5988</v>
      </c>
      <c r="I11" s="123" t="n">
        <v>203</v>
      </c>
      <c r="J11" s="123" t="n">
        <v>128</v>
      </c>
      <c r="K11" s="123" t="n">
        <v>75</v>
      </c>
      <c r="L11" s="123" t="n">
        <v>82</v>
      </c>
      <c r="M11" s="123" t="n">
        <v>54</v>
      </c>
      <c r="N11" s="123" t="n">
        <v>28</v>
      </c>
      <c r="O11" s="182" t="n">
        <v>5</v>
      </c>
    </row>
    <row r="12" customFormat="false" ht="12.75" hidden="false" customHeight="false" outlineLevel="0" collapsed="false">
      <c r="A12" s="120" t="n">
        <v>6</v>
      </c>
      <c r="B12" s="181" t="s">
        <v>355</v>
      </c>
      <c r="C12" s="123" t="n">
        <v>14772</v>
      </c>
      <c r="D12" s="123" t="n">
        <v>7544</v>
      </c>
      <c r="E12" s="123" t="n">
        <v>7228</v>
      </c>
      <c r="F12" s="123" t="n">
        <v>14586</v>
      </c>
      <c r="G12" s="123" t="n">
        <v>7426</v>
      </c>
      <c r="H12" s="123" t="n">
        <v>7160</v>
      </c>
      <c r="I12" s="123" t="n">
        <v>186</v>
      </c>
      <c r="J12" s="123" t="n">
        <v>118</v>
      </c>
      <c r="K12" s="123" t="n">
        <v>68</v>
      </c>
      <c r="L12" s="123" t="n">
        <v>65</v>
      </c>
      <c r="M12" s="123" t="n">
        <v>43</v>
      </c>
      <c r="N12" s="123" t="n">
        <v>22</v>
      </c>
      <c r="O12" s="182" t="n">
        <v>6</v>
      </c>
    </row>
    <row r="13" customFormat="false" ht="12.75" hidden="false" customHeight="false" outlineLevel="0" collapsed="false">
      <c r="A13" s="120" t="n">
        <v>7</v>
      </c>
      <c r="B13" s="181" t="s">
        <v>356</v>
      </c>
      <c r="C13" s="123" t="n">
        <v>84397</v>
      </c>
      <c r="D13" s="123" t="n">
        <v>43157</v>
      </c>
      <c r="E13" s="123" t="n">
        <v>41240</v>
      </c>
      <c r="F13" s="123" t="n">
        <v>83090</v>
      </c>
      <c r="G13" s="123" t="n">
        <v>42398</v>
      </c>
      <c r="H13" s="123" t="n">
        <v>40692</v>
      </c>
      <c r="I13" s="123" t="n">
        <v>1307</v>
      </c>
      <c r="J13" s="123" t="n">
        <v>759</v>
      </c>
      <c r="K13" s="123" t="n">
        <v>548</v>
      </c>
      <c r="L13" s="123" t="n">
        <v>681</v>
      </c>
      <c r="M13" s="123" t="n">
        <v>387</v>
      </c>
      <c r="N13" s="123" t="n">
        <v>294</v>
      </c>
      <c r="O13" s="182" t="n">
        <v>7</v>
      </c>
    </row>
    <row r="14" customFormat="false" ht="24.95" hidden="false" customHeight="true" outlineLevel="0" collapsed="false">
      <c r="A14" s="140" t="s">
        <v>357</v>
      </c>
      <c r="B14" s="140"/>
      <c r="C14" s="140"/>
      <c r="D14" s="140"/>
      <c r="E14" s="140"/>
      <c r="F14" s="140"/>
      <c r="G14" s="140"/>
      <c r="H14" s="140"/>
      <c r="I14" s="76" t="s">
        <v>349</v>
      </c>
      <c r="J14" s="76"/>
      <c r="K14" s="76"/>
      <c r="L14" s="76"/>
      <c r="M14" s="76"/>
      <c r="N14" s="76"/>
      <c r="O14" s="76"/>
    </row>
    <row r="15" customFormat="false" ht="18" hidden="false" customHeight="true" outlineLevel="0" collapsed="false">
      <c r="A15" s="120" t="n">
        <v>1</v>
      </c>
      <c r="B15" s="181" t="s">
        <v>350</v>
      </c>
      <c r="C15" s="123" t="n">
        <v>1766</v>
      </c>
      <c r="D15" s="123" t="n">
        <v>854</v>
      </c>
      <c r="E15" s="123" t="n">
        <v>912</v>
      </c>
      <c r="F15" s="123" t="n">
        <v>1714</v>
      </c>
      <c r="G15" s="123" t="n">
        <v>827</v>
      </c>
      <c r="H15" s="123" t="n">
        <v>887</v>
      </c>
      <c r="I15" s="123" t="n">
        <v>52</v>
      </c>
      <c r="J15" s="123" t="n">
        <v>27</v>
      </c>
      <c r="K15" s="123" t="n">
        <v>25</v>
      </c>
      <c r="L15" s="123" t="n">
        <v>35</v>
      </c>
      <c r="M15" s="123" t="n">
        <v>18</v>
      </c>
      <c r="N15" s="183" t="n">
        <v>17</v>
      </c>
      <c r="O15" s="127" t="n">
        <v>1</v>
      </c>
    </row>
    <row r="16" customFormat="false" ht="12.75" hidden="false" customHeight="false" outlineLevel="0" collapsed="false">
      <c r="A16" s="120" t="n">
        <v>2</v>
      </c>
      <c r="B16" s="181" t="s">
        <v>351</v>
      </c>
      <c r="C16" s="123" t="n">
        <v>1563</v>
      </c>
      <c r="D16" s="123" t="n">
        <v>792</v>
      </c>
      <c r="E16" s="123" t="n">
        <v>771</v>
      </c>
      <c r="F16" s="123" t="n">
        <v>1540</v>
      </c>
      <c r="G16" s="123" t="n">
        <v>781</v>
      </c>
      <c r="H16" s="123" t="n">
        <v>759</v>
      </c>
      <c r="I16" s="123" t="n">
        <v>23</v>
      </c>
      <c r="J16" s="123" t="n">
        <v>11</v>
      </c>
      <c r="K16" s="123" t="n">
        <v>12</v>
      </c>
      <c r="L16" s="123" t="n">
        <v>11</v>
      </c>
      <c r="M16" s="123" t="n">
        <v>3</v>
      </c>
      <c r="N16" s="183" t="n">
        <v>8</v>
      </c>
      <c r="O16" s="127" t="n">
        <v>2</v>
      </c>
    </row>
    <row r="17" customFormat="false" ht="12.75" hidden="false" customHeight="false" outlineLevel="0" collapsed="false">
      <c r="A17" s="120" t="n">
        <v>3</v>
      </c>
      <c r="B17" s="181" t="s">
        <v>352</v>
      </c>
      <c r="C17" s="123" t="n">
        <v>1456</v>
      </c>
      <c r="D17" s="123" t="n">
        <v>751</v>
      </c>
      <c r="E17" s="123" t="n">
        <v>705</v>
      </c>
      <c r="F17" s="123" t="n">
        <v>1442</v>
      </c>
      <c r="G17" s="123" t="n">
        <v>746</v>
      </c>
      <c r="H17" s="123" t="n">
        <v>696</v>
      </c>
      <c r="I17" s="123" t="n">
        <v>14</v>
      </c>
      <c r="J17" s="123" t="n">
        <v>5</v>
      </c>
      <c r="K17" s="123" t="n">
        <v>9</v>
      </c>
      <c r="L17" s="123" t="n">
        <v>11</v>
      </c>
      <c r="M17" s="123" t="n">
        <v>5</v>
      </c>
      <c r="N17" s="183" t="n">
        <v>6</v>
      </c>
      <c r="O17" s="127" t="n">
        <v>3</v>
      </c>
    </row>
    <row r="18" customFormat="false" ht="12.75" hidden="false" customHeight="false" outlineLevel="0" collapsed="false">
      <c r="A18" s="120" t="n">
        <v>4</v>
      </c>
      <c r="B18" s="181" t="s">
        <v>353</v>
      </c>
      <c r="C18" s="123" t="n">
        <v>1418</v>
      </c>
      <c r="D18" s="123" t="n">
        <v>719</v>
      </c>
      <c r="E18" s="123" t="n">
        <v>699</v>
      </c>
      <c r="F18" s="123" t="n">
        <v>1408</v>
      </c>
      <c r="G18" s="123" t="n">
        <v>713</v>
      </c>
      <c r="H18" s="123" t="n">
        <v>695</v>
      </c>
      <c r="I18" s="123" t="n">
        <v>10</v>
      </c>
      <c r="J18" s="123" t="n">
        <v>6</v>
      </c>
      <c r="K18" s="123" t="n">
        <v>4</v>
      </c>
      <c r="L18" s="123" t="n">
        <v>5</v>
      </c>
      <c r="M18" s="123" t="n">
        <v>4</v>
      </c>
      <c r="N18" s="183" t="n">
        <v>1</v>
      </c>
      <c r="O18" s="127" t="n">
        <v>4</v>
      </c>
    </row>
    <row r="19" customFormat="false" ht="12.75" hidden="false" customHeight="false" outlineLevel="0" collapsed="false">
      <c r="A19" s="120" t="n">
        <v>5</v>
      </c>
      <c r="B19" s="181" t="s">
        <v>354</v>
      </c>
      <c r="C19" s="123" t="n">
        <v>1467</v>
      </c>
      <c r="D19" s="123" t="n">
        <v>755</v>
      </c>
      <c r="E19" s="123" t="n">
        <v>712</v>
      </c>
      <c r="F19" s="123" t="n">
        <v>1442</v>
      </c>
      <c r="G19" s="123" t="n">
        <v>738</v>
      </c>
      <c r="H19" s="123" t="n">
        <v>704</v>
      </c>
      <c r="I19" s="123" t="n">
        <v>25</v>
      </c>
      <c r="J19" s="123" t="n">
        <v>17</v>
      </c>
      <c r="K19" s="123" t="n">
        <v>8</v>
      </c>
      <c r="L19" s="123" t="n">
        <v>2</v>
      </c>
      <c r="M19" s="123" t="n">
        <v>2</v>
      </c>
      <c r="N19" s="183" t="n">
        <v>0</v>
      </c>
      <c r="O19" s="127" t="n">
        <v>5</v>
      </c>
    </row>
    <row r="20" customFormat="false" ht="12.75" hidden="false" customHeight="false" outlineLevel="0" collapsed="false">
      <c r="A20" s="120" t="n">
        <v>6</v>
      </c>
      <c r="B20" s="181" t="s">
        <v>355</v>
      </c>
      <c r="C20" s="123" t="n">
        <v>1753</v>
      </c>
      <c r="D20" s="123" t="n">
        <v>904</v>
      </c>
      <c r="E20" s="123" t="n">
        <v>849</v>
      </c>
      <c r="F20" s="123" t="n">
        <v>1709</v>
      </c>
      <c r="G20" s="123" t="n">
        <v>875</v>
      </c>
      <c r="H20" s="123" t="n">
        <v>834</v>
      </c>
      <c r="I20" s="123" t="n">
        <v>44</v>
      </c>
      <c r="J20" s="123" t="n">
        <v>29</v>
      </c>
      <c r="K20" s="123" t="n">
        <v>15</v>
      </c>
      <c r="L20" s="123" t="n">
        <v>4</v>
      </c>
      <c r="M20" s="123" t="n">
        <v>2</v>
      </c>
      <c r="N20" s="183" t="n">
        <v>2</v>
      </c>
      <c r="O20" s="127" t="n">
        <v>6</v>
      </c>
    </row>
    <row r="21" customFormat="false" ht="12.75" hidden="false" customHeight="false" outlineLevel="0" collapsed="false">
      <c r="A21" s="120" t="n">
        <v>7</v>
      </c>
      <c r="B21" s="181" t="s">
        <v>358</v>
      </c>
      <c r="C21" s="123" t="n">
        <v>12446</v>
      </c>
      <c r="D21" s="123" t="n">
        <v>7101</v>
      </c>
      <c r="E21" s="123" t="n">
        <v>5345</v>
      </c>
      <c r="F21" s="123" t="n">
        <v>11700</v>
      </c>
      <c r="G21" s="123" t="n">
        <v>6566</v>
      </c>
      <c r="H21" s="123" t="n">
        <v>5134</v>
      </c>
      <c r="I21" s="123" t="n">
        <v>746</v>
      </c>
      <c r="J21" s="123" t="n">
        <v>535</v>
      </c>
      <c r="K21" s="123" t="n">
        <v>211</v>
      </c>
      <c r="L21" s="123" t="n">
        <v>36</v>
      </c>
      <c r="M21" s="123" t="n">
        <v>22</v>
      </c>
      <c r="N21" s="183" t="n">
        <v>14</v>
      </c>
      <c r="O21" s="127" t="n">
        <v>7</v>
      </c>
    </row>
    <row r="22" customFormat="false" ht="12.75" hidden="false" customHeight="false" outlineLevel="0" collapsed="false">
      <c r="A22" s="120" t="n">
        <v>8</v>
      </c>
      <c r="B22" s="181" t="s">
        <v>359</v>
      </c>
      <c r="C22" s="123" t="n">
        <v>16095</v>
      </c>
      <c r="D22" s="123" t="n">
        <v>9060</v>
      </c>
      <c r="E22" s="123" t="n">
        <v>7035</v>
      </c>
      <c r="F22" s="123" t="n">
        <v>15255</v>
      </c>
      <c r="G22" s="123" t="n">
        <v>8497</v>
      </c>
      <c r="H22" s="123" t="n">
        <v>6758</v>
      </c>
      <c r="I22" s="123" t="n">
        <v>840</v>
      </c>
      <c r="J22" s="123" t="n">
        <v>563</v>
      </c>
      <c r="K22" s="123" t="n">
        <v>277</v>
      </c>
      <c r="L22" s="123" t="n">
        <v>29</v>
      </c>
      <c r="M22" s="123" t="n">
        <v>15</v>
      </c>
      <c r="N22" s="183" t="n">
        <v>14</v>
      </c>
      <c r="O22" s="127" t="n">
        <v>8</v>
      </c>
    </row>
    <row r="23" customFormat="false" ht="12.75" hidden="false" customHeight="false" outlineLevel="0" collapsed="false">
      <c r="A23" s="120" t="n">
        <v>9</v>
      </c>
      <c r="B23" s="181" t="s">
        <v>360</v>
      </c>
      <c r="C23" s="123" t="n">
        <v>16404</v>
      </c>
      <c r="D23" s="123" t="n">
        <v>9089</v>
      </c>
      <c r="E23" s="123" t="n">
        <v>7315</v>
      </c>
      <c r="F23" s="123" t="n">
        <v>15661</v>
      </c>
      <c r="G23" s="123" t="n">
        <v>8590</v>
      </c>
      <c r="H23" s="123" t="n">
        <v>7071</v>
      </c>
      <c r="I23" s="123" t="n">
        <v>743</v>
      </c>
      <c r="J23" s="123" t="n">
        <v>499</v>
      </c>
      <c r="K23" s="123" t="n">
        <v>244</v>
      </c>
      <c r="L23" s="123" t="n">
        <v>55</v>
      </c>
      <c r="M23" s="123" t="n">
        <v>36</v>
      </c>
      <c r="N23" s="183" t="n">
        <v>19</v>
      </c>
      <c r="O23" s="127" t="n">
        <v>9</v>
      </c>
    </row>
    <row r="24" customFormat="false" ht="12.75" hidden="false" customHeight="false" outlineLevel="0" collapsed="false">
      <c r="A24" s="120" t="n">
        <v>10</v>
      </c>
      <c r="B24" s="181" t="s">
        <v>361</v>
      </c>
      <c r="C24" s="123" t="n">
        <v>16974</v>
      </c>
      <c r="D24" s="123" t="n">
        <v>8992</v>
      </c>
      <c r="E24" s="123" t="n">
        <v>7982</v>
      </c>
      <c r="F24" s="123" t="n">
        <v>16004</v>
      </c>
      <c r="G24" s="123" t="n">
        <v>8478</v>
      </c>
      <c r="H24" s="123" t="n">
        <v>7526</v>
      </c>
      <c r="I24" s="123" t="n">
        <v>970</v>
      </c>
      <c r="J24" s="123" t="n">
        <v>514</v>
      </c>
      <c r="K24" s="123" t="n">
        <v>456</v>
      </c>
      <c r="L24" s="123" t="n">
        <v>510</v>
      </c>
      <c r="M24" s="123" t="n">
        <v>266</v>
      </c>
      <c r="N24" s="183" t="n">
        <v>244</v>
      </c>
      <c r="O24" s="127" t="n">
        <v>10</v>
      </c>
    </row>
    <row r="25" customFormat="false" ht="12.75" hidden="false" customHeight="false" outlineLevel="0" collapsed="false">
      <c r="A25" s="120" t="n">
        <v>11</v>
      </c>
      <c r="B25" s="181" t="s">
        <v>362</v>
      </c>
      <c r="C25" s="123" t="n">
        <v>3039</v>
      </c>
      <c r="D25" s="123" t="n">
        <v>1324</v>
      </c>
      <c r="E25" s="123" t="n">
        <v>1715</v>
      </c>
      <c r="F25" s="123" t="n">
        <v>2872</v>
      </c>
      <c r="G25" s="123" t="n">
        <v>1233</v>
      </c>
      <c r="H25" s="123" t="n">
        <v>1639</v>
      </c>
      <c r="I25" s="123" t="n">
        <v>167</v>
      </c>
      <c r="J25" s="123" t="n">
        <v>91</v>
      </c>
      <c r="K25" s="123" t="n">
        <v>76</v>
      </c>
      <c r="L25" s="123" t="n">
        <v>18</v>
      </c>
      <c r="M25" s="123" t="n">
        <v>10</v>
      </c>
      <c r="N25" s="183" t="n">
        <v>8</v>
      </c>
      <c r="O25" s="127" t="n">
        <v>11</v>
      </c>
    </row>
    <row r="26" customFormat="false" ht="12.75" hidden="false" customHeight="false" outlineLevel="0" collapsed="false">
      <c r="A26" s="120" t="n">
        <v>12</v>
      </c>
      <c r="B26" s="181" t="s">
        <v>363</v>
      </c>
      <c r="C26" s="123" t="n">
        <v>2561</v>
      </c>
      <c r="D26" s="123" t="n">
        <v>1080</v>
      </c>
      <c r="E26" s="123" t="n">
        <v>1481</v>
      </c>
      <c r="F26" s="123" t="n">
        <v>2514</v>
      </c>
      <c r="G26" s="123" t="n">
        <v>1054</v>
      </c>
      <c r="H26" s="123" t="n">
        <v>1460</v>
      </c>
      <c r="I26" s="123" t="n">
        <v>47</v>
      </c>
      <c r="J26" s="123" t="n">
        <v>26</v>
      </c>
      <c r="K26" s="123" t="n">
        <v>21</v>
      </c>
      <c r="L26" s="123" t="n">
        <v>31</v>
      </c>
      <c r="M26" s="123" t="n">
        <v>19</v>
      </c>
      <c r="N26" s="183" t="n">
        <v>12</v>
      </c>
      <c r="O26" s="127" t="n">
        <v>12</v>
      </c>
    </row>
    <row r="27" customFormat="false" ht="12.75" hidden="false" customHeight="false" outlineLevel="0" collapsed="false">
      <c r="A27" s="120" t="n">
        <v>13</v>
      </c>
      <c r="B27" s="181" t="s">
        <v>364</v>
      </c>
      <c r="C27" s="123" t="n">
        <v>2480</v>
      </c>
      <c r="D27" s="123" t="n">
        <v>1037</v>
      </c>
      <c r="E27" s="123" t="n">
        <v>1443</v>
      </c>
      <c r="F27" s="123" t="n">
        <v>2429</v>
      </c>
      <c r="G27" s="123" t="n">
        <v>1013</v>
      </c>
      <c r="H27" s="123" t="n">
        <v>1416</v>
      </c>
      <c r="I27" s="123" t="n">
        <v>51</v>
      </c>
      <c r="J27" s="123" t="n">
        <v>24</v>
      </c>
      <c r="K27" s="123" t="n">
        <v>27</v>
      </c>
      <c r="L27" s="123" t="n">
        <v>22</v>
      </c>
      <c r="M27" s="123" t="n">
        <v>14</v>
      </c>
      <c r="N27" s="183" t="n">
        <v>8</v>
      </c>
      <c r="O27" s="127" t="n">
        <v>13</v>
      </c>
    </row>
    <row r="28" customFormat="false" ht="12.75" hidden="false" customHeight="false" outlineLevel="0" collapsed="false">
      <c r="A28" s="120" t="n">
        <v>14</v>
      </c>
      <c r="B28" s="181" t="s">
        <v>356</v>
      </c>
      <c r="C28" s="123" t="n">
        <v>79422</v>
      </c>
      <c r="D28" s="123" t="n">
        <v>42458</v>
      </c>
      <c r="E28" s="123" t="n">
        <v>36964</v>
      </c>
      <c r="F28" s="123" t="n">
        <v>75690</v>
      </c>
      <c r="G28" s="123" t="n">
        <v>40111</v>
      </c>
      <c r="H28" s="123" t="n">
        <v>35579</v>
      </c>
      <c r="I28" s="123" t="n">
        <v>3732</v>
      </c>
      <c r="J28" s="123" t="n">
        <v>2347</v>
      </c>
      <c r="K28" s="123" t="n">
        <v>1385</v>
      </c>
      <c r="L28" s="123" t="n">
        <v>769</v>
      </c>
      <c r="M28" s="123" t="n">
        <v>416</v>
      </c>
      <c r="N28" s="183" t="n">
        <v>353</v>
      </c>
      <c r="O28" s="127" t="n">
        <v>14</v>
      </c>
    </row>
    <row r="29" customFormat="false" ht="12.75" hidden="false" customHeight="false" outlineLevel="0" collapsed="false">
      <c r="A29" s="87"/>
      <c r="B29" s="184"/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23"/>
      <c r="N29" s="171"/>
      <c r="O29" s="127"/>
    </row>
    <row r="30" customFormat="false" ht="12.75" hidden="false" customHeight="false" outlineLevel="0" collapsed="false">
      <c r="A30" s="67" t="s">
        <v>127</v>
      </c>
      <c r="B30" s="87"/>
      <c r="C30" s="139"/>
      <c r="D30" s="139"/>
      <c r="E30" s="139"/>
      <c r="F30" s="139"/>
      <c r="G30" s="139"/>
      <c r="H30" s="139"/>
      <c r="I30" s="139"/>
      <c r="J30" s="139"/>
      <c r="K30" s="139"/>
      <c r="L30" s="138"/>
      <c r="M30" s="123"/>
      <c r="N30" s="171"/>
      <c r="O30" s="127"/>
    </row>
    <row r="31" customFormat="false" ht="12.75" hidden="false" customHeight="false" outlineLevel="0" collapsed="false">
      <c r="A31" s="85" t="s">
        <v>365</v>
      </c>
      <c r="B31" s="67"/>
      <c r="C31" s="67"/>
      <c r="D31" s="67"/>
      <c r="E31" s="67"/>
      <c r="F31" s="67"/>
      <c r="G31" s="67"/>
      <c r="H31" s="67"/>
      <c r="M31" s="123"/>
      <c r="N31" s="171"/>
      <c r="O31" s="127"/>
    </row>
    <row r="32" customFormat="false" ht="12.75" hidden="false" customHeight="false" outlineLevel="0" collapsed="false">
      <c r="A32" s="185" t="s">
        <v>366</v>
      </c>
      <c r="B32" s="185"/>
      <c r="C32" s="185"/>
      <c r="D32" s="185"/>
      <c r="E32" s="185"/>
      <c r="F32" s="185"/>
      <c r="G32" s="185"/>
      <c r="H32" s="185"/>
      <c r="I32" s="123"/>
      <c r="J32" s="123"/>
      <c r="K32" s="123"/>
      <c r="L32" s="123"/>
    </row>
    <row r="33" customFormat="false" ht="24.95" hidden="false" customHeight="true" outlineLevel="0" collapsed="false">
      <c r="A33" s="76"/>
      <c r="B33" s="76"/>
      <c r="C33" s="76"/>
      <c r="D33" s="76"/>
      <c r="E33" s="76"/>
      <c r="F33" s="76"/>
      <c r="G33" s="76"/>
      <c r="H33" s="180" t="s">
        <v>367</v>
      </c>
      <c r="I33" s="76" t="s">
        <v>349</v>
      </c>
      <c r="J33" s="76"/>
      <c r="K33" s="76"/>
      <c r="L33" s="76"/>
    </row>
    <row r="34" customFormat="false" ht="18" hidden="false" customHeight="true" outlineLevel="0" collapsed="false">
      <c r="A34" s="120" t="n">
        <v>1</v>
      </c>
      <c r="B34" s="181" t="s">
        <v>358</v>
      </c>
      <c r="C34" s="123" t="n">
        <v>4851</v>
      </c>
      <c r="D34" s="123" t="n">
        <v>2516</v>
      </c>
      <c r="E34" s="123" t="n">
        <v>2335</v>
      </c>
      <c r="F34" s="123" t="n">
        <v>4719</v>
      </c>
      <c r="G34" s="123" t="n">
        <v>2436</v>
      </c>
      <c r="H34" s="123" t="n">
        <v>2283</v>
      </c>
      <c r="I34" s="123" t="n">
        <v>132</v>
      </c>
      <c r="J34" s="123" t="n">
        <v>80</v>
      </c>
      <c r="K34" s="123" t="n">
        <v>52</v>
      </c>
      <c r="L34" s="123" t="n">
        <v>5</v>
      </c>
      <c r="M34" s="123" t="n">
        <v>4</v>
      </c>
      <c r="N34" s="183" t="n">
        <v>1</v>
      </c>
      <c r="O34" s="87" t="n">
        <v>1</v>
      </c>
    </row>
    <row r="35" customFormat="false" ht="12.75" hidden="false" customHeight="false" outlineLevel="0" collapsed="false">
      <c r="A35" s="120" t="n">
        <v>2</v>
      </c>
      <c r="B35" s="181" t="s">
        <v>359</v>
      </c>
      <c r="C35" s="123" t="n">
        <v>6012</v>
      </c>
      <c r="D35" s="123" t="n">
        <v>3147</v>
      </c>
      <c r="E35" s="123" t="n">
        <v>2865</v>
      </c>
      <c r="F35" s="123" t="n">
        <v>5806</v>
      </c>
      <c r="G35" s="123" t="n">
        <v>3028</v>
      </c>
      <c r="H35" s="123" t="n">
        <v>2778</v>
      </c>
      <c r="I35" s="123" t="n">
        <v>206</v>
      </c>
      <c r="J35" s="123" t="n">
        <v>119</v>
      </c>
      <c r="K35" s="123" t="n">
        <v>87</v>
      </c>
      <c r="L35" s="123" t="n">
        <v>1</v>
      </c>
      <c r="M35" s="123" t="n">
        <v>0</v>
      </c>
      <c r="N35" s="183" t="n">
        <v>1</v>
      </c>
      <c r="O35" s="87" t="n">
        <v>2</v>
      </c>
    </row>
    <row r="36" customFormat="false" ht="12.75" hidden="false" customHeight="false" outlineLevel="0" collapsed="false">
      <c r="A36" s="120" t="n">
        <v>3</v>
      </c>
      <c r="B36" s="181" t="s">
        <v>360</v>
      </c>
      <c r="C36" s="123" t="n">
        <v>6239</v>
      </c>
      <c r="D36" s="123" t="n">
        <v>3295</v>
      </c>
      <c r="E36" s="123" t="n">
        <v>2944</v>
      </c>
      <c r="F36" s="123" t="n">
        <v>5998</v>
      </c>
      <c r="G36" s="123" t="n">
        <v>3146</v>
      </c>
      <c r="H36" s="123" t="n">
        <v>2852</v>
      </c>
      <c r="I36" s="123" t="n">
        <v>241</v>
      </c>
      <c r="J36" s="123" t="n">
        <v>149</v>
      </c>
      <c r="K36" s="123" t="n">
        <v>92</v>
      </c>
      <c r="L36" s="123" t="n">
        <v>8</v>
      </c>
      <c r="M36" s="123" t="n">
        <v>3</v>
      </c>
      <c r="N36" s="183" t="n">
        <v>5</v>
      </c>
      <c r="O36" s="87" t="n">
        <v>3</v>
      </c>
    </row>
    <row r="37" customFormat="false" ht="12.75" hidden="false" customHeight="false" outlineLevel="0" collapsed="false">
      <c r="A37" s="120" t="n">
        <v>4</v>
      </c>
      <c r="B37" s="181" t="s">
        <v>361</v>
      </c>
      <c r="C37" s="123" t="n">
        <v>6147</v>
      </c>
      <c r="D37" s="123" t="n">
        <v>3090</v>
      </c>
      <c r="E37" s="123" t="n">
        <v>3057</v>
      </c>
      <c r="F37" s="123" t="n">
        <v>5985</v>
      </c>
      <c r="G37" s="123" t="n">
        <v>2998</v>
      </c>
      <c r="H37" s="123" t="n">
        <v>2987</v>
      </c>
      <c r="I37" s="123" t="n">
        <v>162</v>
      </c>
      <c r="J37" s="123" t="n">
        <v>92</v>
      </c>
      <c r="K37" s="123" t="n">
        <v>70</v>
      </c>
      <c r="L37" s="123" t="n">
        <v>77</v>
      </c>
      <c r="M37" s="123" t="n">
        <v>45</v>
      </c>
      <c r="N37" s="183" t="n">
        <v>32</v>
      </c>
      <c r="O37" s="87" t="n">
        <v>4</v>
      </c>
    </row>
    <row r="38" customFormat="false" ht="12.75" hidden="false" customHeight="false" outlineLevel="0" collapsed="false">
      <c r="A38" s="120" t="n">
        <v>5</v>
      </c>
      <c r="B38" s="181" t="s">
        <v>356</v>
      </c>
      <c r="C38" s="123" t="n">
        <v>23249</v>
      </c>
      <c r="D38" s="123" t="n">
        <v>12048</v>
      </c>
      <c r="E38" s="123" t="n">
        <v>11201</v>
      </c>
      <c r="F38" s="123" t="n">
        <v>22508</v>
      </c>
      <c r="G38" s="123" t="n">
        <v>11608</v>
      </c>
      <c r="H38" s="123" t="n">
        <v>10900</v>
      </c>
      <c r="I38" s="123" t="n">
        <v>741</v>
      </c>
      <c r="J38" s="123" t="n">
        <v>440</v>
      </c>
      <c r="K38" s="123" t="n">
        <v>301</v>
      </c>
      <c r="L38" s="123" t="n">
        <v>91</v>
      </c>
      <c r="M38" s="123" t="n">
        <v>52</v>
      </c>
      <c r="N38" s="183" t="n">
        <v>39</v>
      </c>
      <c r="O38" s="87" t="n">
        <v>5</v>
      </c>
    </row>
    <row r="39" customFormat="false" ht="24.95" hidden="false" customHeight="true" outlineLevel="0" collapsed="false">
      <c r="A39" s="76"/>
      <c r="B39" s="76"/>
      <c r="C39" s="76"/>
      <c r="D39" s="76"/>
      <c r="E39" s="76"/>
      <c r="F39" s="76"/>
      <c r="G39" s="76"/>
      <c r="H39" s="180" t="s">
        <v>368</v>
      </c>
      <c r="I39" s="76" t="s">
        <v>369</v>
      </c>
      <c r="J39" s="76"/>
      <c r="K39" s="76"/>
      <c r="L39" s="76"/>
    </row>
    <row r="40" customFormat="false" ht="18" hidden="false" customHeight="true" outlineLevel="0" collapsed="false">
      <c r="A40" s="120" t="n">
        <v>1</v>
      </c>
      <c r="B40" s="181" t="s">
        <v>370</v>
      </c>
      <c r="C40" s="123" t="n">
        <v>930</v>
      </c>
      <c r="D40" s="123" t="n">
        <v>429</v>
      </c>
      <c r="E40" s="123" t="n">
        <v>501</v>
      </c>
      <c r="F40" s="123" t="n">
        <v>930</v>
      </c>
      <c r="G40" s="123" t="n">
        <v>429</v>
      </c>
      <c r="H40" s="123" t="n">
        <v>501</v>
      </c>
      <c r="I40" s="123" t="n">
        <v>0</v>
      </c>
      <c r="J40" s="123" t="n">
        <v>0</v>
      </c>
      <c r="K40" s="123" t="n">
        <v>0</v>
      </c>
      <c r="L40" s="123" t="n">
        <v>0</v>
      </c>
      <c r="M40" s="123" t="n">
        <v>0</v>
      </c>
      <c r="N40" s="183" t="n">
        <v>0</v>
      </c>
      <c r="O40" s="87" t="n">
        <v>1</v>
      </c>
    </row>
    <row r="41" customFormat="false" ht="12.75" hidden="false" customHeight="false" outlineLevel="0" collapsed="false">
      <c r="A41" s="127" t="n">
        <v>2</v>
      </c>
      <c r="B41" s="181" t="s">
        <v>371</v>
      </c>
      <c r="C41" s="123" t="n">
        <v>926</v>
      </c>
      <c r="D41" s="123" t="n">
        <v>423</v>
      </c>
      <c r="E41" s="123" t="n">
        <v>503</v>
      </c>
      <c r="F41" s="123" t="n">
        <v>926</v>
      </c>
      <c r="G41" s="123" t="n">
        <v>423</v>
      </c>
      <c r="H41" s="123" t="n">
        <v>503</v>
      </c>
      <c r="I41" s="123" t="n">
        <v>0</v>
      </c>
      <c r="J41" s="123" t="n">
        <v>0</v>
      </c>
      <c r="K41" s="123" t="n">
        <v>0</v>
      </c>
      <c r="L41" s="123" t="n">
        <v>0</v>
      </c>
      <c r="M41" s="123" t="n">
        <v>0</v>
      </c>
      <c r="N41" s="183" t="n">
        <v>0</v>
      </c>
      <c r="O41" s="87" t="n">
        <v>2</v>
      </c>
    </row>
    <row r="42" customFormat="false" ht="12.75" hidden="false" customHeight="false" outlineLevel="0" collapsed="false">
      <c r="A42" s="127" t="n">
        <v>3</v>
      </c>
      <c r="B42" s="181" t="s">
        <v>358</v>
      </c>
      <c r="C42" s="123" t="n">
        <v>8807</v>
      </c>
      <c r="D42" s="123" t="n">
        <v>3728</v>
      </c>
      <c r="E42" s="123" t="n">
        <v>5079</v>
      </c>
      <c r="F42" s="123" t="n">
        <v>8789</v>
      </c>
      <c r="G42" s="123" t="n">
        <v>3721</v>
      </c>
      <c r="H42" s="123" t="n">
        <v>5068</v>
      </c>
      <c r="I42" s="123" t="n">
        <v>18</v>
      </c>
      <c r="J42" s="123" t="n">
        <v>7</v>
      </c>
      <c r="K42" s="123" t="n">
        <v>11</v>
      </c>
      <c r="L42" s="123" t="n">
        <v>7</v>
      </c>
      <c r="M42" s="123" t="n">
        <v>2</v>
      </c>
      <c r="N42" s="183" t="n">
        <v>5</v>
      </c>
      <c r="O42" s="87" t="n">
        <v>3</v>
      </c>
    </row>
    <row r="43" customFormat="false" ht="12.75" hidden="false" customHeight="false" outlineLevel="0" collapsed="false">
      <c r="A43" s="127" t="n">
        <v>4</v>
      </c>
      <c r="B43" s="181" t="s">
        <v>359</v>
      </c>
      <c r="C43" s="123" t="n">
        <v>10406</v>
      </c>
      <c r="D43" s="123" t="n">
        <v>4410</v>
      </c>
      <c r="E43" s="123" t="n">
        <v>5996</v>
      </c>
      <c r="F43" s="123" t="n">
        <v>10344</v>
      </c>
      <c r="G43" s="123" t="n">
        <v>4377</v>
      </c>
      <c r="H43" s="123" t="n">
        <v>5967</v>
      </c>
      <c r="I43" s="123" t="n">
        <v>62</v>
      </c>
      <c r="J43" s="123" t="n">
        <v>33</v>
      </c>
      <c r="K43" s="123" t="n">
        <v>29</v>
      </c>
      <c r="L43" s="123" t="n">
        <v>5</v>
      </c>
      <c r="M43" s="123" t="n">
        <v>3</v>
      </c>
      <c r="N43" s="183" t="n">
        <v>2</v>
      </c>
      <c r="O43" s="87" t="n">
        <v>4</v>
      </c>
    </row>
    <row r="44" customFormat="false" ht="12.75" hidden="false" customHeight="false" outlineLevel="0" collapsed="false">
      <c r="A44" s="127" t="n">
        <v>5</v>
      </c>
      <c r="B44" s="181" t="s">
        <v>360</v>
      </c>
      <c r="C44" s="123" t="n">
        <v>10570</v>
      </c>
      <c r="D44" s="123" t="n">
        <v>4447</v>
      </c>
      <c r="E44" s="123" t="n">
        <v>6123</v>
      </c>
      <c r="F44" s="123" t="n">
        <v>10465</v>
      </c>
      <c r="G44" s="123" t="n">
        <v>4391</v>
      </c>
      <c r="H44" s="123" t="n">
        <v>6074</v>
      </c>
      <c r="I44" s="123" t="n">
        <v>105</v>
      </c>
      <c r="J44" s="123" t="n">
        <v>56</v>
      </c>
      <c r="K44" s="123" t="n">
        <v>49</v>
      </c>
      <c r="L44" s="123" t="n">
        <v>14</v>
      </c>
      <c r="M44" s="123" t="n">
        <v>6</v>
      </c>
      <c r="N44" s="183" t="n">
        <v>8</v>
      </c>
      <c r="O44" s="87" t="n">
        <v>5</v>
      </c>
    </row>
    <row r="45" customFormat="false" ht="12.75" hidden="false" customHeight="false" outlineLevel="0" collapsed="false">
      <c r="A45" s="127" t="n">
        <v>6</v>
      </c>
      <c r="B45" s="181" t="s">
        <v>361</v>
      </c>
      <c r="C45" s="123" t="n">
        <v>10732</v>
      </c>
      <c r="D45" s="123" t="n">
        <v>4489</v>
      </c>
      <c r="E45" s="123" t="n">
        <v>6243</v>
      </c>
      <c r="F45" s="123" t="n">
        <v>10557</v>
      </c>
      <c r="G45" s="123" t="n">
        <v>4391</v>
      </c>
      <c r="H45" s="123" t="n">
        <v>6166</v>
      </c>
      <c r="I45" s="123" t="n">
        <v>175</v>
      </c>
      <c r="J45" s="123" t="n">
        <v>98</v>
      </c>
      <c r="K45" s="123" t="n">
        <v>77</v>
      </c>
      <c r="L45" s="123" t="n">
        <v>72</v>
      </c>
      <c r="M45" s="123" t="n">
        <v>38</v>
      </c>
      <c r="N45" s="183" t="n">
        <v>34</v>
      </c>
      <c r="O45" s="87" t="n">
        <v>6</v>
      </c>
    </row>
    <row r="46" customFormat="false" ht="12.75" hidden="false" customHeight="false" outlineLevel="0" collapsed="false">
      <c r="A46" s="127" t="n">
        <v>7</v>
      </c>
      <c r="B46" s="181" t="s">
        <v>362</v>
      </c>
      <c r="C46" s="123" t="n">
        <v>10227</v>
      </c>
      <c r="D46" s="123" t="n">
        <v>4198</v>
      </c>
      <c r="E46" s="123" t="n">
        <v>6029</v>
      </c>
      <c r="F46" s="123" t="n">
        <v>9903</v>
      </c>
      <c r="G46" s="123" t="n">
        <v>3993</v>
      </c>
      <c r="H46" s="123" t="n">
        <v>5910</v>
      </c>
      <c r="I46" s="123" t="n">
        <v>324</v>
      </c>
      <c r="J46" s="123" t="n">
        <v>205</v>
      </c>
      <c r="K46" s="123" t="n">
        <v>119</v>
      </c>
      <c r="L46" s="123" t="n">
        <v>79</v>
      </c>
      <c r="M46" s="123" t="n">
        <v>39</v>
      </c>
      <c r="N46" s="183" t="n">
        <v>40</v>
      </c>
      <c r="O46" s="87" t="n">
        <v>7</v>
      </c>
    </row>
    <row r="47" customFormat="false" ht="12.75" hidden="false" customHeight="false" outlineLevel="0" collapsed="false">
      <c r="A47" s="127" t="n">
        <v>8</v>
      </c>
      <c r="B47" s="181" t="s">
        <v>363</v>
      </c>
      <c r="C47" s="123" t="n">
        <v>9006</v>
      </c>
      <c r="D47" s="123" t="n">
        <v>3675</v>
      </c>
      <c r="E47" s="123" t="n">
        <v>5331</v>
      </c>
      <c r="F47" s="123" t="n">
        <v>8922</v>
      </c>
      <c r="G47" s="123" t="n">
        <v>3628</v>
      </c>
      <c r="H47" s="123" t="n">
        <v>5294</v>
      </c>
      <c r="I47" s="123" t="n">
        <v>84</v>
      </c>
      <c r="J47" s="123" t="n">
        <v>47</v>
      </c>
      <c r="K47" s="123" t="n">
        <v>37</v>
      </c>
      <c r="L47" s="123" t="n">
        <v>45</v>
      </c>
      <c r="M47" s="123" t="n">
        <v>23</v>
      </c>
      <c r="N47" s="183" t="n">
        <v>22</v>
      </c>
      <c r="O47" s="87" t="n">
        <v>8</v>
      </c>
    </row>
    <row r="48" customFormat="false" ht="12.75" hidden="false" customHeight="false" outlineLevel="0" collapsed="false">
      <c r="A48" s="127" t="n">
        <v>9</v>
      </c>
      <c r="B48" s="181" t="s">
        <v>364</v>
      </c>
      <c r="C48" s="123" t="n">
        <v>9189</v>
      </c>
      <c r="D48" s="123" t="n">
        <v>3729</v>
      </c>
      <c r="E48" s="123" t="n">
        <v>5460</v>
      </c>
      <c r="F48" s="123" t="n">
        <v>9091</v>
      </c>
      <c r="G48" s="123" t="n">
        <v>3665</v>
      </c>
      <c r="H48" s="123" t="n">
        <v>5426</v>
      </c>
      <c r="I48" s="123" t="n">
        <v>98</v>
      </c>
      <c r="J48" s="123" t="n">
        <v>64</v>
      </c>
      <c r="K48" s="123" t="n">
        <v>34</v>
      </c>
      <c r="L48" s="123" t="n">
        <v>38</v>
      </c>
      <c r="M48" s="123" t="n">
        <v>27</v>
      </c>
      <c r="N48" s="183" t="n">
        <v>11</v>
      </c>
      <c r="O48" s="87" t="n">
        <v>9</v>
      </c>
    </row>
    <row r="49" customFormat="false" ht="12.75" hidden="false" customHeight="false" outlineLevel="0" collapsed="false">
      <c r="A49" s="127" t="n">
        <v>10</v>
      </c>
      <c r="B49" s="181" t="s">
        <v>356</v>
      </c>
      <c r="C49" s="123" t="n">
        <v>70793</v>
      </c>
      <c r="D49" s="123" t="n">
        <v>29528</v>
      </c>
      <c r="E49" s="123" t="n">
        <v>41265</v>
      </c>
      <c r="F49" s="123" t="n">
        <v>69927</v>
      </c>
      <c r="G49" s="123" t="n">
        <v>29018</v>
      </c>
      <c r="H49" s="123" t="n">
        <v>40909</v>
      </c>
      <c r="I49" s="123" t="n">
        <v>866</v>
      </c>
      <c r="J49" s="123" t="n">
        <v>510</v>
      </c>
      <c r="K49" s="123" t="n">
        <v>356</v>
      </c>
      <c r="L49" s="123" t="n">
        <v>260</v>
      </c>
      <c r="M49" s="123" t="n">
        <v>138</v>
      </c>
      <c r="N49" s="183" t="n">
        <v>122</v>
      </c>
      <c r="O49" s="127" t="n">
        <v>10</v>
      </c>
    </row>
    <row r="50" customFormat="false" ht="12.75" hidden="false" customHeight="false" outlineLevel="0" collapsed="false">
      <c r="A50" s="127"/>
      <c r="B50" s="184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71"/>
      <c r="O50" s="127"/>
    </row>
    <row r="51" customFormat="false" ht="12.75" hidden="false" customHeight="false" outlineLevel="0" collapsed="false">
      <c r="A51" s="67" t="s">
        <v>127</v>
      </c>
      <c r="B51" s="87"/>
      <c r="C51" s="139"/>
      <c r="D51" s="139"/>
      <c r="E51" s="139"/>
      <c r="F51" s="139"/>
      <c r="G51" s="139"/>
      <c r="H51" s="139"/>
      <c r="I51" s="123"/>
      <c r="J51" s="123"/>
      <c r="K51" s="123"/>
      <c r="L51" s="123"/>
      <c r="M51" s="123"/>
      <c r="N51" s="171"/>
      <c r="O51" s="127"/>
    </row>
    <row r="52" customFormat="false" ht="12.75" hidden="false" customHeight="false" outlineLevel="0" collapsed="false">
      <c r="A52" s="85" t="s">
        <v>365</v>
      </c>
      <c r="B52" s="67"/>
      <c r="C52" s="67"/>
      <c r="D52" s="67"/>
      <c r="E52" s="67"/>
      <c r="F52" s="67"/>
      <c r="G52" s="67"/>
      <c r="H52" s="67"/>
      <c r="I52" s="123"/>
      <c r="J52" s="123"/>
      <c r="K52" s="123"/>
      <c r="L52" s="123"/>
      <c r="M52" s="123"/>
      <c r="N52" s="171"/>
      <c r="O52" s="127"/>
    </row>
    <row r="53" customFormat="false" ht="12.75" hidden="false" customHeight="false" outlineLevel="0" collapsed="false">
      <c r="A53" s="185" t="s">
        <v>223</v>
      </c>
      <c r="B53" s="185"/>
      <c r="C53" s="185"/>
      <c r="D53" s="185"/>
      <c r="E53" s="185"/>
      <c r="F53" s="185"/>
      <c r="G53" s="185"/>
      <c r="H53" s="185"/>
    </row>
    <row r="54" customFormat="false" ht="24.95" hidden="false" customHeight="true" outlineLevel="0" collapsed="false">
      <c r="A54" s="76"/>
      <c r="B54" s="76"/>
      <c r="C54" s="76"/>
      <c r="D54" s="76"/>
      <c r="E54" s="76"/>
      <c r="F54" s="76"/>
      <c r="G54" s="76"/>
      <c r="H54" s="180" t="s">
        <v>372</v>
      </c>
      <c r="I54" s="76" t="s">
        <v>373</v>
      </c>
      <c r="J54" s="76"/>
      <c r="K54" s="76"/>
      <c r="L54" s="76"/>
    </row>
    <row r="55" customFormat="false" ht="18" hidden="false" customHeight="true" outlineLevel="0" collapsed="false">
      <c r="A55" s="120" t="n">
        <v>1</v>
      </c>
      <c r="B55" s="181" t="s">
        <v>350</v>
      </c>
      <c r="C55" s="123" t="n">
        <v>496</v>
      </c>
      <c r="D55" s="123" t="n">
        <v>333</v>
      </c>
      <c r="E55" s="123" t="n">
        <v>163</v>
      </c>
      <c r="F55" s="123" t="n">
        <v>416</v>
      </c>
      <c r="G55" s="123" t="n">
        <v>276</v>
      </c>
      <c r="H55" s="123" t="n">
        <v>140</v>
      </c>
      <c r="I55" s="123" t="n">
        <v>80</v>
      </c>
      <c r="J55" s="123" t="n">
        <v>57</v>
      </c>
      <c r="K55" s="123" t="n">
        <v>23</v>
      </c>
      <c r="L55" s="123" t="n">
        <v>62</v>
      </c>
      <c r="M55" s="123" t="n">
        <v>42</v>
      </c>
      <c r="N55" s="183" t="n">
        <v>20</v>
      </c>
      <c r="O55" s="87" t="n">
        <v>1</v>
      </c>
    </row>
    <row r="56" customFormat="false" ht="12.75" hidden="false" customHeight="false" outlineLevel="0" collapsed="false">
      <c r="A56" s="120" t="n">
        <v>2</v>
      </c>
      <c r="B56" s="181" t="s">
        <v>351</v>
      </c>
      <c r="C56" s="123" t="n">
        <v>572</v>
      </c>
      <c r="D56" s="123" t="n">
        <v>376</v>
      </c>
      <c r="E56" s="123" t="n">
        <v>196</v>
      </c>
      <c r="F56" s="123" t="n">
        <v>550</v>
      </c>
      <c r="G56" s="123" t="n">
        <v>362</v>
      </c>
      <c r="H56" s="123" t="n">
        <v>188</v>
      </c>
      <c r="I56" s="123" t="n">
        <v>22</v>
      </c>
      <c r="J56" s="123" t="n">
        <v>14</v>
      </c>
      <c r="K56" s="123" t="n">
        <v>8</v>
      </c>
      <c r="L56" s="123" t="n">
        <v>16</v>
      </c>
      <c r="M56" s="123" t="n">
        <v>8</v>
      </c>
      <c r="N56" s="183" t="n">
        <v>8</v>
      </c>
      <c r="O56" s="127" t="n">
        <v>2</v>
      </c>
    </row>
    <row r="57" customFormat="false" ht="12.75" hidden="false" customHeight="false" outlineLevel="0" collapsed="false">
      <c r="A57" s="120" t="n">
        <v>3</v>
      </c>
      <c r="B57" s="181" t="s">
        <v>352</v>
      </c>
      <c r="C57" s="123" t="n">
        <v>616</v>
      </c>
      <c r="D57" s="123" t="n">
        <v>386</v>
      </c>
      <c r="E57" s="123" t="n">
        <v>230</v>
      </c>
      <c r="F57" s="123" t="n">
        <v>595</v>
      </c>
      <c r="G57" s="123" t="n">
        <v>370</v>
      </c>
      <c r="H57" s="123" t="n">
        <v>225</v>
      </c>
      <c r="I57" s="123" t="n">
        <v>21</v>
      </c>
      <c r="J57" s="123" t="n">
        <v>16</v>
      </c>
      <c r="K57" s="123" t="n">
        <v>5</v>
      </c>
      <c r="L57" s="123" t="n">
        <v>15</v>
      </c>
      <c r="M57" s="123" t="n">
        <v>10</v>
      </c>
      <c r="N57" s="183" t="n">
        <v>5</v>
      </c>
      <c r="O57" s="127" t="n">
        <v>3</v>
      </c>
    </row>
    <row r="58" customFormat="false" ht="12.75" hidden="false" customHeight="false" outlineLevel="0" collapsed="false">
      <c r="A58" s="120" t="n">
        <v>4</v>
      </c>
      <c r="B58" s="181" t="s">
        <v>353</v>
      </c>
      <c r="C58" s="123" t="n">
        <v>699</v>
      </c>
      <c r="D58" s="123" t="n">
        <v>451</v>
      </c>
      <c r="E58" s="123" t="n">
        <v>248</v>
      </c>
      <c r="F58" s="123" t="n">
        <v>686</v>
      </c>
      <c r="G58" s="123" t="n">
        <v>442</v>
      </c>
      <c r="H58" s="123" t="n">
        <v>244</v>
      </c>
      <c r="I58" s="123" t="n">
        <v>13</v>
      </c>
      <c r="J58" s="123" t="n">
        <v>9</v>
      </c>
      <c r="K58" s="123" t="n">
        <v>4</v>
      </c>
      <c r="L58" s="123" t="n">
        <v>7</v>
      </c>
      <c r="M58" s="123" t="n">
        <v>5</v>
      </c>
      <c r="N58" s="183" t="n">
        <v>2</v>
      </c>
      <c r="O58" s="127" t="n">
        <v>4</v>
      </c>
    </row>
    <row r="59" customFormat="false" ht="12.75" hidden="false" customHeight="false" outlineLevel="0" collapsed="false">
      <c r="A59" s="120" t="n">
        <v>5</v>
      </c>
      <c r="B59" s="181" t="s">
        <v>354</v>
      </c>
      <c r="C59" s="123" t="n">
        <v>833</v>
      </c>
      <c r="D59" s="123" t="n">
        <v>541</v>
      </c>
      <c r="E59" s="123" t="n">
        <v>292</v>
      </c>
      <c r="F59" s="123" t="n">
        <v>827</v>
      </c>
      <c r="G59" s="123" t="n">
        <v>538</v>
      </c>
      <c r="H59" s="123" t="n">
        <v>289</v>
      </c>
      <c r="I59" s="123" t="n">
        <v>6</v>
      </c>
      <c r="J59" s="123" t="n">
        <v>3</v>
      </c>
      <c r="K59" s="123" t="n">
        <v>3</v>
      </c>
      <c r="L59" s="123" t="n">
        <v>2</v>
      </c>
      <c r="M59" s="123" t="n">
        <v>2</v>
      </c>
      <c r="N59" s="183" t="n">
        <v>0</v>
      </c>
      <c r="O59" s="127" t="n">
        <v>5</v>
      </c>
    </row>
    <row r="60" customFormat="false" ht="12.75" hidden="false" customHeight="false" outlineLevel="0" collapsed="false">
      <c r="A60" s="120" t="n">
        <v>6</v>
      </c>
      <c r="B60" s="181" t="s">
        <v>355</v>
      </c>
      <c r="C60" s="123" t="n">
        <v>1126</v>
      </c>
      <c r="D60" s="123" t="n">
        <v>745</v>
      </c>
      <c r="E60" s="123" t="n">
        <v>381</v>
      </c>
      <c r="F60" s="123" t="n">
        <v>1117</v>
      </c>
      <c r="G60" s="123" t="n">
        <v>738</v>
      </c>
      <c r="H60" s="123" t="n">
        <v>379</v>
      </c>
      <c r="I60" s="123" t="n">
        <v>9</v>
      </c>
      <c r="J60" s="123" t="n">
        <v>7</v>
      </c>
      <c r="K60" s="123" t="n">
        <v>2</v>
      </c>
      <c r="L60" s="123" t="n">
        <v>8</v>
      </c>
      <c r="M60" s="123" t="n">
        <v>7</v>
      </c>
      <c r="N60" s="183" t="n">
        <v>1</v>
      </c>
      <c r="O60" s="127" t="n">
        <v>6</v>
      </c>
    </row>
    <row r="61" customFormat="false" ht="12.75" hidden="false" customHeight="false" outlineLevel="0" collapsed="false">
      <c r="A61" s="120" t="n">
        <v>7</v>
      </c>
      <c r="B61" s="181" t="s">
        <v>358</v>
      </c>
      <c r="C61" s="123" t="n">
        <v>1405</v>
      </c>
      <c r="D61" s="123" t="n">
        <v>920</v>
      </c>
      <c r="E61" s="123" t="n">
        <v>485</v>
      </c>
      <c r="F61" s="123" t="n">
        <v>1396</v>
      </c>
      <c r="G61" s="123" t="n">
        <v>913</v>
      </c>
      <c r="H61" s="123" t="n">
        <v>483</v>
      </c>
      <c r="I61" s="123" t="n">
        <v>9</v>
      </c>
      <c r="J61" s="123" t="n">
        <v>7</v>
      </c>
      <c r="K61" s="123" t="n">
        <v>2</v>
      </c>
      <c r="L61" s="123" t="n">
        <v>2</v>
      </c>
      <c r="M61" s="123" t="n">
        <v>2</v>
      </c>
      <c r="N61" s="183" t="n">
        <v>0</v>
      </c>
      <c r="O61" s="127" t="n">
        <v>7</v>
      </c>
    </row>
    <row r="62" customFormat="false" ht="12.75" hidden="false" customHeight="false" outlineLevel="0" collapsed="false">
      <c r="A62" s="120" t="n">
        <v>8</v>
      </c>
      <c r="B62" s="181" t="s">
        <v>359</v>
      </c>
      <c r="C62" s="123" t="n">
        <v>1767</v>
      </c>
      <c r="D62" s="123" t="n">
        <v>1142</v>
      </c>
      <c r="E62" s="123" t="n">
        <v>625</v>
      </c>
      <c r="F62" s="123" t="n">
        <v>1762</v>
      </c>
      <c r="G62" s="123" t="n">
        <v>1139</v>
      </c>
      <c r="H62" s="123" t="n">
        <v>623</v>
      </c>
      <c r="I62" s="123" t="n">
        <v>5</v>
      </c>
      <c r="J62" s="123" t="n">
        <v>3</v>
      </c>
      <c r="K62" s="123" t="n">
        <v>2</v>
      </c>
      <c r="L62" s="123" t="n">
        <v>2</v>
      </c>
      <c r="M62" s="123" t="n">
        <v>2</v>
      </c>
      <c r="N62" s="183" t="n">
        <v>0</v>
      </c>
      <c r="O62" s="127" t="n">
        <v>8</v>
      </c>
    </row>
    <row r="63" customFormat="false" ht="12.75" hidden="false" customHeight="false" outlineLevel="0" collapsed="false">
      <c r="A63" s="120" t="n">
        <v>9</v>
      </c>
      <c r="B63" s="181" t="s">
        <v>374</v>
      </c>
      <c r="C63" s="123" t="n">
        <v>1744</v>
      </c>
      <c r="D63" s="123" t="n">
        <v>1165</v>
      </c>
      <c r="E63" s="123" t="n">
        <v>579</v>
      </c>
      <c r="F63" s="123" t="n">
        <v>1740</v>
      </c>
      <c r="G63" s="123" t="n">
        <v>1163</v>
      </c>
      <c r="H63" s="123" t="n">
        <v>577</v>
      </c>
      <c r="I63" s="123" t="n">
        <v>4</v>
      </c>
      <c r="J63" s="123" t="n">
        <v>2</v>
      </c>
      <c r="K63" s="123" t="n">
        <v>2</v>
      </c>
      <c r="L63" s="123" t="n">
        <v>3</v>
      </c>
      <c r="M63" s="123" t="n">
        <v>1</v>
      </c>
      <c r="N63" s="183" t="n">
        <v>2</v>
      </c>
      <c r="O63" s="127" t="n">
        <v>9</v>
      </c>
    </row>
    <row r="64" customFormat="false" ht="12.75" hidden="false" customHeight="false" outlineLevel="0" collapsed="false">
      <c r="A64" s="120" t="n">
        <v>10</v>
      </c>
      <c r="B64" s="181" t="s">
        <v>361</v>
      </c>
      <c r="C64" s="123" t="n">
        <v>1548</v>
      </c>
      <c r="D64" s="123" t="n">
        <v>972</v>
      </c>
      <c r="E64" s="123" t="n">
        <v>576</v>
      </c>
      <c r="F64" s="123" t="n">
        <v>1537</v>
      </c>
      <c r="G64" s="123" t="n">
        <v>967</v>
      </c>
      <c r="H64" s="123" t="n">
        <v>570</v>
      </c>
      <c r="I64" s="123" t="n">
        <v>11</v>
      </c>
      <c r="J64" s="123" t="n">
        <v>5</v>
      </c>
      <c r="K64" s="123" t="n">
        <v>6</v>
      </c>
      <c r="L64" s="123" t="n">
        <v>9</v>
      </c>
      <c r="M64" s="123" t="n">
        <v>4</v>
      </c>
      <c r="N64" s="183" t="n">
        <v>5</v>
      </c>
      <c r="O64" s="127" t="n">
        <v>10</v>
      </c>
    </row>
    <row r="65" customFormat="false" ht="12.75" hidden="false" customHeight="false" outlineLevel="0" collapsed="false">
      <c r="A65" s="120" t="n">
        <v>11</v>
      </c>
      <c r="B65" s="181" t="s">
        <v>362</v>
      </c>
      <c r="C65" s="123" t="n">
        <v>16</v>
      </c>
      <c r="D65" s="123" t="n">
        <v>8</v>
      </c>
      <c r="E65" s="123" t="n">
        <v>8</v>
      </c>
      <c r="F65" s="123" t="n">
        <v>15</v>
      </c>
      <c r="G65" s="123" t="n">
        <v>7</v>
      </c>
      <c r="H65" s="123" t="n">
        <v>8</v>
      </c>
      <c r="I65" s="123" t="n">
        <v>1</v>
      </c>
      <c r="J65" s="123" t="n">
        <v>1</v>
      </c>
      <c r="K65" s="123" t="n">
        <v>0</v>
      </c>
      <c r="L65" s="123" t="n">
        <v>0</v>
      </c>
      <c r="M65" s="123" t="n">
        <v>0</v>
      </c>
      <c r="N65" s="183" t="n">
        <v>0</v>
      </c>
      <c r="O65" s="127" t="n">
        <v>11</v>
      </c>
    </row>
    <row r="66" customFormat="false" ht="12.75" hidden="false" customHeight="false" outlineLevel="0" collapsed="false">
      <c r="A66" s="120" t="n">
        <v>12</v>
      </c>
      <c r="B66" s="186" t="s">
        <v>363</v>
      </c>
      <c r="C66" s="123" t="n">
        <v>12</v>
      </c>
      <c r="D66" s="123" t="n">
        <v>7</v>
      </c>
      <c r="E66" s="123" t="n">
        <v>5</v>
      </c>
      <c r="F66" s="123" t="n">
        <v>12</v>
      </c>
      <c r="G66" s="123" t="n">
        <v>7</v>
      </c>
      <c r="H66" s="123" t="n">
        <v>5</v>
      </c>
      <c r="I66" s="123" t="n">
        <v>0</v>
      </c>
      <c r="J66" s="123" t="n">
        <v>0</v>
      </c>
      <c r="K66" s="123" t="n">
        <v>0</v>
      </c>
      <c r="L66" s="123" t="n">
        <v>0</v>
      </c>
      <c r="M66" s="123" t="n">
        <v>0</v>
      </c>
      <c r="N66" s="183" t="n">
        <v>0</v>
      </c>
      <c r="O66" s="127" t="n">
        <v>12</v>
      </c>
    </row>
    <row r="67" customFormat="false" ht="12.75" hidden="false" customHeight="false" outlineLevel="0" collapsed="false">
      <c r="A67" s="120" t="n">
        <v>13</v>
      </c>
      <c r="B67" s="186" t="s">
        <v>375</v>
      </c>
      <c r="C67" s="123" t="n">
        <v>16</v>
      </c>
      <c r="D67" s="123" t="n">
        <v>7</v>
      </c>
      <c r="E67" s="123" t="n">
        <v>9</v>
      </c>
      <c r="F67" s="123" t="n">
        <v>16</v>
      </c>
      <c r="G67" s="123" t="n">
        <v>7</v>
      </c>
      <c r="H67" s="123" t="n">
        <v>9</v>
      </c>
      <c r="I67" s="123" t="n">
        <v>0</v>
      </c>
      <c r="J67" s="123" t="n">
        <v>0</v>
      </c>
      <c r="K67" s="123" t="n">
        <v>0</v>
      </c>
      <c r="L67" s="123" t="n">
        <v>0</v>
      </c>
      <c r="M67" s="123" t="n">
        <v>0</v>
      </c>
      <c r="N67" s="183" t="n">
        <v>0</v>
      </c>
      <c r="O67" s="127" t="n">
        <v>13</v>
      </c>
    </row>
    <row r="68" customFormat="false" ht="12.75" hidden="false" customHeight="false" outlineLevel="0" collapsed="false">
      <c r="A68" s="120" t="n">
        <v>14</v>
      </c>
      <c r="B68" s="187" t="s">
        <v>356</v>
      </c>
      <c r="C68" s="123" t="n">
        <v>10850</v>
      </c>
      <c r="D68" s="123" t="n">
        <v>7053</v>
      </c>
      <c r="E68" s="123" t="n">
        <v>3797</v>
      </c>
      <c r="F68" s="123" t="n">
        <v>10669</v>
      </c>
      <c r="G68" s="123" t="n">
        <v>6929</v>
      </c>
      <c r="H68" s="123" t="n">
        <v>3740</v>
      </c>
      <c r="I68" s="123" t="n">
        <v>181</v>
      </c>
      <c r="J68" s="123" t="n">
        <v>124</v>
      </c>
      <c r="K68" s="123" t="n">
        <v>57</v>
      </c>
      <c r="L68" s="123" t="n">
        <v>126</v>
      </c>
      <c r="M68" s="123" t="n">
        <v>83</v>
      </c>
      <c r="N68" s="183" t="n">
        <v>43</v>
      </c>
      <c r="O68" s="127" t="n">
        <v>14</v>
      </c>
    </row>
    <row r="69" customFormat="false" ht="24.95" hidden="false" customHeight="true" outlineLevel="0" collapsed="false">
      <c r="A69" s="76"/>
      <c r="B69" s="76"/>
      <c r="C69" s="76"/>
      <c r="D69" s="76"/>
      <c r="E69" s="76"/>
      <c r="F69" s="76"/>
      <c r="G69" s="76"/>
      <c r="H69" s="180" t="s">
        <v>376</v>
      </c>
      <c r="I69" s="76" t="s">
        <v>124</v>
      </c>
      <c r="J69" s="76"/>
      <c r="K69" s="76"/>
      <c r="L69" s="76"/>
    </row>
    <row r="70" customFormat="false" ht="18" hidden="false" customHeight="true" outlineLevel="0" collapsed="false">
      <c r="A70" s="120" t="n">
        <v>1</v>
      </c>
      <c r="B70" s="181" t="s">
        <v>350</v>
      </c>
      <c r="C70" s="123" t="n">
        <v>224</v>
      </c>
      <c r="D70" s="123" t="n">
        <v>143</v>
      </c>
      <c r="E70" s="123" t="n">
        <v>81</v>
      </c>
      <c r="F70" s="123" t="n">
        <v>200</v>
      </c>
      <c r="G70" s="123" t="n">
        <v>128</v>
      </c>
      <c r="H70" s="123" t="n">
        <v>72</v>
      </c>
      <c r="I70" s="123" t="n">
        <v>24</v>
      </c>
      <c r="J70" s="123" t="n">
        <v>15</v>
      </c>
      <c r="K70" s="123" t="n">
        <v>9</v>
      </c>
      <c r="L70" s="123" t="n">
        <v>20</v>
      </c>
      <c r="M70" s="123" t="n">
        <v>13</v>
      </c>
      <c r="N70" s="183" t="n">
        <v>7</v>
      </c>
      <c r="O70" s="87" t="n">
        <v>1</v>
      </c>
    </row>
    <row r="71" customFormat="false" ht="12.75" hidden="false" customHeight="false" outlineLevel="0" collapsed="false">
      <c r="A71" s="120" t="n">
        <v>2</v>
      </c>
      <c r="B71" s="181" t="s">
        <v>351</v>
      </c>
      <c r="C71" s="123" t="n">
        <v>342</v>
      </c>
      <c r="D71" s="123" t="n">
        <v>215</v>
      </c>
      <c r="E71" s="123" t="n">
        <v>127</v>
      </c>
      <c r="F71" s="123" t="n">
        <v>335</v>
      </c>
      <c r="G71" s="123" t="n">
        <v>211</v>
      </c>
      <c r="H71" s="123" t="n">
        <v>124</v>
      </c>
      <c r="I71" s="123" t="n">
        <v>7</v>
      </c>
      <c r="J71" s="123" t="n">
        <v>4</v>
      </c>
      <c r="K71" s="123" t="n">
        <v>3</v>
      </c>
      <c r="L71" s="123" t="n">
        <v>6</v>
      </c>
      <c r="M71" s="123" t="n">
        <v>3</v>
      </c>
      <c r="N71" s="183" t="n">
        <v>3</v>
      </c>
      <c r="O71" s="127" t="n">
        <v>2</v>
      </c>
    </row>
    <row r="72" customFormat="false" ht="12.75" hidden="false" customHeight="false" outlineLevel="0" collapsed="false">
      <c r="A72" s="120" t="n">
        <v>3</v>
      </c>
      <c r="B72" s="181" t="s">
        <v>352</v>
      </c>
      <c r="C72" s="123" t="n">
        <v>452</v>
      </c>
      <c r="D72" s="123" t="n">
        <v>258</v>
      </c>
      <c r="E72" s="123" t="n">
        <v>194</v>
      </c>
      <c r="F72" s="123" t="n">
        <v>443</v>
      </c>
      <c r="G72" s="123" t="n">
        <v>252</v>
      </c>
      <c r="H72" s="123" t="n">
        <v>191</v>
      </c>
      <c r="I72" s="123" t="n">
        <v>9</v>
      </c>
      <c r="J72" s="123" t="n">
        <v>6</v>
      </c>
      <c r="K72" s="123" t="n">
        <v>3</v>
      </c>
      <c r="L72" s="123" t="n">
        <v>7</v>
      </c>
      <c r="M72" s="123" t="n">
        <v>4</v>
      </c>
      <c r="N72" s="183" t="n">
        <v>3</v>
      </c>
      <c r="O72" s="127" t="n">
        <v>3</v>
      </c>
    </row>
    <row r="73" customFormat="false" ht="12.75" hidden="false" customHeight="false" outlineLevel="0" collapsed="false">
      <c r="A73" s="120" t="n">
        <v>4</v>
      </c>
      <c r="B73" s="181" t="s">
        <v>353</v>
      </c>
      <c r="C73" s="123" t="n">
        <v>535</v>
      </c>
      <c r="D73" s="123" t="n">
        <v>323</v>
      </c>
      <c r="E73" s="123" t="n">
        <v>212</v>
      </c>
      <c r="F73" s="123" t="n">
        <v>528</v>
      </c>
      <c r="G73" s="123" t="n">
        <v>319</v>
      </c>
      <c r="H73" s="123" t="n">
        <v>209</v>
      </c>
      <c r="I73" s="123" t="n">
        <v>7</v>
      </c>
      <c r="J73" s="123" t="n">
        <v>4</v>
      </c>
      <c r="K73" s="123" t="n">
        <v>3</v>
      </c>
      <c r="L73" s="123" t="n">
        <v>2</v>
      </c>
      <c r="M73" s="123" t="n">
        <v>1</v>
      </c>
      <c r="N73" s="183" t="n">
        <v>1</v>
      </c>
      <c r="O73" s="127" t="n">
        <v>4</v>
      </c>
    </row>
    <row r="74" customFormat="false" ht="12.75" hidden="false" customHeight="false" outlineLevel="0" collapsed="false">
      <c r="A74" s="120" t="n">
        <v>5</v>
      </c>
      <c r="B74" s="181" t="s">
        <v>354</v>
      </c>
      <c r="C74" s="123" t="n">
        <v>668</v>
      </c>
      <c r="D74" s="123" t="n">
        <v>402</v>
      </c>
      <c r="E74" s="123" t="n">
        <v>266</v>
      </c>
      <c r="F74" s="123" t="n">
        <v>665</v>
      </c>
      <c r="G74" s="123" t="n">
        <v>402</v>
      </c>
      <c r="H74" s="123" t="n">
        <v>263</v>
      </c>
      <c r="I74" s="123" t="n">
        <v>3</v>
      </c>
      <c r="J74" s="123" t="n">
        <v>0</v>
      </c>
      <c r="K74" s="123" t="n">
        <v>3</v>
      </c>
      <c r="L74" s="123" t="n">
        <v>0</v>
      </c>
      <c r="M74" s="123" t="n">
        <v>0</v>
      </c>
      <c r="N74" s="183" t="n">
        <v>0</v>
      </c>
      <c r="O74" s="127" t="n">
        <v>5</v>
      </c>
    </row>
    <row r="75" customFormat="false" ht="12.75" hidden="false" customHeight="false" outlineLevel="0" collapsed="false">
      <c r="A75" s="120" t="n">
        <v>6</v>
      </c>
      <c r="B75" s="181" t="s">
        <v>355</v>
      </c>
      <c r="C75" s="123" t="n">
        <v>944</v>
      </c>
      <c r="D75" s="123" t="n">
        <v>603</v>
      </c>
      <c r="E75" s="123" t="n">
        <v>341</v>
      </c>
      <c r="F75" s="123" t="n">
        <v>941</v>
      </c>
      <c r="G75" s="123" t="n">
        <v>600</v>
      </c>
      <c r="H75" s="123" t="n">
        <v>341</v>
      </c>
      <c r="I75" s="123" t="n">
        <v>3</v>
      </c>
      <c r="J75" s="123" t="n">
        <v>3</v>
      </c>
      <c r="K75" s="123" t="n">
        <v>0</v>
      </c>
      <c r="L75" s="123" t="n">
        <v>3</v>
      </c>
      <c r="M75" s="123" t="n">
        <v>3</v>
      </c>
      <c r="N75" s="183" t="n">
        <v>0</v>
      </c>
      <c r="O75" s="127" t="n">
        <v>6</v>
      </c>
    </row>
    <row r="76" customFormat="false" ht="12.75" hidden="false" customHeight="false" outlineLevel="0" collapsed="false">
      <c r="A76" s="120" t="n">
        <v>7</v>
      </c>
      <c r="B76" s="181" t="s">
        <v>358</v>
      </c>
      <c r="C76" s="123" t="n">
        <v>1372</v>
      </c>
      <c r="D76" s="123" t="n">
        <v>899</v>
      </c>
      <c r="E76" s="123" t="n">
        <v>473</v>
      </c>
      <c r="F76" s="123" t="n">
        <v>1365</v>
      </c>
      <c r="G76" s="123" t="n">
        <v>894</v>
      </c>
      <c r="H76" s="123" t="n">
        <v>471</v>
      </c>
      <c r="I76" s="123" t="n">
        <v>7</v>
      </c>
      <c r="J76" s="123" t="n">
        <v>5</v>
      </c>
      <c r="K76" s="123" t="n">
        <v>2</v>
      </c>
      <c r="L76" s="123" t="n">
        <v>0</v>
      </c>
      <c r="M76" s="123" t="n">
        <v>0</v>
      </c>
      <c r="N76" s="183" t="n">
        <v>0</v>
      </c>
      <c r="O76" s="127" t="n">
        <v>7</v>
      </c>
    </row>
    <row r="77" customFormat="false" ht="12.75" hidden="false" customHeight="false" outlineLevel="0" collapsed="false">
      <c r="A77" s="120" t="n">
        <v>8</v>
      </c>
      <c r="B77" s="181" t="s">
        <v>359</v>
      </c>
      <c r="C77" s="123" t="n">
        <v>1707</v>
      </c>
      <c r="D77" s="123" t="n">
        <v>1103</v>
      </c>
      <c r="E77" s="123" t="n">
        <v>604</v>
      </c>
      <c r="F77" s="123" t="n">
        <v>1703</v>
      </c>
      <c r="G77" s="123" t="n">
        <v>1101</v>
      </c>
      <c r="H77" s="123" t="n">
        <v>602</v>
      </c>
      <c r="I77" s="123" t="n">
        <v>4</v>
      </c>
      <c r="J77" s="123" t="n">
        <v>2</v>
      </c>
      <c r="K77" s="123" t="n">
        <v>2</v>
      </c>
      <c r="L77" s="123" t="n">
        <v>2</v>
      </c>
      <c r="M77" s="123" t="n">
        <v>2</v>
      </c>
      <c r="N77" s="183" t="n">
        <v>0</v>
      </c>
      <c r="O77" s="127" t="n">
        <v>8</v>
      </c>
    </row>
    <row r="78" customFormat="false" ht="12.75" hidden="false" customHeight="false" outlineLevel="0" collapsed="false">
      <c r="A78" s="120" t="n">
        <v>9</v>
      </c>
      <c r="B78" s="181" t="s">
        <v>360</v>
      </c>
      <c r="C78" s="123" t="n">
        <v>1687</v>
      </c>
      <c r="D78" s="123" t="n">
        <v>1124</v>
      </c>
      <c r="E78" s="123" t="n">
        <v>563</v>
      </c>
      <c r="F78" s="123" t="n">
        <v>1685</v>
      </c>
      <c r="G78" s="123" t="n">
        <v>1122</v>
      </c>
      <c r="H78" s="123" t="n">
        <v>563</v>
      </c>
      <c r="I78" s="123" t="n">
        <v>2</v>
      </c>
      <c r="J78" s="123" t="n">
        <v>2</v>
      </c>
      <c r="K78" s="123" t="n">
        <v>0</v>
      </c>
      <c r="L78" s="123" t="n">
        <v>1</v>
      </c>
      <c r="M78" s="123" t="n">
        <v>1</v>
      </c>
      <c r="N78" s="183" t="n">
        <v>0</v>
      </c>
      <c r="O78" s="127" t="n">
        <v>9</v>
      </c>
    </row>
    <row r="79" customFormat="false" ht="12.75" hidden="false" customHeight="false" outlineLevel="0" collapsed="false">
      <c r="A79" s="120" t="n">
        <v>10</v>
      </c>
      <c r="B79" s="181" t="s">
        <v>361</v>
      </c>
      <c r="C79" s="123" t="n">
        <v>1504</v>
      </c>
      <c r="D79" s="123" t="n">
        <v>946</v>
      </c>
      <c r="E79" s="123" t="n">
        <v>558</v>
      </c>
      <c r="F79" s="123" t="n">
        <v>1501</v>
      </c>
      <c r="G79" s="123" t="n">
        <v>944</v>
      </c>
      <c r="H79" s="123" t="n">
        <v>557</v>
      </c>
      <c r="I79" s="123" t="n">
        <v>3</v>
      </c>
      <c r="J79" s="123" t="n">
        <v>2</v>
      </c>
      <c r="K79" s="123" t="n">
        <v>1</v>
      </c>
      <c r="L79" s="123" t="n">
        <v>2</v>
      </c>
      <c r="M79" s="123" t="n">
        <v>1</v>
      </c>
      <c r="N79" s="183" t="n">
        <v>1</v>
      </c>
      <c r="O79" s="127" t="n">
        <v>10</v>
      </c>
    </row>
    <row r="80" customFormat="false" ht="12.75" hidden="false" customHeight="false" outlineLevel="0" collapsed="false">
      <c r="A80" s="120" t="n">
        <v>11</v>
      </c>
      <c r="B80" s="181" t="s">
        <v>356</v>
      </c>
      <c r="C80" s="123" t="n">
        <v>9435</v>
      </c>
      <c r="D80" s="123" t="n">
        <v>6016</v>
      </c>
      <c r="E80" s="123" t="n">
        <v>3419</v>
      </c>
      <c r="F80" s="123" t="n">
        <v>9366</v>
      </c>
      <c r="G80" s="123" t="n">
        <v>5973</v>
      </c>
      <c r="H80" s="123" t="n">
        <v>3393</v>
      </c>
      <c r="I80" s="123" t="n">
        <v>69</v>
      </c>
      <c r="J80" s="123" t="n">
        <v>43</v>
      </c>
      <c r="K80" s="123" t="n">
        <v>26</v>
      </c>
      <c r="L80" s="123" t="n">
        <v>43</v>
      </c>
      <c r="M80" s="123" t="n">
        <v>28</v>
      </c>
      <c r="N80" s="183" t="n">
        <f aca="false">N70+N71+N72+N73+N74+N75+N76+N77+N78+N79</f>
        <v>15</v>
      </c>
      <c r="O80" s="127" t="n">
        <v>11</v>
      </c>
    </row>
    <row r="82" customFormat="false" ht="12.75" hidden="false" customHeight="false" outlineLevel="0" collapsed="false">
      <c r="A82" s="67" t="s">
        <v>127</v>
      </c>
      <c r="B82" s="87"/>
      <c r="C82" s="139"/>
      <c r="D82" s="139"/>
      <c r="E82" s="139"/>
      <c r="F82" s="139"/>
      <c r="G82" s="139"/>
      <c r="H82" s="139"/>
    </row>
    <row r="83" customFormat="false" ht="12.75" hidden="false" customHeight="false" outlineLevel="0" collapsed="false">
      <c r="A83" s="85" t="s">
        <v>365</v>
      </c>
      <c r="B83" s="67"/>
      <c r="C83" s="67"/>
      <c r="D83" s="67"/>
      <c r="E83" s="67"/>
      <c r="F83" s="67"/>
      <c r="G83" s="67"/>
      <c r="H83" s="67"/>
    </row>
    <row r="84" customFormat="false" ht="12.75" hidden="false" customHeight="false" outlineLevel="0" collapsed="false">
      <c r="A84" s="85" t="s">
        <v>366</v>
      </c>
      <c r="B84" s="85"/>
      <c r="C84" s="85"/>
      <c r="D84" s="85"/>
    </row>
    <row r="85" customFormat="false" ht="12.75" hidden="false" customHeight="false" outlineLevel="0" collapsed="false">
      <c r="A85" s="85" t="s">
        <v>377</v>
      </c>
    </row>
  </sheetData>
  <mergeCells count="12">
    <mergeCell ref="A1:H1"/>
    <mergeCell ref="A3:A5"/>
    <mergeCell ref="B3:B5"/>
    <mergeCell ref="C3:E4"/>
    <mergeCell ref="I3:N3"/>
    <mergeCell ref="O3:O5"/>
    <mergeCell ref="F4:G4"/>
    <mergeCell ref="I4:K4"/>
    <mergeCell ref="L4:N4"/>
    <mergeCell ref="A14:H14"/>
    <mergeCell ref="A32:H32"/>
    <mergeCell ref="A53:H53"/>
  </mergeCells>
  <hyperlinks>
    <hyperlink ref="A1" location="Inhaltsverzeichnis!A52" display="                                                                              13  Versetzte, Nichtversetzte und Wiederholer"/>
    <hyperlink ref="I1" location="Inhaltsverzeichnis!A52" display="im Schuljahr 2004/2005 nach Schulformen und Jahrgangsstufen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2" manualBreakCount="2">
    <brk id="32" man="true" max="16383" min="0"/>
    <brk id="5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false" outlineLevel="0" collapsed="false">
      <c r="A1" s="188" t="s">
        <v>378</v>
      </c>
      <c r="B1" s="188"/>
      <c r="C1" s="188"/>
      <c r="D1" s="188"/>
      <c r="E1" s="188"/>
    </row>
    <row r="2" customFormat="false" ht="12.75" hidden="false" customHeight="true" outlineLevel="0" collapsed="false">
      <c r="A2" s="189" t="s">
        <v>379</v>
      </c>
      <c r="B2" s="190"/>
      <c r="C2" s="190"/>
      <c r="D2" s="190"/>
      <c r="E2" s="190"/>
    </row>
    <row r="3" customFormat="false" ht="12.75" hidden="false" customHeight="false" outlineLevel="0" collapsed="false">
      <c r="A3" s="191"/>
      <c r="B3" s="192"/>
      <c r="C3" s="192"/>
      <c r="D3" s="192"/>
      <c r="E3" s="192"/>
      <c r="F3" s="67"/>
      <c r="G3" s="67"/>
      <c r="H3" s="67"/>
    </row>
    <row r="4" customFormat="false" ht="18" hidden="false" customHeight="true" outlineLevel="0" collapsed="false">
      <c r="A4" s="157" t="s">
        <v>380</v>
      </c>
      <c r="B4" s="90" t="s">
        <v>381</v>
      </c>
      <c r="C4" s="90"/>
      <c r="D4" s="90"/>
      <c r="E4" s="90"/>
      <c r="F4" s="67"/>
      <c r="G4" s="67"/>
      <c r="H4" s="67"/>
    </row>
    <row r="5" customFormat="false" ht="18" hidden="false" customHeight="true" outlineLevel="0" collapsed="false">
      <c r="A5" s="157"/>
      <c r="B5" s="118" t="s">
        <v>115</v>
      </c>
      <c r="C5" s="118" t="s">
        <v>117</v>
      </c>
      <c r="D5" s="90" t="s">
        <v>382</v>
      </c>
      <c r="E5" s="90"/>
      <c r="F5" s="67"/>
      <c r="G5" s="67"/>
      <c r="H5" s="67"/>
    </row>
    <row r="6" customFormat="false" ht="18" hidden="false" customHeight="true" outlineLevel="0" collapsed="false">
      <c r="A6" s="157"/>
      <c r="B6" s="118"/>
      <c r="C6" s="118"/>
      <c r="D6" s="193" t="s">
        <v>115</v>
      </c>
      <c r="E6" s="103" t="s">
        <v>117</v>
      </c>
      <c r="F6" s="67"/>
      <c r="G6" s="67"/>
      <c r="H6" s="67"/>
    </row>
    <row r="7" customFormat="false" ht="12.75" hidden="false" customHeight="false" outlineLevel="0" collapsed="false">
      <c r="A7" s="104"/>
      <c r="B7" s="76"/>
      <c r="C7" s="76"/>
      <c r="D7" s="76"/>
      <c r="E7" s="76"/>
      <c r="F7" s="67"/>
      <c r="G7" s="67"/>
      <c r="H7" s="67"/>
    </row>
    <row r="8" customFormat="false" ht="12.75" hidden="false" customHeight="false" outlineLevel="0" collapsed="false">
      <c r="A8" s="111" t="s">
        <v>383</v>
      </c>
      <c r="B8" s="123" t="n">
        <v>9838</v>
      </c>
      <c r="C8" s="123" t="n">
        <v>3648</v>
      </c>
      <c r="D8" s="123" t="n">
        <v>8695</v>
      </c>
      <c r="E8" s="123" t="n">
        <v>3187</v>
      </c>
      <c r="F8" s="67"/>
      <c r="G8" s="67"/>
      <c r="H8" s="67"/>
    </row>
    <row r="9" customFormat="false" ht="22.5" hidden="false" customHeight="false" outlineLevel="0" collapsed="false">
      <c r="A9" s="172" t="s">
        <v>384</v>
      </c>
      <c r="B9" s="123" t="n">
        <v>710</v>
      </c>
      <c r="C9" s="123" t="n">
        <v>257</v>
      </c>
      <c r="D9" s="123" t="n">
        <v>243</v>
      </c>
      <c r="E9" s="123" t="n">
        <v>87</v>
      </c>
      <c r="F9" s="67"/>
      <c r="G9" s="67"/>
      <c r="H9" s="67"/>
    </row>
    <row r="10" customFormat="false" ht="22.5" hidden="false" customHeight="false" outlineLevel="0" collapsed="false">
      <c r="A10" s="172" t="s">
        <v>385</v>
      </c>
      <c r="B10" s="123" t="n">
        <v>1850</v>
      </c>
      <c r="C10" s="123" t="n">
        <v>256</v>
      </c>
      <c r="D10" s="123" t="n">
        <v>518</v>
      </c>
      <c r="E10" s="123" t="n">
        <v>72</v>
      </c>
      <c r="F10" s="67"/>
      <c r="G10" s="67"/>
      <c r="H10" s="67"/>
    </row>
    <row r="11" customFormat="false" ht="12.75" hidden="false" customHeight="false" outlineLevel="0" collapsed="false">
      <c r="A11" s="111" t="s">
        <v>386</v>
      </c>
      <c r="B11" s="123" t="n">
        <v>417</v>
      </c>
      <c r="C11" s="123" t="n">
        <v>166</v>
      </c>
      <c r="D11" s="123" t="n">
        <v>156</v>
      </c>
      <c r="E11" s="123" t="n">
        <v>55</v>
      </c>
      <c r="F11" s="67"/>
      <c r="G11" s="67"/>
      <c r="H11" s="67"/>
    </row>
    <row r="12" customFormat="false" ht="12.75" hidden="false" customHeight="false" outlineLevel="0" collapsed="false">
      <c r="A12" s="111" t="s">
        <v>387</v>
      </c>
      <c r="B12" s="123" t="n">
        <v>1556</v>
      </c>
      <c r="C12" s="123" t="n">
        <v>463</v>
      </c>
      <c r="D12" s="123" t="n">
        <v>545</v>
      </c>
      <c r="E12" s="123" t="n">
        <v>169</v>
      </c>
      <c r="F12" s="67"/>
      <c r="G12" s="67"/>
      <c r="H12" s="67"/>
    </row>
    <row r="13" customFormat="false" ht="12.75" hidden="false" customHeight="false" outlineLevel="0" collapsed="false">
      <c r="A13" s="111" t="s">
        <v>388</v>
      </c>
      <c r="B13" s="123" t="n">
        <v>177</v>
      </c>
      <c r="C13" s="123" t="n">
        <v>81</v>
      </c>
      <c r="D13" s="123" t="n">
        <v>122</v>
      </c>
      <c r="E13" s="123" t="n">
        <v>59</v>
      </c>
      <c r="F13" s="67"/>
      <c r="G13" s="67"/>
      <c r="H13" s="67"/>
    </row>
    <row r="14" customFormat="false" ht="12.75" hidden="false" customHeight="false" outlineLevel="0" collapsed="false">
      <c r="A14" s="111" t="s">
        <v>389</v>
      </c>
      <c r="B14" s="123" t="n">
        <v>3077</v>
      </c>
      <c r="C14" s="123" t="n">
        <v>1180</v>
      </c>
      <c r="D14" s="123" t="n">
        <v>2999</v>
      </c>
      <c r="E14" s="123" t="n">
        <v>1148</v>
      </c>
      <c r="F14" s="67"/>
      <c r="G14" s="67"/>
      <c r="H14" s="67"/>
    </row>
    <row r="15" customFormat="false" ht="12.75" hidden="false" customHeight="false" outlineLevel="0" collapsed="false">
      <c r="A15" s="111"/>
      <c r="B15" s="123"/>
      <c r="C15" s="123"/>
      <c r="D15" s="123"/>
      <c r="E15" s="123"/>
      <c r="F15" s="67"/>
      <c r="G15" s="67"/>
      <c r="H15" s="67"/>
    </row>
    <row r="16" customFormat="false" ht="12.75" hidden="false" customHeight="false" outlineLevel="0" collapsed="false">
      <c r="A16" s="111" t="s">
        <v>126</v>
      </c>
      <c r="B16" s="123" t="n">
        <v>17625</v>
      </c>
      <c r="C16" s="123" t="n">
        <v>6051</v>
      </c>
      <c r="D16" s="123" t="n">
        <v>13278</v>
      </c>
      <c r="E16" s="123" t="n">
        <v>4777</v>
      </c>
      <c r="F16" s="67"/>
      <c r="G16" s="67"/>
      <c r="H16" s="67"/>
    </row>
    <row r="17" customFormat="false" ht="12.75" hidden="false" customHeight="false" outlineLevel="0" collapsed="false">
      <c r="A17" s="67"/>
      <c r="B17" s="67"/>
      <c r="C17" s="123"/>
      <c r="D17" s="67"/>
      <c r="E17" s="67"/>
      <c r="F17" s="67"/>
      <c r="G17" s="67"/>
      <c r="H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</row>
  </sheetData>
  <mergeCells count="6">
    <mergeCell ref="A1:E1"/>
    <mergeCell ref="A4:A6"/>
    <mergeCell ref="B4:E4"/>
    <mergeCell ref="B5:B6"/>
    <mergeCell ref="C5:C6"/>
    <mergeCell ref="D5:E5"/>
  </mergeCells>
  <hyperlinks>
    <hyperlink ref="A1" location="Inhaltsverzeichnis!A54" display="14  Schüler nach Art des sonderpädagogischen Förderbedarfs                                                                                                                                                                                           "/>
    <hyperlink ref="A2" location="Inhaltsverzeichnis!A54" display="      im Schuljahr 2004/2005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true" outlineLevel="0" collapsed="false">
      <c r="A1" s="68" t="s">
        <v>390</v>
      </c>
      <c r="B1" s="68"/>
      <c r="C1" s="68"/>
      <c r="D1" s="68"/>
      <c r="E1" s="68"/>
      <c r="F1" s="68"/>
      <c r="G1" s="68"/>
      <c r="H1" s="68"/>
      <c r="I1" s="68"/>
    </row>
    <row r="2" customFormat="false" ht="12.75" hidden="false" customHeight="true" outlineLevel="0" collapsed="false">
      <c r="A2" s="68" t="s">
        <v>391</v>
      </c>
      <c r="B2" s="68"/>
      <c r="C2" s="68"/>
      <c r="D2" s="68"/>
      <c r="E2" s="68"/>
      <c r="F2" s="68"/>
      <c r="G2" s="68"/>
      <c r="H2" s="68"/>
      <c r="I2" s="68"/>
    </row>
    <row r="3" customFormat="fals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18" hidden="false" customHeight="true" outlineLevel="0" collapsed="false">
      <c r="A4" s="194" t="s">
        <v>380</v>
      </c>
      <c r="B4" s="157"/>
      <c r="C4" s="72" t="s">
        <v>226</v>
      </c>
      <c r="D4" s="72"/>
      <c r="E4" s="72"/>
      <c r="F4" s="72"/>
      <c r="G4" s="72"/>
      <c r="H4" s="72"/>
      <c r="I4" s="92" t="s">
        <v>227</v>
      </c>
    </row>
    <row r="5" customFormat="false" ht="18" hidden="false" customHeight="true" outlineLevel="0" collapsed="false">
      <c r="A5" s="194"/>
      <c r="B5" s="157"/>
      <c r="C5" s="195" t="s">
        <v>228</v>
      </c>
      <c r="D5" s="195" t="s">
        <v>229</v>
      </c>
      <c r="E5" s="195" t="s">
        <v>230</v>
      </c>
      <c r="F5" s="195" t="s">
        <v>231</v>
      </c>
      <c r="G5" s="195" t="s">
        <v>232</v>
      </c>
      <c r="H5" s="195" t="s">
        <v>233</v>
      </c>
      <c r="I5" s="92"/>
    </row>
    <row r="6" customFormat="false" ht="24.95" hidden="false" customHeight="true" outlineLevel="0" collapsed="false">
      <c r="A6" s="116" t="s">
        <v>383</v>
      </c>
      <c r="B6" s="120" t="s">
        <v>234</v>
      </c>
      <c r="C6" s="196" t="n">
        <v>187</v>
      </c>
      <c r="D6" s="196" t="n">
        <v>369</v>
      </c>
      <c r="E6" s="196" t="n">
        <v>471</v>
      </c>
      <c r="F6" s="196" t="n">
        <v>521</v>
      </c>
      <c r="G6" s="196" t="n">
        <v>600</v>
      </c>
      <c r="H6" s="196" t="n">
        <v>740</v>
      </c>
      <c r="I6" s="196" t="n">
        <v>2888</v>
      </c>
    </row>
    <row r="7" customFormat="false" ht="12.75" hidden="false" customHeight="false" outlineLevel="0" collapsed="false">
      <c r="A7" s="91"/>
      <c r="B7" s="120" t="s">
        <v>235</v>
      </c>
      <c r="C7" s="196" t="n">
        <v>89</v>
      </c>
      <c r="D7" s="196" t="n">
        <v>141</v>
      </c>
      <c r="E7" s="196" t="n">
        <v>173</v>
      </c>
      <c r="F7" s="196" t="n">
        <v>226</v>
      </c>
      <c r="G7" s="196" t="n">
        <v>245</v>
      </c>
      <c r="H7" s="196" t="n">
        <v>292</v>
      </c>
      <c r="I7" s="196" t="n">
        <v>1166</v>
      </c>
    </row>
    <row r="8" customFormat="false" ht="24.95" hidden="false" customHeight="true" outlineLevel="0" collapsed="false">
      <c r="A8" s="116" t="s">
        <v>392</v>
      </c>
      <c r="B8" s="120" t="s">
        <v>234</v>
      </c>
      <c r="C8" s="196" t="n">
        <v>17</v>
      </c>
      <c r="D8" s="196" t="n">
        <v>23</v>
      </c>
      <c r="E8" s="196" t="n">
        <v>21</v>
      </c>
      <c r="F8" s="196" t="n">
        <v>28</v>
      </c>
      <c r="G8" s="196" t="n">
        <v>16</v>
      </c>
      <c r="H8" s="196" t="n">
        <v>15</v>
      </c>
      <c r="I8" s="196" t="n">
        <v>120</v>
      </c>
    </row>
    <row r="9" customFormat="false" ht="12.75" hidden="false" customHeight="false" outlineLevel="0" collapsed="false">
      <c r="A9" s="116" t="s">
        <v>393</v>
      </c>
      <c r="B9" s="120" t="s">
        <v>235</v>
      </c>
      <c r="C9" s="196" t="n">
        <v>9</v>
      </c>
      <c r="D9" s="196" t="n">
        <v>7</v>
      </c>
      <c r="E9" s="196" t="n">
        <v>4</v>
      </c>
      <c r="F9" s="196" t="n">
        <v>13</v>
      </c>
      <c r="G9" s="196" t="n">
        <v>4</v>
      </c>
      <c r="H9" s="196" t="n">
        <v>7</v>
      </c>
      <c r="I9" s="196" t="n">
        <v>44</v>
      </c>
    </row>
    <row r="10" customFormat="false" ht="24.95" hidden="false" customHeight="true" outlineLevel="0" collapsed="false">
      <c r="A10" s="116" t="s">
        <v>394</v>
      </c>
      <c r="B10" s="120" t="s">
        <v>234</v>
      </c>
      <c r="C10" s="196" t="n">
        <v>65</v>
      </c>
      <c r="D10" s="196" t="n">
        <v>95</v>
      </c>
      <c r="E10" s="196" t="n">
        <v>96</v>
      </c>
      <c r="F10" s="196" t="n">
        <v>83</v>
      </c>
      <c r="G10" s="196" t="n">
        <v>89</v>
      </c>
      <c r="H10" s="196" t="n">
        <v>61</v>
      </c>
      <c r="I10" s="196" t="n">
        <v>489</v>
      </c>
    </row>
    <row r="11" customFormat="false" ht="12.75" hidden="false" customHeight="false" outlineLevel="0" collapsed="false">
      <c r="A11" s="116" t="s">
        <v>395</v>
      </c>
      <c r="B11" s="120" t="s">
        <v>235</v>
      </c>
      <c r="C11" s="196" t="n">
        <v>12</v>
      </c>
      <c r="D11" s="196" t="n">
        <v>12</v>
      </c>
      <c r="E11" s="196" t="n">
        <v>16</v>
      </c>
      <c r="F11" s="196" t="n">
        <v>9</v>
      </c>
      <c r="G11" s="196" t="n">
        <v>9</v>
      </c>
      <c r="H11" s="196" t="n">
        <v>7</v>
      </c>
      <c r="I11" s="196" t="n">
        <v>65</v>
      </c>
    </row>
    <row r="12" customFormat="false" ht="24.95" hidden="false" customHeight="true" outlineLevel="0" collapsed="false">
      <c r="A12" s="116" t="s">
        <v>386</v>
      </c>
      <c r="B12" s="120" t="s">
        <v>234</v>
      </c>
      <c r="C12" s="196" t="n">
        <v>16</v>
      </c>
      <c r="D12" s="196" t="n">
        <v>19</v>
      </c>
      <c r="E12" s="196" t="n">
        <v>5</v>
      </c>
      <c r="F12" s="196" t="n">
        <v>18</v>
      </c>
      <c r="G12" s="196" t="n">
        <v>9</v>
      </c>
      <c r="H12" s="196" t="n">
        <v>16</v>
      </c>
      <c r="I12" s="196" t="n">
        <v>83</v>
      </c>
    </row>
    <row r="13" customFormat="false" ht="12.75" hidden="false" customHeight="false" outlineLevel="0" collapsed="false">
      <c r="A13" s="91"/>
      <c r="B13" s="120" t="s">
        <v>235</v>
      </c>
      <c r="C13" s="196" t="n">
        <v>7</v>
      </c>
      <c r="D13" s="196" t="n">
        <v>7</v>
      </c>
      <c r="E13" s="196" t="n">
        <v>1</v>
      </c>
      <c r="F13" s="196" t="n">
        <v>4</v>
      </c>
      <c r="G13" s="196" t="n">
        <v>5</v>
      </c>
      <c r="H13" s="196" t="n">
        <v>7</v>
      </c>
      <c r="I13" s="196" t="n">
        <v>31</v>
      </c>
    </row>
    <row r="14" customFormat="false" ht="24.95" hidden="false" customHeight="true" outlineLevel="0" collapsed="false">
      <c r="A14" s="116" t="s">
        <v>387</v>
      </c>
      <c r="B14" s="120" t="s">
        <v>234</v>
      </c>
      <c r="C14" s="196" t="n">
        <v>185</v>
      </c>
      <c r="D14" s="196" t="n">
        <v>150</v>
      </c>
      <c r="E14" s="196" t="n">
        <v>70</v>
      </c>
      <c r="F14" s="196" t="n">
        <v>41</v>
      </c>
      <c r="G14" s="196" t="n">
        <v>49</v>
      </c>
      <c r="H14" s="196" t="n">
        <v>50</v>
      </c>
      <c r="I14" s="196" t="n">
        <v>545</v>
      </c>
    </row>
    <row r="15" customFormat="false" ht="12.75" hidden="false" customHeight="false" outlineLevel="0" collapsed="false">
      <c r="A15" s="91"/>
      <c r="B15" s="120" t="s">
        <v>235</v>
      </c>
      <c r="C15" s="196" t="n">
        <v>62</v>
      </c>
      <c r="D15" s="196" t="n">
        <v>49</v>
      </c>
      <c r="E15" s="196" t="n">
        <v>22</v>
      </c>
      <c r="F15" s="196" t="n">
        <v>11</v>
      </c>
      <c r="G15" s="196" t="n">
        <v>14</v>
      </c>
      <c r="H15" s="196" t="n">
        <v>11</v>
      </c>
      <c r="I15" s="196" t="n">
        <v>169</v>
      </c>
    </row>
    <row r="16" customFormat="false" ht="24.95" hidden="false" customHeight="true" outlineLevel="0" collapsed="false">
      <c r="A16" s="116" t="s">
        <v>388</v>
      </c>
      <c r="B16" s="120" t="s">
        <v>234</v>
      </c>
      <c r="C16" s="196" t="n">
        <v>7</v>
      </c>
      <c r="D16" s="196" t="n">
        <v>3</v>
      </c>
      <c r="E16" s="196" t="n">
        <v>3</v>
      </c>
      <c r="F16" s="196" t="n">
        <v>1</v>
      </c>
      <c r="G16" s="196" t="n">
        <v>7</v>
      </c>
      <c r="H16" s="196" t="n">
        <v>2</v>
      </c>
      <c r="I16" s="196" t="n">
        <v>23</v>
      </c>
    </row>
    <row r="17" customFormat="false" ht="12.75" hidden="false" customHeight="false" outlineLevel="0" collapsed="false">
      <c r="A17" s="91"/>
      <c r="B17" s="120" t="s">
        <v>235</v>
      </c>
      <c r="C17" s="196" t="n">
        <v>3</v>
      </c>
      <c r="D17" s="196" t="n">
        <v>1</v>
      </c>
      <c r="E17" s="196" t="n">
        <v>1</v>
      </c>
      <c r="F17" s="196" t="n">
        <v>0</v>
      </c>
      <c r="G17" s="196" t="n">
        <v>4</v>
      </c>
      <c r="H17" s="196" t="n">
        <v>1</v>
      </c>
      <c r="I17" s="196" t="n">
        <v>10</v>
      </c>
    </row>
    <row r="18" customFormat="false" ht="24.95" hidden="false" customHeight="true" outlineLevel="0" collapsed="false">
      <c r="A18" s="116" t="s">
        <v>126</v>
      </c>
      <c r="B18" s="120" t="s">
        <v>234</v>
      </c>
      <c r="C18" s="196" t="n">
        <v>477</v>
      </c>
      <c r="D18" s="196" t="n">
        <v>659</v>
      </c>
      <c r="E18" s="196" t="n">
        <v>666</v>
      </c>
      <c r="F18" s="196" t="n">
        <v>692</v>
      </c>
      <c r="G18" s="196" t="n">
        <v>770</v>
      </c>
      <c r="H18" s="196" t="n">
        <v>884</v>
      </c>
      <c r="I18" s="196" t="n">
        <v>4148</v>
      </c>
    </row>
    <row r="19" customFormat="false" ht="12.75" hidden="false" customHeight="false" outlineLevel="0" collapsed="false">
      <c r="A19" s="91"/>
      <c r="B19" s="120" t="s">
        <v>235</v>
      </c>
      <c r="C19" s="196" t="n">
        <v>182</v>
      </c>
      <c r="D19" s="196" t="n">
        <v>217</v>
      </c>
      <c r="E19" s="196" t="n">
        <v>217</v>
      </c>
      <c r="F19" s="196" t="n">
        <v>263</v>
      </c>
      <c r="G19" s="196" t="n">
        <v>281</v>
      </c>
      <c r="H19" s="196" t="n">
        <v>325</v>
      </c>
      <c r="I19" s="196" t="n">
        <v>1485</v>
      </c>
    </row>
    <row r="20" customFormat="false" ht="24.95" hidden="false" customHeight="true" outlineLevel="0" collapsed="false">
      <c r="A20" s="116" t="s">
        <v>188</v>
      </c>
      <c r="B20" s="120"/>
      <c r="C20" s="196"/>
      <c r="D20" s="196"/>
      <c r="E20" s="196"/>
      <c r="F20" s="196"/>
      <c r="G20" s="196"/>
      <c r="H20" s="196"/>
      <c r="I20" s="196"/>
    </row>
    <row r="21" customFormat="false" ht="12.75" hidden="false" customHeight="false" outlineLevel="0" collapsed="false">
      <c r="A21" s="76" t="s">
        <v>396</v>
      </c>
      <c r="B21" s="120" t="s">
        <v>234</v>
      </c>
      <c r="C21" s="196" t="n">
        <v>3</v>
      </c>
      <c r="D21" s="196" t="n">
        <v>6</v>
      </c>
      <c r="E21" s="196" t="n">
        <v>13</v>
      </c>
      <c r="F21" s="196" t="n">
        <v>17</v>
      </c>
      <c r="G21" s="196" t="n">
        <v>16</v>
      </c>
      <c r="H21" s="196" t="n">
        <v>16</v>
      </c>
      <c r="I21" s="196" t="n">
        <v>71</v>
      </c>
    </row>
    <row r="22" customFormat="false" ht="12.75" hidden="false" customHeight="false" outlineLevel="0" collapsed="false">
      <c r="B22" s="120" t="s">
        <v>235</v>
      </c>
      <c r="C22" s="196" t="n">
        <v>3</v>
      </c>
      <c r="D22" s="196" t="n">
        <v>1</v>
      </c>
      <c r="E22" s="196" t="n">
        <v>1</v>
      </c>
      <c r="F22" s="196" t="n">
        <v>3</v>
      </c>
      <c r="G22" s="196" t="n">
        <v>2</v>
      </c>
      <c r="H22" s="196" t="n">
        <v>6</v>
      </c>
      <c r="I22" s="196" t="n">
        <v>16</v>
      </c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</sheetData>
  <mergeCells count="6">
    <mergeCell ref="A1:I1"/>
    <mergeCell ref="A2:I2"/>
    <mergeCell ref="A4:A5"/>
    <mergeCell ref="B4:B5"/>
    <mergeCell ref="C4:H4"/>
    <mergeCell ref="I4:I5"/>
  </mergeCells>
  <hyperlinks>
    <hyperlink ref="A1" location="Inhaltsverzeichnis!A56" display="15  Schüler in Förderschulen im Schuljahr 2004/2005 nach Art des sonderpädagogischen "/>
    <hyperlink ref="A2" location="Inhaltsverzeichnis!A56" display="      Förderbedarfs und Jahrgangsstufen in der Primarstuf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7" min="3" style="0" width="13.41"/>
  </cols>
  <sheetData>
    <row r="1" customFormat="false" ht="12.75" hidden="false" customHeight="true" outlineLevel="0" collapsed="false">
      <c r="A1" s="68" t="s">
        <v>397</v>
      </c>
      <c r="B1" s="68"/>
      <c r="C1" s="68"/>
      <c r="D1" s="68"/>
      <c r="E1" s="68"/>
      <c r="F1" s="68"/>
      <c r="G1" s="68"/>
    </row>
    <row r="2" customFormat="false" ht="12.75" hidden="false" customHeight="true" outlineLevel="0" collapsed="false">
      <c r="A2" s="197" t="s">
        <v>398</v>
      </c>
      <c r="B2" s="197"/>
      <c r="C2" s="197"/>
      <c r="D2" s="197"/>
      <c r="E2" s="197"/>
      <c r="F2" s="198"/>
      <c r="G2" s="198"/>
    </row>
    <row r="3" customFormat="false" ht="12.75" hidden="false" customHeight="false" outlineLevel="0" collapsed="false">
      <c r="A3" s="112"/>
      <c r="B3" s="91"/>
      <c r="C3" s="199"/>
      <c r="D3" s="200"/>
      <c r="E3" s="200"/>
      <c r="F3" s="200"/>
      <c r="G3" s="201"/>
    </row>
    <row r="4" customFormat="false" ht="18" hidden="false" customHeight="true" outlineLevel="0" collapsed="false">
      <c r="A4" s="194" t="s">
        <v>380</v>
      </c>
      <c r="B4" s="157"/>
      <c r="C4" s="72" t="s">
        <v>226</v>
      </c>
      <c r="D4" s="72"/>
      <c r="E4" s="72"/>
      <c r="F4" s="72"/>
      <c r="G4" s="92" t="s">
        <v>399</v>
      </c>
    </row>
    <row r="5" customFormat="false" ht="18" hidden="false" customHeight="true" outlineLevel="0" collapsed="false">
      <c r="A5" s="194"/>
      <c r="B5" s="157"/>
      <c r="C5" s="90" t="s">
        <v>253</v>
      </c>
      <c r="D5" s="90" t="s">
        <v>254</v>
      </c>
      <c r="E5" s="90" t="s">
        <v>255</v>
      </c>
      <c r="F5" s="72" t="s">
        <v>47</v>
      </c>
      <c r="G5" s="92"/>
    </row>
    <row r="6" customFormat="false" ht="24.95" hidden="false" customHeight="true" outlineLevel="0" collapsed="false">
      <c r="A6" s="116" t="s">
        <v>383</v>
      </c>
      <c r="B6" s="120" t="s">
        <v>234</v>
      </c>
      <c r="C6" s="196" t="n">
        <v>1097</v>
      </c>
      <c r="D6" s="196" t="n">
        <v>1485</v>
      </c>
      <c r="E6" s="196" t="n">
        <v>1712</v>
      </c>
      <c r="F6" s="196" t="n">
        <v>1513</v>
      </c>
      <c r="G6" s="196" t="n">
        <v>5807</v>
      </c>
    </row>
    <row r="7" customFormat="false" ht="12.75" hidden="false" customHeight="false" outlineLevel="0" collapsed="false">
      <c r="A7" s="91"/>
      <c r="B7" s="120" t="s">
        <v>235</v>
      </c>
      <c r="C7" s="196" t="n">
        <v>402</v>
      </c>
      <c r="D7" s="196" t="n">
        <v>500</v>
      </c>
      <c r="E7" s="196" t="n">
        <v>601</v>
      </c>
      <c r="F7" s="196" t="n">
        <v>518</v>
      </c>
      <c r="G7" s="196" t="n">
        <v>2021</v>
      </c>
    </row>
    <row r="8" customFormat="false" ht="24.95" hidden="false" customHeight="true" outlineLevel="0" collapsed="false">
      <c r="A8" s="116" t="s">
        <v>392</v>
      </c>
      <c r="B8" s="120" t="s">
        <v>234</v>
      </c>
      <c r="C8" s="196" t="n">
        <v>24</v>
      </c>
      <c r="D8" s="196" t="n">
        <v>38</v>
      </c>
      <c r="E8" s="196" t="n">
        <v>32</v>
      </c>
      <c r="F8" s="196" t="n">
        <v>29</v>
      </c>
      <c r="G8" s="196" t="n">
        <v>123</v>
      </c>
    </row>
    <row r="9" customFormat="false" ht="12.75" hidden="false" customHeight="false" outlineLevel="0" collapsed="false">
      <c r="A9" s="116" t="s">
        <v>393</v>
      </c>
      <c r="B9" s="120" t="s">
        <v>235</v>
      </c>
      <c r="C9" s="196" t="n">
        <v>12</v>
      </c>
      <c r="D9" s="196" t="n">
        <v>10</v>
      </c>
      <c r="E9" s="196" t="n">
        <v>14</v>
      </c>
      <c r="F9" s="196" t="n">
        <v>7</v>
      </c>
      <c r="G9" s="196" t="n">
        <v>43</v>
      </c>
    </row>
    <row r="10" customFormat="false" ht="24.95" hidden="false" customHeight="true" outlineLevel="0" collapsed="false">
      <c r="A10" s="116" t="s">
        <v>394</v>
      </c>
      <c r="B10" s="120" t="s">
        <v>234</v>
      </c>
      <c r="C10" s="196" t="n">
        <v>15</v>
      </c>
      <c r="D10" s="196" t="n">
        <v>1</v>
      </c>
      <c r="E10" s="196" t="n">
        <v>2</v>
      </c>
      <c r="F10" s="196" t="n">
        <v>11</v>
      </c>
      <c r="G10" s="196" t="n">
        <v>29</v>
      </c>
    </row>
    <row r="11" customFormat="false" ht="12.75" hidden="false" customHeight="false" outlineLevel="0" collapsed="false">
      <c r="A11" s="116" t="s">
        <v>395</v>
      </c>
      <c r="B11" s="120" t="s">
        <v>235</v>
      </c>
      <c r="C11" s="196" t="n">
        <v>1</v>
      </c>
      <c r="D11" s="196" t="n">
        <v>0</v>
      </c>
      <c r="E11" s="196" t="n">
        <v>1</v>
      </c>
      <c r="F11" s="196" t="n">
        <v>5</v>
      </c>
      <c r="G11" s="196" t="n">
        <v>7</v>
      </c>
    </row>
    <row r="12" customFormat="false" ht="24.95" hidden="false" customHeight="true" outlineLevel="0" collapsed="false">
      <c r="A12" s="116" t="s">
        <v>386</v>
      </c>
      <c r="B12" s="120" t="s">
        <v>234</v>
      </c>
      <c r="C12" s="196" t="n">
        <v>13</v>
      </c>
      <c r="D12" s="196" t="n">
        <v>17</v>
      </c>
      <c r="E12" s="196" t="n">
        <v>29</v>
      </c>
      <c r="F12" s="196" t="n">
        <v>14</v>
      </c>
      <c r="G12" s="196" t="n">
        <v>73</v>
      </c>
    </row>
    <row r="13" customFormat="false" ht="12.75" hidden="false" customHeight="false" outlineLevel="0" collapsed="false">
      <c r="A13" s="91"/>
      <c r="B13" s="120" t="s">
        <v>235</v>
      </c>
      <c r="C13" s="196" t="n">
        <v>5</v>
      </c>
      <c r="D13" s="196" t="n">
        <v>5</v>
      </c>
      <c r="E13" s="196" t="n">
        <v>11</v>
      </c>
      <c r="F13" s="196" t="n">
        <v>3</v>
      </c>
      <c r="G13" s="196" t="n">
        <v>24</v>
      </c>
    </row>
    <row r="14" customFormat="false" ht="24.95" hidden="false" customHeight="true" outlineLevel="0" collapsed="false">
      <c r="A14" s="116" t="s">
        <v>388</v>
      </c>
      <c r="B14" s="120" t="s">
        <v>234</v>
      </c>
      <c r="C14" s="196" t="n">
        <v>10</v>
      </c>
      <c r="D14" s="196" t="n">
        <v>12</v>
      </c>
      <c r="E14" s="196" t="n">
        <v>18</v>
      </c>
      <c r="F14" s="196" t="n">
        <v>18</v>
      </c>
      <c r="G14" s="196" t="n">
        <v>58</v>
      </c>
    </row>
    <row r="15" customFormat="false" ht="12.75" hidden="false" customHeight="false" outlineLevel="0" collapsed="false">
      <c r="A15" s="91"/>
      <c r="B15" s="120" t="s">
        <v>235</v>
      </c>
      <c r="C15" s="196" t="n">
        <v>5</v>
      </c>
      <c r="D15" s="196" t="n">
        <v>8</v>
      </c>
      <c r="E15" s="196" t="n">
        <v>8</v>
      </c>
      <c r="F15" s="196" t="n">
        <v>8</v>
      </c>
      <c r="G15" s="196" t="n">
        <v>29</v>
      </c>
    </row>
    <row r="16" customFormat="false" ht="24.95" hidden="false" customHeight="true" outlineLevel="0" collapsed="false">
      <c r="A16" s="116" t="s">
        <v>126</v>
      </c>
      <c r="B16" s="120" t="s">
        <v>234</v>
      </c>
      <c r="C16" s="196" t="n">
        <v>1159</v>
      </c>
      <c r="D16" s="196" t="n">
        <v>1553</v>
      </c>
      <c r="E16" s="196" t="n">
        <v>1793</v>
      </c>
      <c r="F16" s="196" t="n">
        <v>1585</v>
      </c>
      <c r="G16" s="196" t="n">
        <v>6090</v>
      </c>
    </row>
    <row r="17" customFormat="false" ht="12.75" hidden="false" customHeight="false" outlineLevel="0" collapsed="false">
      <c r="A17" s="91"/>
      <c r="B17" s="120" t="s">
        <v>235</v>
      </c>
      <c r="C17" s="196" t="n">
        <v>425</v>
      </c>
      <c r="D17" s="196" t="n">
        <v>523</v>
      </c>
      <c r="E17" s="196" t="n">
        <v>635</v>
      </c>
      <c r="F17" s="196" t="n">
        <v>541</v>
      </c>
      <c r="G17" s="196" t="n">
        <v>2124</v>
      </c>
    </row>
    <row r="18" customFormat="false" ht="24.95" hidden="false" customHeight="true" outlineLevel="0" collapsed="false">
      <c r="A18" s="202" t="s">
        <v>400</v>
      </c>
      <c r="B18" s="120" t="s">
        <v>234</v>
      </c>
      <c r="C18" s="196" t="n">
        <v>26</v>
      </c>
      <c r="D18" s="196" t="n">
        <v>26</v>
      </c>
      <c r="E18" s="196" t="n">
        <v>30</v>
      </c>
      <c r="F18" s="196" t="n">
        <v>45</v>
      </c>
      <c r="G18" s="196" t="n">
        <v>127</v>
      </c>
    </row>
    <row r="19" customFormat="false" ht="12.75" hidden="false" customHeight="false" outlineLevel="0" collapsed="false">
      <c r="B19" s="120" t="s">
        <v>235</v>
      </c>
      <c r="C19" s="196" t="n">
        <v>4</v>
      </c>
      <c r="D19" s="196" t="n">
        <v>1</v>
      </c>
      <c r="E19" s="196" t="n">
        <v>5</v>
      </c>
      <c r="F19" s="196" t="n">
        <v>11</v>
      </c>
      <c r="G19" s="196" t="n">
        <v>21</v>
      </c>
    </row>
    <row r="20" customFormat="false" ht="12.75" hidden="false" customHeight="false" outlineLevel="0" collapsed="false">
      <c r="A20" s="67"/>
      <c r="B20" s="67"/>
      <c r="C20" s="67"/>
      <c r="D20" s="67"/>
    </row>
    <row r="21" customFormat="false" ht="12.75" hidden="false" customHeight="false" outlineLevel="0" collapsed="false">
      <c r="A21" s="67"/>
      <c r="B21" s="67"/>
      <c r="C21" s="67"/>
      <c r="D21" s="67"/>
    </row>
    <row r="22" customFormat="false" ht="12.75" hidden="false" customHeight="false" outlineLevel="0" collapsed="false">
      <c r="A22" s="67"/>
      <c r="B22" s="67"/>
      <c r="C22" s="67"/>
      <c r="D22" s="67"/>
    </row>
  </sheetData>
  <mergeCells count="7">
    <mergeCell ref="A1:G1"/>
    <mergeCell ref="A2:E2"/>
    <mergeCell ref="F2:G2"/>
    <mergeCell ref="A4:A5"/>
    <mergeCell ref="B4:B5"/>
    <mergeCell ref="C4:F4"/>
    <mergeCell ref="G4:G5"/>
  </mergeCells>
  <hyperlinks>
    <hyperlink ref="A1" location="Inhaltsverzeichnis!A58" display="16  Schüler in Förderschulen im Schuljahr 2004/2005 nach Art des sonderpädagogischen  "/>
    <hyperlink ref="A2" location="Inhaltsverzeichnis!A58" display="      Förderbedarfs und Jahrgangsstufen in der Sekundarstufe I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5" t="s">
        <v>17</v>
      </c>
    </row>
    <row r="2" customFormat="false" ht="12.75" hidden="false" customHeight="true" outlineLevel="0" collapsed="false">
      <c r="A2" s="66"/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7"/>
      <c r="B4" s="67"/>
      <c r="C4" s="67"/>
      <c r="D4" s="67"/>
      <c r="E4" s="67"/>
      <c r="F4" s="67"/>
      <c r="G4" s="67"/>
      <c r="H4" s="67"/>
    </row>
    <row r="5" customFormat="false" ht="12.75" hidden="false" customHeight="false" outlineLevel="0" collapsed="false">
      <c r="A5" s="67"/>
      <c r="B5" s="67"/>
      <c r="C5" s="67"/>
      <c r="D5" s="67"/>
      <c r="E5" s="67"/>
      <c r="F5" s="67"/>
      <c r="G5" s="67"/>
      <c r="H5" s="67"/>
    </row>
    <row r="6" customFormat="false" ht="12.75" hidden="false" customHeight="false" outlineLevel="0" collapsed="false">
      <c r="A6" s="67"/>
      <c r="B6" s="67"/>
      <c r="C6" s="67"/>
      <c r="D6" s="67"/>
      <c r="E6" s="67"/>
      <c r="F6" s="67"/>
      <c r="G6" s="67"/>
      <c r="H6" s="67"/>
    </row>
    <row r="7" customFormat="false" ht="12.75" hidden="false" customHeight="false" outlineLevel="0" collapsed="false">
      <c r="A7" s="67"/>
      <c r="B7" s="67"/>
      <c r="C7" s="67"/>
      <c r="D7" s="67"/>
      <c r="E7" s="67"/>
      <c r="F7" s="67"/>
      <c r="G7" s="67"/>
      <c r="H7" s="67"/>
    </row>
    <row r="8" customFormat="false" ht="12.75" hidden="false" customHeight="false" outlineLevel="0" collapsed="false">
      <c r="A8" s="67"/>
      <c r="B8" s="67"/>
      <c r="C8" s="67"/>
      <c r="D8" s="67"/>
      <c r="E8" s="67"/>
      <c r="F8" s="67"/>
      <c r="G8" s="67"/>
      <c r="H8" s="67"/>
    </row>
    <row r="9" customFormat="false" ht="12.75" hidden="false" customHeight="false" outlineLevel="0" collapsed="false">
      <c r="A9" s="67"/>
      <c r="B9" s="67"/>
      <c r="C9" s="67"/>
      <c r="D9" s="67"/>
      <c r="E9" s="67"/>
      <c r="F9" s="67"/>
      <c r="G9" s="67"/>
      <c r="H9" s="67"/>
    </row>
    <row r="10" customFormat="false" ht="12.7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</row>
    <row r="11" customFormat="false" ht="12.75" hidden="false" customHeight="false" outlineLevel="0" collapsed="false">
      <c r="A11" s="67"/>
      <c r="B11" s="67"/>
      <c r="C11" s="67"/>
      <c r="D11" s="67"/>
      <c r="E11" s="67"/>
      <c r="F11" s="67"/>
      <c r="G11" s="67"/>
      <c r="H11" s="67"/>
    </row>
    <row r="12" customFormat="false" ht="12.75" hidden="false" customHeight="false" outlineLevel="0" collapsed="false">
      <c r="A12" s="67"/>
      <c r="B12" s="67"/>
      <c r="C12" s="67"/>
      <c r="D12" s="67"/>
      <c r="E12" s="67"/>
      <c r="F12" s="67"/>
      <c r="G12" s="67"/>
      <c r="H12" s="67"/>
    </row>
    <row r="13" customFormat="false" ht="12.7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</row>
    <row r="14" customFormat="false" ht="12.75" hidden="false" customHeight="false" outlineLevel="0" collapsed="false">
      <c r="A14" s="67"/>
      <c r="B14" s="67"/>
      <c r="C14" s="67"/>
      <c r="D14" s="67"/>
      <c r="E14" s="67"/>
      <c r="F14" s="67"/>
      <c r="G14" s="67"/>
      <c r="H14" s="67"/>
    </row>
    <row r="15" customFormat="false" ht="12.7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</row>
    <row r="16" customFormat="false" ht="12.75" hidden="false" customHeight="false" outlineLevel="0" collapsed="false">
      <c r="A16" s="67"/>
      <c r="B16" s="67"/>
      <c r="C16" s="67"/>
      <c r="D16" s="67"/>
      <c r="E16" s="67"/>
      <c r="F16" s="67"/>
      <c r="G16" s="67"/>
      <c r="H16" s="67"/>
    </row>
    <row r="17" customFormat="false" ht="12.75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6" min="3" style="0" width="16.7"/>
  </cols>
  <sheetData>
    <row r="1" customFormat="false" ht="12.75" hidden="false" customHeight="true" outlineLevel="0" collapsed="false">
      <c r="A1" s="68" t="s">
        <v>401</v>
      </c>
      <c r="B1" s="68"/>
      <c r="C1" s="68"/>
      <c r="D1" s="68"/>
      <c r="E1" s="68"/>
      <c r="F1" s="68"/>
    </row>
    <row r="2" customFormat="false" ht="12.75" hidden="false" customHeight="true" outlineLevel="0" collapsed="false">
      <c r="A2" s="68" t="s">
        <v>402</v>
      </c>
      <c r="B2" s="68"/>
      <c r="C2" s="68"/>
      <c r="D2" s="68"/>
      <c r="E2" s="68"/>
      <c r="F2" s="68"/>
    </row>
    <row r="4" customFormat="false" ht="18" hidden="false" customHeight="true" outlineLevel="0" collapsed="false">
      <c r="A4" s="194" t="s">
        <v>380</v>
      </c>
      <c r="B4" s="157"/>
      <c r="C4" s="90" t="s">
        <v>226</v>
      </c>
      <c r="D4" s="90"/>
      <c r="E4" s="90"/>
      <c r="F4" s="92" t="s">
        <v>262</v>
      </c>
    </row>
    <row r="5" customFormat="false" ht="18" hidden="false" customHeight="true" outlineLevel="0" collapsed="false">
      <c r="A5" s="194"/>
      <c r="B5" s="157"/>
      <c r="C5" s="90" t="n">
        <v>11</v>
      </c>
      <c r="D5" s="90" t="n">
        <v>12</v>
      </c>
      <c r="E5" s="90" t="n">
        <v>13</v>
      </c>
      <c r="F5" s="92"/>
    </row>
    <row r="6" customFormat="false" ht="24.95" hidden="false" customHeight="true" outlineLevel="0" collapsed="false">
      <c r="A6" s="116" t="s">
        <v>388</v>
      </c>
      <c r="B6" s="120" t="s">
        <v>234</v>
      </c>
      <c r="C6" s="196" t="n">
        <v>13</v>
      </c>
      <c r="D6" s="196" t="n">
        <v>16</v>
      </c>
      <c r="E6" s="196" t="n">
        <v>12</v>
      </c>
      <c r="F6" s="196" t="n">
        <v>41</v>
      </c>
    </row>
    <row r="7" customFormat="false" ht="12.75" hidden="false" customHeight="false" outlineLevel="0" collapsed="false">
      <c r="A7" s="116"/>
      <c r="B7" s="120" t="s">
        <v>235</v>
      </c>
      <c r="C7" s="196" t="n">
        <v>7</v>
      </c>
      <c r="D7" s="196" t="n">
        <v>8</v>
      </c>
      <c r="E7" s="196" t="n">
        <v>5</v>
      </c>
      <c r="F7" s="196" t="n">
        <v>20</v>
      </c>
    </row>
    <row r="8" customFormat="false" ht="24.95" hidden="false" customHeight="true" outlineLevel="0" collapsed="false">
      <c r="A8" s="76" t="s">
        <v>126</v>
      </c>
      <c r="B8" s="120" t="s">
        <v>234</v>
      </c>
      <c r="C8" s="196" t="n">
        <v>13</v>
      </c>
      <c r="D8" s="196" t="n">
        <v>16</v>
      </c>
      <c r="E8" s="196" t="n">
        <v>12</v>
      </c>
      <c r="F8" s="196" t="n">
        <v>41</v>
      </c>
    </row>
    <row r="9" customFormat="false" ht="12.75" hidden="false" customHeight="false" outlineLevel="0" collapsed="false">
      <c r="A9" s="76"/>
      <c r="B9" s="203" t="s">
        <v>235</v>
      </c>
      <c r="C9" s="196" t="n">
        <v>7</v>
      </c>
      <c r="D9" s="196" t="n">
        <v>8</v>
      </c>
      <c r="E9" s="196" t="n">
        <v>5</v>
      </c>
      <c r="F9" s="196" t="n">
        <v>20</v>
      </c>
    </row>
    <row r="10" customFormat="false" ht="12.75" hidden="false" customHeight="false" outlineLevel="0" collapsed="false">
      <c r="A10" s="76"/>
      <c r="B10" s="76"/>
      <c r="C10" s="76"/>
      <c r="D10" s="76"/>
      <c r="E10" s="76"/>
    </row>
    <row r="11" customFormat="false" ht="12.75" hidden="false" customHeight="false" outlineLevel="0" collapsed="false">
      <c r="A11" s="76"/>
      <c r="B11" s="76"/>
      <c r="C11" s="76"/>
      <c r="D11" s="76"/>
      <c r="E11" s="76"/>
    </row>
    <row r="12" customFormat="false" ht="12.75" hidden="false" customHeight="false" outlineLevel="0" collapsed="false">
      <c r="A12" s="76"/>
      <c r="B12" s="76"/>
      <c r="C12" s="76"/>
      <c r="D12" s="76"/>
      <c r="E12" s="76"/>
    </row>
    <row r="13" customFormat="false" ht="12.75" hidden="false" customHeight="false" outlineLevel="0" collapsed="false">
      <c r="A13" s="76"/>
      <c r="B13" s="76"/>
      <c r="C13" s="76"/>
      <c r="D13" s="76"/>
      <c r="E13" s="76"/>
    </row>
    <row r="14" customFormat="false" ht="12.75" hidden="false" customHeight="false" outlineLevel="0" collapsed="false">
      <c r="B14" s="76"/>
      <c r="C14" s="76"/>
      <c r="D14" s="76"/>
      <c r="E14" s="76"/>
    </row>
    <row r="15" customFormat="false" ht="12.75" hidden="false" customHeight="false" outlineLevel="0" collapsed="false">
      <c r="A15" s="76"/>
      <c r="B15" s="76"/>
      <c r="C15" s="76"/>
      <c r="D15" s="76"/>
      <c r="E15" s="76"/>
    </row>
    <row r="16" customFormat="false" ht="12.75" hidden="false" customHeight="false" outlineLevel="0" collapsed="false">
      <c r="A16" s="67"/>
      <c r="B16" s="67"/>
    </row>
    <row r="17" customFormat="false" ht="12.75" hidden="false" customHeight="false" outlineLevel="0" collapsed="false">
      <c r="A17" s="67"/>
      <c r="B17" s="67"/>
    </row>
    <row r="18" customFormat="false" ht="12.75" hidden="false" customHeight="false" outlineLevel="0" collapsed="false">
      <c r="A18" s="67"/>
      <c r="B18" s="67"/>
    </row>
    <row r="19" customFormat="false" ht="12.75" hidden="false" customHeight="false" outlineLevel="0" collapsed="false">
      <c r="A19" s="67"/>
      <c r="B19" s="67"/>
    </row>
    <row r="20" customFormat="false" ht="12.75" hidden="false" customHeight="false" outlineLevel="0" collapsed="false">
      <c r="A20" s="67"/>
      <c r="B20" s="67"/>
    </row>
    <row r="21" customFormat="false" ht="12.75" hidden="false" customHeight="false" outlineLevel="0" collapsed="false">
      <c r="A21" s="67"/>
      <c r="B21" s="67"/>
    </row>
    <row r="22" customFormat="false" ht="12.75" hidden="false" customHeight="false" outlineLevel="0" collapsed="false">
      <c r="A22" s="67"/>
      <c r="B22" s="67"/>
    </row>
    <row r="23" customFormat="false" ht="12.75" hidden="false" customHeight="false" outlineLevel="0" collapsed="false">
      <c r="A23" s="67"/>
      <c r="B23" s="67"/>
    </row>
    <row r="24" customFormat="false" ht="12.75" hidden="false" customHeight="false" outlineLevel="0" collapsed="false">
      <c r="A24" s="67"/>
      <c r="B24" s="67"/>
    </row>
    <row r="25" customFormat="false" ht="12.75" hidden="false" customHeight="false" outlineLevel="0" collapsed="false">
      <c r="A25" s="67"/>
      <c r="B25" s="67"/>
    </row>
    <row r="26" customFormat="false" ht="12.75" hidden="false" customHeight="false" outlineLevel="0" collapsed="false">
      <c r="A26" s="67"/>
      <c r="B26" s="67"/>
    </row>
    <row r="27" customFormat="false" ht="12.75" hidden="false" customHeight="false" outlineLevel="0" collapsed="false">
      <c r="A27" s="67"/>
      <c r="B27" s="67"/>
    </row>
    <row r="28" customFormat="false" ht="12.75" hidden="false" customHeight="false" outlineLevel="0" collapsed="false">
      <c r="A28" s="67"/>
      <c r="B28" s="67"/>
    </row>
  </sheetData>
  <mergeCells count="6">
    <mergeCell ref="A1:F1"/>
    <mergeCell ref="A2:E2"/>
    <mergeCell ref="A4:A5"/>
    <mergeCell ref="B4:B5"/>
    <mergeCell ref="C4:E4"/>
    <mergeCell ref="F4:F5"/>
  </mergeCells>
  <hyperlinks>
    <hyperlink ref="A1" location="Inhaltsverzeichnis!A60" display="17  Schüler in Förderschulen im Schuljahr 2004/2005 nach Art des sonderpädagogischen "/>
    <hyperlink ref="A2" location="Inhaltsverzeichnis!A60" display="       Förderbedarfs und Jahrgangsstufen in der Sekundarstufe II (gOst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</cols>
  <sheetData>
    <row r="1" customFormat="false" ht="12.75" hidden="false" customHeight="true" outlineLevel="0" collapsed="false">
      <c r="A1" s="197" t="s">
        <v>403</v>
      </c>
      <c r="B1" s="197"/>
      <c r="C1" s="197"/>
      <c r="D1" s="197"/>
      <c r="E1" s="197"/>
      <c r="F1" s="197"/>
      <c r="G1" s="197"/>
      <c r="H1" s="197"/>
    </row>
    <row r="2" customFormat="false" ht="12.75" hidden="false" customHeight="true" outlineLevel="0" collapsed="false">
      <c r="A2" s="204" t="s">
        <v>404</v>
      </c>
      <c r="B2" s="204"/>
      <c r="C2" s="204"/>
      <c r="D2" s="204"/>
      <c r="E2" s="204"/>
      <c r="F2" s="204"/>
      <c r="G2" s="204"/>
      <c r="H2" s="204"/>
    </row>
    <row r="3" customFormat="false" ht="12.75" hidden="false" customHeight="false" outlineLevel="0" collapsed="false">
      <c r="F3" s="91"/>
      <c r="G3" s="91"/>
      <c r="H3" s="91"/>
    </row>
    <row r="4" customFormat="false" ht="18" hidden="false" customHeight="true" outlineLevel="0" collapsed="false">
      <c r="A4" s="70" t="s">
        <v>405</v>
      </c>
      <c r="B4" s="75"/>
      <c r="C4" s="72" t="s">
        <v>406</v>
      </c>
      <c r="D4" s="72"/>
      <c r="E4" s="72"/>
      <c r="F4" s="72"/>
      <c r="G4" s="72"/>
      <c r="H4" s="92" t="s">
        <v>407</v>
      </c>
    </row>
    <row r="5" customFormat="false" ht="18" hidden="false" customHeight="true" outlineLevel="0" collapsed="false">
      <c r="A5" s="70"/>
      <c r="B5" s="205"/>
      <c r="C5" s="118" t="s">
        <v>408</v>
      </c>
      <c r="D5" s="118" t="s">
        <v>409</v>
      </c>
      <c r="E5" s="118" t="s">
        <v>410</v>
      </c>
      <c r="F5" s="193" t="s">
        <v>411</v>
      </c>
      <c r="G5" s="103" t="s">
        <v>412</v>
      </c>
      <c r="H5" s="92"/>
    </row>
    <row r="6" customFormat="false" ht="24.95" hidden="false" customHeight="true" outlineLevel="0" collapsed="false">
      <c r="A6" s="87" t="n">
        <v>1981</v>
      </c>
      <c r="B6" s="120" t="s">
        <v>234</v>
      </c>
      <c r="C6" s="196" t="n">
        <v>0</v>
      </c>
      <c r="D6" s="196" t="n">
        <v>0</v>
      </c>
      <c r="E6" s="196" t="n">
        <v>0</v>
      </c>
      <c r="F6" s="196" t="n">
        <v>0</v>
      </c>
      <c r="G6" s="196" t="n">
        <v>14</v>
      </c>
      <c r="H6" s="196" t="n">
        <v>14</v>
      </c>
    </row>
    <row r="7" customFormat="false" ht="12" hidden="false" customHeight="true" outlineLevel="0" collapsed="false">
      <c r="A7" s="87"/>
      <c r="B7" s="120" t="s">
        <v>235</v>
      </c>
      <c r="C7" s="196" t="n">
        <v>0</v>
      </c>
      <c r="D7" s="196" t="n">
        <v>0</v>
      </c>
      <c r="E7" s="196" t="n">
        <v>0</v>
      </c>
      <c r="F7" s="196" t="n">
        <v>0</v>
      </c>
      <c r="G7" s="196" t="n">
        <v>8</v>
      </c>
      <c r="H7" s="196" t="n">
        <v>8</v>
      </c>
    </row>
    <row r="8" customFormat="false" ht="18" hidden="false" customHeight="true" outlineLevel="0" collapsed="false">
      <c r="A8" s="87" t="n">
        <v>1982</v>
      </c>
      <c r="B8" s="120" t="s">
        <v>234</v>
      </c>
      <c r="C8" s="196" t="n">
        <v>0</v>
      </c>
      <c r="D8" s="196" t="n">
        <v>0</v>
      </c>
      <c r="E8" s="196" t="n">
        <v>0</v>
      </c>
      <c r="F8" s="196" t="n">
        <v>2</v>
      </c>
      <c r="G8" s="196" t="n">
        <v>52</v>
      </c>
      <c r="H8" s="196" t="n">
        <v>54</v>
      </c>
    </row>
    <row r="9" customFormat="false" ht="12" hidden="false" customHeight="true" outlineLevel="0" collapsed="false">
      <c r="A9" s="87"/>
      <c r="B9" s="120" t="s">
        <v>235</v>
      </c>
      <c r="C9" s="196" t="n">
        <v>0</v>
      </c>
      <c r="D9" s="196" t="n">
        <v>0</v>
      </c>
      <c r="E9" s="196" t="n">
        <v>0</v>
      </c>
      <c r="F9" s="196" t="n">
        <v>1</v>
      </c>
      <c r="G9" s="196" t="n">
        <v>26</v>
      </c>
      <c r="H9" s="196" t="n">
        <v>27</v>
      </c>
    </row>
    <row r="10" customFormat="false" ht="18" hidden="false" customHeight="true" outlineLevel="0" collapsed="false">
      <c r="A10" s="87" t="n">
        <v>1983</v>
      </c>
      <c r="B10" s="120" t="s">
        <v>234</v>
      </c>
      <c r="C10" s="196" t="n">
        <v>0</v>
      </c>
      <c r="D10" s="196" t="n">
        <v>0</v>
      </c>
      <c r="E10" s="196" t="n">
        <v>0</v>
      </c>
      <c r="F10" s="196" t="n">
        <v>2</v>
      </c>
      <c r="G10" s="196" t="n">
        <v>81</v>
      </c>
      <c r="H10" s="196" t="n">
        <v>83</v>
      </c>
    </row>
    <row r="11" customFormat="false" ht="12" hidden="false" customHeight="true" outlineLevel="0" collapsed="false">
      <c r="A11" s="87"/>
      <c r="B11" s="120" t="s">
        <v>235</v>
      </c>
      <c r="C11" s="196" t="n">
        <v>0</v>
      </c>
      <c r="D11" s="196" t="n">
        <v>0</v>
      </c>
      <c r="E11" s="196" t="n">
        <v>0</v>
      </c>
      <c r="F11" s="196" t="n">
        <v>0</v>
      </c>
      <c r="G11" s="196" t="n">
        <v>45</v>
      </c>
      <c r="H11" s="196" t="n">
        <v>45</v>
      </c>
    </row>
    <row r="12" customFormat="false" ht="18" hidden="false" customHeight="true" outlineLevel="0" collapsed="false">
      <c r="A12" s="87" t="n">
        <v>1984</v>
      </c>
      <c r="B12" s="120" t="s">
        <v>234</v>
      </c>
      <c r="C12" s="196" t="n">
        <v>0</v>
      </c>
      <c r="D12" s="196" t="n">
        <v>0</v>
      </c>
      <c r="E12" s="196" t="n">
        <v>0</v>
      </c>
      <c r="F12" s="196" t="n">
        <v>3</v>
      </c>
      <c r="G12" s="196" t="n">
        <v>135</v>
      </c>
      <c r="H12" s="196" t="n">
        <v>138</v>
      </c>
    </row>
    <row r="13" customFormat="false" ht="12" hidden="false" customHeight="true" outlineLevel="0" collapsed="false">
      <c r="A13" s="87"/>
      <c r="B13" s="120" t="s">
        <v>235</v>
      </c>
      <c r="C13" s="196" t="n">
        <v>0</v>
      </c>
      <c r="D13" s="196" t="n">
        <v>0</v>
      </c>
      <c r="E13" s="196" t="n">
        <v>0</v>
      </c>
      <c r="F13" s="196" t="n">
        <v>0</v>
      </c>
      <c r="G13" s="196" t="n">
        <v>60</v>
      </c>
      <c r="H13" s="196" t="n">
        <v>60</v>
      </c>
    </row>
    <row r="14" customFormat="false" ht="18" hidden="false" customHeight="true" outlineLevel="0" collapsed="false">
      <c r="A14" s="87" t="n">
        <v>1985</v>
      </c>
      <c r="B14" s="120" t="s">
        <v>234</v>
      </c>
      <c r="C14" s="196" t="n">
        <v>0</v>
      </c>
      <c r="D14" s="196" t="n">
        <v>0</v>
      </c>
      <c r="E14" s="196" t="n">
        <v>0</v>
      </c>
      <c r="F14" s="196" t="n">
        <v>2</v>
      </c>
      <c r="G14" s="196" t="n">
        <v>186</v>
      </c>
      <c r="H14" s="196" t="n">
        <v>188</v>
      </c>
    </row>
    <row r="15" customFormat="false" ht="12" hidden="false" customHeight="true" outlineLevel="0" collapsed="false">
      <c r="A15" s="87"/>
      <c r="B15" s="120" t="s">
        <v>235</v>
      </c>
      <c r="C15" s="196" t="n">
        <v>0</v>
      </c>
      <c r="D15" s="196" t="n">
        <v>0</v>
      </c>
      <c r="E15" s="196" t="n">
        <v>0</v>
      </c>
      <c r="F15" s="196" t="n">
        <v>1</v>
      </c>
      <c r="G15" s="196" t="n">
        <v>77</v>
      </c>
      <c r="H15" s="196" t="n">
        <v>78</v>
      </c>
    </row>
    <row r="16" customFormat="false" ht="18" hidden="false" customHeight="true" outlineLevel="0" collapsed="false">
      <c r="A16" s="87" t="n">
        <v>1986</v>
      </c>
      <c r="B16" s="120" t="s">
        <v>234</v>
      </c>
      <c r="C16" s="196" t="n">
        <v>3</v>
      </c>
      <c r="D16" s="196" t="n">
        <v>0</v>
      </c>
      <c r="E16" s="196" t="n">
        <v>0</v>
      </c>
      <c r="F16" s="196" t="n">
        <v>16</v>
      </c>
      <c r="G16" s="196" t="n">
        <v>203</v>
      </c>
      <c r="H16" s="196" t="n">
        <v>222</v>
      </c>
    </row>
    <row r="17" customFormat="false" ht="12" hidden="false" customHeight="true" outlineLevel="0" collapsed="false">
      <c r="A17" s="87"/>
      <c r="B17" s="120" t="s">
        <v>235</v>
      </c>
      <c r="C17" s="196" t="n">
        <v>1</v>
      </c>
      <c r="D17" s="196" t="n">
        <v>0</v>
      </c>
      <c r="E17" s="196" t="n">
        <v>0</v>
      </c>
      <c r="F17" s="196" t="n">
        <v>10</v>
      </c>
      <c r="G17" s="196" t="n">
        <v>87</v>
      </c>
      <c r="H17" s="196" t="n">
        <v>98</v>
      </c>
    </row>
    <row r="18" customFormat="false" ht="18" hidden="false" customHeight="true" outlineLevel="0" collapsed="false">
      <c r="A18" s="87" t="n">
        <v>1987</v>
      </c>
      <c r="B18" s="120" t="s">
        <v>234</v>
      </c>
      <c r="C18" s="196" t="n">
        <v>0</v>
      </c>
      <c r="D18" s="196" t="n">
        <v>0</v>
      </c>
      <c r="E18" s="196" t="n">
        <v>1</v>
      </c>
      <c r="F18" s="196" t="n">
        <v>66</v>
      </c>
      <c r="G18" s="196" t="n">
        <v>269</v>
      </c>
      <c r="H18" s="196" t="n">
        <v>336</v>
      </c>
    </row>
    <row r="19" customFormat="false" ht="12" hidden="false" customHeight="true" outlineLevel="0" collapsed="false">
      <c r="A19" s="87"/>
      <c r="B19" s="120" t="s">
        <v>235</v>
      </c>
      <c r="C19" s="196" t="n">
        <v>0</v>
      </c>
      <c r="D19" s="196" t="n">
        <v>0</v>
      </c>
      <c r="E19" s="196" t="n">
        <v>0</v>
      </c>
      <c r="F19" s="196" t="n">
        <v>27</v>
      </c>
      <c r="G19" s="196" t="n">
        <v>80</v>
      </c>
      <c r="H19" s="196" t="n">
        <v>107</v>
      </c>
    </row>
    <row r="20" customFormat="false" ht="18" hidden="false" customHeight="true" outlineLevel="0" collapsed="false">
      <c r="A20" s="87" t="n">
        <v>1988</v>
      </c>
      <c r="B20" s="120" t="s">
        <v>234</v>
      </c>
      <c r="C20" s="196" t="n">
        <v>0</v>
      </c>
      <c r="D20" s="196" t="n">
        <v>0</v>
      </c>
      <c r="E20" s="196" t="n">
        <v>5</v>
      </c>
      <c r="F20" s="196" t="n">
        <v>161</v>
      </c>
      <c r="G20" s="196" t="n">
        <v>152</v>
      </c>
      <c r="H20" s="196" t="n">
        <v>318</v>
      </c>
    </row>
    <row r="21" customFormat="false" ht="12" hidden="false" customHeight="true" outlineLevel="0" collapsed="false">
      <c r="A21" s="87"/>
      <c r="B21" s="120" t="s">
        <v>235</v>
      </c>
      <c r="C21" s="196" t="n">
        <v>0</v>
      </c>
      <c r="D21" s="196" t="n">
        <v>0</v>
      </c>
      <c r="E21" s="196" t="n">
        <v>3</v>
      </c>
      <c r="F21" s="196" t="n">
        <v>57</v>
      </c>
      <c r="G21" s="196" t="n">
        <v>62</v>
      </c>
      <c r="H21" s="196" t="n">
        <v>122</v>
      </c>
    </row>
    <row r="22" customFormat="false" ht="18" hidden="false" customHeight="true" outlineLevel="0" collapsed="false">
      <c r="A22" s="87" t="n">
        <v>1989</v>
      </c>
      <c r="B22" s="120" t="s">
        <v>234</v>
      </c>
      <c r="C22" s="196" t="n">
        <v>0</v>
      </c>
      <c r="D22" s="196" t="n">
        <v>1</v>
      </c>
      <c r="E22" s="196" t="n">
        <v>24</v>
      </c>
      <c r="F22" s="196" t="n">
        <v>198</v>
      </c>
      <c r="G22" s="196" t="n">
        <v>86</v>
      </c>
      <c r="H22" s="196" t="n">
        <v>309</v>
      </c>
    </row>
    <row r="23" customFormat="false" ht="12" hidden="false" customHeight="true" outlineLevel="0" collapsed="false">
      <c r="A23" s="87"/>
      <c r="B23" s="120" t="s">
        <v>235</v>
      </c>
      <c r="C23" s="196" t="n">
        <v>0</v>
      </c>
      <c r="D23" s="196" t="n">
        <v>1</v>
      </c>
      <c r="E23" s="196" t="n">
        <v>9</v>
      </c>
      <c r="F23" s="196" t="n">
        <v>81</v>
      </c>
      <c r="G23" s="196" t="n">
        <v>31</v>
      </c>
      <c r="H23" s="196" t="n">
        <v>122</v>
      </c>
    </row>
    <row r="24" customFormat="false" ht="18" hidden="false" customHeight="true" outlineLevel="0" collapsed="false">
      <c r="A24" s="87" t="n">
        <v>1990</v>
      </c>
      <c r="B24" s="120" t="s">
        <v>234</v>
      </c>
      <c r="C24" s="196" t="n">
        <v>0</v>
      </c>
      <c r="D24" s="196" t="n">
        <v>2</v>
      </c>
      <c r="E24" s="196" t="n">
        <v>76</v>
      </c>
      <c r="F24" s="196" t="n">
        <v>197</v>
      </c>
      <c r="G24" s="196" t="n">
        <v>20</v>
      </c>
      <c r="H24" s="196" t="n">
        <v>295</v>
      </c>
    </row>
    <row r="25" customFormat="false" ht="12" hidden="false" customHeight="true" outlineLevel="0" collapsed="false">
      <c r="A25" s="87"/>
      <c r="B25" s="120" t="s">
        <v>235</v>
      </c>
      <c r="C25" s="196" t="n">
        <v>0</v>
      </c>
      <c r="D25" s="196" t="n">
        <v>0</v>
      </c>
      <c r="E25" s="196" t="n">
        <v>26</v>
      </c>
      <c r="F25" s="196" t="n">
        <v>63</v>
      </c>
      <c r="G25" s="196" t="n">
        <v>8</v>
      </c>
      <c r="H25" s="196" t="n">
        <v>97</v>
      </c>
    </row>
    <row r="26" customFormat="false" ht="18" hidden="false" customHeight="true" outlineLevel="0" collapsed="false">
      <c r="A26" s="87" t="n">
        <v>1991</v>
      </c>
      <c r="B26" s="120" t="s">
        <v>234</v>
      </c>
      <c r="C26" s="196" t="n">
        <v>0</v>
      </c>
      <c r="D26" s="196" t="n">
        <v>2</v>
      </c>
      <c r="E26" s="196" t="n">
        <v>131</v>
      </c>
      <c r="F26" s="196" t="n">
        <v>88</v>
      </c>
      <c r="G26" s="196" t="n">
        <v>3</v>
      </c>
      <c r="H26" s="196" t="n">
        <v>224</v>
      </c>
    </row>
    <row r="27" customFormat="false" ht="12" hidden="false" customHeight="true" outlineLevel="0" collapsed="false">
      <c r="A27" s="87"/>
      <c r="B27" s="120" t="s">
        <v>235</v>
      </c>
      <c r="C27" s="196" t="n">
        <v>0</v>
      </c>
      <c r="D27" s="196" t="n">
        <v>1</v>
      </c>
      <c r="E27" s="196" t="n">
        <v>38</v>
      </c>
      <c r="F27" s="196" t="n">
        <v>31</v>
      </c>
      <c r="G27" s="196" t="n">
        <v>2</v>
      </c>
      <c r="H27" s="196" t="n">
        <v>72</v>
      </c>
    </row>
    <row r="28" customFormat="false" ht="18" hidden="false" customHeight="true" outlineLevel="0" collapsed="false">
      <c r="A28" s="87" t="n">
        <v>1992</v>
      </c>
      <c r="B28" s="120" t="s">
        <v>234</v>
      </c>
      <c r="C28" s="196" t="n">
        <v>0</v>
      </c>
      <c r="D28" s="196" t="n">
        <v>19</v>
      </c>
      <c r="E28" s="196" t="n">
        <v>141</v>
      </c>
      <c r="F28" s="196" t="n">
        <v>22</v>
      </c>
      <c r="G28" s="196" t="n">
        <v>3</v>
      </c>
      <c r="H28" s="196" t="n">
        <v>185</v>
      </c>
    </row>
    <row r="29" customFormat="false" ht="12" hidden="false" customHeight="true" outlineLevel="0" collapsed="false">
      <c r="A29" s="87"/>
      <c r="B29" s="120" t="s">
        <v>235</v>
      </c>
      <c r="C29" s="196" t="n">
        <v>0</v>
      </c>
      <c r="D29" s="196" t="n">
        <v>6</v>
      </c>
      <c r="E29" s="196" t="n">
        <v>52</v>
      </c>
      <c r="F29" s="196" t="n">
        <v>8</v>
      </c>
      <c r="G29" s="196" t="n">
        <v>1</v>
      </c>
      <c r="H29" s="196" t="n">
        <v>67</v>
      </c>
    </row>
    <row r="30" customFormat="false" ht="18" hidden="false" customHeight="true" outlineLevel="0" collapsed="false">
      <c r="A30" s="87" t="n">
        <v>1993</v>
      </c>
      <c r="B30" s="120" t="s">
        <v>234</v>
      </c>
      <c r="C30" s="196" t="n">
        <v>2</v>
      </c>
      <c r="D30" s="196" t="n">
        <v>42</v>
      </c>
      <c r="E30" s="196" t="n">
        <v>99</v>
      </c>
      <c r="F30" s="196" t="n">
        <v>1</v>
      </c>
      <c r="G30" s="196" t="n">
        <v>0</v>
      </c>
      <c r="H30" s="196" t="n">
        <v>144</v>
      </c>
    </row>
    <row r="31" customFormat="false" ht="12" hidden="false" customHeight="true" outlineLevel="0" collapsed="false">
      <c r="A31" s="87"/>
      <c r="B31" s="120" t="s">
        <v>235</v>
      </c>
      <c r="C31" s="196" t="n">
        <v>1</v>
      </c>
      <c r="D31" s="196" t="n">
        <v>24</v>
      </c>
      <c r="E31" s="196" t="n">
        <v>39</v>
      </c>
      <c r="F31" s="196" t="n">
        <v>1</v>
      </c>
      <c r="G31" s="196" t="n">
        <v>0</v>
      </c>
      <c r="H31" s="196" t="n">
        <v>65</v>
      </c>
    </row>
    <row r="32" customFormat="false" ht="18" hidden="false" customHeight="true" outlineLevel="0" collapsed="false">
      <c r="A32" s="87" t="n">
        <v>1994</v>
      </c>
      <c r="B32" s="120" t="s">
        <v>234</v>
      </c>
      <c r="C32" s="196" t="n">
        <v>6</v>
      </c>
      <c r="D32" s="196" t="n">
        <v>75</v>
      </c>
      <c r="E32" s="196" t="n">
        <v>51</v>
      </c>
      <c r="F32" s="196" t="n">
        <v>1</v>
      </c>
      <c r="G32" s="196" t="n">
        <v>0</v>
      </c>
      <c r="H32" s="196" t="n">
        <v>133</v>
      </c>
    </row>
    <row r="33" customFormat="false" ht="12" hidden="false" customHeight="true" outlineLevel="0" collapsed="false">
      <c r="A33" s="87"/>
      <c r="B33" s="120" t="s">
        <v>235</v>
      </c>
      <c r="C33" s="196" t="n">
        <v>3</v>
      </c>
      <c r="D33" s="196" t="n">
        <v>24</v>
      </c>
      <c r="E33" s="196" t="n">
        <v>15</v>
      </c>
      <c r="F33" s="196" t="n">
        <v>1</v>
      </c>
      <c r="G33" s="196" t="n">
        <v>0</v>
      </c>
      <c r="H33" s="196" t="n">
        <v>43</v>
      </c>
    </row>
    <row r="34" customFormat="false" ht="18" hidden="false" customHeight="true" outlineLevel="0" collapsed="false">
      <c r="A34" s="87" t="n">
        <v>1995</v>
      </c>
      <c r="B34" s="120" t="s">
        <v>234</v>
      </c>
      <c r="C34" s="196" t="n">
        <v>22</v>
      </c>
      <c r="D34" s="196" t="n">
        <v>75</v>
      </c>
      <c r="E34" s="196" t="n">
        <v>18</v>
      </c>
      <c r="F34" s="196" t="n">
        <v>2</v>
      </c>
      <c r="G34" s="196" t="n">
        <v>0</v>
      </c>
      <c r="H34" s="196" t="n">
        <v>117</v>
      </c>
    </row>
    <row r="35" customFormat="false" ht="12" hidden="false" customHeight="true" outlineLevel="0" collapsed="false">
      <c r="A35" s="87"/>
      <c r="B35" s="120" t="s">
        <v>235</v>
      </c>
      <c r="C35" s="196" t="n">
        <v>5</v>
      </c>
      <c r="D35" s="196" t="n">
        <v>27</v>
      </c>
      <c r="E35" s="196" t="n">
        <v>8</v>
      </c>
      <c r="F35" s="196" t="n">
        <v>0</v>
      </c>
      <c r="G35" s="196" t="n">
        <v>0</v>
      </c>
      <c r="H35" s="196" t="n">
        <v>40</v>
      </c>
    </row>
    <row r="36" customFormat="false" ht="18" hidden="false" customHeight="true" outlineLevel="0" collapsed="false">
      <c r="A36" s="87" t="n">
        <v>1996</v>
      </c>
      <c r="B36" s="120" t="s">
        <v>234</v>
      </c>
      <c r="C36" s="196" t="n">
        <v>53</v>
      </c>
      <c r="D36" s="196" t="n">
        <v>59</v>
      </c>
      <c r="E36" s="196" t="n">
        <v>4</v>
      </c>
      <c r="F36" s="196" t="n">
        <v>0</v>
      </c>
      <c r="G36" s="196" t="n">
        <v>0</v>
      </c>
      <c r="H36" s="196" t="n">
        <v>116</v>
      </c>
    </row>
    <row r="37" customFormat="false" ht="12" hidden="false" customHeight="true" outlineLevel="0" collapsed="false">
      <c r="A37" s="87"/>
      <c r="B37" s="120" t="s">
        <v>235</v>
      </c>
      <c r="C37" s="196" t="n">
        <v>23</v>
      </c>
      <c r="D37" s="196" t="n">
        <v>26</v>
      </c>
      <c r="E37" s="196" t="n">
        <v>3</v>
      </c>
      <c r="F37" s="196" t="n">
        <v>0</v>
      </c>
      <c r="G37" s="196" t="n">
        <v>0</v>
      </c>
      <c r="H37" s="196" t="n">
        <v>52</v>
      </c>
    </row>
    <row r="38" customFormat="false" ht="18" hidden="false" customHeight="true" outlineLevel="0" collapsed="false">
      <c r="A38" s="87" t="n">
        <v>1997</v>
      </c>
      <c r="B38" s="120" t="s">
        <v>234</v>
      </c>
      <c r="C38" s="196" t="n">
        <v>66</v>
      </c>
      <c r="D38" s="196" t="n">
        <v>25</v>
      </c>
      <c r="E38" s="196" t="n">
        <v>0</v>
      </c>
      <c r="F38" s="196" t="n">
        <v>0</v>
      </c>
      <c r="G38" s="196" t="n">
        <v>0</v>
      </c>
      <c r="H38" s="196" t="n">
        <v>91</v>
      </c>
    </row>
    <row r="39" customFormat="false" ht="12" hidden="false" customHeight="true" outlineLevel="0" collapsed="false">
      <c r="A39" s="87"/>
      <c r="B39" s="120" t="s">
        <v>235</v>
      </c>
      <c r="C39" s="196" t="n">
        <v>25</v>
      </c>
      <c r="D39" s="196" t="n">
        <v>7</v>
      </c>
      <c r="E39" s="196" t="n">
        <v>0</v>
      </c>
      <c r="F39" s="196" t="n">
        <v>0</v>
      </c>
      <c r="G39" s="196" t="n">
        <v>0</v>
      </c>
      <c r="H39" s="196" t="n">
        <v>32</v>
      </c>
    </row>
    <row r="40" customFormat="false" ht="18" hidden="false" customHeight="true" outlineLevel="0" collapsed="false">
      <c r="A40" s="87" t="n">
        <v>1998</v>
      </c>
      <c r="B40" s="120" t="s">
        <v>234</v>
      </c>
      <c r="C40" s="196" t="n">
        <v>31</v>
      </c>
      <c r="D40" s="196" t="n">
        <v>1</v>
      </c>
      <c r="E40" s="196" t="n">
        <v>0</v>
      </c>
      <c r="F40" s="196" t="n">
        <v>0</v>
      </c>
      <c r="G40" s="196" t="n">
        <v>0</v>
      </c>
      <c r="H40" s="196" t="n">
        <v>32</v>
      </c>
    </row>
    <row r="41" customFormat="false" ht="12" hidden="false" customHeight="true" outlineLevel="0" collapsed="false">
      <c r="A41" s="116"/>
      <c r="B41" s="120" t="s">
        <v>235</v>
      </c>
      <c r="C41" s="196" t="n">
        <v>13</v>
      </c>
      <c r="D41" s="196" t="n">
        <v>0</v>
      </c>
      <c r="E41" s="196" t="n">
        <v>0</v>
      </c>
      <c r="F41" s="196" t="n">
        <v>0</v>
      </c>
      <c r="G41" s="196" t="n">
        <v>0</v>
      </c>
      <c r="H41" s="196" t="n">
        <v>13</v>
      </c>
    </row>
    <row r="42" customFormat="false" ht="24.95" hidden="false" customHeight="true" outlineLevel="0" collapsed="false">
      <c r="A42" s="87" t="s">
        <v>126</v>
      </c>
      <c r="B42" s="120" t="s">
        <v>234</v>
      </c>
      <c r="C42" s="196" t="n">
        <v>183</v>
      </c>
      <c r="D42" s="196" t="n">
        <v>301</v>
      </c>
      <c r="E42" s="196" t="n">
        <v>550</v>
      </c>
      <c r="F42" s="196" t="n">
        <v>761</v>
      </c>
      <c r="G42" s="196" t="n">
        <v>1204</v>
      </c>
      <c r="H42" s="196" t="n">
        <v>2999</v>
      </c>
    </row>
    <row r="43" customFormat="false" ht="12" hidden="false" customHeight="true" outlineLevel="0" collapsed="false">
      <c r="A43" s="116"/>
      <c r="B43" s="120" t="s">
        <v>235</v>
      </c>
      <c r="C43" s="196" t="n">
        <v>71</v>
      </c>
      <c r="D43" s="196" t="n">
        <v>116</v>
      </c>
      <c r="E43" s="196" t="n">
        <v>193</v>
      </c>
      <c r="F43" s="196" t="n">
        <v>281</v>
      </c>
      <c r="G43" s="196" t="n">
        <v>487</v>
      </c>
      <c r="H43" s="196" t="n">
        <v>1148</v>
      </c>
    </row>
  </sheetData>
  <mergeCells count="5">
    <mergeCell ref="A1:H1"/>
    <mergeCell ref="A2:H2"/>
    <mergeCell ref="A4:A5"/>
    <mergeCell ref="C4:G4"/>
    <mergeCell ref="H4:H5"/>
  </mergeCells>
  <hyperlinks>
    <hyperlink ref="A1" location="Inhaltsverzeichnis!A62" display="18  Schüler in Förderschulen für geistig Behinderte im Schuljahr 2004/2005 "/>
    <hyperlink ref="A2" location="Inhaltsverzeichnis!A62" display="      nach Geburtsjahren und Stuf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7" customFormat="false" ht="12.75" hidden="false" customHeight="false" outlineLevel="0" collapsed="false">
      <c r="A57" s="0" t="s">
        <v>10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197" t="s">
        <v>413</v>
      </c>
      <c r="B1" s="197"/>
      <c r="C1" s="197"/>
      <c r="D1" s="197"/>
      <c r="E1" s="197"/>
      <c r="F1" s="197"/>
      <c r="G1" s="197"/>
      <c r="H1" s="197"/>
    </row>
    <row r="2" customFormat="false" ht="12.75" hidden="false" customHeight="true" outlineLevel="0" collapsed="false">
      <c r="A2" s="197" t="s">
        <v>414</v>
      </c>
      <c r="B2" s="197"/>
      <c r="C2" s="197"/>
      <c r="D2" s="197"/>
      <c r="E2" s="197"/>
      <c r="F2" s="197"/>
      <c r="G2" s="197"/>
      <c r="H2" s="197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91"/>
    </row>
    <row r="4" customFormat="false" ht="18" hidden="false" customHeight="true" outlineLevel="0" collapsed="false">
      <c r="A4" s="109" t="s">
        <v>415</v>
      </c>
      <c r="B4" s="90" t="s">
        <v>114</v>
      </c>
      <c r="C4" s="90"/>
      <c r="D4" s="90"/>
      <c r="E4" s="90"/>
      <c r="F4" s="90"/>
      <c r="G4" s="90"/>
      <c r="H4" s="90"/>
    </row>
    <row r="5" customFormat="false" ht="18" hidden="false" customHeight="true" outlineLevel="0" collapsed="false">
      <c r="A5" s="109"/>
      <c r="B5" s="70" t="s">
        <v>237</v>
      </c>
      <c r="C5" s="72" t="s">
        <v>238</v>
      </c>
      <c r="D5" s="206" t="s">
        <v>239</v>
      </c>
      <c r="E5" s="206" t="s">
        <v>240</v>
      </c>
      <c r="F5" s="206" t="s">
        <v>241</v>
      </c>
      <c r="G5" s="206" t="s">
        <v>242</v>
      </c>
      <c r="H5" s="207" t="s">
        <v>243</v>
      </c>
    </row>
    <row r="6" customFormat="false" ht="12.75" hidden="false" customHeight="false" outlineLevel="0" collapsed="false">
      <c r="A6" s="104"/>
      <c r="B6" s="76"/>
      <c r="C6" s="76"/>
      <c r="D6" s="76"/>
    </row>
    <row r="7" customFormat="false" ht="12.75" hidden="false" customHeight="false" outlineLevel="0" collapsed="false">
      <c r="A7" s="111" t="s">
        <v>416</v>
      </c>
      <c r="B7" s="196" t="n">
        <v>185775</v>
      </c>
      <c r="C7" s="196" t="n">
        <v>165764</v>
      </c>
      <c r="D7" s="196" t="n">
        <v>144289</v>
      </c>
      <c r="E7" s="196" t="n">
        <v>124771</v>
      </c>
      <c r="F7" s="196" t="n">
        <v>108146</v>
      </c>
      <c r="G7" s="196" t="n">
        <v>100018</v>
      </c>
      <c r="H7" s="196" t="n">
        <v>100340</v>
      </c>
    </row>
    <row r="8" customFormat="false" ht="12.75" hidden="false" customHeight="false" outlineLevel="0" collapsed="false">
      <c r="A8" s="111" t="s">
        <v>417</v>
      </c>
      <c r="B8" s="196" t="n">
        <v>157275</v>
      </c>
      <c r="C8" s="196" t="n">
        <v>139900</v>
      </c>
      <c r="D8" s="196" t="n">
        <v>122195</v>
      </c>
      <c r="E8" s="196" t="n">
        <v>105191</v>
      </c>
      <c r="F8" s="196" t="n">
        <v>90532</v>
      </c>
      <c r="G8" s="196" t="n">
        <v>84397</v>
      </c>
      <c r="H8" s="196" t="n">
        <v>85856</v>
      </c>
    </row>
    <row r="9" customFormat="false" ht="12.75" hidden="false" customHeight="false" outlineLevel="0" collapsed="false">
      <c r="A9" s="111" t="s">
        <v>418</v>
      </c>
      <c r="B9" s="196" t="n">
        <v>21693</v>
      </c>
      <c r="C9" s="196" t="n">
        <v>19456</v>
      </c>
      <c r="D9" s="196" t="n">
        <v>16182</v>
      </c>
      <c r="E9" s="196" t="n">
        <v>13112</v>
      </c>
      <c r="F9" s="196" t="n">
        <v>11020</v>
      </c>
      <c r="G9" s="196" t="n">
        <v>9423</v>
      </c>
      <c r="H9" s="196" t="n">
        <v>8682</v>
      </c>
    </row>
    <row r="10" customFormat="false" ht="12.75" hidden="false" customHeight="false" outlineLevel="0" collapsed="false">
      <c r="A10" s="111" t="s">
        <v>419</v>
      </c>
      <c r="B10" s="196" t="n">
        <v>0</v>
      </c>
      <c r="C10" s="196" t="n">
        <v>0</v>
      </c>
      <c r="D10" s="196" t="n">
        <v>0</v>
      </c>
      <c r="E10" s="196" t="n">
        <v>1069</v>
      </c>
      <c r="F10" s="196" t="n">
        <v>1985</v>
      </c>
      <c r="G10" s="196" t="n">
        <v>1856</v>
      </c>
      <c r="H10" s="196" t="n">
        <v>1654</v>
      </c>
    </row>
    <row r="11" customFormat="false" ht="12.75" hidden="false" customHeight="false" outlineLevel="0" collapsed="false">
      <c r="A11" s="111" t="s">
        <v>420</v>
      </c>
      <c r="B11" s="196" t="n">
        <v>6807</v>
      </c>
      <c r="C11" s="196" t="n">
        <v>6408</v>
      </c>
      <c r="D11" s="196" t="n">
        <v>5912</v>
      </c>
      <c r="E11" s="196" t="n">
        <v>5399</v>
      </c>
      <c r="F11" s="196" t="n">
        <v>4609</v>
      </c>
      <c r="G11" s="196" t="n">
        <v>4342</v>
      </c>
      <c r="H11" s="196" t="n">
        <v>4148</v>
      </c>
    </row>
    <row r="12" customFormat="false" ht="12.75" hidden="false" customHeight="false" outlineLevel="0" collapsed="false">
      <c r="A12" s="111"/>
      <c r="B12" s="196"/>
      <c r="C12" s="196"/>
      <c r="D12" s="196"/>
      <c r="E12" s="196"/>
      <c r="F12" s="196"/>
      <c r="G12" s="196"/>
      <c r="H12" s="196"/>
    </row>
    <row r="13" customFormat="false" ht="12.75" hidden="false" customHeight="false" outlineLevel="0" collapsed="false">
      <c r="A13" s="111" t="s">
        <v>421</v>
      </c>
      <c r="B13" s="196" t="n">
        <v>112132</v>
      </c>
      <c r="C13" s="196" t="n">
        <v>93687</v>
      </c>
      <c r="D13" s="196" t="n">
        <v>75685</v>
      </c>
      <c r="E13" s="196" t="n">
        <v>64493</v>
      </c>
      <c r="F13" s="196" t="n">
        <v>62756</v>
      </c>
      <c r="G13" s="196" t="n">
        <v>65638</v>
      </c>
      <c r="H13" s="196" t="n">
        <v>69545</v>
      </c>
    </row>
    <row r="14" customFormat="false" ht="12.75" hidden="false" customHeight="false" outlineLevel="0" collapsed="false">
      <c r="A14" s="111" t="s">
        <v>422</v>
      </c>
      <c r="B14" s="196" t="n">
        <v>95478</v>
      </c>
      <c r="C14" s="196" t="n">
        <v>79323</v>
      </c>
      <c r="D14" s="196" t="n">
        <v>64371</v>
      </c>
      <c r="E14" s="196" t="n">
        <v>55199</v>
      </c>
      <c r="F14" s="196" t="n">
        <v>54084</v>
      </c>
      <c r="G14" s="196" t="n">
        <v>57052</v>
      </c>
      <c r="H14" s="196" t="n">
        <v>60975</v>
      </c>
    </row>
    <row r="15" customFormat="false" ht="12.75" hidden="false" customHeight="false" outlineLevel="0" collapsed="false">
      <c r="A15" s="111" t="s">
        <v>423</v>
      </c>
      <c r="B15" s="196" t="n">
        <v>12843</v>
      </c>
      <c r="C15" s="196" t="n">
        <v>10913</v>
      </c>
      <c r="D15" s="196" t="n">
        <v>8363</v>
      </c>
      <c r="E15" s="196" t="n">
        <v>6741</v>
      </c>
      <c r="F15" s="196" t="n">
        <v>6434</v>
      </c>
      <c r="G15" s="196" t="n">
        <v>6203</v>
      </c>
      <c r="H15" s="196" t="n">
        <v>6076</v>
      </c>
    </row>
    <row r="16" customFormat="false" ht="12.75" hidden="false" customHeight="false" outlineLevel="0" collapsed="false">
      <c r="A16" s="111" t="s">
        <v>424</v>
      </c>
      <c r="B16" s="196" t="n">
        <v>3811</v>
      </c>
      <c r="C16" s="196" t="n">
        <v>3451</v>
      </c>
      <c r="D16" s="196" t="n">
        <v>2951</v>
      </c>
      <c r="E16" s="196" t="n">
        <v>2553</v>
      </c>
      <c r="F16" s="196" t="n">
        <v>2238</v>
      </c>
      <c r="G16" s="196" t="n">
        <v>2383</v>
      </c>
      <c r="H16" s="196" t="n">
        <v>2494</v>
      </c>
    </row>
    <row r="17" customFormat="false" ht="12.75" hidden="false" customHeight="false" outlineLevel="0" collapsed="false">
      <c r="A17" s="111"/>
      <c r="B17" s="196"/>
      <c r="C17" s="196"/>
      <c r="D17" s="196"/>
      <c r="E17" s="196"/>
      <c r="F17" s="196"/>
      <c r="G17" s="196"/>
      <c r="H17" s="196"/>
    </row>
    <row r="18" customFormat="false" ht="12.75" hidden="false" customHeight="false" outlineLevel="0" collapsed="false">
      <c r="A18" s="111" t="s">
        <v>425</v>
      </c>
      <c r="B18" s="196" t="n">
        <v>17962</v>
      </c>
      <c r="C18" s="196" t="n">
        <v>15650</v>
      </c>
      <c r="D18" s="196" t="n">
        <v>15036</v>
      </c>
      <c r="E18" s="196" t="n">
        <v>15569</v>
      </c>
      <c r="F18" s="196" t="n">
        <v>16858</v>
      </c>
      <c r="G18" s="196" t="n">
        <v>18746</v>
      </c>
      <c r="H18" s="196" t="n">
        <v>18961</v>
      </c>
    </row>
    <row r="19" customFormat="false" ht="12.75" hidden="false" customHeight="false" outlineLevel="0" collapsed="false">
      <c r="A19" s="111" t="s">
        <v>426</v>
      </c>
      <c r="B19" s="196" t="n">
        <v>15492</v>
      </c>
      <c r="C19" s="196" t="n">
        <v>13298</v>
      </c>
      <c r="D19" s="196" t="n">
        <v>12994</v>
      </c>
      <c r="E19" s="196" t="n">
        <v>13540</v>
      </c>
      <c r="F19" s="196" t="n">
        <v>14746</v>
      </c>
      <c r="G19" s="196" t="n">
        <v>16484</v>
      </c>
      <c r="H19" s="196" t="n">
        <v>16812</v>
      </c>
    </row>
    <row r="20" customFormat="false" ht="12.75" hidden="false" customHeight="false" outlineLevel="0" collapsed="false">
      <c r="A20" s="111" t="s">
        <v>427</v>
      </c>
      <c r="B20" s="196" t="n">
        <v>2047</v>
      </c>
      <c r="C20" s="196" t="n">
        <v>1906</v>
      </c>
      <c r="D20" s="196" t="n">
        <v>1631</v>
      </c>
      <c r="E20" s="196" t="n">
        <v>1608</v>
      </c>
      <c r="F20" s="196" t="n">
        <v>1706</v>
      </c>
      <c r="G20" s="196" t="n">
        <v>1766</v>
      </c>
      <c r="H20" s="196" t="n">
        <v>1672</v>
      </c>
    </row>
    <row r="21" customFormat="false" ht="12.75" hidden="false" customHeight="false" outlineLevel="0" collapsed="false">
      <c r="A21" s="111" t="s">
        <v>428</v>
      </c>
      <c r="B21" s="196" t="n">
        <v>423</v>
      </c>
      <c r="C21" s="196" t="n">
        <v>446</v>
      </c>
      <c r="D21" s="196" t="n">
        <v>411</v>
      </c>
      <c r="E21" s="196" t="n">
        <v>421</v>
      </c>
      <c r="F21" s="196" t="n">
        <v>406</v>
      </c>
      <c r="G21" s="196" t="n">
        <v>496</v>
      </c>
      <c r="H21" s="196" t="n">
        <v>477</v>
      </c>
    </row>
    <row r="22" customFormat="false" ht="12.75" hidden="false" customHeight="false" outlineLevel="0" collapsed="false">
      <c r="A22" s="111"/>
      <c r="B22" s="196"/>
      <c r="C22" s="196"/>
      <c r="D22" s="196"/>
      <c r="E22" s="196"/>
      <c r="F22" s="196"/>
      <c r="G22" s="196"/>
      <c r="H22" s="196"/>
    </row>
    <row r="23" customFormat="false" ht="12.75" hidden="false" customHeight="false" outlineLevel="0" collapsed="false">
      <c r="A23" s="111" t="s">
        <v>429</v>
      </c>
      <c r="B23" s="196" t="n">
        <v>73643</v>
      </c>
      <c r="C23" s="196" t="n">
        <v>72077</v>
      </c>
      <c r="D23" s="196" t="n">
        <v>68604</v>
      </c>
      <c r="E23" s="196" t="n">
        <v>60278</v>
      </c>
      <c r="F23" s="196" t="n">
        <v>45390</v>
      </c>
      <c r="G23" s="196" t="n">
        <v>34380</v>
      </c>
      <c r="H23" s="196" t="n">
        <v>30795</v>
      </c>
    </row>
    <row r="24" customFormat="false" ht="12.75" hidden="false" customHeight="false" outlineLevel="0" collapsed="false">
      <c r="A24" s="111" t="s">
        <v>426</v>
      </c>
      <c r="B24" s="196" t="n">
        <v>61797</v>
      </c>
      <c r="C24" s="196" t="n">
        <v>60577</v>
      </c>
      <c r="D24" s="196" t="n">
        <v>57824</v>
      </c>
      <c r="E24" s="196" t="n">
        <v>49992</v>
      </c>
      <c r="F24" s="196" t="n">
        <v>36448</v>
      </c>
      <c r="G24" s="196" t="n">
        <v>27345</v>
      </c>
      <c r="H24" s="196" t="n">
        <v>24881</v>
      </c>
    </row>
    <row r="25" customFormat="false" ht="12.75" hidden="false" customHeight="false" outlineLevel="0" collapsed="false">
      <c r="A25" s="111" t="s">
        <v>427</v>
      </c>
      <c r="B25" s="196" t="n">
        <v>8850</v>
      </c>
      <c r="C25" s="196" t="n">
        <v>8543</v>
      </c>
      <c r="D25" s="196" t="n">
        <v>7819</v>
      </c>
      <c r="E25" s="196" t="n">
        <v>6371</v>
      </c>
      <c r="F25" s="196" t="n">
        <v>4586</v>
      </c>
      <c r="G25" s="196" t="n">
        <v>3220</v>
      </c>
      <c r="H25" s="196" t="n">
        <v>2606</v>
      </c>
    </row>
    <row r="26" customFormat="false" ht="12.75" hidden="false" customHeight="false" outlineLevel="0" collapsed="false">
      <c r="A26" s="111" t="s">
        <v>430</v>
      </c>
      <c r="B26" s="196" t="n">
        <v>0</v>
      </c>
      <c r="C26" s="196" t="n">
        <v>0</v>
      </c>
      <c r="D26" s="196" t="n">
        <v>0</v>
      </c>
      <c r="E26" s="196" t="n">
        <v>1069</v>
      </c>
      <c r="F26" s="196" t="n">
        <v>1985</v>
      </c>
      <c r="G26" s="196" t="n">
        <v>1856</v>
      </c>
      <c r="H26" s="196" t="n">
        <v>1654</v>
      </c>
    </row>
    <row r="27" customFormat="false" ht="12.75" hidden="false" customHeight="false" outlineLevel="0" collapsed="false">
      <c r="A27" s="111" t="s">
        <v>428</v>
      </c>
      <c r="B27" s="196" t="n">
        <v>2996</v>
      </c>
      <c r="C27" s="196" t="n">
        <v>2957</v>
      </c>
      <c r="D27" s="196" t="n">
        <v>2961</v>
      </c>
      <c r="E27" s="196" t="n">
        <v>2846</v>
      </c>
      <c r="F27" s="196" t="n">
        <v>2371</v>
      </c>
      <c r="G27" s="196" t="n">
        <v>1959</v>
      </c>
      <c r="H27" s="196" t="n">
        <v>1654</v>
      </c>
    </row>
    <row r="28" customFormat="false" ht="12.75" hidden="false" customHeight="false" outlineLevel="0" collapsed="false">
      <c r="A28" s="111"/>
      <c r="B28" s="196"/>
      <c r="C28" s="196"/>
      <c r="D28" s="196"/>
      <c r="E28" s="196"/>
      <c r="F28" s="196"/>
      <c r="G28" s="196"/>
      <c r="H28" s="196"/>
    </row>
    <row r="29" customFormat="false" ht="12.75" hidden="false" customHeight="false" outlineLevel="0" collapsed="false">
      <c r="A29" s="111" t="s">
        <v>431</v>
      </c>
      <c r="B29" s="196" t="n">
        <v>151833</v>
      </c>
      <c r="C29" s="196" t="n">
        <v>150550</v>
      </c>
      <c r="D29" s="196" t="n">
        <v>149783</v>
      </c>
      <c r="E29" s="196" t="n">
        <v>146432</v>
      </c>
      <c r="F29" s="196" t="n">
        <v>141391</v>
      </c>
      <c r="G29" s="196" t="n">
        <v>132685</v>
      </c>
      <c r="H29" s="196" t="n">
        <v>115712</v>
      </c>
    </row>
    <row r="30" customFormat="false" ht="12.75" hidden="false" customHeight="false" outlineLevel="0" collapsed="false">
      <c r="A30" s="111" t="s">
        <v>418</v>
      </c>
      <c r="B30" s="196" t="n">
        <v>79217</v>
      </c>
      <c r="C30" s="196" t="n">
        <v>77592</v>
      </c>
      <c r="D30" s="196" t="n">
        <v>75528</v>
      </c>
      <c r="E30" s="196" t="n">
        <v>72011</v>
      </c>
      <c r="F30" s="196" t="n">
        <v>67707</v>
      </c>
      <c r="G30" s="196" t="n">
        <v>61919</v>
      </c>
      <c r="H30" s="196" t="n">
        <v>52623</v>
      </c>
    </row>
    <row r="31" customFormat="false" ht="12.75" hidden="false" customHeight="false" outlineLevel="0" collapsed="false">
      <c r="A31" s="111" t="s">
        <v>432</v>
      </c>
      <c r="B31" s="196" t="n">
        <v>23071</v>
      </c>
      <c r="C31" s="196" t="n">
        <v>23023</v>
      </c>
      <c r="D31" s="196" t="n">
        <v>23719</v>
      </c>
      <c r="E31" s="196" t="n">
        <v>24226</v>
      </c>
      <c r="F31" s="196" t="n">
        <v>24149</v>
      </c>
      <c r="G31" s="196" t="n">
        <v>23249</v>
      </c>
      <c r="H31" s="196" t="n">
        <v>20243</v>
      </c>
    </row>
    <row r="32" customFormat="false" ht="12.75" hidden="false" customHeight="false" outlineLevel="0" collapsed="false">
      <c r="A32" s="111" t="s">
        <v>433</v>
      </c>
      <c r="B32" s="196" t="n">
        <v>42146</v>
      </c>
      <c r="C32" s="196" t="n">
        <v>42712</v>
      </c>
      <c r="D32" s="196" t="n">
        <v>43326</v>
      </c>
      <c r="E32" s="196" t="n">
        <v>43109</v>
      </c>
      <c r="F32" s="196" t="n">
        <v>42495</v>
      </c>
      <c r="G32" s="196" t="n">
        <v>40515</v>
      </c>
      <c r="H32" s="196" t="n">
        <v>36064</v>
      </c>
    </row>
    <row r="33" customFormat="false" ht="12.75" hidden="false" customHeight="false" outlineLevel="0" collapsed="false">
      <c r="A33" s="111" t="s">
        <v>420</v>
      </c>
      <c r="B33" s="196" t="n">
        <v>7069</v>
      </c>
      <c r="C33" s="196" t="n">
        <v>6943</v>
      </c>
      <c r="D33" s="196" t="n">
        <v>6869</v>
      </c>
      <c r="E33" s="196" t="n">
        <v>6718</v>
      </c>
      <c r="F33" s="196" t="n">
        <v>6618</v>
      </c>
      <c r="G33" s="196" t="n">
        <v>6464</v>
      </c>
      <c r="H33" s="196" t="n">
        <v>6090</v>
      </c>
    </row>
    <row r="34" customFormat="false" ht="22.5" hidden="false" customHeight="false" outlineLevel="0" collapsed="false">
      <c r="A34" s="172" t="s">
        <v>434</v>
      </c>
      <c r="B34" s="196" t="n">
        <v>330</v>
      </c>
      <c r="C34" s="196" t="n">
        <v>280</v>
      </c>
      <c r="D34" s="196" t="n">
        <v>341</v>
      </c>
      <c r="E34" s="196" t="n">
        <v>368</v>
      </c>
      <c r="F34" s="196" t="n">
        <v>422</v>
      </c>
      <c r="G34" s="196" t="n">
        <v>538</v>
      </c>
      <c r="H34" s="196" t="n">
        <v>692</v>
      </c>
    </row>
    <row r="35" customFormat="false" ht="12.75" hidden="false" customHeight="false" outlineLevel="0" collapsed="false">
      <c r="A35" s="93"/>
      <c r="B35" s="196"/>
      <c r="C35" s="196"/>
      <c r="D35" s="196"/>
      <c r="E35" s="196"/>
      <c r="F35" s="196"/>
      <c r="G35" s="196"/>
      <c r="H35" s="196"/>
    </row>
    <row r="36" customFormat="false" ht="12.75" hidden="false" customHeight="false" outlineLevel="0" collapsed="false">
      <c r="A36" s="111" t="s">
        <v>435</v>
      </c>
      <c r="B36" s="196" t="n">
        <v>38369</v>
      </c>
      <c r="C36" s="196" t="n">
        <v>37211</v>
      </c>
      <c r="D36" s="196" t="n">
        <v>36982</v>
      </c>
      <c r="E36" s="196" t="n">
        <v>35115</v>
      </c>
      <c r="F36" s="196" t="n">
        <v>33895</v>
      </c>
      <c r="G36" s="196" t="n">
        <v>27509</v>
      </c>
      <c r="H36" s="196" t="n">
        <v>19325</v>
      </c>
    </row>
    <row r="37" customFormat="false" ht="12.75" hidden="false" customHeight="false" outlineLevel="0" collapsed="false">
      <c r="A37" s="111" t="s">
        <v>423</v>
      </c>
      <c r="B37" s="196" t="n">
        <v>19638</v>
      </c>
      <c r="C37" s="196" t="n">
        <v>18813</v>
      </c>
      <c r="D37" s="196" t="n">
        <v>18008</v>
      </c>
      <c r="E37" s="196" t="n">
        <v>16438</v>
      </c>
      <c r="F37" s="196" t="n">
        <v>15865</v>
      </c>
      <c r="G37" s="196" t="n">
        <v>12446</v>
      </c>
      <c r="H37" s="196" t="n">
        <v>8397</v>
      </c>
    </row>
    <row r="38" customFormat="false" ht="12.75" hidden="false" customHeight="false" outlineLevel="0" collapsed="false">
      <c r="A38" s="111" t="s">
        <v>436</v>
      </c>
      <c r="B38" s="196" t="n">
        <v>6000</v>
      </c>
      <c r="C38" s="196" t="n">
        <v>5876</v>
      </c>
      <c r="D38" s="196" t="n">
        <v>6383</v>
      </c>
      <c r="E38" s="196" t="n">
        <v>6344</v>
      </c>
      <c r="F38" s="196" t="n">
        <v>5997</v>
      </c>
      <c r="G38" s="196" t="n">
        <v>4851</v>
      </c>
      <c r="H38" s="196" t="n">
        <v>3325</v>
      </c>
    </row>
    <row r="39" customFormat="false" ht="12.75" hidden="false" customHeight="false" outlineLevel="0" collapsed="false">
      <c r="A39" s="111" t="s">
        <v>437</v>
      </c>
      <c r="B39" s="196" t="n">
        <v>10966</v>
      </c>
      <c r="C39" s="196" t="n">
        <v>10927</v>
      </c>
      <c r="D39" s="196" t="n">
        <v>10952</v>
      </c>
      <c r="E39" s="196" t="n">
        <v>10721</v>
      </c>
      <c r="F39" s="196" t="n">
        <v>10387</v>
      </c>
      <c r="G39" s="196" t="n">
        <v>8807</v>
      </c>
      <c r="H39" s="196" t="n">
        <v>6444</v>
      </c>
    </row>
    <row r="40" customFormat="false" ht="12.75" hidden="false" customHeight="false" outlineLevel="0" collapsed="false">
      <c r="A40" s="111" t="s">
        <v>424</v>
      </c>
      <c r="B40" s="196" t="n">
        <v>1765</v>
      </c>
      <c r="C40" s="196" t="n">
        <v>1595</v>
      </c>
      <c r="D40" s="196" t="n">
        <v>1639</v>
      </c>
      <c r="E40" s="196" t="n">
        <v>1612</v>
      </c>
      <c r="F40" s="196" t="n">
        <v>1646</v>
      </c>
      <c r="G40" s="196" t="n">
        <v>1405</v>
      </c>
      <c r="H40" s="196" t="n">
        <v>1159</v>
      </c>
    </row>
    <row r="41" customFormat="false" ht="12.75" hidden="false" customHeight="false" outlineLevel="0" collapsed="false">
      <c r="A41" s="93"/>
      <c r="B41" s="196"/>
      <c r="C41" s="196"/>
      <c r="D41" s="196"/>
      <c r="E41" s="196"/>
      <c r="F41" s="196"/>
      <c r="G41" s="196"/>
      <c r="H41" s="196"/>
    </row>
    <row r="42" customFormat="false" ht="22.5" hidden="false" customHeight="false" outlineLevel="0" collapsed="false">
      <c r="A42" s="172" t="s">
        <v>438</v>
      </c>
      <c r="B42" s="196" t="n">
        <v>40312</v>
      </c>
      <c r="C42" s="196" t="n">
        <v>40781</v>
      </c>
      <c r="D42" s="196" t="n">
        <v>40695</v>
      </c>
      <c r="E42" s="196" t="n">
        <v>40681</v>
      </c>
      <c r="F42" s="196" t="n">
        <v>41289</v>
      </c>
      <c r="G42" s="196" t="n">
        <v>41839</v>
      </c>
      <c r="H42" s="196" t="n">
        <v>41926</v>
      </c>
    </row>
    <row r="43" customFormat="false" ht="12.75" hidden="false" customHeight="false" outlineLevel="0" collapsed="false">
      <c r="A43" s="111" t="s">
        <v>418</v>
      </c>
      <c r="B43" s="196" t="n">
        <v>7859</v>
      </c>
      <c r="C43" s="196" t="n">
        <v>7915</v>
      </c>
      <c r="D43" s="196" t="n">
        <v>7751</v>
      </c>
      <c r="E43" s="196" t="n">
        <v>7878</v>
      </c>
      <c r="F43" s="196" t="n">
        <v>7886</v>
      </c>
      <c r="G43" s="196" t="n">
        <v>8080</v>
      </c>
      <c r="H43" s="196" t="n">
        <v>8157</v>
      </c>
    </row>
    <row r="44" customFormat="false" ht="12.75" hidden="false" customHeight="false" outlineLevel="0" collapsed="false">
      <c r="A44" s="111" t="s">
        <v>433</v>
      </c>
      <c r="B44" s="196" t="n">
        <v>27293</v>
      </c>
      <c r="C44" s="196" t="n">
        <v>27859</v>
      </c>
      <c r="D44" s="196" t="n">
        <v>27703</v>
      </c>
      <c r="E44" s="196" t="n">
        <v>27631</v>
      </c>
      <c r="F44" s="196" t="n">
        <v>27908</v>
      </c>
      <c r="G44" s="196" t="n">
        <v>28422</v>
      </c>
      <c r="H44" s="196" t="n">
        <v>28421</v>
      </c>
    </row>
    <row r="45" customFormat="false" ht="12.75" hidden="false" customHeight="false" outlineLevel="0" collapsed="false">
      <c r="A45" s="111" t="s">
        <v>439</v>
      </c>
      <c r="B45" s="196"/>
      <c r="C45" s="196"/>
      <c r="D45" s="196"/>
      <c r="E45" s="196"/>
      <c r="F45" s="196"/>
      <c r="G45" s="196"/>
      <c r="H45" s="196"/>
    </row>
    <row r="46" customFormat="false" ht="12.75" hidden="false" customHeight="false" outlineLevel="0" collapsed="false">
      <c r="A46" s="111" t="s">
        <v>440</v>
      </c>
      <c r="B46" s="196" t="n">
        <v>3939</v>
      </c>
      <c r="C46" s="196" t="n">
        <v>3899</v>
      </c>
      <c r="D46" s="196" t="n">
        <v>4006</v>
      </c>
      <c r="E46" s="196" t="n">
        <v>4121</v>
      </c>
      <c r="F46" s="196" t="n">
        <v>4421</v>
      </c>
      <c r="G46" s="196" t="n">
        <v>4303</v>
      </c>
      <c r="H46" s="196" t="n">
        <v>4267</v>
      </c>
    </row>
    <row r="47" customFormat="false" ht="12.75" hidden="false" customHeight="false" outlineLevel="0" collapsed="false">
      <c r="A47" s="111" t="s">
        <v>420</v>
      </c>
      <c r="B47" s="196" t="n">
        <v>63</v>
      </c>
      <c r="C47" s="196" t="n">
        <v>59</v>
      </c>
      <c r="D47" s="196" t="n">
        <v>58</v>
      </c>
      <c r="E47" s="196" t="n">
        <v>45</v>
      </c>
      <c r="F47" s="196" t="n">
        <v>47</v>
      </c>
      <c r="G47" s="196" t="n">
        <v>44</v>
      </c>
      <c r="H47" s="196" t="n">
        <v>41</v>
      </c>
    </row>
    <row r="48" customFormat="false" ht="22.5" hidden="false" customHeight="false" outlineLevel="0" collapsed="false">
      <c r="A48" s="172" t="s">
        <v>441</v>
      </c>
      <c r="B48" s="196" t="n">
        <v>1158</v>
      </c>
      <c r="C48" s="196" t="n">
        <v>1049</v>
      </c>
      <c r="D48" s="196" t="n">
        <v>1177</v>
      </c>
      <c r="E48" s="196" t="n">
        <v>1006</v>
      </c>
      <c r="F48" s="196" t="n">
        <v>1027</v>
      </c>
      <c r="G48" s="196" t="n">
        <v>990</v>
      </c>
      <c r="H48" s="196" t="n">
        <v>1040</v>
      </c>
    </row>
    <row r="49" customFormat="false" ht="12.75" hidden="false" customHeight="false" outlineLevel="0" collapsed="false">
      <c r="A49" s="93"/>
      <c r="B49" s="196"/>
      <c r="C49" s="196"/>
      <c r="D49" s="196"/>
      <c r="E49" s="196"/>
      <c r="F49" s="196"/>
      <c r="G49" s="196"/>
      <c r="H49" s="196"/>
    </row>
    <row r="50" customFormat="false" ht="22.5" hidden="false" customHeight="false" outlineLevel="0" collapsed="false">
      <c r="A50" s="172" t="s">
        <v>442</v>
      </c>
      <c r="B50" s="196" t="n">
        <v>2882</v>
      </c>
      <c r="C50" s="196" t="n">
        <v>2971</v>
      </c>
      <c r="D50" s="196" t="n">
        <v>2995</v>
      </c>
      <c r="E50" s="196" t="n">
        <v>3010</v>
      </c>
      <c r="F50" s="196" t="n">
        <v>2987</v>
      </c>
      <c r="G50" s="196" t="n">
        <v>2984</v>
      </c>
      <c r="H50" s="196" t="n">
        <v>2999</v>
      </c>
    </row>
    <row r="51" customFormat="false" ht="12.75" hidden="false" customHeight="false" outlineLevel="0" collapsed="false">
      <c r="A51" s="93"/>
      <c r="B51" s="196"/>
      <c r="C51" s="196"/>
      <c r="D51" s="196"/>
      <c r="E51" s="196"/>
      <c r="F51" s="196"/>
      <c r="G51" s="196"/>
      <c r="H51" s="196"/>
    </row>
    <row r="52" customFormat="false" ht="12.75" hidden="false" customHeight="false" outlineLevel="0" collapsed="false">
      <c r="A52" s="111" t="s">
        <v>126</v>
      </c>
      <c r="B52" s="196" t="n">
        <v>380802</v>
      </c>
      <c r="C52" s="196" t="n">
        <v>360066</v>
      </c>
      <c r="D52" s="196" t="n">
        <v>337762</v>
      </c>
      <c r="E52" s="196" t="n">
        <v>314894</v>
      </c>
      <c r="F52" s="196" t="n">
        <v>293813</v>
      </c>
      <c r="G52" s="196" t="n">
        <v>277526</v>
      </c>
      <c r="H52" s="196" t="n">
        <v>260977</v>
      </c>
    </row>
    <row r="53" customFormat="false" ht="12.75" hidden="false" customHeight="false" outlineLevel="0" collapsed="false">
      <c r="A53" s="76"/>
      <c r="H53" s="67"/>
    </row>
    <row r="54" customFormat="false" ht="12.75" hidden="false" customHeight="false" outlineLevel="0" collapsed="false">
      <c r="A54" s="85" t="s">
        <v>127</v>
      </c>
      <c r="H54" s="67"/>
    </row>
    <row r="55" customFormat="false" ht="12.75" hidden="false" customHeight="false" outlineLevel="0" collapsed="false">
      <c r="A55" s="85" t="s">
        <v>223</v>
      </c>
      <c r="B55" s="85"/>
      <c r="C55" s="85"/>
      <c r="D55" s="85"/>
      <c r="E55" s="76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</sheetData>
  <mergeCells count="4">
    <mergeCell ref="A1:H1"/>
    <mergeCell ref="A2:H2"/>
    <mergeCell ref="A4:A5"/>
    <mergeCell ref="B4:H4"/>
  </mergeCells>
  <hyperlinks>
    <hyperlink ref="A1" location="Inhaltsverzeichnis!A65" display="19  Schüler nach Schulstufen, Schulformen und Bildungsbereichen in den"/>
    <hyperlink ref="A2" location="Inhaltsverzeichnis!A65" display="      Schuljahren 1998/1999 bis 2004/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9.56"/>
  </cols>
  <sheetData>
    <row r="1" s="97" customFormat="true" ht="12.75" hidden="false" customHeight="true" outlineLevel="0" collapsed="false">
      <c r="A1" s="197" t="s">
        <v>443</v>
      </c>
      <c r="B1" s="197"/>
      <c r="C1" s="197"/>
      <c r="D1" s="197"/>
      <c r="E1" s="197"/>
      <c r="F1" s="197"/>
      <c r="G1" s="197"/>
      <c r="H1" s="197"/>
    </row>
    <row r="2" customFormat="false" ht="12.75" hidden="false" customHeight="false" outlineLevel="0" collapsed="false">
      <c r="A2" s="112"/>
      <c r="B2" s="112"/>
      <c r="C2" s="91"/>
      <c r="D2" s="91"/>
      <c r="E2" s="91"/>
      <c r="F2" s="91"/>
      <c r="G2" s="91"/>
      <c r="H2" s="91"/>
    </row>
    <row r="3" customFormat="false" ht="24.95" hidden="false" customHeight="true" outlineLevel="0" collapsed="false">
      <c r="A3" s="101" t="s">
        <v>444</v>
      </c>
      <c r="B3" s="74"/>
      <c r="C3" s="90" t="s">
        <v>237</v>
      </c>
      <c r="D3" s="90" t="s">
        <v>238</v>
      </c>
      <c r="E3" s="90" t="s">
        <v>239</v>
      </c>
      <c r="F3" s="90" t="s">
        <v>240</v>
      </c>
      <c r="G3" s="90" t="s">
        <v>241</v>
      </c>
      <c r="H3" s="90" t="s">
        <v>242</v>
      </c>
      <c r="I3" s="90" t="s">
        <v>243</v>
      </c>
    </row>
    <row r="4" customFormat="false" ht="24.95" hidden="false" customHeight="true" outlineLevel="0" collapsed="false">
      <c r="A4" s="76"/>
      <c r="B4" s="76"/>
      <c r="C4" s="87" t="s">
        <v>114</v>
      </c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76" t="s">
        <v>445</v>
      </c>
      <c r="B5" s="120" t="s">
        <v>234</v>
      </c>
      <c r="C5" s="196" t="n">
        <v>14164</v>
      </c>
      <c r="D5" s="196" t="n">
        <v>14435</v>
      </c>
      <c r="E5" s="196" t="n">
        <v>13981</v>
      </c>
      <c r="F5" s="196" t="n">
        <v>14382</v>
      </c>
      <c r="G5" s="196" t="n">
        <v>14760</v>
      </c>
      <c r="H5" s="196" t="n">
        <v>14880</v>
      </c>
      <c r="I5" s="196" t="n">
        <v>15342</v>
      </c>
    </row>
    <row r="6" customFormat="false" ht="12.75" hidden="false" customHeight="false" outlineLevel="0" collapsed="false">
      <c r="A6" s="76" t="s">
        <v>446</v>
      </c>
      <c r="B6" s="120" t="s">
        <v>447</v>
      </c>
      <c r="C6" s="196" t="n">
        <v>5621</v>
      </c>
      <c r="D6" s="196" t="n">
        <v>5837</v>
      </c>
      <c r="E6" s="196" t="n">
        <v>5816</v>
      </c>
      <c r="F6" s="196" t="n">
        <v>5936</v>
      </c>
      <c r="G6" s="196" t="n">
        <v>6194</v>
      </c>
      <c r="H6" s="196" t="n">
        <v>6268</v>
      </c>
      <c r="I6" s="196" t="n">
        <v>6560</v>
      </c>
    </row>
    <row r="7" customFormat="false" ht="12.75" hidden="false" customHeight="false" outlineLevel="0" collapsed="false">
      <c r="A7" s="76"/>
      <c r="B7" s="120" t="s">
        <v>235</v>
      </c>
      <c r="C7" s="196" t="n">
        <v>8543</v>
      </c>
      <c r="D7" s="196" t="n">
        <v>8598</v>
      </c>
      <c r="E7" s="196" t="n">
        <v>8165</v>
      </c>
      <c r="F7" s="196" t="n">
        <v>8446</v>
      </c>
      <c r="G7" s="196" t="n">
        <v>8566</v>
      </c>
      <c r="H7" s="196" t="n">
        <v>8612</v>
      </c>
      <c r="I7" s="196" t="n">
        <v>8782</v>
      </c>
    </row>
    <row r="8" customFormat="false" ht="24.95" hidden="false" customHeight="true" outlineLevel="0" collapsed="false">
      <c r="A8" s="76" t="s">
        <v>448</v>
      </c>
      <c r="B8" s="120" t="s">
        <v>234</v>
      </c>
      <c r="C8" s="196" t="n">
        <v>35844</v>
      </c>
      <c r="D8" s="196" t="n">
        <v>36514</v>
      </c>
      <c r="E8" s="196" t="n">
        <v>35607</v>
      </c>
      <c r="F8" s="196" t="n">
        <v>35894</v>
      </c>
      <c r="G8" s="196" t="n">
        <v>35934</v>
      </c>
      <c r="H8" s="196" t="n">
        <v>34996</v>
      </c>
      <c r="I8" s="196" t="n">
        <v>35401</v>
      </c>
    </row>
    <row r="9" customFormat="false" ht="12.75" hidden="false" customHeight="false" outlineLevel="0" collapsed="false">
      <c r="A9" s="76" t="s">
        <v>449</v>
      </c>
      <c r="B9" s="120" t="s">
        <v>447</v>
      </c>
      <c r="C9" s="196" t="n">
        <v>17761</v>
      </c>
      <c r="D9" s="196" t="n">
        <v>18189</v>
      </c>
      <c r="E9" s="196" t="n">
        <v>17619</v>
      </c>
      <c r="F9" s="196" t="n">
        <v>17714</v>
      </c>
      <c r="G9" s="196" t="n">
        <v>17945</v>
      </c>
      <c r="H9" s="196" t="n">
        <v>17089</v>
      </c>
      <c r="I9" s="196" t="n">
        <v>17543</v>
      </c>
    </row>
    <row r="10" customFormat="false" ht="12.75" hidden="false" customHeight="false" outlineLevel="0" collapsed="false">
      <c r="A10" s="76"/>
      <c r="B10" s="120" t="s">
        <v>235</v>
      </c>
      <c r="C10" s="196" t="n">
        <v>18083</v>
      </c>
      <c r="D10" s="196" t="n">
        <v>18325</v>
      </c>
      <c r="E10" s="196" t="n">
        <v>17988</v>
      </c>
      <c r="F10" s="196" t="n">
        <v>18180</v>
      </c>
      <c r="G10" s="196" t="n">
        <v>17989</v>
      </c>
      <c r="H10" s="196" t="n">
        <v>17907</v>
      </c>
      <c r="I10" s="196" t="n">
        <v>17858</v>
      </c>
    </row>
    <row r="11" customFormat="false" ht="24.95" hidden="false" customHeight="true" outlineLevel="0" collapsed="false">
      <c r="A11" s="76"/>
      <c r="B11" s="76"/>
      <c r="C11" s="87" t="s">
        <v>450</v>
      </c>
      <c r="D11" s="87"/>
      <c r="E11" s="87"/>
      <c r="F11" s="87"/>
      <c r="G11" s="87"/>
      <c r="H11" s="87"/>
      <c r="I11" s="87"/>
    </row>
    <row r="12" customFormat="false" ht="24.95" hidden="false" customHeight="true" outlineLevel="0" collapsed="false">
      <c r="A12" s="76" t="s">
        <v>114</v>
      </c>
      <c r="B12" s="120" t="s">
        <v>234</v>
      </c>
      <c r="C12" s="208" t="n">
        <v>39.5156790536771</v>
      </c>
      <c r="D12" s="208" t="n">
        <v>39.5327819466506</v>
      </c>
      <c r="E12" s="208" t="n">
        <v>39.2647513129441</v>
      </c>
      <c r="F12" s="208" t="n">
        <v>40.0679779350309</v>
      </c>
      <c r="G12" s="208" t="n">
        <v>41.0753047253298</v>
      </c>
      <c r="H12" s="208" t="n">
        <v>42.519145045148</v>
      </c>
      <c r="I12" s="208" t="n">
        <v>43.3377588203723</v>
      </c>
    </row>
    <row r="13" customFormat="false" ht="12.75" hidden="false" customHeight="false" outlineLevel="0" collapsed="false">
      <c r="A13" s="76"/>
      <c r="B13" s="120" t="s">
        <v>447</v>
      </c>
      <c r="C13" s="208" t="n">
        <v>31.6479927931986</v>
      </c>
      <c r="D13" s="208" t="n">
        <v>32.0908241244708</v>
      </c>
      <c r="E13" s="208" t="n">
        <v>33.0098189454566</v>
      </c>
      <c r="F13" s="208" t="n">
        <v>33.5102179067404</v>
      </c>
      <c r="G13" s="208" t="n">
        <v>34.5165784341042</v>
      </c>
      <c r="H13" s="208" t="n">
        <v>36.6785651588741</v>
      </c>
      <c r="I13" s="208" t="n">
        <v>37.3938322977826</v>
      </c>
    </row>
    <row r="14" customFormat="false" ht="12.75" hidden="false" customHeight="false" outlineLevel="0" collapsed="false">
      <c r="A14" s="76"/>
      <c r="B14" s="120" t="s">
        <v>235</v>
      </c>
      <c r="C14" s="208" t="n">
        <v>47.2432671569983</v>
      </c>
      <c r="D14" s="208" t="n">
        <v>46.9195088676671</v>
      </c>
      <c r="E14" s="208" t="n">
        <v>45.391372025795</v>
      </c>
      <c r="F14" s="208" t="n">
        <v>46.4576457645765</v>
      </c>
      <c r="G14" s="208" t="n">
        <v>47.6179887709156</v>
      </c>
      <c r="H14" s="208" t="n">
        <v>48.0929245546434</v>
      </c>
      <c r="I14" s="208" t="n">
        <v>49.1768395117034</v>
      </c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67"/>
      <c r="G15" s="67"/>
      <c r="H15" s="67"/>
      <c r="I15" s="99"/>
    </row>
    <row r="16" customFormat="false" ht="12.75" hidden="false" customHeight="false" outlineLevel="0" collapsed="false">
      <c r="A16" s="85" t="s">
        <v>127</v>
      </c>
      <c r="B16" s="85"/>
      <c r="C16" s="85"/>
      <c r="D16" s="85"/>
      <c r="E16" s="76"/>
      <c r="F16" s="67"/>
      <c r="G16" s="67"/>
      <c r="H16" s="67"/>
      <c r="I16" s="99"/>
    </row>
    <row r="17" customFormat="false" ht="24" hidden="false" customHeight="true" outlineLevel="0" collapsed="false">
      <c r="A17" s="165" t="s">
        <v>451</v>
      </c>
      <c r="B17" s="165"/>
      <c r="C17" s="165"/>
      <c r="D17" s="165"/>
      <c r="E17" s="165"/>
      <c r="F17" s="165"/>
      <c r="G17" s="165"/>
      <c r="H17" s="165"/>
      <c r="I17" s="165"/>
    </row>
    <row r="18" customFormat="false" ht="12.7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I18" s="99"/>
    </row>
    <row r="19" customFormat="false" ht="12.7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I19" s="99"/>
    </row>
    <row r="20" customFormat="false" ht="12.75" hidden="false" customHeight="false" outlineLevel="0" collapsed="false">
      <c r="A20" s="68" t="s">
        <v>74</v>
      </c>
      <c r="B20" s="86"/>
      <c r="C20" s="86"/>
      <c r="D20" s="86"/>
      <c r="E20" s="86"/>
      <c r="F20" s="86"/>
      <c r="G20" s="76"/>
      <c r="H20" s="76"/>
      <c r="I20" s="99"/>
    </row>
    <row r="21" customFormat="false" ht="12.75" hidden="false" customHeight="false" outlineLevel="0" collapsed="false">
      <c r="A21" s="76"/>
      <c r="B21" s="76"/>
      <c r="C21" s="87"/>
      <c r="D21" s="87"/>
      <c r="E21" s="87"/>
      <c r="F21" s="87"/>
      <c r="G21" s="87"/>
      <c r="H21" s="87"/>
      <c r="I21" s="87"/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C24" s="0" t="s">
        <v>237</v>
      </c>
      <c r="D24" s="0" t="s">
        <v>238</v>
      </c>
      <c r="E24" s="0" t="s">
        <v>239</v>
      </c>
      <c r="F24" s="0" t="s">
        <v>240</v>
      </c>
      <c r="G24" s="0" t="s">
        <v>241</v>
      </c>
      <c r="H24" s="0" t="s">
        <v>242</v>
      </c>
      <c r="I24" s="0" t="s">
        <v>243</v>
      </c>
    </row>
    <row r="25" customFormat="false" ht="12.75" hidden="false" customHeight="false" outlineLevel="0" collapsed="false">
      <c r="A25" s="0" t="s">
        <v>115</v>
      </c>
      <c r="C25" s="0" t="n">
        <v>39.5</v>
      </c>
      <c r="D25" s="0" t="n">
        <v>39.5</v>
      </c>
      <c r="E25" s="0" t="n">
        <v>39.3</v>
      </c>
      <c r="F25" s="0" t="n">
        <v>40.1</v>
      </c>
      <c r="G25" s="0" t="n">
        <v>41.1</v>
      </c>
      <c r="H25" s="0" t="n">
        <v>42.5</v>
      </c>
      <c r="I25" s="209" t="n">
        <v>43.3377588203723</v>
      </c>
    </row>
    <row r="26" customFormat="false" ht="12.75" hidden="false" customHeight="false" outlineLevel="0" collapsed="false">
      <c r="A26" s="0" t="s">
        <v>116</v>
      </c>
      <c r="C26" s="0" t="n">
        <v>31.6</v>
      </c>
      <c r="D26" s="0" t="n">
        <v>32.1</v>
      </c>
      <c r="E26" s="209" t="n">
        <v>33</v>
      </c>
      <c r="F26" s="0" t="n">
        <v>33.5</v>
      </c>
      <c r="G26" s="0" t="n">
        <v>34.5</v>
      </c>
      <c r="H26" s="0" t="n">
        <v>36.7</v>
      </c>
      <c r="I26" s="209" t="n">
        <v>37.3938322977826</v>
      </c>
    </row>
    <row r="27" customFormat="false" ht="12.75" hidden="false" customHeight="false" outlineLevel="0" collapsed="false">
      <c r="A27" s="0" t="s">
        <v>117</v>
      </c>
      <c r="C27" s="0" t="n">
        <v>47.2</v>
      </c>
      <c r="D27" s="0" t="n">
        <v>46.9</v>
      </c>
      <c r="E27" s="0" t="n">
        <v>45.4</v>
      </c>
      <c r="F27" s="0" t="n">
        <v>46.5</v>
      </c>
      <c r="G27" s="0" t="n">
        <v>47.6</v>
      </c>
      <c r="H27" s="0" t="n">
        <v>48.1</v>
      </c>
      <c r="I27" s="209" t="n">
        <v>49.1768395117034</v>
      </c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</sheetData>
  <mergeCells count="5">
    <mergeCell ref="A1:H1"/>
    <mergeCell ref="C4:I4"/>
    <mergeCell ref="C11:I11"/>
    <mergeCell ref="A17:I17"/>
    <mergeCell ref="C21:I21"/>
  </mergeCells>
  <hyperlinks>
    <hyperlink ref="A1" location="Inhaltsverzeichnis!A67" display="20  Übergangsquoten in die gymnasiale Oberstufe in den Schuljahren 1998/1999 bis 2004/2005"/>
    <hyperlink ref="A20" location="Inhaltsverzeichnis!A68" display="Übergangsquote in die gymnasiale Oberstufe nach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111" activePane="bottomLeft" state="frozen"/>
      <selection pane="topLeft" activeCell="A1" activeCellId="0" sqref="A1"/>
      <selection pane="bottom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42"/>
    <col collapsed="false" customWidth="true" hidden="false" outlineLevel="0" max="9" min="3" style="0" width="9.28"/>
  </cols>
  <sheetData>
    <row r="1" customFormat="false" ht="12.75" hidden="false" customHeight="true" outlineLevel="0" collapsed="false">
      <c r="A1" s="68" t="s">
        <v>452</v>
      </c>
      <c r="B1" s="68"/>
      <c r="C1" s="68"/>
      <c r="D1" s="68"/>
      <c r="E1" s="68"/>
      <c r="F1" s="68"/>
      <c r="G1" s="68"/>
      <c r="H1" s="68"/>
      <c r="I1" s="68"/>
    </row>
    <row r="2" customFormat="false" ht="12.75" hidden="false" customHeight="true" outlineLevel="0" collapsed="false">
      <c r="A2" s="197" t="s">
        <v>453</v>
      </c>
      <c r="B2" s="197"/>
      <c r="C2" s="197"/>
      <c r="D2" s="197"/>
      <c r="E2" s="197"/>
      <c r="F2" s="197"/>
      <c r="G2" s="197"/>
      <c r="H2" s="197"/>
      <c r="I2" s="68"/>
    </row>
    <row r="3" customFormat="false" ht="12.75" hidden="false" customHeight="false" outlineLevel="0" collapsed="false">
      <c r="A3" s="112"/>
      <c r="B3" s="112"/>
      <c r="C3" s="91"/>
      <c r="D3" s="91"/>
      <c r="E3" s="91"/>
      <c r="F3" s="91"/>
      <c r="G3" s="91"/>
    </row>
    <row r="4" customFormat="false" ht="18" hidden="false" customHeight="true" outlineLevel="0" collapsed="false">
      <c r="A4" s="109" t="s">
        <v>454</v>
      </c>
      <c r="B4" s="157" t="s">
        <v>455</v>
      </c>
      <c r="C4" s="92" t="s">
        <v>456</v>
      </c>
      <c r="D4" s="92"/>
      <c r="E4" s="92"/>
      <c r="F4" s="92"/>
      <c r="G4" s="92"/>
      <c r="H4" s="92"/>
      <c r="I4" s="92"/>
      <c r="J4" s="91"/>
    </row>
    <row r="5" customFormat="false" ht="18" hidden="false" customHeight="true" outlineLevel="0" collapsed="false">
      <c r="A5" s="109"/>
      <c r="B5" s="109"/>
      <c r="C5" s="72" t="s">
        <v>237</v>
      </c>
      <c r="D5" s="72" t="s">
        <v>238</v>
      </c>
      <c r="E5" s="72" t="s">
        <v>239</v>
      </c>
      <c r="F5" s="72" t="s">
        <v>240</v>
      </c>
      <c r="G5" s="72" t="s">
        <v>241</v>
      </c>
      <c r="H5" s="72" t="s">
        <v>242</v>
      </c>
      <c r="I5" s="90" t="s">
        <v>243</v>
      </c>
      <c r="J5" s="91"/>
    </row>
    <row r="6" customFormat="false" ht="24.95" hidden="false" customHeight="true" outlineLevel="0" collapsed="false">
      <c r="A6" s="76"/>
      <c r="B6" s="76"/>
      <c r="C6" s="87" t="s">
        <v>119</v>
      </c>
      <c r="D6" s="87"/>
      <c r="E6" s="87"/>
      <c r="F6" s="87"/>
      <c r="G6" s="87"/>
      <c r="H6" s="87"/>
      <c r="I6" s="87"/>
    </row>
    <row r="7" customFormat="false" ht="18" hidden="false" customHeight="true" outlineLevel="0" collapsed="false">
      <c r="A7" s="164" t="s">
        <v>457</v>
      </c>
      <c r="B7" s="111"/>
      <c r="C7" s="196" t="n">
        <v>721</v>
      </c>
      <c r="D7" s="196" t="n">
        <v>619</v>
      </c>
      <c r="E7" s="196" t="n">
        <v>604</v>
      </c>
      <c r="F7" s="196" t="n">
        <v>601</v>
      </c>
      <c r="G7" s="196" t="n">
        <v>661</v>
      </c>
      <c r="H7" s="196" t="n">
        <v>640</v>
      </c>
      <c r="I7" s="196" t="n">
        <v>665</v>
      </c>
    </row>
    <row r="8" customFormat="false" ht="12.75" hidden="false" customHeight="false" outlineLevel="0" collapsed="false">
      <c r="A8" s="164"/>
      <c r="B8" s="210" t="s">
        <v>458</v>
      </c>
      <c r="C8" s="196" t="n">
        <v>54</v>
      </c>
      <c r="D8" s="196" t="n">
        <v>65</v>
      </c>
      <c r="E8" s="196" t="n">
        <v>55</v>
      </c>
      <c r="F8" s="196" t="n">
        <v>48</v>
      </c>
      <c r="G8" s="196" t="n">
        <v>65</v>
      </c>
      <c r="H8" s="196" t="n">
        <v>31</v>
      </c>
      <c r="I8" s="196" t="n">
        <v>45</v>
      </c>
    </row>
    <row r="9" customFormat="false" ht="12.75" hidden="false" customHeight="false" outlineLevel="0" collapsed="false">
      <c r="A9" s="164"/>
      <c r="B9" s="211" t="s">
        <v>459</v>
      </c>
      <c r="C9" s="196" t="n">
        <v>282</v>
      </c>
      <c r="D9" s="196" t="n">
        <v>232</v>
      </c>
      <c r="E9" s="196" t="n">
        <v>248</v>
      </c>
      <c r="F9" s="196" t="n">
        <v>255</v>
      </c>
      <c r="G9" s="196" t="n">
        <v>252</v>
      </c>
      <c r="H9" s="196" t="n">
        <v>195</v>
      </c>
      <c r="I9" s="196" t="n">
        <v>213</v>
      </c>
    </row>
    <row r="10" customFormat="false" ht="12.75" hidden="false" customHeight="false" outlineLevel="0" collapsed="false">
      <c r="A10" s="164"/>
      <c r="B10" s="211" t="s">
        <v>460</v>
      </c>
      <c r="C10" s="196" t="n">
        <v>296</v>
      </c>
      <c r="D10" s="196" t="n">
        <v>238</v>
      </c>
      <c r="E10" s="196" t="n">
        <v>237</v>
      </c>
      <c r="F10" s="196" t="n">
        <v>223</v>
      </c>
      <c r="G10" s="196" t="n">
        <v>261</v>
      </c>
      <c r="H10" s="196" t="n">
        <v>307</v>
      </c>
      <c r="I10" s="196" t="n">
        <v>320</v>
      </c>
    </row>
    <row r="11" customFormat="false" ht="12.75" hidden="false" customHeight="false" outlineLevel="0" collapsed="false">
      <c r="A11" s="164"/>
      <c r="B11" s="211" t="s">
        <v>461</v>
      </c>
      <c r="C11" s="196" t="n">
        <v>87</v>
      </c>
      <c r="D11" s="196" t="n">
        <v>84</v>
      </c>
      <c r="E11" s="196" t="n">
        <v>63</v>
      </c>
      <c r="F11" s="196" t="n">
        <v>75</v>
      </c>
      <c r="G11" s="196" t="n">
        <v>83</v>
      </c>
      <c r="H11" s="196" t="n">
        <v>106</v>
      </c>
      <c r="I11" s="196" t="n">
        <v>85</v>
      </c>
    </row>
    <row r="12" customFormat="false" ht="12.75" hidden="false" customHeight="false" outlineLevel="0" collapsed="false">
      <c r="A12" s="164"/>
      <c r="B12" s="211" t="s">
        <v>462</v>
      </c>
      <c r="C12" s="196" t="n">
        <v>2</v>
      </c>
      <c r="D12" s="196" t="n">
        <v>0</v>
      </c>
      <c r="E12" s="196" t="n">
        <v>1</v>
      </c>
      <c r="F12" s="196" t="n">
        <v>0</v>
      </c>
      <c r="G12" s="196" t="n">
        <v>0</v>
      </c>
      <c r="H12" s="196" t="n">
        <v>1</v>
      </c>
      <c r="I12" s="196" t="n">
        <v>2</v>
      </c>
    </row>
    <row r="13" customFormat="false" ht="18" hidden="false" customHeight="true" outlineLevel="0" collapsed="false">
      <c r="A13" s="164" t="s">
        <v>463</v>
      </c>
      <c r="B13" s="111"/>
      <c r="C13" s="196" t="n">
        <v>987</v>
      </c>
      <c r="D13" s="196" t="n">
        <v>707</v>
      </c>
      <c r="E13" s="196" t="n">
        <v>608</v>
      </c>
      <c r="F13" s="196" t="n">
        <v>580</v>
      </c>
      <c r="G13" s="196" t="n">
        <v>609</v>
      </c>
      <c r="H13" s="196" t="n">
        <v>611</v>
      </c>
      <c r="I13" s="196" t="n">
        <v>642</v>
      </c>
    </row>
    <row r="14" customFormat="false" ht="12.75" hidden="false" customHeight="false" outlineLevel="0" collapsed="false">
      <c r="A14" s="164"/>
      <c r="B14" s="210" t="s">
        <v>458</v>
      </c>
      <c r="C14" s="196" t="n">
        <v>31</v>
      </c>
      <c r="D14" s="196" t="n">
        <v>39</v>
      </c>
      <c r="E14" s="196" t="n">
        <v>54</v>
      </c>
      <c r="F14" s="196" t="n">
        <v>63</v>
      </c>
      <c r="G14" s="196" t="n">
        <v>83</v>
      </c>
      <c r="H14" s="196" t="n">
        <v>55</v>
      </c>
      <c r="I14" s="196" t="n">
        <v>34</v>
      </c>
    </row>
    <row r="15" customFormat="false" ht="12.75" hidden="false" customHeight="false" outlineLevel="0" collapsed="false">
      <c r="A15" s="164"/>
      <c r="B15" s="211" t="s">
        <v>459</v>
      </c>
      <c r="C15" s="196" t="n">
        <v>268</v>
      </c>
      <c r="D15" s="196" t="n">
        <v>284</v>
      </c>
      <c r="E15" s="196" t="n">
        <v>245</v>
      </c>
      <c r="F15" s="196" t="n">
        <v>255</v>
      </c>
      <c r="G15" s="196" t="n">
        <v>255</v>
      </c>
      <c r="H15" s="196" t="n">
        <v>252</v>
      </c>
      <c r="I15" s="196" t="n">
        <v>225</v>
      </c>
    </row>
    <row r="16" customFormat="false" ht="12.75" hidden="false" customHeight="false" outlineLevel="0" collapsed="false">
      <c r="A16" s="164"/>
      <c r="B16" s="211" t="s">
        <v>460</v>
      </c>
      <c r="C16" s="196" t="n">
        <v>471</v>
      </c>
      <c r="D16" s="196" t="n">
        <v>295</v>
      </c>
      <c r="E16" s="196" t="n">
        <v>249</v>
      </c>
      <c r="F16" s="196" t="n">
        <v>212</v>
      </c>
      <c r="G16" s="196" t="n">
        <v>213</v>
      </c>
      <c r="H16" s="196" t="n">
        <v>243</v>
      </c>
      <c r="I16" s="196" t="n">
        <v>291</v>
      </c>
    </row>
    <row r="17" customFormat="false" ht="12.75" hidden="false" customHeight="false" outlineLevel="0" collapsed="false">
      <c r="A17" s="164"/>
      <c r="B17" s="211" t="s">
        <v>461</v>
      </c>
      <c r="C17" s="196" t="n">
        <v>214</v>
      </c>
      <c r="D17" s="196" t="n">
        <v>88</v>
      </c>
      <c r="E17" s="196" t="n">
        <v>59</v>
      </c>
      <c r="F17" s="196" t="n">
        <v>48</v>
      </c>
      <c r="G17" s="196" t="n">
        <v>57</v>
      </c>
      <c r="H17" s="196" t="n">
        <v>61</v>
      </c>
      <c r="I17" s="196" t="n">
        <v>91</v>
      </c>
    </row>
    <row r="18" customFormat="false" ht="12.75" hidden="false" customHeight="false" outlineLevel="0" collapsed="false">
      <c r="A18" s="164"/>
      <c r="B18" s="211" t="s">
        <v>462</v>
      </c>
      <c r="C18" s="196" t="n">
        <v>3</v>
      </c>
      <c r="D18" s="196" t="n">
        <v>1</v>
      </c>
      <c r="E18" s="196" t="n">
        <v>1</v>
      </c>
      <c r="F18" s="196" t="n">
        <v>2</v>
      </c>
      <c r="G18" s="196" t="n">
        <v>1</v>
      </c>
      <c r="H18" s="196" t="n">
        <v>0</v>
      </c>
      <c r="I18" s="196" t="n">
        <v>1</v>
      </c>
    </row>
    <row r="19" customFormat="false" ht="18" hidden="false" customHeight="true" outlineLevel="0" collapsed="false">
      <c r="A19" s="164" t="s">
        <v>464</v>
      </c>
      <c r="B19" s="111"/>
      <c r="C19" s="196" t="n">
        <v>1224</v>
      </c>
      <c r="D19" s="196" t="n">
        <v>1005</v>
      </c>
      <c r="E19" s="196" t="n">
        <v>735</v>
      </c>
      <c r="F19" s="196" t="n">
        <v>618</v>
      </c>
      <c r="G19" s="196" t="n">
        <v>612</v>
      </c>
      <c r="H19" s="196" t="n">
        <v>633</v>
      </c>
      <c r="I19" s="196" t="n">
        <v>680</v>
      </c>
    </row>
    <row r="20" customFormat="false" ht="12.75" hidden="false" customHeight="false" outlineLevel="0" collapsed="false">
      <c r="A20" s="164"/>
      <c r="B20" s="210" t="s">
        <v>458</v>
      </c>
      <c r="C20" s="196" t="n">
        <v>28</v>
      </c>
      <c r="D20" s="196" t="n">
        <v>36</v>
      </c>
      <c r="E20" s="196" t="n">
        <v>59</v>
      </c>
      <c r="F20" s="196" t="n">
        <v>58</v>
      </c>
      <c r="G20" s="196" t="n">
        <v>79</v>
      </c>
      <c r="H20" s="196" t="n">
        <v>99</v>
      </c>
      <c r="I20" s="196" t="n">
        <v>56</v>
      </c>
    </row>
    <row r="21" customFormat="false" ht="12.75" hidden="false" customHeight="false" outlineLevel="0" collapsed="false">
      <c r="A21" s="164"/>
      <c r="B21" s="211" t="s">
        <v>459</v>
      </c>
      <c r="C21" s="196" t="n">
        <v>323</v>
      </c>
      <c r="D21" s="196" t="n">
        <v>304</v>
      </c>
      <c r="E21" s="196" t="n">
        <v>329</v>
      </c>
      <c r="F21" s="196" t="n">
        <v>261</v>
      </c>
      <c r="G21" s="196" t="n">
        <v>271</v>
      </c>
      <c r="H21" s="196" t="n">
        <v>273</v>
      </c>
      <c r="I21" s="196" t="n">
        <v>296</v>
      </c>
    </row>
    <row r="22" customFormat="false" ht="12.75" hidden="false" customHeight="false" outlineLevel="0" collapsed="false">
      <c r="A22" s="164"/>
      <c r="B22" s="211" t="s">
        <v>460</v>
      </c>
      <c r="C22" s="196" t="n">
        <v>617</v>
      </c>
      <c r="D22" s="196" t="n">
        <v>484</v>
      </c>
      <c r="E22" s="196" t="n">
        <v>277</v>
      </c>
      <c r="F22" s="196" t="n">
        <v>239</v>
      </c>
      <c r="G22" s="196" t="n">
        <v>197</v>
      </c>
      <c r="H22" s="196" t="n">
        <v>202</v>
      </c>
      <c r="I22" s="196" t="n">
        <v>268</v>
      </c>
    </row>
    <row r="23" customFormat="false" ht="12.75" hidden="false" customHeight="false" outlineLevel="0" collapsed="false">
      <c r="A23" s="164"/>
      <c r="B23" s="211" t="s">
        <v>461</v>
      </c>
      <c r="C23" s="196" t="n">
        <v>252</v>
      </c>
      <c r="D23" s="196" t="n">
        <v>180</v>
      </c>
      <c r="E23" s="196" t="n">
        <v>69</v>
      </c>
      <c r="F23" s="196" t="n">
        <v>60</v>
      </c>
      <c r="G23" s="196" t="n">
        <v>64</v>
      </c>
      <c r="H23" s="196" t="n">
        <v>59</v>
      </c>
      <c r="I23" s="196" t="n">
        <v>60</v>
      </c>
    </row>
    <row r="24" customFormat="false" ht="12.75" hidden="false" customHeight="false" outlineLevel="0" collapsed="false">
      <c r="A24" s="164"/>
      <c r="B24" s="211" t="s">
        <v>462</v>
      </c>
      <c r="C24" s="196" t="n">
        <v>4</v>
      </c>
      <c r="D24" s="196" t="n">
        <v>1</v>
      </c>
      <c r="E24" s="196" t="n">
        <v>1</v>
      </c>
      <c r="F24" s="196" t="n">
        <v>0</v>
      </c>
      <c r="G24" s="196" t="n">
        <v>1</v>
      </c>
      <c r="H24" s="196" t="n">
        <v>0</v>
      </c>
      <c r="I24" s="196" t="n">
        <v>0</v>
      </c>
    </row>
    <row r="25" customFormat="false" ht="18" hidden="false" customHeight="true" outlineLevel="0" collapsed="false">
      <c r="A25" s="164" t="s">
        <v>465</v>
      </c>
      <c r="B25" s="111"/>
      <c r="C25" s="196" t="n">
        <v>1285</v>
      </c>
      <c r="D25" s="196" t="n">
        <v>1234</v>
      </c>
      <c r="E25" s="196" t="n">
        <v>1010</v>
      </c>
      <c r="F25" s="196" t="n">
        <v>728</v>
      </c>
      <c r="G25" s="196" t="n">
        <v>620</v>
      </c>
      <c r="H25" s="196" t="n">
        <v>612</v>
      </c>
      <c r="I25" s="196" t="n">
        <v>639</v>
      </c>
    </row>
    <row r="26" customFormat="false" ht="12.75" hidden="false" customHeight="false" outlineLevel="0" collapsed="false">
      <c r="A26" s="164"/>
      <c r="B26" s="210" t="s">
        <v>458</v>
      </c>
      <c r="C26" s="196" t="n">
        <v>40</v>
      </c>
      <c r="D26" s="196" t="n">
        <v>35</v>
      </c>
      <c r="E26" s="196" t="n">
        <v>26</v>
      </c>
      <c r="F26" s="196" t="n">
        <v>49</v>
      </c>
      <c r="G26" s="196" t="n">
        <v>71</v>
      </c>
      <c r="H26" s="196" t="n">
        <v>74</v>
      </c>
      <c r="I26" s="196" t="n">
        <v>86</v>
      </c>
    </row>
    <row r="27" customFormat="false" ht="12.75" hidden="false" customHeight="false" outlineLevel="0" collapsed="false">
      <c r="A27" s="164"/>
      <c r="B27" s="211" t="s">
        <v>459</v>
      </c>
      <c r="C27" s="196" t="n">
        <v>305</v>
      </c>
      <c r="D27" s="196" t="n">
        <v>343</v>
      </c>
      <c r="E27" s="196" t="n">
        <v>312</v>
      </c>
      <c r="F27" s="196" t="n">
        <v>325</v>
      </c>
      <c r="G27" s="196" t="n">
        <v>262</v>
      </c>
      <c r="H27" s="196" t="n">
        <v>269</v>
      </c>
      <c r="I27" s="196" t="n">
        <v>262</v>
      </c>
    </row>
    <row r="28" customFormat="false" ht="12.75" hidden="false" customHeight="false" outlineLevel="0" collapsed="false">
      <c r="A28" s="212"/>
      <c r="B28" s="211" t="s">
        <v>460</v>
      </c>
      <c r="C28" s="196" t="n">
        <v>636</v>
      </c>
      <c r="D28" s="196" t="n">
        <v>579</v>
      </c>
      <c r="E28" s="196" t="n">
        <v>504</v>
      </c>
      <c r="F28" s="196" t="n">
        <v>285</v>
      </c>
      <c r="G28" s="196" t="n">
        <v>213</v>
      </c>
      <c r="H28" s="196" t="n">
        <v>198</v>
      </c>
      <c r="I28" s="196" t="n">
        <v>236</v>
      </c>
    </row>
    <row r="29" customFormat="false" ht="12.75" hidden="false" customHeight="false" outlineLevel="0" collapsed="false">
      <c r="A29" s="212"/>
      <c r="B29" s="211" t="s">
        <v>461</v>
      </c>
      <c r="C29" s="196" t="n">
        <v>296</v>
      </c>
      <c r="D29" s="196" t="n">
        <v>270</v>
      </c>
      <c r="E29" s="196" t="n">
        <v>167</v>
      </c>
      <c r="F29" s="196" t="n">
        <v>69</v>
      </c>
      <c r="G29" s="196" t="n">
        <v>74</v>
      </c>
      <c r="H29" s="196" t="n">
        <v>70</v>
      </c>
      <c r="I29" s="196" t="n">
        <v>53</v>
      </c>
    </row>
    <row r="30" customFormat="false" ht="12.75" hidden="false" customHeight="false" outlineLevel="0" collapsed="false">
      <c r="A30" s="212"/>
      <c r="B30" s="211" t="s">
        <v>462</v>
      </c>
      <c r="C30" s="196" t="n">
        <v>8</v>
      </c>
      <c r="D30" s="196" t="n">
        <v>7</v>
      </c>
      <c r="E30" s="196" t="n">
        <v>1</v>
      </c>
      <c r="F30" s="196" t="n">
        <v>0</v>
      </c>
      <c r="G30" s="196" t="n">
        <v>0</v>
      </c>
      <c r="H30" s="196" t="n">
        <v>1</v>
      </c>
      <c r="I30" s="196" t="n">
        <v>2</v>
      </c>
    </row>
    <row r="31" customFormat="false" ht="18" hidden="false" customHeight="true" outlineLevel="0" collapsed="false">
      <c r="A31" s="164" t="s">
        <v>466</v>
      </c>
      <c r="B31" s="111"/>
      <c r="C31" s="196" t="n">
        <v>1338</v>
      </c>
      <c r="D31" s="196" t="n">
        <v>1305</v>
      </c>
      <c r="E31" s="196" t="n">
        <v>1243</v>
      </c>
      <c r="F31" s="196" t="n">
        <v>1012</v>
      </c>
      <c r="G31" s="196" t="n">
        <v>722</v>
      </c>
      <c r="H31" s="196" t="n">
        <v>621</v>
      </c>
      <c r="I31" s="196" t="n">
        <v>604</v>
      </c>
    </row>
    <row r="32" customFormat="false" ht="12.75" hidden="false" customHeight="false" outlineLevel="0" collapsed="false">
      <c r="A32" s="212"/>
      <c r="B32" s="210" t="s">
        <v>458</v>
      </c>
      <c r="C32" s="196" t="n">
        <v>19</v>
      </c>
      <c r="D32" s="196" t="n">
        <v>43</v>
      </c>
      <c r="E32" s="196" t="n">
        <v>25</v>
      </c>
      <c r="F32" s="196" t="n">
        <v>52</v>
      </c>
      <c r="G32" s="196" t="n">
        <v>80</v>
      </c>
      <c r="H32" s="196" t="n">
        <v>93</v>
      </c>
      <c r="I32" s="196" t="n">
        <v>101</v>
      </c>
    </row>
    <row r="33" customFormat="false" ht="12.75" hidden="false" customHeight="false" outlineLevel="0" collapsed="false">
      <c r="A33" s="212"/>
      <c r="B33" s="211" t="s">
        <v>459</v>
      </c>
      <c r="C33" s="196" t="n">
        <v>275</v>
      </c>
      <c r="D33" s="196" t="n">
        <v>321</v>
      </c>
      <c r="E33" s="196" t="n">
        <v>337</v>
      </c>
      <c r="F33" s="196" t="n">
        <v>373</v>
      </c>
      <c r="G33" s="196" t="n">
        <v>327</v>
      </c>
      <c r="H33" s="196" t="n">
        <v>295</v>
      </c>
      <c r="I33" s="196" t="n">
        <v>274</v>
      </c>
    </row>
    <row r="34" customFormat="false" ht="12.75" hidden="false" customHeight="false" outlineLevel="0" collapsed="false">
      <c r="A34" s="212"/>
      <c r="B34" s="211" t="s">
        <v>460</v>
      </c>
      <c r="C34" s="196" t="n">
        <v>709</v>
      </c>
      <c r="D34" s="196" t="n">
        <v>622</v>
      </c>
      <c r="E34" s="196" t="n">
        <v>581</v>
      </c>
      <c r="F34" s="196" t="n">
        <v>451</v>
      </c>
      <c r="G34" s="196" t="n">
        <v>258</v>
      </c>
      <c r="H34" s="196" t="n">
        <v>180</v>
      </c>
      <c r="I34" s="196" t="n">
        <v>186</v>
      </c>
    </row>
    <row r="35" customFormat="false" ht="12.75" hidden="false" customHeight="false" outlineLevel="0" collapsed="false">
      <c r="A35" s="212"/>
      <c r="B35" s="211" t="s">
        <v>461</v>
      </c>
      <c r="C35" s="196" t="n">
        <v>332</v>
      </c>
      <c r="D35" s="196" t="n">
        <v>314</v>
      </c>
      <c r="E35" s="196" t="n">
        <v>298</v>
      </c>
      <c r="F35" s="196" t="n">
        <v>134</v>
      </c>
      <c r="G35" s="196" t="n">
        <v>56</v>
      </c>
      <c r="H35" s="196" t="n">
        <v>53</v>
      </c>
      <c r="I35" s="196" t="n">
        <v>43</v>
      </c>
    </row>
    <row r="36" customFormat="false" ht="12.75" hidden="false" customHeight="false" outlineLevel="0" collapsed="false">
      <c r="A36" s="212"/>
      <c r="B36" s="211" t="s">
        <v>462</v>
      </c>
      <c r="C36" s="196" t="n">
        <v>3</v>
      </c>
      <c r="D36" s="196" t="n">
        <v>5</v>
      </c>
      <c r="E36" s="196" t="n">
        <v>2</v>
      </c>
      <c r="F36" s="196" t="n">
        <v>2</v>
      </c>
      <c r="G36" s="196" t="n">
        <v>1</v>
      </c>
      <c r="H36" s="196" t="n">
        <v>0</v>
      </c>
      <c r="I36" s="196" t="n">
        <v>0</v>
      </c>
    </row>
    <row r="37" customFormat="false" ht="18" hidden="false" customHeight="true" outlineLevel="0" collapsed="false">
      <c r="A37" s="164" t="s">
        <v>467</v>
      </c>
      <c r="B37" s="111"/>
      <c r="C37" s="196" t="n">
        <v>1325</v>
      </c>
      <c r="D37" s="196" t="n">
        <v>1343</v>
      </c>
      <c r="E37" s="196" t="n">
        <v>1309</v>
      </c>
      <c r="F37" s="196" t="n">
        <v>1248</v>
      </c>
      <c r="G37" s="196" t="n">
        <v>1000</v>
      </c>
      <c r="H37" s="196" t="n">
        <v>717</v>
      </c>
      <c r="I37" s="196" t="n">
        <v>626</v>
      </c>
    </row>
    <row r="38" customFormat="false" ht="12.75" hidden="false" customHeight="false" outlineLevel="0" collapsed="false">
      <c r="A38" s="212"/>
      <c r="B38" s="210" t="s">
        <v>458</v>
      </c>
      <c r="C38" s="196" t="n">
        <v>30</v>
      </c>
      <c r="D38" s="196" t="n">
        <v>29</v>
      </c>
      <c r="E38" s="196" t="n">
        <v>45</v>
      </c>
      <c r="F38" s="196" t="n">
        <v>35</v>
      </c>
      <c r="G38" s="196" t="n">
        <v>65</v>
      </c>
      <c r="H38" s="196" t="n">
        <v>89</v>
      </c>
      <c r="I38" s="196" t="n">
        <v>97</v>
      </c>
    </row>
    <row r="39" customFormat="false" ht="12.75" hidden="false" customHeight="false" outlineLevel="0" collapsed="false">
      <c r="A39" s="212"/>
      <c r="B39" s="211" t="s">
        <v>459</v>
      </c>
      <c r="C39" s="196" t="n">
        <v>294</v>
      </c>
      <c r="D39" s="196" t="n">
        <v>287</v>
      </c>
      <c r="E39" s="196" t="n">
        <v>342</v>
      </c>
      <c r="F39" s="196" t="n">
        <v>360</v>
      </c>
      <c r="G39" s="196" t="n">
        <v>349</v>
      </c>
      <c r="H39" s="196" t="n">
        <v>307</v>
      </c>
      <c r="I39" s="196" t="n">
        <v>293</v>
      </c>
    </row>
    <row r="40" customFormat="false" ht="12.75" hidden="false" customHeight="false" outlineLevel="0" collapsed="false">
      <c r="A40" s="213"/>
      <c r="B40" s="211" t="s">
        <v>460</v>
      </c>
      <c r="C40" s="196" t="n">
        <v>632</v>
      </c>
      <c r="D40" s="196" t="n">
        <v>687</v>
      </c>
      <c r="E40" s="196" t="n">
        <v>602</v>
      </c>
      <c r="F40" s="196" t="n">
        <v>550</v>
      </c>
      <c r="G40" s="196" t="n">
        <v>440</v>
      </c>
      <c r="H40" s="196" t="n">
        <v>261</v>
      </c>
      <c r="I40" s="196" t="n">
        <v>178</v>
      </c>
    </row>
    <row r="41" customFormat="false" ht="12.75" hidden="false" customHeight="false" outlineLevel="0" collapsed="false">
      <c r="B41" s="211" t="s">
        <v>461</v>
      </c>
      <c r="C41" s="196" t="n">
        <v>356</v>
      </c>
      <c r="D41" s="196" t="n">
        <v>337</v>
      </c>
      <c r="E41" s="196" t="n">
        <v>317</v>
      </c>
      <c r="F41" s="196" t="n">
        <v>299</v>
      </c>
      <c r="G41" s="196" t="n">
        <v>146</v>
      </c>
      <c r="H41" s="196" t="n">
        <v>59</v>
      </c>
      <c r="I41" s="196" t="n">
        <v>58</v>
      </c>
    </row>
    <row r="42" customFormat="false" ht="12.75" hidden="false" customHeight="false" outlineLevel="0" collapsed="false">
      <c r="B42" s="211" t="s">
        <v>462</v>
      </c>
      <c r="C42" s="196" t="n">
        <v>13</v>
      </c>
      <c r="D42" s="196" t="n">
        <v>3</v>
      </c>
      <c r="E42" s="196" t="n">
        <v>3</v>
      </c>
      <c r="F42" s="196" t="n">
        <v>4</v>
      </c>
      <c r="G42" s="196" t="n">
        <v>0</v>
      </c>
      <c r="H42" s="196" t="n">
        <v>1</v>
      </c>
      <c r="I42" s="196" t="n">
        <v>0</v>
      </c>
    </row>
    <row r="43" customFormat="false" ht="18" hidden="false" customHeight="true" outlineLevel="0" collapsed="false">
      <c r="A43" s="164" t="s">
        <v>468</v>
      </c>
      <c r="B43" s="111"/>
      <c r="C43" s="196" t="n">
        <v>6880</v>
      </c>
      <c r="D43" s="196" t="n">
        <v>6213</v>
      </c>
      <c r="E43" s="196" t="n">
        <v>5509</v>
      </c>
      <c r="F43" s="196" t="n">
        <v>4787</v>
      </c>
      <c r="G43" s="196" t="n">
        <v>4224</v>
      </c>
      <c r="H43" s="196" t="n">
        <v>3834</v>
      </c>
      <c r="I43" s="196" t="n">
        <v>3856</v>
      </c>
    </row>
    <row r="44" customFormat="false" ht="12.75" hidden="false" customHeight="false" outlineLevel="0" collapsed="false">
      <c r="B44" s="210" t="s">
        <v>458</v>
      </c>
      <c r="C44" s="196" t="n">
        <v>202</v>
      </c>
      <c r="D44" s="196" t="n">
        <v>247</v>
      </c>
      <c r="E44" s="196" t="n">
        <v>264</v>
      </c>
      <c r="F44" s="196" t="n">
        <v>305</v>
      </c>
      <c r="G44" s="196" t="n">
        <v>443</v>
      </c>
      <c r="H44" s="196" t="n">
        <v>441</v>
      </c>
      <c r="I44" s="196" t="n">
        <v>419</v>
      </c>
    </row>
    <row r="45" customFormat="false" ht="12.75" hidden="false" customHeight="false" outlineLevel="0" collapsed="false">
      <c r="B45" s="211" t="s">
        <v>459</v>
      </c>
      <c r="C45" s="196" t="n">
        <v>1747</v>
      </c>
      <c r="D45" s="196" t="n">
        <v>1771</v>
      </c>
      <c r="E45" s="196" t="n">
        <v>1813</v>
      </c>
      <c r="F45" s="196" t="n">
        <v>1829</v>
      </c>
      <c r="G45" s="196" t="n">
        <v>1716</v>
      </c>
      <c r="H45" s="196" t="n">
        <v>1591</v>
      </c>
      <c r="I45" s="196" t="n">
        <v>1563</v>
      </c>
    </row>
    <row r="46" customFormat="false" ht="12.75" hidden="false" customHeight="false" outlineLevel="0" collapsed="false">
      <c r="B46" s="211" t="s">
        <v>460</v>
      </c>
      <c r="C46" s="196" t="n">
        <v>3361</v>
      </c>
      <c r="D46" s="196" t="n">
        <v>2905</v>
      </c>
      <c r="E46" s="196" t="n">
        <v>2450</v>
      </c>
      <c r="F46" s="196" t="n">
        <v>1960</v>
      </c>
      <c r="G46" s="196" t="n">
        <v>1582</v>
      </c>
      <c r="H46" s="196" t="n">
        <v>1391</v>
      </c>
      <c r="I46" s="196" t="n">
        <v>1479</v>
      </c>
    </row>
    <row r="47" customFormat="false" ht="12.75" hidden="false" customHeight="false" outlineLevel="0" collapsed="false">
      <c r="B47" s="211" t="s">
        <v>461</v>
      </c>
      <c r="C47" s="196" t="n">
        <v>1537</v>
      </c>
      <c r="D47" s="196" t="n">
        <v>1273</v>
      </c>
      <c r="E47" s="196" t="n">
        <v>973</v>
      </c>
      <c r="F47" s="196" t="n">
        <v>685</v>
      </c>
      <c r="G47" s="196" t="n">
        <v>480</v>
      </c>
      <c r="H47" s="196" t="n">
        <v>408</v>
      </c>
      <c r="I47" s="196" t="n">
        <v>390</v>
      </c>
    </row>
    <row r="48" customFormat="false" ht="12.75" hidden="false" customHeight="false" outlineLevel="0" collapsed="false">
      <c r="B48" s="211" t="s">
        <v>462</v>
      </c>
      <c r="C48" s="196" t="n">
        <v>33</v>
      </c>
      <c r="D48" s="196" t="n">
        <v>17</v>
      </c>
      <c r="E48" s="196" t="n">
        <v>9</v>
      </c>
      <c r="F48" s="196" t="n">
        <v>8</v>
      </c>
      <c r="G48" s="196" t="n">
        <v>3</v>
      </c>
      <c r="H48" s="196" t="n">
        <v>3</v>
      </c>
      <c r="I48" s="196" t="n">
        <v>5</v>
      </c>
    </row>
    <row r="50" customFormat="false" ht="12.75" hidden="false" customHeight="false" outlineLevel="0" collapsed="false">
      <c r="A50" s="67" t="s">
        <v>127</v>
      </c>
      <c r="B50" s="87"/>
      <c r="C50" s="139"/>
      <c r="D50" s="139"/>
      <c r="E50" s="139"/>
      <c r="F50" s="139"/>
      <c r="G50" s="139"/>
      <c r="H50" s="139"/>
      <c r="I50" s="196"/>
    </row>
    <row r="51" customFormat="false" ht="12.75" hidden="false" customHeight="true" outlineLevel="0" collapsed="false">
      <c r="A51" s="185" t="s">
        <v>469</v>
      </c>
      <c r="B51" s="185"/>
      <c r="C51" s="185"/>
      <c r="D51" s="185"/>
      <c r="E51" s="185"/>
      <c r="F51" s="185"/>
      <c r="G51" s="185"/>
      <c r="H51" s="185"/>
      <c r="I51" s="153"/>
    </row>
    <row r="52" customFormat="false" ht="12.75" hidden="false" customHeight="false" outlineLevel="0" collapsed="false">
      <c r="B52" s="140"/>
      <c r="C52" s="196"/>
      <c r="D52" s="196"/>
      <c r="E52" s="196"/>
      <c r="F52" s="196"/>
      <c r="G52" s="196"/>
      <c r="H52" s="196"/>
    </row>
    <row r="53" customFormat="false" ht="24.95" hidden="false" customHeight="true" outlineLevel="0" collapsed="false">
      <c r="A53" s="76"/>
      <c r="C53" s="87" t="s">
        <v>120</v>
      </c>
      <c r="D53" s="87"/>
      <c r="E53" s="87"/>
      <c r="F53" s="87"/>
      <c r="G53" s="87"/>
      <c r="H53" s="87"/>
      <c r="I53" s="87"/>
    </row>
    <row r="54" customFormat="false" ht="18" hidden="false" customHeight="true" outlineLevel="0" collapsed="false">
      <c r="A54" s="164" t="s">
        <v>457</v>
      </c>
      <c r="B54" s="111"/>
      <c r="C54" s="196" t="n">
        <v>101</v>
      </c>
      <c r="D54" s="196" t="n">
        <v>94</v>
      </c>
      <c r="E54" s="196" t="n">
        <v>83</v>
      </c>
      <c r="F54" s="196" t="n">
        <v>78</v>
      </c>
      <c r="G54" s="196" t="n">
        <v>82</v>
      </c>
      <c r="H54" s="196" t="n">
        <v>82</v>
      </c>
      <c r="I54" s="196" t="n">
        <v>64</v>
      </c>
    </row>
    <row r="55" customFormat="false" ht="12.75" hidden="false" customHeight="false" outlineLevel="0" collapsed="false">
      <c r="A55" s="164"/>
      <c r="B55" s="210" t="s">
        <v>458</v>
      </c>
      <c r="C55" s="196" t="n">
        <v>15</v>
      </c>
      <c r="D55" s="196" t="n">
        <v>23</v>
      </c>
      <c r="E55" s="196" t="n">
        <v>19</v>
      </c>
      <c r="F55" s="196" t="n">
        <v>14</v>
      </c>
      <c r="G55" s="196" t="n">
        <v>13</v>
      </c>
      <c r="H55" s="196" t="n">
        <v>11</v>
      </c>
      <c r="I55" s="196" t="n">
        <v>7</v>
      </c>
    </row>
    <row r="56" customFormat="false" ht="12.75" hidden="false" customHeight="false" outlineLevel="0" collapsed="false">
      <c r="A56" s="164"/>
      <c r="B56" s="211" t="s">
        <v>459</v>
      </c>
      <c r="C56" s="196" t="n">
        <v>44</v>
      </c>
      <c r="D56" s="196" t="n">
        <v>32</v>
      </c>
      <c r="E56" s="196" t="n">
        <v>39</v>
      </c>
      <c r="F56" s="196" t="n">
        <v>34</v>
      </c>
      <c r="G56" s="196" t="n">
        <v>37</v>
      </c>
      <c r="H56" s="196" t="n">
        <v>39</v>
      </c>
      <c r="I56" s="196" t="n">
        <v>19</v>
      </c>
    </row>
    <row r="57" customFormat="false" ht="12.75" hidden="false" customHeight="false" outlineLevel="0" collapsed="false">
      <c r="A57" s="164"/>
      <c r="B57" s="211" t="s">
        <v>460</v>
      </c>
      <c r="C57" s="196" t="n">
        <v>31</v>
      </c>
      <c r="D57" s="196" t="n">
        <v>32</v>
      </c>
      <c r="E57" s="196" t="n">
        <v>17</v>
      </c>
      <c r="F57" s="196" t="n">
        <v>18</v>
      </c>
      <c r="G57" s="196" t="n">
        <v>23</v>
      </c>
      <c r="H57" s="196" t="n">
        <v>22</v>
      </c>
      <c r="I57" s="196" t="n">
        <v>25</v>
      </c>
    </row>
    <row r="58" customFormat="false" ht="12.75" hidden="false" customHeight="false" outlineLevel="0" collapsed="false">
      <c r="A58" s="164"/>
      <c r="B58" s="211" t="s">
        <v>461</v>
      </c>
      <c r="C58" s="196" t="n">
        <v>10</v>
      </c>
      <c r="D58" s="196" t="n">
        <v>7</v>
      </c>
      <c r="E58" s="196" t="n">
        <v>8</v>
      </c>
      <c r="F58" s="196" t="n">
        <v>11</v>
      </c>
      <c r="G58" s="196" t="n">
        <v>8</v>
      </c>
      <c r="H58" s="196" t="n">
        <v>10</v>
      </c>
      <c r="I58" s="196" t="n">
        <v>13</v>
      </c>
    </row>
    <row r="59" customFormat="false" ht="12.75" hidden="false" customHeight="false" outlineLevel="0" collapsed="false">
      <c r="A59" s="164"/>
      <c r="B59" s="211" t="s">
        <v>462</v>
      </c>
      <c r="C59" s="196" t="n">
        <v>1</v>
      </c>
      <c r="D59" s="196" t="n">
        <v>0</v>
      </c>
      <c r="E59" s="196" t="n">
        <v>0</v>
      </c>
      <c r="F59" s="196" t="n">
        <v>1</v>
      </c>
      <c r="G59" s="196" t="n">
        <v>1</v>
      </c>
      <c r="H59" s="196" t="n">
        <v>0</v>
      </c>
      <c r="I59" s="196" t="n">
        <v>0</v>
      </c>
    </row>
    <row r="60" customFormat="false" ht="18" hidden="false" customHeight="true" outlineLevel="0" collapsed="false">
      <c r="A60" s="164" t="s">
        <v>463</v>
      </c>
      <c r="B60" s="111"/>
      <c r="C60" s="196" t="n">
        <v>145</v>
      </c>
      <c r="D60" s="196" t="n">
        <v>100</v>
      </c>
      <c r="E60" s="196" t="n">
        <v>88</v>
      </c>
      <c r="F60" s="196" t="n">
        <v>77</v>
      </c>
      <c r="G60" s="196" t="n">
        <v>78</v>
      </c>
      <c r="H60" s="196" t="n">
        <v>69</v>
      </c>
      <c r="I60" s="196" t="n">
        <v>66</v>
      </c>
    </row>
    <row r="61" customFormat="false" ht="12.75" hidden="false" customHeight="false" outlineLevel="0" collapsed="false">
      <c r="A61" s="164"/>
      <c r="B61" s="210" t="s">
        <v>458</v>
      </c>
      <c r="C61" s="196" t="n">
        <v>14</v>
      </c>
      <c r="D61" s="196" t="n">
        <v>15</v>
      </c>
      <c r="E61" s="196" t="n">
        <v>17</v>
      </c>
      <c r="F61" s="196" t="n">
        <v>16</v>
      </c>
      <c r="G61" s="196" t="n">
        <v>25</v>
      </c>
      <c r="H61" s="196" t="n">
        <v>9</v>
      </c>
      <c r="I61" s="196" t="n">
        <v>9</v>
      </c>
    </row>
    <row r="62" customFormat="false" ht="12.75" hidden="false" customHeight="false" outlineLevel="0" collapsed="false">
      <c r="A62" s="164"/>
      <c r="B62" s="211" t="s">
        <v>459</v>
      </c>
      <c r="C62" s="196" t="n">
        <v>66</v>
      </c>
      <c r="D62" s="196" t="n">
        <v>44</v>
      </c>
      <c r="E62" s="196" t="n">
        <v>32</v>
      </c>
      <c r="F62" s="196" t="n">
        <v>37</v>
      </c>
      <c r="G62" s="196" t="n">
        <v>25</v>
      </c>
      <c r="H62" s="196" t="n">
        <v>30</v>
      </c>
      <c r="I62" s="196" t="n">
        <v>31</v>
      </c>
    </row>
    <row r="63" customFormat="false" ht="12.75" hidden="false" customHeight="false" outlineLevel="0" collapsed="false">
      <c r="A63" s="164"/>
      <c r="B63" s="211" t="s">
        <v>460</v>
      </c>
      <c r="C63" s="196" t="n">
        <v>47</v>
      </c>
      <c r="D63" s="196" t="n">
        <v>33</v>
      </c>
      <c r="E63" s="196" t="n">
        <v>32</v>
      </c>
      <c r="F63" s="196" t="n">
        <v>18</v>
      </c>
      <c r="G63" s="196" t="n">
        <v>21</v>
      </c>
      <c r="H63" s="196" t="n">
        <v>18</v>
      </c>
      <c r="I63" s="196" t="n">
        <v>19</v>
      </c>
    </row>
    <row r="64" customFormat="false" ht="12.75" hidden="false" customHeight="false" outlineLevel="0" collapsed="false">
      <c r="A64" s="164"/>
      <c r="B64" s="211" t="s">
        <v>461</v>
      </c>
      <c r="C64" s="196" t="n">
        <v>18</v>
      </c>
      <c r="D64" s="196" t="n">
        <v>6</v>
      </c>
      <c r="E64" s="196" t="n">
        <v>6</v>
      </c>
      <c r="F64" s="196" t="n">
        <v>6</v>
      </c>
      <c r="G64" s="196" t="n">
        <v>6</v>
      </c>
      <c r="H64" s="196" t="n">
        <v>11</v>
      </c>
      <c r="I64" s="196" t="n">
        <v>6</v>
      </c>
    </row>
    <row r="65" customFormat="false" ht="12.75" hidden="false" customHeight="false" outlineLevel="0" collapsed="false">
      <c r="A65" s="164"/>
      <c r="B65" s="211" t="s">
        <v>462</v>
      </c>
      <c r="C65" s="196" t="n">
        <v>0</v>
      </c>
      <c r="D65" s="196" t="n">
        <v>2</v>
      </c>
      <c r="E65" s="196" t="n">
        <v>1</v>
      </c>
      <c r="F65" s="196" t="n">
        <v>0</v>
      </c>
      <c r="G65" s="196" t="n">
        <v>1</v>
      </c>
      <c r="H65" s="196" t="n">
        <v>1</v>
      </c>
      <c r="I65" s="196" t="n">
        <v>1</v>
      </c>
    </row>
    <row r="66" customFormat="false" ht="18" hidden="false" customHeight="true" outlineLevel="0" collapsed="false">
      <c r="A66" s="164" t="s">
        <v>464</v>
      </c>
      <c r="B66" s="111"/>
      <c r="C66" s="196" t="n">
        <v>178</v>
      </c>
      <c r="D66" s="196" t="n">
        <v>146</v>
      </c>
      <c r="E66" s="196" t="n">
        <v>101</v>
      </c>
      <c r="F66" s="196" t="n">
        <v>83</v>
      </c>
      <c r="G66" s="196" t="n">
        <v>77</v>
      </c>
      <c r="H66" s="196" t="n">
        <v>73</v>
      </c>
      <c r="I66" s="196" t="n">
        <v>69</v>
      </c>
    </row>
    <row r="67" customFormat="false" ht="12.75" hidden="false" customHeight="false" outlineLevel="0" collapsed="false">
      <c r="A67" s="164"/>
      <c r="B67" s="210" t="s">
        <v>458</v>
      </c>
      <c r="C67" s="196" t="n">
        <v>8</v>
      </c>
      <c r="D67" s="196" t="n">
        <v>13</v>
      </c>
      <c r="E67" s="196" t="n">
        <v>20</v>
      </c>
      <c r="F67" s="196" t="n">
        <v>19</v>
      </c>
      <c r="G67" s="196" t="n">
        <v>14</v>
      </c>
      <c r="H67" s="196" t="n">
        <v>16</v>
      </c>
      <c r="I67" s="196" t="n">
        <v>13</v>
      </c>
    </row>
    <row r="68" customFormat="false" ht="12.75" hidden="false" customHeight="false" outlineLevel="0" collapsed="false">
      <c r="A68" s="164"/>
      <c r="B68" s="211" t="s">
        <v>459</v>
      </c>
      <c r="C68" s="196" t="n">
        <v>60</v>
      </c>
      <c r="D68" s="196" t="n">
        <v>70</v>
      </c>
      <c r="E68" s="196" t="n">
        <v>45</v>
      </c>
      <c r="F68" s="196" t="n">
        <v>24</v>
      </c>
      <c r="G68" s="196" t="n">
        <v>43</v>
      </c>
      <c r="H68" s="196" t="n">
        <v>31</v>
      </c>
      <c r="I68" s="196" t="n">
        <v>27</v>
      </c>
    </row>
    <row r="69" customFormat="false" ht="12.75" hidden="false" customHeight="false" outlineLevel="0" collapsed="false">
      <c r="A69" s="164"/>
      <c r="B69" s="211" t="s">
        <v>460</v>
      </c>
      <c r="C69" s="196" t="n">
        <v>89</v>
      </c>
      <c r="D69" s="196" t="n">
        <v>54</v>
      </c>
      <c r="E69" s="196" t="n">
        <v>32</v>
      </c>
      <c r="F69" s="196" t="n">
        <v>33</v>
      </c>
      <c r="G69" s="196" t="n">
        <v>17</v>
      </c>
      <c r="H69" s="196" t="n">
        <v>18</v>
      </c>
      <c r="I69" s="196" t="n">
        <v>20</v>
      </c>
    </row>
    <row r="70" customFormat="false" ht="12.75" hidden="false" customHeight="false" outlineLevel="0" collapsed="false">
      <c r="A70" s="164"/>
      <c r="B70" s="211" t="s">
        <v>461</v>
      </c>
      <c r="C70" s="196" t="n">
        <v>20</v>
      </c>
      <c r="D70" s="196" t="n">
        <v>9</v>
      </c>
      <c r="E70" s="196" t="n">
        <v>3</v>
      </c>
      <c r="F70" s="196" t="n">
        <v>7</v>
      </c>
      <c r="G70" s="196" t="n">
        <v>3</v>
      </c>
      <c r="H70" s="196" t="n">
        <v>7</v>
      </c>
      <c r="I70" s="196" t="n">
        <v>8</v>
      </c>
    </row>
    <row r="71" customFormat="false" ht="12.75" hidden="false" customHeight="false" outlineLevel="0" collapsed="false">
      <c r="A71" s="164"/>
      <c r="B71" s="211" t="s">
        <v>462</v>
      </c>
      <c r="C71" s="196" t="n">
        <v>1</v>
      </c>
      <c r="D71" s="196" t="n">
        <v>0</v>
      </c>
      <c r="E71" s="196" t="n">
        <v>1</v>
      </c>
      <c r="F71" s="196" t="n">
        <v>0</v>
      </c>
      <c r="G71" s="196" t="n">
        <v>0</v>
      </c>
      <c r="H71" s="196" t="n">
        <v>1</v>
      </c>
      <c r="I71" s="196" t="n">
        <v>1</v>
      </c>
    </row>
    <row r="72" customFormat="false" ht="18" hidden="false" customHeight="true" outlineLevel="0" collapsed="false">
      <c r="A72" s="164" t="s">
        <v>465</v>
      </c>
      <c r="B72" s="111"/>
      <c r="C72" s="196" t="n">
        <v>186</v>
      </c>
      <c r="D72" s="196" t="n">
        <v>179</v>
      </c>
      <c r="E72" s="196" t="n">
        <v>138</v>
      </c>
      <c r="F72" s="196" t="n">
        <v>98</v>
      </c>
      <c r="G72" s="196" t="n">
        <v>85</v>
      </c>
      <c r="H72" s="196" t="n">
        <v>73</v>
      </c>
      <c r="I72" s="196" t="n">
        <v>65</v>
      </c>
    </row>
    <row r="73" customFormat="false" ht="12.75" hidden="false" customHeight="false" outlineLevel="0" collapsed="false">
      <c r="A73" s="164"/>
      <c r="B73" s="210" t="s">
        <v>458</v>
      </c>
      <c r="C73" s="196" t="n">
        <v>11</v>
      </c>
      <c r="D73" s="196" t="n">
        <v>11</v>
      </c>
      <c r="E73" s="196" t="n">
        <v>9</v>
      </c>
      <c r="F73" s="196" t="n">
        <v>20</v>
      </c>
      <c r="G73" s="196" t="n">
        <v>19</v>
      </c>
      <c r="H73" s="196" t="n">
        <v>14</v>
      </c>
      <c r="I73" s="196" t="n">
        <v>12</v>
      </c>
    </row>
    <row r="74" customFormat="false" ht="12.75" hidden="false" customHeight="false" outlineLevel="0" collapsed="false">
      <c r="A74" s="164"/>
      <c r="B74" s="211" t="s">
        <v>459</v>
      </c>
      <c r="C74" s="196" t="n">
        <v>67</v>
      </c>
      <c r="D74" s="196" t="n">
        <v>61</v>
      </c>
      <c r="E74" s="196" t="n">
        <v>63</v>
      </c>
      <c r="F74" s="196" t="n">
        <v>45</v>
      </c>
      <c r="G74" s="196" t="n">
        <v>30</v>
      </c>
      <c r="H74" s="196" t="n">
        <v>37</v>
      </c>
      <c r="I74" s="196" t="n">
        <v>26</v>
      </c>
    </row>
    <row r="75" customFormat="false" ht="12.75" hidden="false" customHeight="false" outlineLevel="0" collapsed="false">
      <c r="A75" s="212"/>
      <c r="B75" s="211" t="s">
        <v>460</v>
      </c>
      <c r="C75" s="196" t="n">
        <v>76</v>
      </c>
      <c r="D75" s="196" t="n">
        <v>86</v>
      </c>
      <c r="E75" s="196" t="n">
        <v>55</v>
      </c>
      <c r="F75" s="196" t="n">
        <v>28</v>
      </c>
      <c r="G75" s="196" t="n">
        <v>29</v>
      </c>
      <c r="H75" s="196" t="n">
        <v>16</v>
      </c>
      <c r="I75" s="196" t="n">
        <v>17</v>
      </c>
    </row>
    <row r="76" customFormat="false" ht="12.75" hidden="false" customHeight="false" outlineLevel="0" collapsed="false">
      <c r="A76" s="212"/>
      <c r="B76" s="211" t="s">
        <v>461</v>
      </c>
      <c r="C76" s="196" t="n">
        <v>31</v>
      </c>
      <c r="D76" s="196" t="n">
        <v>20</v>
      </c>
      <c r="E76" s="196" t="n">
        <v>10</v>
      </c>
      <c r="F76" s="196" t="n">
        <v>5</v>
      </c>
      <c r="G76" s="196" t="n">
        <v>7</v>
      </c>
      <c r="H76" s="196" t="n">
        <v>5</v>
      </c>
      <c r="I76" s="196" t="n">
        <v>8</v>
      </c>
    </row>
    <row r="77" customFormat="false" ht="12.75" hidden="false" customHeight="false" outlineLevel="0" collapsed="false">
      <c r="A77" s="212"/>
      <c r="B77" s="211" t="s">
        <v>462</v>
      </c>
      <c r="C77" s="196" t="n">
        <v>1</v>
      </c>
      <c r="D77" s="196" t="n">
        <v>1</v>
      </c>
      <c r="E77" s="196" t="n">
        <v>1</v>
      </c>
      <c r="F77" s="196" t="n">
        <v>0</v>
      </c>
      <c r="G77" s="196" t="n">
        <v>0</v>
      </c>
      <c r="H77" s="196" t="n">
        <v>1</v>
      </c>
      <c r="I77" s="196" t="n">
        <v>2</v>
      </c>
    </row>
    <row r="78" customFormat="false" ht="18" hidden="false" customHeight="true" outlineLevel="0" collapsed="false">
      <c r="A78" s="164" t="s">
        <v>466</v>
      </c>
      <c r="B78" s="111"/>
      <c r="C78" s="196" t="n">
        <v>189</v>
      </c>
      <c r="D78" s="196" t="n">
        <v>188</v>
      </c>
      <c r="E78" s="196" t="n">
        <v>170</v>
      </c>
      <c r="F78" s="196" t="n">
        <v>134</v>
      </c>
      <c r="G78" s="196" t="n">
        <v>94</v>
      </c>
      <c r="H78" s="196" t="n">
        <v>75</v>
      </c>
      <c r="I78" s="196" t="n">
        <v>62</v>
      </c>
    </row>
    <row r="79" customFormat="false" ht="12.75" hidden="false" customHeight="false" outlineLevel="0" collapsed="false">
      <c r="A79" s="212"/>
      <c r="B79" s="210" t="s">
        <v>458</v>
      </c>
      <c r="C79" s="196" t="n">
        <v>10</v>
      </c>
      <c r="D79" s="196" t="n">
        <v>14</v>
      </c>
      <c r="E79" s="196" t="n">
        <v>8</v>
      </c>
      <c r="F79" s="196" t="n">
        <v>11</v>
      </c>
      <c r="G79" s="196" t="n">
        <v>18</v>
      </c>
      <c r="H79" s="196" t="n">
        <v>18</v>
      </c>
      <c r="I79" s="196" t="n">
        <v>13</v>
      </c>
    </row>
    <row r="80" customFormat="false" ht="12.75" hidden="false" customHeight="false" outlineLevel="0" collapsed="false">
      <c r="A80" s="212"/>
      <c r="B80" s="211" t="s">
        <v>459</v>
      </c>
      <c r="C80" s="196" t="n">
        <v>54</v>
      </c>
      <c r="D80" s="196" t="n">
        <v>59</v>
      </c>
      <c r="E80" s="196" t="n">
        <v>59</v>
      </c>
      <c r="F80" s="196" t="n">
        <v>65</v>
      </c>
      <c r="G80" s="196" t="n">
        <v>41</v>
      </c>
      <c r="H80" s="196" t="n">
        <v>29</v>
      </c>
      <c r="I80" s="196" t="n">
        <v>28</v>
      </c>
    </row>
    <row r="81" customFormat="false" ht="12.75" hidden="false" customHeight="false" outlineLevel="0" collapsed="false">
      <c r="A81" s="212"/>
      <c r="B81" s="211" t="s">
        <v>460</v>
      </c>
      <c r="C81" s="196" t="n">
        <v>77</v>
      </c>
      <c r="D81" s="196" t="n">
        <v>80</v>
      </c>
      <c r="E81" s="196" t="n">
        <v>75</v>
      </c>
      <c r="F81" s="196" t="n">
        <v>45</v>
      </c>
      <c r="G81" s="196" t="n">
        <v>29</v>
      </c>
      <c r="H81" s="196" t="n">
        <v>23</v>
      </c>
      <c r="I81" s="196" t="n">
        <v>17</v>
      </c>
    </row>
    <row r="82" customFormat="false" ht="12.75" hidden="false" customHeight="false" outlineLevel="0" collapsed="false">
      <c r="A82" s="212"/>
      <c r="B82" s="211" t="s">
        <v>461</v>
      </c>
      <c r="C82" s="196" t="n">
        <v>47</v>
      </c>
      <c r="D82" s="196" t="n">
        <v>34</v>
      </c>
      <c r="E82" s="196" t="n">
        <v>27</v>
      </c>
      <c r="F82" s="196" t="n">
        <v>11</v>
      </c>
      <c r="G82" s="196" t="n">
        <v>6</v>
      </c>
      <c r="H82" s="196" t="n">
        <v>5</v>
      </c>
      <c r="I82" s="196" t="n">
        <v>4</v>
      </c>
    </row>
    <row r="83" customFormat="false" ht="12.75" hidden="false" customHeight="false" outlineLevel="0" collapsed="false">
      <c r="A83" s="212"/>
      <c r="B83" s="211" t="s">
        <v>462</v>
      </c>
      <c r="C83" s="196" t="n">
        <v>1</v>
      </c>
      <c r="D83" s="196" t="n">
        <v>1</v>
      </c>
      <c r="E83" s="196" t="n">
        <v>1</v>
      </c>
      <c r="F83" s="196" t="n">
        <v>2</v>
      </c>
      <c r="G83" s="196" t="n">
        <v>0</v>
      </c>
      <c r="H83" s="196" t="n">
        <v>0</v>
      </c>
      <c r="I83" s="196" t="n">
        <v>0</v>
      </c>
    </row>
    <row r="84" customFormat="false" ht="18" hidden="false" customHeight="true" outlineLevel="0" collapsed="false">
      <c r="A84" s="164" t="s">
        <v>467</v>
      </c>
      <c r="B84" s="111"/>
      <c r="C84" s="196" t="n">
        <v>201</v>
      </c>
      <c r="D84" s="196" t="n">
        <v>198</v>
      </c>
      <c r="E84" s="196" t="n">
        <v>180</v>
      </c>
      <c r="F84" s="196" t="n">
        <v>166</v>
      </c>
      <c r="G84" s="196" t="n">
        <v>132</v>
      </c>
      <c r="H84" s="196" t="n">
        <v>87</v>
      </c>
      <c r="I84" s="196" t="n">
        <v>66</v>
      </c>
    </row>
    <row r="85" customFormat="false" ht="12.75" hidden="false" customHeight="false" outlineLevel="0" collapsed="false">
      <c r="A85" s="212"/>
      <c r="B85" s="210" t="s">
        <v>458</v>
      </c>
      <c r="C85" s="196" t="n">
        <v>6</v>
      </c>
      <c r="D85" s="196" t="n">
        <v>12</v>
      </c>
      <c r="E85" s="196" t="n">
        <v>10</v>
      </c>
      <c r="F85" s="196" t="n">
        <v>11</v>
      </c>
      <c r="G85" s="196" t="n">
        <v>10</v>
      </c>
      <c r="H85" s="196" t="n">
        <v>14</v>
      </c>
      <c r="I85" s="196" t="n">
        <v>17</v>
      </c>
    </row>
    <row r="86" customFormat="false" ht="12.75" hidden="false" customHeight="false" outlineLevel="0" collapsed="false">
      <c r="A86" s="212"/>
      <c r="B86" s="211" t="s">
        <v>459</v>
      </c>
      <c r="C86" s="196" t="n">
        <v>53</v>
      </c>
      <c r="D86" s="196" t="n">
        <v>59</v>
      </c>
      <c r="E86" s="196" t="n">
        <v>51</v>
      </c>
      <c r="F86" s="196" t="n">
        <v>58</v>
      </c>
      <c r="G86" s="196" t="n">
        <v>61</v>
      </c>
      <c r="H86" s="196" t="n">
        <v>36</v>
      </c>
      <c r="I86" s="196" t="n">
        <v>21</v>
      </c>
    </row>
    <row r="87" customFormat="false" ht="12.75" hidden="false" customHeight="false" outlineLevel="0" collapsed="false">
      <c r="A87" s="212"/>
      <c r="B87" s="211" t="s">
        <v>460</v>
      </c>
      <c r="C87" s="196" t="n">
        <v>92</v>
      </c>
      <c r="D87" s="196" t="n">
        <v>84</v>
      </c>
      <c r="E87" s="196" t="n">
        <v>77</v>
      </c>
      <c r="F87" s="196" t="n">
        <v>70</v>
      </c>
      <c r="G87" s="196" t="n">
        <v>47</v>
      </c>
      <c r="H87" s="196" t="n">
        <v>31</v>
      </c>
      <c r="I87" s="196" t="n">
        <v>20</v>
      </c>
    </row>
    <row r="88" customFormat="false" ht="12.75" hidden="false" customHeight="false" outlineLevel="0" collapsed="false">
      <c r="B88" s="211" t="s">
        <v>461</v>
      </c>
      <c r="C88" s="196" t="n">
        <v>50</v>
      </c>
      <c r="D88" s="196" t="n">
        <v>42</v>
      </c>
      <c r="E88" s="196" t="n">
        <v>42</v>
      </c>
      <c r="F88" s="196" t="n">
        <v>26</v>
      </c>
      <c r="G88" s="196" t="n">
        <v>14</v>
      </c>
      <c r="H88" s="196" t="n">
        <v>6</v>
      </c>
      <c r="I88" s="196" t="n">
        <v>8</v>
      </c>
    </row>
    <row r="89" customFormat="false" ht="12.75" hidden="false" customHeight="false" outlineLevel="0" collapsed="false">
      <c r="B89" s="211" t="s">
        <v>462</v>
      </c>
      <c r="C89" s="196" t="n">
        <v>0</v>
      </c>
      <c r="D89" s="196" t="n">
        <v>1</v>
      </c>
      <c r="E89" s="196" t="n">
        <v>0</v>
      </c>
      <c r="F89" s="196" t="n">
        <v>1</v>
      </c>
      <c r="G89" s="196" t="n">
        <v>0</v>
      </c>
      <c r="H89" s="196" t="n">
        <v>0</v>
      </c>
      <c r="I89" s="196" t="n">
        <v>0</v>
      </c>
    </row>
    <row r="90" customFormat="false" ht="18" hidden="false" customHeight="true" outlineLevel="0" collapsed="false">
      <c r="A90" s="164" t="s">
        <v>468</v>
      </c>
      <c r="B90" s="111"/>
      <c r="C90" s="196" t="n">
        <v>1000</v>
      </c>
      <c r="D90" s="196" t="n">
        <v>905</v>
      </c>
      <c r="E90" s="196" t="n">
        <v>760</v>
      </c>
      <c r="F90" s="196" t="n">
        <v>636</v>
      </c>
      <c r="G90" s="196" t="n">
        <v>548</v>
      </c>
      <c r="H90" s="196" t="n">
        <v>459</v>
      </c>
      <c r="I90" s="196" t="n">
        <v>392</v>
      </c>
    </row>
    <row r="91" customFormat="false" ht="12.75" hidden="false" customHeight="false" outlineLevel="0" collapsed="false">
      <c r="B91" s="210" t="s">
        <v>458</v>
      </c>
      <c r="C91" s="196" t="n">
        <v>64</v>
      </c>
      <c r="D91" s="196" t="n">
        <v>88</v>
      </c>
      <c r="E91" s="196" t="n">
        <v>83</v>
      </c>
      <c r="F91" s="196" t="n">
        <v>91</v>
      </c>
      <c r="G91" s="196" t="n">
        <v>99</v>
      </c>
      <c r="H91" s="196" t="n">
        <v>82</v>
      </c>
      <c r="I91" s="196" t="n">
        <v>71</v>
      </c>
    </row>
    <row r="92" customFormat="false" ht="12.75" hidden="false" customHeight="false" outlineLevel="0" collapsed="false">
      <c r="B92" s="211" t="s">
        <v>459</v>
      </c>
      <c r="C92" s="196" t="n">
        <v>344</v>
      </c>
      <c r="D92" s="196" t="n">
        <v>325</v>
      </c>
      <c r="E92" s="196" t="n">
        <v>289</v>
      </c>
      <c r="F92" s="196" t="n">
        <v>263</v>
      </c>
      <c r="G92" s="196" t="n">
        <v>237</v>
      </c>
      <c r="H92" s="196" t="n">
        <v>202</v>
      </c>
      <c r="I92" s="196" t="n">
        <v>152</v>
      </c>
    </row>
    <row r="93" customFormat="false" ht="12.75" hidden="false" customHeight="false" outlineLevel="0" collapsed="false">
      <c r="B93" s="211" t="s">
        <v>460</v>
      </c>
      <c r="C93" s="196" t="n">
        <v>412</v>
      </c>
      <c r="D93" s="196" t="n">
        <v>369</v>
      </c>
      <c r="E93" s="196" t="n">
        <v>288</v>
      </c>
      <c r="F93" s="196" t="n">
        <v>212</v>
      </c>
      <c r="G93" s="196" t="n">
        <v>166</v>
      </c>
      <c r="H93" s="196" t="n">
        <v>128</v>
      </c>
      <c r="I93" s="196" t="n">
        <v>118</v>
      </c>
    </row>
    <row r="94" customFormat="false" ht="12.75" hidden="false" customHeight="false" outlineLevel="0" collapsed="false">
      <c r="B94" s="211" t="s">
        <v>461</v>
      </c>
      <c r="C94" s="196" t="n">
        <v>176</v>
      </c>
      <c r="D94" s="196" t="n">
        <v>118</v>
      </c>
      <c r="E94" s="196" t="n">
        <v>96</v>
      </c>
      <c r="F94" s="196" t="n">
        <v>66</v>
      </c>
      <c r="G94" s="196" t="n">
        <v>44</v>
      </c>
      <c r="H94" s="196" t="n">
        <v>44</v>
      </c>
      <c r="I94" s="196" t="n">
        <v>47</v>
      </c>
    </row>
    <row r="95" customFormat="false" ht="12.75" hidden="false" customHeight="false" outlineLevel="0" collapsed="false">
      <c r="B95" s="211" t="s">
        <v>462</v>
      </c>
      <c r="C95" s="196" t="n">
        <v>4</v>
      </c>
      <c r="D95" s="196" t="n">
        <v>5</v>
      </c>
      <c r="E95" s="196" t="n">
        <v>4</v>
      </c>
      <c r="F95" s="196" t="n">
        <v>4</v>
      </c>
      <c r="G95" s="196" t="n">
        <v>2</v>
      </c>
      <c r="H95" s="196" t="n">
        <v>3</v>
      </c>
      <c r="I95" s="196" t="n">
        <v>4</v>
      </c>
    </row>
    <row r="97" customFormat="false" ht="12.75" hidden="false" customHeight="false" outlineLevel="0" collapsed="false">
      <c r="A97" s="67" t="s">
        <v>127</v>
      </c>
      <c r="B97" s="87"/>
      <c r="C97" s="139"/>
      <c r="D97" s="139"/>
      <c r="E97" s="139"/>
      <c r="F97" s="139"/>
      <c r="G97" s="139"/>
      <c r="H97" s="139"/>
    </row>
    <row r="98" customFormat="false" ht="12.75" hidden="false" customHeight="false" outlineLevel="0" collapsed="false">
      <c r="A98" s="185" t="s">
        <v>469</v>
      </c>
      <c r="B98" s="185"/>
      <c r="C98" s="185"/>
      <c r="D98" s="185"/>
      <c r="E98" s="185"/>
      <c r="F98" s="185"/>
      <c r="G98" s="185"/>
      <c r="H98" s="185"/>
    </row>
    <row r="100" customFormat="false" ht="24.95" hidden="false" customHeight="true" outlineLevel="0" collapsed="false">
      <c r="A100" s="76"/>
      <c r="B100" s="76"/>
      <c r="C100" s="87" t="s">
        <v>470</v>
      </c>
      <c r="D100" s="87"/>
      <c r="E100" s="87"/>
      <c r="F100" s="87"/>
      <c r="G100" s="87"/>
      <c r="H100" s="87"/>
      <c r="I100" s="87"/>
    </row>
    <row r="101" customFormat="false" ht="18" hidden="false" customHeight="true" outlineLevel="0" collapsed="false">
      <c r="A101" s="164" t="s">
        <v>471</v>
      </c>
      <c r="B101" s="111"/>
      <c r="C101" s="196" t="n">
        <v>805</v>
      </c>
      <c r="D101" s="196" t="n">
        <v>776</v>
      </c>
      <c r="E101" s="196" t="n">
        <v>742</v>
      </c>
      <c r="F101" s="196" t="n">
        <v>687</v>
      </c>
      <c r="G101" s="196" t="n">
        <v>658</v>
      </c>
      <c r="H101" s="196" t="n">
        <v>515</v>
      </c>
      <c r="I101" s="196" t="n">
        <v>367</v>
      </c>
    </row>
    <row r="102" customFormat="false" ht="12.75" hidden="false" customHeight="false" outlineLevel="0" collapsed="false">
      <c r="A102" s="164"/>
      <c r="B102" s="210" t="s">
        <v>458</v>
      </c>
      <c r="C102" s="196" t="n">
        <v>8</v>
      </c>
      <c r="D102" s="196" t="n">
        <v>10</v>
      </c>
      <c r="E102" s="196" t="n">
        <v>12</v>
      </c>
      <c r="F102" s="196" t="n">
        <v>7</v>
      </c>
      <c r="G102" s="196" t="n">
        <v>12</v>
      </c>
      <c r="H102" s="196" t="n">
        <v>6</v>
      </c>
      <c r="I102" s="196" t="n">
        <v>14</v>
      </c>
    </row>
    <row r="103" customFormat="false" ht="12.75" hidden="false" customHeight="false" outlineLevel="0" collapsed="false">
      <c r="A103" s="164"/>
      <c r="B103" s="211" t="s">
        <v>459</v>
      </c>
      <c r="C103" s="196" t="n">
        <v>81</v>
      </c>
      <c r="D103" s="196" t="n">
        <v>102</v>
      </c>
      <c r="E103" s="196" t="n">
        <v>96</v>
      </c>
      <c r="F103" s="196" t="n">
        <v>102</v>
      </c>
      <c r="G103" s="196" t="n">
        <v>92</v>
      </c>
      <c r="H103" s="196" t="n">
        <v>57</v>
      </c>
      <c r="I103" s="196" t="n">
        <v>75</v>
      </c>
    </row>
    <row r="104" customFormat="false" ht="12.75" hidden="false" customHeight="false" outlineLevel="0" collapsed="false">
      <c r="A104" s="164"/>
      <c r="B104" s="211" t="s">
        <v>460</v>
      </c>
      <c r="C104" s="196" t="n">
        <v>392</v>
      </c>
      <c r="D104" s="196" t="n">
        <v>335</v>
      </c>
      <c r="E104" s="196" t="n">
        <v>315</v>
      </c>
      <c r="F104" s="196" t="n">
        <v>328</v>
      </c>
      <c r="G104" s="196" t="n">
        <v>292</v>
      </c>
      <c r="H104" s="196" t="n">
        <v>266</v>
      </c>
      <c r="I104" s="196" t="n">
        <v>187</v>
      </c>
    </row>
    <row r="105" customFormat="false" ht="12.75" hidden="false" customHeight="false" outlineLevel="0" collapsed="false">
      <c r="A105" s="164"/>
      <c r="B105" s="211" t="s">
        <v>461</v>
      </c>
      <c r="C105" s="196" t="n">
        <v>323</v>
      </c>
      <c r="D105" s="196" t="n">
        <v>327</v>
      </c>
      <c r="E105" s="196" t="n">
        <v>318</v>
      </c>
      <c r="F105" s="196" t="n">
        <v>250</v>
      </c>
      <c r="G105" s="196" t="n">
        <v>261</v>
      </c>
      <c r="H105" s="196" t="n">
        <v>185</v>
      </c>
      <c r="I105" s="196" t="n">
        <v>90</v>
      </c>
    </row>
    <row r="106" customFormat="false" ht="12.75" hidden="false" customHeight="false" outlineLevel="0" collapsed="false">
      <c r="A106" s="164"/>
      <c r="B106" s="211" t="s">
        <v>462</v>
      </c>
      <c r="C106" s="196" t="n">
        <v>1</v>
      </c>
      <c r="D106" s="196" t="n">
        <v>2</v>
      </c>
      <c r="E106" s="196" t="n">
        <v>1</v>
      </c>
      <c r="F106" s="196" t="n">
        <v>0</v>
      </c>
      <c r="G106" s="196" t="n">
        <v>1</v>
      </c>
      <c r="H106" s="196" t="n">
        <v>1</v>
      </c>
      <c r="I106" s="196" t="n">
        <v>1</v>
      </c>
    </row>
    <row r="107" customFormat="false" ht="18" hidden="false" customHeight="true" outlineLevel="0" collapsed="false">
      <c r="A107" s="164" t="s">
        <v>472</v>
      </c>
      <c r="B107" s="111"/>
      <c r="C107" s="196" t="n">
        <v>798</v>
      </c>
      <c r="D107" s="196" t="n">
        <v>813</v>
      </c>
      <c r="E107" s="196" t="n">
        <v>780</v>
      </c>
      <c r="F107" s="196" t="n">
        <v>745</v>
      </c>
      <c r="G107" s="196" t="n">
        <v>685</v>
      </c>
      <c r="H107" s="196" t="n">
        <v>664</v>
      </c>
      <c r="I107" s="196" t="n">
        <v>525</v>
      </c>
    </row>
    <row r="108" customFormat="false" ht="12.75" hidden="false" customHeight="false" outlineLevel="0" collapsed="false">
      <c r="A108" s="164"/>
      <c r="B108" s="210" t="s">
        <v>458</v>
      </c>
      <c r="C108" s="196" t="n">
        <v>8</v>
      </c>
      <c r="D108" s="196" t="n">
        <v>11</v>
      </c>
      <c r="E108" s="196" t="n">
        <v>12</v>
      </c>
      <c r="F108" s="196" t="n">
        <v>11</v>
      </c>
      <c r="G108" s="196" t="n">
        <v>18</v>
      </c>
      <c r="H108" s="196" t="n">
        <v>19</v>
      </c>
      <c r="I108" s="196" t="n">
        <v>14</v>
      </c>
    </row>
    <row r="109" customFormat="false" ht="12.75" hidden="false" customHeight="false" outlineLevel="0" collapsed="false">
      <c r="A109" s="164"/>
      <c r="B109" s="211" t="s">
        <v>459</v>
      </c>
      <c r="C109" s="196" t="n">
        <v>58</v>
      </c>
      <c r="D109" s="196" t="n">
        <v>80</v>
      </c>
      <c r="E109" s="196" t="n">
        <v>102</v>
      </c>
      <c r="F109" s="196" t="n">
        <v>88</v>
      </c>
      <c r="G109" s="196" t="n">
        <v>99</v>
      </c>
      <c r="H109" s="196" t="n">
        <v>87</v>
      </c>
      <c r="I109" s="196" t="n">
        <v>55</v>
      </c>
    </row>
    <row r="110" customFormat="false" ht="12.75" hidden="false" customHeight="false" outlineLevel="0" collapsed="false">
      <c r="A110" s="164"/>
      <c r="B110" s="211" t="s">
        <v>460</v>
      </c>
      <c r="C110" s="196" t="n">
        <v>341</v>
      </c>
      <c r="D110" s="196" t="n">
        <v>398</v>
      </c>
      <c r="E110" s="196" t="n">
        <v>342</v>
      </c>
      <c r="F110" s="196" t="n">
        <v>328</v>
      </c>
      <c r="G110" s="196" t="n">
        <v>294</v>
      </c>
      <c r="H110" s="196" t="n">
        <v>276</v>
      </c>
      <c r="I110" s="196" t="n">
        <v>233</v>
      </c>
    </row>
    <row r="111" customFormat="false" ht="12.75" hidden="false" customHeight="false" outlineLevel="0" collapsed="false">
      <c r="A111" s="164"/>
      <c r="B111" s="211" t="s">
        <v>461</v>
      </c>
      <c r="C111" s="196" t="n">
        <v>390</v>
      </c>
      <c r="D111" s="196" t="n">
        <v>322</v>
      </c>
      <c r="E111" s="196" t="n">
        <v>321</v>
      </c>
      <c r="F111" s="196" t="n">
        <v>317</v>
      </c>
      <c r="G111" s="196" t="n">
        <v>273</v>
      </c>
      <c r="H111" s="196" t="n">
        <v>279</v>
      </c>
      <c r="I111" s="196" t="n">
        <v>223</v>
      </c>
    </row>
    <row r="112" customFormat="false" ht="12.75" hidden="false" customHeight="false" outlineLevel="0" collapsed="false">
      <c r="A112" s="164"/>
      <c r="B112" s="211" t="s">
        <v>462</v>
      </c>
      <c r="C112" s="196" t="n">
        <v>1</v>
      </c>
      <c r="D112" s="196" t="n">
        <v>2</v>
      </c>
      <c r="E112" s="196" t="n">
        <v>3</v>
      </c>
      <c r="F112" s="196" t="n">
        <v>1</v>
      </c>
      <c r="G112" s="196" t="n">
        <v>1</v>
      </c>
      <c r="H112" s="196" t="n">
        <v>3</v>
      </c>
      <c r="I112" s="196" t="n">
        <v>0</v>
      </c>
    </row>
    <row r="113" customFormat="false" ht="18" hidden="false" customHeight="true" outlineLevel="0" collapsed="false">
      <c r="A113" s="164" t="s">
        <v>473</v>
      </c>
      <c r="B113" s="111"/>
      <c r="C113" s="196" t="n">
        <v>826</v>
      </c>
      <c r="D113" s="196" t="n">
        <v>817</v>
      </c>
      <c r="E113" s="196" t="n">
        <v>828</v>
      </c>
      <c r="F113" s="196" t="n">
        <v>793</v>
      </c>
      <c r="G113" s="196" t="n">
        <v>757</v>
      </c>
      <c r="H113" s="196" t="n">
        <v>694</v>
      </c>
      <c r="I113" s="196" t="n">
        <v>660</v>
      </c>
    </row>
    <row r="114" customFormat="false" ht="12.75" hidden="false" customHeight="false" outlineLevel="0" collapsed="false">
      <c r="A114" s="164"/>
      <c r="B114" s="210" t="s">
        <v>458</v>
      </c>
      <c r="C114" s="196" t="n">
        <v>13</v>
      </c>
      <c r="D114" s="196" t="n">
        <v>10</v>
      </c>
      <c r="E114" s="196" t="n">
        <v>15</v>
      </c>
      <c r="F114" s="196" t="n">
        <v>16</v>
      </c>
      <c r="G114" s="196" t="n">
        <v>24</v>
      </c>
      <c r="H114" s="196" t="n">
        <v>20</v>
      </c>
      <c r="I114" s="196" t="n">
        <v>22</v>
      </c>
    </row>
    <row r="115" customFormat="false" ht="12.75" hidden="false" customHeight="false" outlineLevel="0" collapsed="false">
      <c r="A115" s="164"/>
      <c r="B115" s="211" t="s">
        <v>459</v>
      </c>
      <c r="C115" s="196" t="n">
        <v>84</v>
      </c>
      <c r="D115" s="196" t="n">
        <v>79</v>
      </c>
      <c r="E115" s="196" t="n">
        <v>87</v>
      </c>
      <c r="F115" s="196" t="n">
        <v>85</v>
      </c>
      <c r="G115" s="196" t="n">
        <v>160</v>
      </c>
      <c r="H115" s="196" t="n">
        <v>122</v>
      </c>
      <c r="I115" s="196" t="n">
        <v>110</v>
      </c>
    </row>
    <row r="116" customFormat="false" ht="12.75" hidden="false" customHeight="false" outlineLevel="0" collapsed="false">
      <c r="A116" s="164"/>
      <c r="B116" s="211" t="s">
        <v>460</v>
      </c>
      <c r="C116" s="196" t="n">
        <v>320</v>
      </c>
      <c r="D116" s="196" t="n">
        <v>324</v>
      </c>
      <c r="E116" s="196" t="n">
        <v>408</v>
      </c>
      <c r="F116" s="196" t="n">
        <v>362</v>
      </c>
      <c r="G116" s="196" t="n">
        <v>324</v>
      </c>
      <c r="H116" s="196" t="n">
        <v>309</v>
      </c>
      <c r="I116" s="196" t="n">
        <v>289</v>
      </c>
    </row>
    <row r="117" customFormat="false" ht="12.75" hidden="false" customHeight="false" outlineLevel="0" collapsed="false">
      <c r="A117" s="164"/>
      <c r="B117" s="211" t="s">
        <v>461</v>
      </c>
      <c r="C117" s="196" t="n">
        <v>402</v>
      </c>
      <c r="D117" s="196" t="n">
        <v>394</v>
      </c>
      <c r="E117" s="196" t="n">
        <v>301</v>
      </c>
      <c r="F117" s="196" t="n">
        <v>321</v>
      </c>
      <c r="G117" s="196" t="n">
        <v>247</v>
      </c>
      <c r="H117" s="196" t="n">
        <v>242</v>
      </c>
      <c r="I117" s="196" t="n">
        <v>231</v>
      </c>
    </row>
    <row r="118" customFormat="false" ht="12.75" hidden="false" customHeight="false" outlineLevel="0" collapsed="false">
      <c r="A118" s="164"/>
      <c r="B118" s="211" t="s">
        <v>462</v>
      </c>
      <c r="C118" s="196" t="n">
        <v>7</v>
      </c>
      <c r="D118" s="196" t="n">
        <v>10</v>
      </c>
      <c r="E118" s="196" t="n">
        <v>17</v>
      </c>
      <c r="F118" s="196" t="n">
        <v>9</v>
      </c>
      <c r="G118" s="196" t="n">
        <v>2</v>
      </c>
      <c r="H118" s="196" t="n">
        <v>1</v>
      </c>
      <c r="I118" s="196" t="n">
        <v>8</v>
      </c>
    </row>
    <row r="119" customFormat="false" ht="18" hidden="false" customHeight="true" outlineLevel="0" collapsed="false">
      <c r="A119" s="164" t="s">
        <v>474</v>
      </c>
      <c r="B119" s="111"/>
      <c r="C119" s="196" t="n">
        <v>820</v>
      </c>
      <c r="D119" s="196" t="n">
        <v>809</v>
      </c>
      <c r="E119" s="196" t="n">
        <v>796</v>
      </c>
      <c r="F119" s="196" t="n">
        <v>803</v>
      </c>
      <c r="G119" s="196" t="n">
        <v>756</v>
      </c>
      <c r="H119" s="196" t="n">
        <v>730</v>
      </c>
      <c r="I119" s="196" t="n">
        <v>676</v>
      </c>
    </row>
    <row r="120" customFormat="false" ht="12.75" hidden="false" customHeight="false" outlineLevel="0" collapsed="false">
      <c r="A120" s="164"/>
      <c r="B120" s="210" t="s">
        <v>458</v>
      </c>
      <c r="C120" s="196" t="n">
        <v>17</v>
      </c>
      <c r="D120" s="196" t="n">
        <v>24</v>
      </c>
      <c r="E120" s="196" t="n">
        <v>19</v>
      </c>
      <c r="F120" s="196" t="n">
        <v>23</v>
      </c>
      <c r="G120" s="196" t="n">
        <v>29</v>
      </c>
      <c r="H120" s="196" t="n">
        <v>22</v>
      </c>
      <c r="I120" s="196" t="n">
        <v>17</v>
      </c>
    </row>
    <row r="121" customFormat="false" ht="12.75" hidden="false" customHeight="false" outlineLevel="0" collapsed="false">
      <c r="A121" s="164"/>
      <c r="B121" s="211" t="s">
        <v>459</v>
      </c>
      <c r="C121" s="196" t="n">
        <v>178</v>
      </c>
      <c r="D121" s="196" t="n">
        <v>191</v>
      </c>
      <c r="E121" s="196" t="n">
        <v>194</v>
      </c>
      <c r="F121" s="196" t="n">
        <v>234</v>
      </c>
      <c r="G121" s="196" t="n">
        <v>176</v>
      </c>
      <c r="H121" s="196" t="n">
        <v>157</v>
      </c>
      <c r="I121" s="196" t="n">
        <v>145</v>
      </c>
    </row>
    <row r="122" customFormat="false" ht="12.75" hidden="false" customHeight="false" outlineLevel="0" collapsed="false">
      <c r="A122" s="212"/>
      <c r="B122" s="211" t="s">
        <v>460</v>
      </c>
      <c r="C122" s="196" t="n">
        <v>368</v>
      </c>
      <c r="D122" s="196" t="n">
        <v>377</v>
      </c>
      <c r="E122" s="196" t="n">
        <v>356</v>
      </c>
      <c r="F122" s="196" t="n">
        <v>372</v>
      </c>
      <c r="G122" s="196" t="n">
        <v>347</v>
      </c>
      <c r="H122" s="196" t="n">
        <v>328</v>
      </c>
      <c r="I122" s="196" t="n">
        <v>285</v>
      </c>
    </row>
    <row r="123" customFormat="false" ht="12.75" hidden="false" customHeight="false" outlineLevel="0" collapsed="false">
      <c r="A123" s="212"/>
      <c r="B123" s="211" t="s">
        <v>461</v>
      </c>
      <c r="C123" s="196" t="n">
        <v>254</v>
      </c>
      <c r="D123" s="196" t="n">
        <v>214</v>
      </c>
      <c r="E123" s="196" t="n">
        <v>220</v>
      </c>
      <c r="F123" s="196" t="n">
        <v>174</v>
      </c>
      <c r="G123" s="196" t="n">
        <v>200</v>
      </c>
      <c r="H123" s="196" t="n">
        <v>218</v>
      </c>
      <c r="I123" s="196" t="n">
        <v>220</v>
      </c>
    </row>
    <row r="124" customFormat="false" ht="12.75" hidden="false" customHeight="false" outlineLevel="0" collapsed="false">
      <c r="A124" s="212"/>
      <c r="B124" s="211" t="s">
        <v>462</v>
      </c>
      <c r="C124" s="196" t="n">
        <v>3</v>
      </c>
      <c r="D124" s="196" t="n">
        <v>3</v>
      </c>
      <c r="E124" s="196" t="n">
        <v>7</v>
      </c>
      <c r="F124" s="196" t="n">
        <v>0</v>
      </c>
      <c r="G124" s="196" t="n">
        <v>4</v>
      </c>
      <c r="H124" s="196" t="n">
        <v>5</v>
      </c>
      <c r="I124" s="196" t="n">
        <v>9</v>
      </c>
    </row>
    <row r="125" customFormat="false" ht="18" hidden="false" customHeight="true" outlineLevel="0" collapsed="false">
      <c r="A125" s="164" t="s">
        <v>475</v>
      </c>
      <c r="B125" s="111"/>
      <c r="C125" s="196" t="n">
        <v>3249</v>
      </c>
      <c r="D125" s="196" t="n">
        <v>3215</v>
      </c>
      <c r="E125" s="196" t="n">
        <v>3146</v>
      </c>
      <c r="F125" s="196" t="n">
        <v>3028</v>
      </c>
      <c r="G125" s="196" t="n">
        <v>2856</v>
      </c>
      <c r="H125" s="196" t="n">
        <v>2603</v>
      </c>
      <c r="I125" s="196" t="n">
        <v>2228</v>
      </c>
    </row>
    <row r="126" customFormat="false" ht="12.75" hidden="false" customHeight="false" outlineLevel="0" collapsed="false">
      <c r="A126" s="212"/>
      <c r="B126" s="210" t="s">
        <v>458</v>
      </c>
      <c r="C126" s="196" t="n">
        <v>46</v>
      </c>
      <c r="D126" s="196" t="n">
        <v>55</v>
      </c>
      <c r="E126" s="196" t="n">
        <v>58</v>
      </c>
      <c r="F126" s="196" t="n">
        <v>57</v>
      </c>
      <c r="G126" s="196" t="n">
        <v>83</v>
      </c>
      <c r="H126" s="196" t="n">
        <v>67</v>
      </c>
      <c r="I126" s="196" t="n">
        <v>67</v>
      </c>
    </row>
    <row r="127" customFormat="false" ht="12.75" hidden="false" customHeight="false" outlineLevel="0" collapsed="false">
      <c r="A127" s="212"/>
      <c r="B127" s="211" t="s">
        <v>459</v>
      </c>
      <c r="C127" s="196" t="n">
        <v>401</v>
      </c>
      <c r="D127" s="196" t="n">
        <v>452</v>
      </c>
      <c r="E127" s="196" t="n">
        <v>479</v>
      </c>
      <c r="F127" s="196" t="n">
        <v>509</v>
      </c>
      <c r="G127" s="196" t="n">
        <v>527</v>
      </c>
      <c r="H127" s="196" t="n">
        <v>423</v>
      </c>
      <c r="I127" s="196" t="n">
        <v>385</v>
      </c>
    </row>
    <row r="128" customFormat="false" ht="12.75" hidden="false" customHeight="false" outlineLevel="0" collapsed="false">
      <c r="A128" s="212"/>
      <c r="B128" s="211" t="s">
        <v>460</v>
      </c>
      <c r="C128" s="196" t="n">
        <v>1421</v>
      </c>
      <c r="D128" s="196" t="n">
        <v>1434</v>
      </c>
      <c r="E128" s="196" t="n">
        <v>1421</v>
      </c>
      <c r="F128" s="196" t="n">
        <v>1390</v>
      </c>
      <c r="G128" s="196" t="n">
        <v>1257</v>
      </c>
      <c r="H128" s="196" t="n">
        <v>1179</v>
      </c>
      <c r="I128" s="196" t="n">
        <v>994</v>
      </c>
    </row>
    <row r="129" customFormat="false" ht="12.75" hidden="false" customHeight="false" outlineLevel="0" collapsed="false">
      <c r="A129" s="212"/>
      <c r="B129" s="211" t="s">
        <v>461</v>
      </c>
      <c r="C129" s="196" t="n">
        <v>1369</v>
      </c>
      <c r="D129" s="196" t="n">
        <v>1257</v>
      </c>
      <c r="E129" s="196" t="n">
        <v>1160</v>
      </c>
      <c r="F129" s="196" t="n">
        <v>1062</v>
      </c>
      <c r="G129" s="196" t="n">
        <v>981</v>
      </c>
      <c r="H129" s="196" t="n">
        <v>924</v>
      </c>
      <c r="I129" s="196" t="n">
        <v>764</v>
      </c>
    </row>
    <row r="130" customFormat="false" ht="12.75" hidden="false" customHeight="false" outlineLevel="0" collapsed="false">
      <c r="A130" s="212"/>
      <c r="B130" s="211" t="s">
        <v>462</v>
      </c>
      <c r="C130" s="196" t="n">
        <v>12</v>
      </c>
      <c r="D130" s="196" t="n">
        <v>17</v>
      </c>
      <c r="E130" s="196" t="n">
        <v>28</v>
      </c>
      <c r="F130" s="196" t="n">
        <v>10</v>
      </c>
      <c r="G130" s="196" t="n">
        <v>8</v>
      </c>
      <c r="H130" s="196" t="n">
        <v>10</v>
      </c>
      <c r="I130" s="196" t="n">
        <v>18</v>
      </c>
    </row>
    <row r="132" customFormat="false" ht="12.75" hidden="false" customHeight="false" outlineLevel="0" collapsed="false">
      <c r="A132" s="67" t="s">
        <v>127</v>
      </c>
      <c r="B132" s="87"/>
      <c r="C132" s="139"/>
      <c r="D132" s="139"/>
      <c r="E132" s="139"/>
      <c r="F132" s="139"/>
      <c r="G132" s="139"/>
      <c r="H132" s="139"/>
      <c r="I132" s="67"/>
    </row>
    <row r="133" customFormat="false" ht="12.75" hidden="false" customHeight="false" outlineLevel="0" collapsed="false">
      <c r="A133" s="185" t="s">
        <v>469</v>
      </c>
      <c r="B133" s="185"/>
      <c r="C133" s="185"/>
      <c r="D133" s="185"/>
      <c r="E133" s="185"/>
      <c r="F133" s="185"/>
      <c r="G133" s="185"/>
      <c r="H133" s="185"/>
      <c r="I133" s="185"/>
    </row>
    <row r="135" customFormat="false" ht="24.95" hidden="false" customHeight="true" outlineLevel="0" collapsed="false">
      <c r="A135" s="76"/>
      <c r="B135" s="76"/>
      <c r="C135" s="87" t="s">
        <v>121</v>
      </c>
      <c r="D135" s="87"/>
      <c r="E135" s="87"/>
      <c r="F135" s="87"/>
      <c r="G135" s="87"/>
      <c r="H135" s="87"/>
      <c r="I135" s="87"/>
    </row>
    <row r="136" customFormat="false" ht="18" hidden="false" customHeight="true" outlineLevel="0" collapsed="false">
      <c r="A136" s="164" t="s">
        <v>471</v>
      </c>
      <c r="B136" s="111"/>
      <c r="C136" s="196" t="n">
        <v>225</v>
      </c>
      <c r="D136" s="196" t="n">
        <v>220</v>
      </c>
      <c r="E136" s="196" t="n">
        <v>237</v>
      </c>
      <c r="F136" s="196" t="n">
        <v>241</v>
      </c>
      <c r="G136" s="196" t="n">
        <v>225</v>
      </c>
      <c r="H136" s="196" t="n">
        <v>187</v>
      </c>
      <c r="I136" s="196" t="n">
        <v>130</v>
      </c>
    </row>
    <row r="137" customFormat="false" ht="12.75" hidden="false" customHeight="false" outlineLevel="0" collapsed="false">
      <c r="A137" s="164"/>
      <c r="B137" s="210" t="s">
        <v>458</v>
      </c>
      <c r="C137" s="196" t="n">
        <v>1</v>
      </c>
      <c r="D137" s="196" t="n">
        <v>1</v>
      </c>
      <c r="E137" s="196" t="n">
        <v>0</v>
      </c>
      <c r="F137" s="196" t="n">
        <v>3</v>
      </c>
      <c r="G137" s="196" t="n">
        <v>1</v>
      </c>
      <c r="H137" s="196" t="n">
        <v>0</v>
      </c>
      <c r="I137" s="196" t="n">
        <v>3</v>
      </c>
    </row>
    <row r="138" customFormat="false" ht="12.75" hidden="false" customHeight="false" outlineLevel="0" collapsed="false">
      <c r="A138" s="164"/>
      <c r="B138" s="211" t="s">
        <v>459</v>
      </c>
      <c r="C138" s="196" t="n">
        <v>2</v>
      </c>
      <c r="D138" s="196" t="n">
        <v>3</v>
      </c>
      <c r="E138" s="196" t="n">
        <v>3</v>
      </c>
      <c r="F138" s="196" t="n">
        <v>2</v>
      </c>
      <c r="G138" s="196" t="n">
        <v>1</v>
      </c>
      <c r="H138" s="196" t="n">
        <v>5</v>
      </c>
      <c r="I138" s="196" t="n">
        <v>4</v>
      </c>
    </row>
    <row r="139" customFormat="false" ht="12.75" hidden="false" customHeight="false" outlineLevel="0" collapsed="false">
      <c r="A139" s="164"/>
      <c r="B139" s="211" t="s">
        <v>460</v>
      </c>
      <c r="C139" s="196" t="n">
        <v>41</v>
      </c>
      <c r="D139" s="196" t="n">
        <v>38</v>
      </c>
      <c r="E139" s="196" t="n">
        <v>48</v>
      </c>
      <c r="F139" s="196" t="n">
        <v>57</v>
      </c>
      <c r="G139" s="196" t="n">
        <v>49</v>
      </c>
      <c r="H139" s="196" t="n">
        <v>67</v>
      </c>
      <c r="I139" s="196" t="n">
        <v>48</v>
      </c>
    </row>
    <row r="140" customFormat="false" ht="12.75" hidden="false" customHeight="false" outlineLevel="0" collapsed="false">
      <c r="A140" s="164"/>
      <c r="B140" s="211" t="s">
        <v>461</v>
      </c>
      <c r="C140" s="196" t="n">
        <v>180</v>
      </c>
      <c r="D140" s="196" t="n">
        <v>178</v>
      </c>
      <c r="E140" s="196" t="n">
        <v>184</v>
      </c>
      <c r="F140" s="196" t="n">
        <v>178</v>
      </c>
      <c r="G140" s="196" t="n">
        <v>174</v>
      </c>
      <c r="H140" s="196" t="n">
        <v>115</v>
      </c>
      <c r="I140" s="196" t="n">
        <v>75</v>
      </c>
    </row>
    <row r="141" customFormat="false" ht="12.75" hidden="false" customHeight="false" outlineLevel="0" collapsed="false">
      <c r="A141" s="164"/>
      <c r="B141" s="211" t="s">
        <v>462</v>
      </c>
      <c r="C141" s="196" t="n">
        <v>1</v>
      </c>
      <c r="D141" s="196" t="n">
        <v>0</v>
      </c>
      <c r="E141" s="196" t="n">
        <v>2</v>
      </c>
      <c r="F141" s="196" t="n">
        <v>1</v>
      </c>
      <c r="G141" s="196" t="n">
        <v>0</v>
      </c>
      <c r="H141" s="196" t="n">
        <v>0</v>
      </c>
      <c r="I141" s="196" t="n">
        <v>0</v>
      </c>
    </row>
    <row r="142" customFormat="false" ht="18" hidden="false" customHeight="true" outlineLevel="0" collapsed="false">
      <c r="A142" s="164" t="s">
        <v>472</v>
      </c>
      <c r="B142" s="111"/>
      <c r="C142" s="196" t="n">
        <v>216</v>
      </c>
      <c r="D142" s="196" t="n">
        <v>226</v>
      </c>
      <c r="E142" s="196" t="n">
        <v>221</v>
      </c>
      <c r="F142" s="196" t="n">
        <v>238</v>
      </c>
      <c r="G142" s="196" t="n">
        <v>237</v>
      </c>
      <c r="H142" s="196" t="n">
        <v>225</v>
      </c>
      <c r="I142" s="196" t="n">
        <v>187</v>
      </c>
    </row>
    <row r="143" customFormat="false" ht="12.75" hidden="false" customHeight="false" outlineLevel="0" collapsed="false">
      <c r="A143" s="164"/>
      <c r="B143" s="210" t="s">
        <v>458</v>
      </c>
      <c r="C143" s="196" t="n">
        <v>0</v>
      </c>
      <c r="D143" s="196" t="n">
        <v>0</v>
      </c>
      <c r="E143" s="196" t="n">
        <v>1</v>
      </c>
      <c r="F143" s="196" t="n">
        <v>1</v>
      </c>
      <c r="G143" s="196" t="n">
        <v>1</v>
      </c>
      <c r="H143" s="196" t="n">
        <v>1</v>
      </c>
      <c r="I143" s="196" t="n">
        <v>1</v>
      </c>
    </row>
    <row r="144" customFormat="false" ht="12.75" hidden="false" customHeight="false" outlineLevel="0" collapsed="false">
      <c r="A144" s="164"/>
      <c r="B144" s="211" t="s">
        <v>459</v>
      </c>
      <c r="C144" s="196" t="n">
        <v>4</v>
      </c>
      <c r="D144" s="196" t="n">
        <v>7</v>
      </c>
      <c r="E144" s="196" t="n">
        <v>3</v>
      </c>
      <c r="F144" s="196" t="n">
        <v>3</v>
      </c>
      <c r="G144" s="196" t="n">
        <v>5</v>
      </c>
      <c r="H144" s="196" t="n">
        <v>4</v>
      </c>
      <c r="I144" s="196" t="n">
        <v>5</v>
      </c>
    </row>
    <row r="145" customFormat="false" ht="12.75" hidden="false" customHeight="false" outlineLevel="0" collapsed="false">
      <c r="A145" s="164"/>
      <c r="B145" s="211" t="s">
        <v>460</v>
      </c>
      <c r="C145" s="196" t="n">
        <v>50</v>
      </c>
      <c r="D145" s="196" t="n">
        <v>45</v>
      </c>
      <c r="E145" s="196" t="n">
        <v>44</v>
      </c>
      <c r="F145" s="196" t="n">
        <v>49</v>
      </c>
      <c r="G145" s="196" t="n">
        <v>79</v>
      </c>
      <c r="H145" s="196" t="n">
        <v>54</v>
      </c>
      <c r="I145" s="196" t="n">
        <v>59</v>
      </c>
    </row>
    <row r="146" customFormat="false" ht="12.75" hidden="false" customHeight="false" outlineLevel="0" collapsed="false">
      <c r="A146" s="164"/>
      <c r="B146" s="211" t="s">
        <v>461</v>
      </c>
      <c r="C146" s="196" t="n">
        <v>162</v>
      </c>
      <c r="D146" s="196" t="n">
        <v>173</v>
      </c>
      <c r="E146" s="196" t="n">
        <v>172</v>
      </c>
      <c r="F146" s="196" t="n">
        <v>181</v>
      </c>
      <c r="G146" s="196" t="n">
        <v>151</v>
      </c>
      <c r="H146" s="196" t="n">
        <v>162</v>
      </c>
      <c r="I146" s="196" t="n">
        <v>122</v>
      </c>
    </row>
    <row r="147" customFormat="false" ht="12.75" hidden="false" customHeight="false" outlineLevel="0" collapsed="false">
      <c r="A147" s="164"/>
      <c r="B147" s="211" t="s">
        <v>462</v>
      </c>
      <c r="C147" s="196" t="n">
        <v>0</v>
      </c>
      <c r="D147" s="196" t="n">
        <v>1</v>
      </c>
      <c r="E147" s="196" t="n">
        <v>1</v>
      </c>
      <c r="F147" s="196" t="n">
        <v>4</v>
      </c>
      <c r="G147" s="196" t="n">
        <v>1</v>
      </c>
      <c r="H147" s="196" t="n">
        <v>4</v>
      </c>
      <c r="I147" s="196" t="n">
        <v>0</v>
      </c>
    </row>
    <row r="148" customFormat="false" ht="18" hidden="false" customHeight="true" outlineLevel="0" collapsed="false">
      <c r="A148" s="164" t="s">
        <v>473</v>
      </c>
      <c r="B148" s="111"/>
      <c r="C148" s="196" t="n">
        <v>218</v>
      </c>
      <c r="D148" s="196" t="n">
        <v>216</v>
      </c>
      <c r="E148" s="196" t="n">
        <v>226</v>
      </c>
      <c r="F148" s="196" t="n">
        <v>221</v>
      </c>
      <c r="G148" s="196" t="n">
        <v>237</v>
      </c>
      <c r="H148" s="196" t="n">
        <v>240</v>
      </c>
      <c r="I148" s="196" t="n">
        <v>226</v>
      </c>
    </row>
    <row r="149" customFormat="false" ht="12.75" hidden="false" customHeight="false" outlineLevel="0" collapsed="false">
      <c r="A149" s="164"/>
      <c r="B149" s="210" t="s">
        <v>458</v>
      </c>
      <c r="C149" s="196" t="n">
        <v>0</v>
      </c>
      <c r="D149" s="196" t="n">
        <v>0</v>
      </c>
      <c r="E149" s="196" t="n">
        <v>2</v>
      </c>
      <c r="F149" s="196" t="n">
        <v>1</v>
      </c>
      <c r="G149" s="196" t="n">
        <v>1</v>
      </c>
      <c r="H149" s="196" t="n">
        <v>3</v>
      </c>
      <c r="I149" s="196" t="n">
        <v>1</v>
      </c>
    </row>
    <row r="150" customFormat="false" ht="12.75" hidden="false" customHeight="false" outlineLevel="0" collapsed="false">
      <c r="A150" s="164"/>
      <c r="B150" s="211" t="s">
        <v>459</v>
      </c>
      <c r="C150" s="196" t="n">
        <v>10</v>
      </c>
      <c r="D150" s="196" t="n">
        <v>9</v>
      </c>
      <c r="E150" s="196" t="n">
        <v>7</v>
      </c>
      <c r="F150" s="196" t="n">
        <v>3</v>
      </c>
      <c r="G150" s="196" t="n">
        <v>4</v>
      </c>
      <c r="H150" s="196" t="n">
        <v>5</v>
      </c>
      <c r="I150" s="196" t="n">
        <v>7</v>
      </c>
    </row>
    <row r="151" customFormat="false" ht="12.75" hidden="false" customHeight="false" outlineLevel="0" collapsed="false">
      <c r="A151" s="164"/>
      <c r="B151" s="211" t="s">
        <v>460</v>
      </c>
      <c r="C151" s="196" t="n">
        <v>63</v>
      </c>
      <c r="D151" s="196" t="n">
        <v>55</v>
      </c>
      <c r="E151" s="196" t="n">
        <v>52</v>
      </c>
      <c r="F151" s="196" t="n">
        <v>71</v>
      </c>
      <c r="G151" s="196" t="n">
        <v>57</v>
      </c>
      <c r="H151" s="196" t="n">
        <v>74</v>
      </c>
      <c r="I151" s="196" t="n">
        <v>65</v>
      </c>
    </row>
    <row r="152" customFormat="false" ht="12.75" hidden="false" customHeight="false" outlineLevel="0" collapsed="false">
      <c r="A152" s="164"/>
      <c r="B152" s="211" t="s">
        <v>461</v>
      </c>
      <c r="C152" s="196" t="n">
        <v>144</v>
      </c>
      <c r="D152" s="196" t="n">
        <v>148</v>
      </c>
      <c r="E152" s="196" t="n">
        <v>164</v>
      </c>
      <c r="F152" s="196" t="n">
        <v>146</v>
      </c>
      <c r="G152" s="196" t="n">
        <v>168</v>
      </c>
      <c r="H152" s="196" t="n">
        <v>156</v>
      </c>
      <c r="I152" s="196" t="n">
        <v>153</v>
      </c>
    </row>
    <row r="153" customFormat="false" ht="12.75" hidden="false" customHeight="false" outlineLevel="0" collapsed="false">
      <c r="A153" s="164"/>
      <c r="B153" s="211" t="s">
        <v>462</v>
      </c>
      <c r="C153" s="196" t="n">
        <v>1</v>
      </c>
      <c r="D153" s="196" t="n">
        <v>4</v>
      </c>
      <c r="E153" s="196" t="n">
        <v>1</v>
      </c>
      <c r="F153" s="196" t="n">
        <v>0</v>
      </c>
      <c r="G153" s="196" t="n">
        <v>7</v>
      </c>
      <c r="H153" s="196" t="n">
        <v>2</v>
      </c>
      <c r="I153" s="196" t="n">
        <v>0</v>
      </c>
    </row>
    <row r="154" customFormat="false" ht="18" hidden="false" customHeight="true" outlineLevel="0" collapsed="false">
      <c r="A154" s="164" t="s">
        <v>474</v>
      </c>
      <c r="B154" s="111"/>
      <c r="C154" s="196" t="n">
        <v>224</v>
      </c>
      <c r="D154" s="196" t="n">
        <v>219</v>
      </c>
      <c r="E154" s="196" t="n">
        <v>216</v>
      </c>
      <c r="F154" s="196" t="n">
        <v>226</v>
      </c>
      <c r="G154" s="196" t="n">
        <v>219</v>
      </c>
      <c r="H154" s="196" t="n">
        <v>238</v>
      </c>
      <c r="I154" s="196" t="n">
        <v>241</v>
      </c>
    </row>
    <row r="155" customFormat="false" ht="12.75" hidden="false" customHeight="false" outlineLevel="0" collapsed="false">
      <c r="A155" s="164"/>
      <c r="B155" s="210" t="s">
        <v>458</v>
      </c>
      <c r="C155" s="196" t="n">
        <v>1</v>
      </c>
      <c r="D155" s="196" t="n">
        <v>2</v>
      </c>
      <c r="E155" s="196" t="n">
        <v>2</v>
      </c>
      <c r="F155" s="196" t="n">
        <v>2</v>
      </c>
      <c r="G155" s="196" t="n">
        <v>0</v>
      </c>
      <c r="H155" s="196" t="n">
        <v>3</v>
      </c>
      <c r="I155" s="196" t="n">
        <v>5</v>
      </c>
    </row>
    <row r="156" customFormat="false" ht="12.75" hidden="false" customHeight="false" outlineLevel="0" collapsed="false">
      <c r="A156" s="164"/>
      <c r="B156" s="211" t="s">
        <v>459</v>
      </c>
      <c r="C156" s="196" t="n">
        <v>24</v>
      </c>
      <c r="D156" s="196" t="n">
        <v>21</v>
      </c>
      <c r="E156" s="196" t="n">
        <v>17</v>
      </c>
      <c r="F156" s="196" t="n">
        <v>16</v>
      </c>
      <c r="G156" s="196" t="n">
        <v>15</v>
      </c>
      <c r="H156" s="196" t="n">
        <v>13</v>
      </c>
      <c r="I156" s="196" t="n">
        <v>12</v>
      </c>
    </row>
    <row r="157" customFormat="false" ht="12.75" hidden="false" customHeight="false" outlineLevel="0" collapsed="false">
      <c r="A157" s="212"/>
      <c r="B157" s="211" t="s">
        <v>460</v>
      </c>
      <c r="C157" s="196" t="n">
        <v>85</v>
      </c>
      <c r="D157" s="196" t="n">
        <v>89</v>
      </c>
      <c r="E157" s="196" t="n">
        <v>85</v>
      </c>
      <c r="F157" s="196" t="n">
        <v>87</v>
      </c>
      <c r="G157" s="196" t="n">
        <v>79</v>
      </c>
      <c r="H157" s="196" t="n">
        <v>73</v>
      </c>
      <c r="I157" s="196" t="n">
        <v>87</v>
      </c>
    </row>
    <row r="158" customFormat="false" ht="12.75" hidden="false" customHeight="false" outlineLevel="0" collapsed="false">
      <c r="A158" s="212"/>
      <c r="B158" s="211" t="s">
        <v>461</v>
      </c>
      <c r="C158" s="196" t="n">
        <v>114</v>
      </c>
      <c r="D158" s="196" t="n">
        <v>107</v>
      </c>
      <c r="E158" s="196" t="n">
        <v>111</v>
      </c>
      <c r="F158" s="196" t="n">
        <v>121</v>
      </c>
      <c r="G158" s="196" t="n">
        <v>125</v>
      </c>
      <c r="H158" s="196" t="n">
        <v>148</v>
      </c>
      <c r="I158" s="196" t="n">
        <v>137</v>
      </c>
    </row>
    <row r="159" customFormat="false" ht="12.75" hidden="false" customHeight="false" outlineLevel="0" collapsed="false">
      <c r="A159" s="212"/>
      <c r="B159" s="211" t="s">
        <v>462</v>
      </c>
      <c r="C159" s="196" t="n">
        <v>0</v>
      </c>
      <c r="D159" s="196" t="n">
        <v>0</v>
      </c>
      <c r="E159" s="196" t="n">
        <v>1</v>
      </c>
      <c r="F159" s="196" t="n">
        <v>0</v>
      </c>
      <c r="G159" s="196" t="n">
        <v>0</v>
      </c>
      <c r="H159" s="196" t="n">
        <v>1</v>
      </c>
      <c r="I159" s="196" t="n">
        <v>0</v>
      </c>
    </row>
    <row r="160" customFormat="false" ht="18" hidden="false" customHeight="true" outlineLevel="0" collapsed="false">
      <c r="A160" s="164" t="s">
        <v>475</v>
      </c>
      <c r="B160" s="111"/>
      <c r="C160" s="196" t="n">
        <v>883</v>
      </c>
      <c r="D160" s="196" t="n">
        <v>881</v>
      </c>
      <c r="E160" s="196" t="n">
        <v>900</v>
      </c>
      <c r="F160" s="196" t="n">
        <v>926</v>
      </c>
      <c r="G160" s="196" t="n">
        <v>918</v>
      </c>
      <c r="H160" s="196" t="n">
        <v>890</v>
      </c>
      <c r="I160" s="196" t="n">
        <v>784</v>
      </c>
    </row>
    <row r="161" customFormat="false" ht="12.75" hidden="false" customHeight="false" outlineLevel="0" collapsed="false">
      <c r="A161" s="212"/>
      <c r="B161" s="210" t="s">
        <v>458</v>
      </c>
      <c r="C161" s="196" t="n">
        <v>2</v>
      </c>
      <c r="D161" s="196" t="n">
        <v>3</v>
      </c>
      <c r="E161" s="196" t="n">
        <v>5</v>
      </c>
      <c r="F161" s="196" t="n">
        <v>7</v>
      </c>
      <c r="G161" s="196" t="n">
        <v>3</v>
      </c>
      <c r="H161" s="196" t="n">
        <v>7</v>
      </c>
      <c r="I161" s="196" t="n">
        <v>10</v>
      </c>
    </row>
    <row r="162" customFormat="false" ht="12.75" hidden="false" customHeight="false" outlineLevel="0" collapsed="false">
      <c r="A162" s="212"/>
      <c r="B162" s="211" t="s">
        <v>459</v>
      </c>
      <c r="C162" s="196" t="n">
        <v>40</v>
      </c>
      <c r="D162" s="196" t="n">
        <v>40</v>
      </c>
      <c r="E162" s="196" t="n">
        <v>30</v>
      </c>
      <c r="F162" s="196" t="n">
        <v>24</v>
      </c>
      <c r="G162" s="196" t="n">
        <v>25</v>
      </c>
      <c r="H162" s="196" t="n">
        <v>27</v>
      </c>
      <c r="I162" s="196" t="n">
        <v>28</v>
      </c>
    </row>
    <row r="163" customFormat="false" ht="12.75" hidden="false" customHeight="false" outlineLevel="0" collapsed="false">
      <c r="A163" s="212"/>
      <c r="B163" s="211" t="s">
        <v>460</v>
      </c>
      <c r="C163" s="196" t="n">
        <v>239</v>
      </c>
      <c r="D163" s="196" t="n">
        <v>227</v>
      </c>
      <c r="E163" s="196" t="n">
        <v>229</v>
      </c>
      <c r="F163" s="196" t="n">
        <v>264</v>
      </c>
      <c r="G163" s="196" t="n">
        <v>264</v>
      </c>
      <c r="H163" s="196" t="n">
        <v>268</v>
      </c>
      <c r="I163" s="196" t="n">
        <v>259</v>
      </c>
    </row>
    <row r="164" customFormat="false" ht="12.75" hidden="false" customHeight="false" outlineLevel="0" collapsed="false">
      <c r="A164" s="212"/>
      <c r="B164" s="211" t="s">
        <v>461</v>
      </c>
      <c r="C164" s="196" t="n">
        <v>600</v>
      </c>
      <c r="D164" s="196" t="n">
        <v>606</v>
      </c>
      <c r="E164" s="196" t="n">
        <v>631</v>
      </c>
      <c r="F164" s="196" t="n">
        <v>626</v>
      </c>
      <c r="G164" s="196" t="n">
        <v>618</v>
      </c>
      <c r="H164" s="196" t="n">
        <v>581</v>
      </c>
      <c r="I164" s="196" t="n">
        <v>487</v>
      </c>
    </row>
    <row r="165" customFormat="false" ht="12.75" hidden="false" customHeight="false" outlineLevel="0" collapsed="false">
      <c r="A165" s="212"/>
      <c r="B165" s="211" t="s">
        <v>462</v>
      </c>
      <c r="C165" s="196" t="n">
        <v>2</v>
      </c>
      <c r="D165" s="196" t="n">
        <v>5</v>
      </c>
      <c r="E165" s="196" t="n">
        <v>5</v>
      </c>
      <c r="F165" s="196" t="n">
        <v>5</v>
      </c>
      <c r="G165" s="196" t="n">
        <v>8</v>
      </c>
      <c r="H165" s="196" t="n">
        <v>7</v>
      </c>
      <c r="I165" s="196" t="n">
        <v>0</v>
      </c>
    </row>
    <row r="166" customFormat="false" ht="12.75" hidden="false" customHeight="false" outlineLevel="0" collapsed="false">
      <c r="C166" s="196"/>
      <c r="D166" s="196"/>
      <c r="E166" s="196"/>
      <c r="F166" s="196"/>
      <c r="G166" s="196"/>
      <c r="H166" s="196"/>
      <c r="I166" s="196"/>
    </row>
    <row r="167" customFormat="false" ht="12.75" hidden="false" customHeight="false" outlineLevel="0" collapsed="false">
      <c r="A167" s="67" t="s">
        <v>127</v>
      </c>
      <c r="B167" s="87"/>
      <c r="C167" s="139"/>
      <c r="D167" s="139"/>
      <c r="E167" s="139"/>
      <c r="F167" s="139"/>
      <c r="G167" s="139"/>
      <c r="H167" s="139"/>
      <c r="I167" s="76"/>
    </row>
    <row r="168" customFormat="false" ht="12.75" hidden="false" customHeight="false" outlineLevel="0" collapsed="false">
      <c r="A168" s="185" t="s">
        <v>469</v>
      </c>
      <c r="B168" s="185"/>
      <c r="C168" s="185"/>
      <c r="D168" s="185"/>
      <c r="E168" s="185"/>
      <c r="F168" s="185"/>
      <c r="G168" s="185"/>
      <c r="H168" s="185"/>
    </row>
    <row r="169" customFormat="false" ht="24.95" hidden="false" customHeight="true" outlineLevel="0" collapsed="false">
      <c r="A169" s="76"/>
      <c r="B169" s="76"/>
      <c r="C169" s="87" t="s">
        <v>122</v>
      </c>
      <c r="D169" s="87"/>
      <c r="E169" s="87"/>
      <c r="F169" s="87"/>
      <c r="G169" s="87"/>
      <c r="H169" s="87"/>
      <c r="I169" s="87"/>
    </row>
    <row r="170" customFormat="false" ht="18" hidden="false" customHeight="true" outlineLevel="0" collapsed="false">
      <c r="A170" s="164" t="s">
        <v>476</v>
      </c>
      <c r="B170" s="111"/>
      <c r="C170" s="196" t="n">
        <v>0</v>
      </c>
      <c r="D170" s="196" t="n">
        <v>0</v>
      </c>
      <c r="E170" s="196" t="n">
        <v>0</v>
      </c>
      <c r="F170" s="196" t="n">
        <v>43</v>
      </c>
      <c r="G170" s="196" t="n">
        <v>37</v>
      </c>
      <c r="H170" s="196" t="n">
        <v>38</v>
      </c>
      <c r="I170" s="196" t="n">
        <v>31</v>
      </c>
    </row>
    <row r="171" customFormat="false" ht="12.75" hidden="false" customHeight="false" outlineLevel="0" collapsed="false">
      <c r="A171" s="164"/>
      <c r="B171" s="210" t="s">
        <v>458</v>
      </c>
      <c r="C171" s="196" t="n">
        <v>0</v>
      </c>
      <c r="D171" s="196" t="n">
        <v>0</v>
      </c>
      <c r="E171" s="196" t="n">
        <v>0</v>
      </c>
      <c r="F171" s="196" t="n">
        <v>1</v>
      </c>
      <c r="G171" s="196" t="n">
        <v>2</v>
      </c>
      <c r="H171" s="196" t="n">
        <v>1</v>
      </c>
      <c r="I171" s="196" t="n">
        <v>2</v>
      </c>
    </row>
    <row r="172" customFormat="false" ht="12.75" hidden="false" customHeight="false" outlineLevel="0" collapsed="false">
      <c r="A172" s="164"/>
      <c r="B172" s="211" t="s">
        <v>459</v>
      </c>
      <c r="C172" s="196" t="n">
        <v>0</v>
      </c>
      <c r="D172" s="196" t="n">
        <v>0</v>
      </c>
      <c r="E172" s="196" t="n">
        <v>0</v>
      </c>
      <c r="F172" s="196" t="n">
        <v>4</v>
      </c>
      <c r="G172" s="196" t="n">
        <v>3</v>
      </c>
      <c r="H172" s="196" t="n">
        <v>4</v>
      </c>
      <c r="I172" s="196" t="n">
        <v>3</v>
      </c>
    </row>
    <row r="173" customFormat="false" ht="12.75" hidden="false" customHeight="false" outlineLevel="0" collapsed="false">
      <c r="A173" s="164"/>
      <c r="B173" s="211" t="s">
        <v>460</v>
      </c>
      <c r="C173" s="196" t="n">
        <v>0</v>
      </c>
      <c r="D173" s="196" t="n">
        <v>0</v>
      </c>
      <c r="E173" s="196" t="n">
        <v>0</v>
      </c>
      <c r="F173" s="196" t="n">
        <v>15</v>
      </c>
      <c r="G173" s="196" t="n">
        <v>15</v>
      </c>
      <c r="H173" s="196" t="n">
        <v>15</v>
      </c>
      <c r="I173" s="196" t="n">
        <v>12</v>
      </c>
    </row>
    <row r="174" customFormat="false" ht="12.75" hidden="false" customHeight="false" outlineLevel="0" collapsed="false">
      <c r="A174" s="164"/>
      <c r="B174" s="211" t="s">
        <v>461</v>
      </c>
      <c r="C174" s="196" t="n">
        <v>0</v>
      </c>
      <c r="D174" s="196" t="n">
        <v>0</v>
      </c>
      <c r="E174" s="196" t="n">
        <v>0</v>
      </c>
      <c r="F174" s="196" t="n">
        <v>23</v>
      </c>
      <c r="G174" s="196" t="n">
        <v>17</v>
      </c>
      <c r="H174" s="196" t="n">
        <v>18</v>
      </c>
      <c r="I174" s="196" t="n">
        <v>14</v>
      </c>
    </row>
    <row r="175" customFormat="false" ht="12.75" hidden="false" customHeight="false" outlineLevel="0" collapsed="false">
      <c r="A175" s="164"/>
      <c r="B175" s="211" t="s">
        <v>462</v>
      </c>
      <c r="C175" s="196" t="n">
        <v>0</v>
      </c>
      <c r="D175" s="196" t="n">
        <v>0</v>
      </c>
      <c r="E175" s="196" t="n">
        <v>0</v>
      </c>
      <c r="F175" s="196" t="n">
        <v>0</v>
      </c>
      <c r="G175" s="196" t="n">
        <v>0</v>
      </c>
      <c r="H175" s="196" t="n">
        <v>0</v>
      </c>
      <c r="I175" s="196" t="n">
        <v>0</v>
      </c>
    </row>
    <row r="176" customFormat="false" ht="18" hidden="false" customHeight="true" outlineLevel="0" collapsed="false">
      <c r="A176" s="164" t="s">
        <v>477</v>
      </c>
      <c r="B176" s="111"/>
      <c r="C176" s="196" t="n">
        <v>0</v>
      </c>
      <c r="D176" s="196" t="n">
        <v>0</v>
      </c>
      <c r="E176" s="196" t="n">
        <v>0</v>
      </c>
      <c r="F176" s="196" t="n">
        <v>0</v>
      </c>
      <c r="G176" s="196" t="n">
        <v>43</v>
      </c>
      <c r="H176" s="196" t="n">
        <v>38</v>
      </c>
      <c r="I176" s="196" t="n">
        <v>38</v>
      </c>
    </row>
    <row r="177" customFormat="false" ht="12.75" hidden="false" customHeight="false" outlineLevel="0" collapsed="false">
      <c r="A177" s="164"/>
      <c r="B177" s="210" t="s">
        <v>458</v>
      </c>
      <c r="C177" s="196" t="n">
        <v>0</v>
      </c>
      <c r="D177" s="196" t="n">
        <v>0</v>
      </c>
      <c r="E177" s="196" t="n">
        <v>0</v>
      </c>
      <c r="F177" s="196" t="n">
        <v>0</v>
      </c>
      <c r="G177" s="196" t="n">
        <v>1</v>
      </c>
      <c r="H177" s="196" t="n">
        <v>3</v>
      </c>
      <c r="I177" s="196" t="n">
        <v>1</v>
      </c>
    </row>
    <row r="178" customFormat="false" ht="12.75" hidden="false" customHeight="false" outlineLevel="0" collapsed="false">
      <c r="A178" s="164"/>
      <c r="B178" s="211" t="s">
        <v>459</v>
      </c>
      <c r="C178" s="196" t="n">
        <v>0</v>
      </c>
      <c r="D178" s="196" t="n">
        <v>0</v>
      </c>
      <c r="E178" s="196" t="n">
        <v>0</v>
      </c>
      <c r="F178" s="196" t="n">
        <v>0</v>
      </c>
      <c r="G178" s="196" t="n">
        <v>7</v>
      </c>
      <c r="H178" s="196" t="n">
        <v>1</v>
      </c>
      <c r="I178" s="196" t="n">
        <v>5</v>
      </c>
    </row>
    <row r="179" customFormat="false" ht="12.75" hidden="false" customHeight="false" outlineLevel="0" collapsed="false">
      <c r="A179" s="164"/>
      <c r="B179" s="211" t="s">
        <v>460</v>
      </c>
      <c r="C179" s="196" t="n">
        <v>0</v>
      </c>
      <c r="D179" s="196" t="n">
        <v>0</v>
      </c>
      <c r="E179" s="196" t="n">
        <v>0</v>
      </c>
      <c r="F179" s="196" t="n">
        <v>0</v>
      </c>
      <c r="G179" s="196" t="n">
        <v>15</v>
      </c>
      <c r="H179" s="196" t="n">
        <v>13</v>
      </c>
      <c r="I179" s="196" t="n">
        <v>18</v>
      </c>
    </row>
    <row r="180" customFormat="false" ht="12.75" hidden="false" customHeight="false" outlineLevel="0" collapsed="false">
      <c r="A180" s="164"/>
      <c r="B180" s="211" t="s">
        <v>461</v>
      </c>
      <c r="C180" s="196" t="n">
        <v>0</v>
      </c>
      <c r="D180" s="196" t="n">
        <v>0</v>
      </c>
      <c r="E180" s="196" t="n">
        <v>0</v>
      </c>
      <c r="F180" s="196" t="n">
        <v>0</v>
      </c>
      <c r="G180" s="196" t="n">
        <v>20</v>
      </c>
      <c r="H180" s="196" t="n">
        <v>21</v>
      </c>
      <c r="I180" s="196" t="n">
        <v>14</v>
      </c>
    </row>
    <row r="181" customFormat="false" ht="12.75" hidden="false" customHeight="false" outlineLevel="0" collapsed="false">
      <c r="A181" s="164"/>
      <c r="B181" s="211" t="s">
        <v>462</v>
      </c>
      <c r="C181" s="196" t="n">
        <v>0</v>
      </c>
      <c r="D181" s="196" t="n">
        <v>0</v>
      </c>
      <c r="E181" s="196" t="n">
        <v>0</v>
      </c>
      <c r="F181" s="196" t="n">
        <v>0</v>
      </c>
      <c r="G181" s="196" t="n">
        <v>0</v>
      </c>
      <c r="H181" s="196" t="n">
        <v>0</v>
      </c>
      <c r="I181" s="196" t="n">
        <v>0</v>
      </c>
    </row>
    <row r="182" customFormat="false" ht="18" hidden="false" customHeight="true" outlineLevel="0" collapsed="false">
      <c r="A182" s="164" t="s">
        <v>478</v>
      </c>
      <c r="B182" s="111"/>
      <c r="C182" s="196"/>
      <c r="D182" s="196"/>
      <c r="E182" s="196"/>
      <c r="F182" s="196" t="n">
        <v>43</v>
      </c>
      <c r="G182" s="196" t="n">
        <v>80</v>
      </c>
      <c r="H182" s="196" t="n">
        <v>76</v>
      </c>
      <c r="I182" s="196" t="n">
        <v>69</v>
      </c>
    </row>
    <row r="183" customFormat="false" ht="12.75" hidden="false" customHeight="false" outlineLevel="0" collapsed="false">
      <c r="A183" s="76"/>
      <c r="B183" s="210" t="s">
        <v>458</v>
      </c>
      <c r="C183" s="196" t="n">
        <v>0</v>
      </c>
      <c r="D183" s="196" t="n">
        <v>0</v>
      </c>
      <c r="E183" s="196" t="n">
        <v>0</v>
      </c>
      <c r="F183" s="196" t="n">
        <v>1</v>
      </c>
      <c r="G183" s="196" t="n">
        <v>3</v>
      </c>
      <c r="H183" s="196" t="n">
        <v>4</v>
      </c>
      <c r="I183" s="196" t="n">
        <v>3</v>
      </c>
    </row>
    <row r="184" customFormat="false" ht="12.75" hidden="false" customHeight="false" outlineLevel="0" collapsed="false">
      <c r="A184" s="76"/>
      <c r="B184" s="211" t="s">
        <v>459</v>
      </c>
      <c r="C184" s="196" t="n">
        <v>0</v>
      </c>
      <c r="D184" s="196" t="n">
        <v>0</v>
      </c>
      <c r="E184" s="196" t="n">
        <v>0</v>
      </c>
      <c r="F184" s="196" t="n">
        <v>4</v>
      </c>
      <c r="G184" s="196" t="n">
        <v>10</v>
      </c>
      <c r="H184" s="196" t="n">
        <v>5</v>
      </c>
      <c r="I184" s="196" t="n">
        <v>8</v>
      </c>
    </row>
    <row r="185" customFormat="false" ht="12.75" hidden="false" customHeight="false" outlineLevel="0" collapsed="false">
      <c r="A185" s="76"/>
      <c r="B185" s="211" t="s">
        <v>460</v>
      </c>
      <c r="C185" s="196" t="n">
        <v>0</v>
      </c>
      <c r="D185" s="196" t="n">
        <v>0</v>
      </c>
      <c r="E185" s="196" t="n">
        <v>0</v>
      </c>
      <c r="F185" s="196" t="n">
        <v>15</v>
      </c>
      <c r="G185" s="196" t="n">
        <v>30</v>
      </c>
      <c r="H185" s="196" t="n">
        <v>28</v>
      </c>
      <c r="I185" s="196" t="n">
        <v>30</v>
      </c>
    </row>
    <row r="186" customFormat="false" ht="12.75" hidden="false" customHeight="false" outlineLevel="0" collapsed="false">
      <c r="A186" s="76"/>
      <c r="B186" s="211" t="s">
        <v>461</v>
      </c>
      <c r="C186" s="196" t="n">
        <v>0</v>
      </c>
      <c r="D186" s="196" t="n">
        <v>0</v>
      </c>
      <c r="E186" s="196" t="n">
        <v>0</v>
      </c>
      <c r="F186" s="196" t="n">
        <v>23</v>
      </c>
      <c r="G186" s="196" t="n">
        <v>37</v>
      </c>
      <c r="H186" s="196" t="n">
        <v>39</v>
      </c>
      <c r="I186" s="196" t="n">
        <v>28</v>
      </c>
    </row>
    <row r="187" customFormat="false" ht="12.75" hidden="false" customHeight="false" outlineLevel="0" collapsed="false">
      <c r="A187" s="164"/>
      <c r="B187" s="211" t="s">
        <v>462</v>
      </c>
      <c r="C187" s="196" t="n">
        <v>0</v>
      </c>
      <c r="D187" s="196" t="n">
        <v>0</v>
      </c>
      <c r="E187" s="196" t="n">
        <v>0</v>
      </c>
      <c r="F187" s="196" t="n">
        <v>0</v>
      </c>
      <c r="G187" s="196" t="n">
        <v>0</v>
      </c>
      <c r="H187" s="196" t="n">
        <v>0</v>
      </c>
      <c r="I187" s="196" t="n">
        <v>0</v>
      </c>
    </row>
    <row r="188" customFormat="false" ht="12.75" hidden="false" customHeight="false" outlineLevel="0" collapsed="false">
      <c r="A188" s="164"/>
      <c r="B188" s="140"/>
      <c r="C188" s="196"/>
      <c r="D188" s="196"/>
      <c r="E188" s="196"/>
      <c r="F188" s="196"/>
      <c r="G188" s="196"/>
      <c r="H188" s="196"/>
      <c r="I188" s="196"/>
    </row>
    <row r="189" customFormat="false" ht="12.75" hidden="false" customHeight="false" outlineLevel="0" collapsed="false">
      <c r="A189" s="67" t="s">
        <v>127</v>
      </c>
      <c r="B189" s="87"/>
      <c r="C189" s="139"/>
      <c r="D189" s="139"/>
      <c r="E189" s="139"/>
      <c r="F189" s="139"/>
      <c r="G189" s="139"/>
      <c r="H189" s="139"/>
      <c r="I189" s="76"/>
    </row>
    <row r="190" customFormat="false" ht="12.75" hidden="false" customHeight="false" outlineLevel="0" collapsed="false">
      <c r="A190" s="185" t="s">
        <v>469</v>
      </c>
      <c r="B190" s="185"/>
      <c r="C190" s="185"/>
      <c r="D190" s="185"/>
      <c r="E190" s="185"/>
      <c r="F190" s="185"/>
      <c r="G190" s="185"/>
      <c r="H190" s="185"/>
      <c r="I190" s="76"/>
    </row>
    <row r="191" customFormat="false" ht="12.75" hidden="false" customHeight="false" outlineLevel="0" collapsed="false">
      <c r="A191" s="185" t="s">
        <v>479</v>
      </c>
      <c r="B191" s="185"/>
      <c r="C191" s="185"/>
      <c r="D191" s="185"/>
      <c r="E191" s="185"/>
      <c r="F191" s="185"/>
      <c r="G191" s="185"/>
      <c r="H191" s="185"/>
      <c r="I191" s="76"/>
      <c r="K191" s="85"/>
      <c r="L191" s="85"/>
      <c r="M191" s="85"/>
    </row>
    <row r="193" customFormat="false" ht="24.95" hidden="false" customHeight="true" outlineLevel="0" collapsed="false">
      <c r="A193" s="76"/>
      <c r="B193" s="76"/>
      <c r="C193" s="87" t="s">
        <v>122</v>
      </c>
      <c r="D193" s="87"/>
      <c r="E193" s="87"/>
      <c r="F193" s="87"/>
      <c r="G193" s="87"/>
      <c r="H193" s="87"/>
      <c r="I193" s="87"/>
    </row>
    <row r="194" customFormat="false" ht="18" hidden="false" customHeight="true" outlineLevel="0" collapsed="false">
      <c r="A194" s="164" t="s">
        <v>471</v>
      </c>
      <c r="B194" s="111"/>
      <c r="C194" s="196" t="n">
        <v>396</v>
      </c>
      <c r="D194" s="196" t="n">
        <v>397</v>
      </c>
      <c r="E194" s="196" t="n">
        <v>397</v>
      </c>
      <c r="F194" s="196" t="n">
        <v>393</v>
      </c>
      <c r="G194" s="196" t="n">
        <v>381</v>
      </c>
      <c r="H194" s="196" t="n">
        <v>337</v>
      </c>
      <c r="I194" s="196" t="n">
        <v>258</v>
      </c>
    </row>
    <row r="195" customFormat="false" ht="12.75" hidden="false" customHeight="false" outlineLevel="0" collapsed="false">
      <c r="A195" s="164"/>
      <c r="B195" s="210" t="s">
        <v>458</v>
      </c>
      <c r="C195" s="196" t="n">
        <v>2</v>
      </c>
      <c r="D195" s="196" t="n">
        <v>2</v>
      </c>
      <c r="E195" s="196" t="n">
        <v>0</v>
      </c>
      <c r="F195" s="196" t="n">
        <v>3</v>
      </c>
      <c r="G195" s="196" t="n">
        <v>9</v>
      </c>
      <c r="H195" s="196" t="n">
        <v>7</v>
      </c>
      <c r="I195" s="196" t="n">
        <v>11</v>
      </c>
    </row>
    <row r="196" customFormat="false" ht="12.75" hidden="false" customHeight="false" outlineLevel="0" collapsed="false">
      <c r="A196" s="164"/>
      <c r="B196" s="211" t="s">
        <v>459</v>
      </c>
      <c r="C196" s="196" t="n">
        <v>7</v>
      </c>
      <c r="D196" s="196" t="n">
        <v>9</v>
      </c>
      <c r="E196" s="196" t="n">
        <v>13</v>
      </c>
      <c r="F196" s="196" t="n">
        <v>9</v>
      </c>
      <c r="G196" s="196" t="n">
        <v>12</v>
      </c>
      <c r="H196" s="196" t="n">
        <v>20</v>
      </c>
      <c r="I196" s="196" t="n">
        <v>18</v>
      </c>
    </row>
    <row r="197" customFormat="false" ht="12.75" hidden="false" customHeight="false" outlineLevel="0" collapsed="false">
      <c r="A197" s="164"/>
      <c r="B197" s="211" t="s">
        <v>460</v>
      </c>
      <c r="C197" s="196" t="n">
        <v>15</v>
      </c>
      <c r="D197" s="196" t="n">
        <v>26</v>
      </c>
      <c r="E197" s="196" t="n">
        <v>24</v>
      </c>
      <c r="F197" s="196" t="n">
        <v>41</v>
      </c>
      <c r="G197" s="196" t="n">
        <v>27</v>
      </c>
      <c r="H197" s="196" t="n">
        <v>66</v>
      </c>
      <c r="I197" s="196" t="n">
        <v>80</v>
      </c>
    </row>
    <row r="198" customFormat="false" ht="12.75" hidden="false" customHeight="false" outlineLevel="0" collapsed="false">
      <c r="A198" s="164"/>
      <c r="B198" s="211" t="s">
        <v>461</v>
      </c>
      <c r="C198" s="196" t="n">
        <v>371</v>
      </c>
      <c r="D198" s="196" t="n">
        <v>357</v>
      </c>
      <c r="E198" s="196" t="n">
        <v>354</v>
      </c>
      <c r="F198" s="196" t="n">
        <v>336</v>
      </c>
      <c r="G198" s="196" t="n">
        <v>328</v>
      </c>
      <c r="H198" s="196" t="n">
        <v>242</v>
      </c>
      <c r="I198" s="196" t="n">
        <v>149</v>
      </c>
    </row>
    <row r="199" customFormat="false" ht="12.75" hidden="false" customHeight="false" outlineLevel="0" collapsed="false">
      <c r="A199" s="164"/>
      <c r="B199" s="211" t="s">
        <v>462</v>
      </c>
      <c r="C199" s="196" t="n">
        <v>1</v>
      </c>
      <c r="D199" s="196" t="n">
        <v>3</v>
      </c>
      <c r="E199" s="196" t="n">
        <v>6</v>
      </c>
      <c r="F199" s="196" t="n">
        <v>4</v>
      </c>
      <c r="G199" s="196" t="n">
        <v>5</v>
      </c>
      <c r="H199" s="196" t="n">
        <v>2</v>
      </c>
      <c r="I199" s="196" t="n">
        <v>0</v>
      </c>
    </row>
    <row r="200" customFormat="false" ht="18" hidden="false" customHeight="true" outlineLevel="0" collapsed="false">
      <c r="A200" s="164" t="s">
        <v>472</v>
      </c>
      <c r="B200" s="111"/>
      <c r="C200" s="196" t="n">
        <v>390</v>
      </c>
      <c r="D200" s="196" t="n">
        <v>399</v>
      </c>
      <c r="E200" s="196" t="n">
        <v>397</v>
      </c>
      <c r="F200" s="196" t="n">
        <v>399</v>
      </c>
      <c r="G200" s="196" t="n">
        <v>394</v>
      </c>
      <c r="H200" s="196" t="n">
        <v>379</v>
      </c>
      <c r="I200" s="196" t="n">
        <v>296</v>
      </c>
    </row>
    <row r="201" customFormat="false" ht="12.75" hidden="false" customHeight="false" outlineLevel="0" collapsed="false">
      <c r="A201" s="164"/>
      <c r="B201" s="210" t="s">
        <v>458</v>
      </c>
      <c r="C201" s="196" t="n">
        <v>0</v>
      </c>
      <c r="D201" s="196" t="n">
        <v>2</v>
      </c>
      <c r="E201" s="196" t="n">
        <v>1</v>
      </c>
      <c r="F201" s="196" t="n">
        <v>2</v>
      </c>
      <c r="G201" s="196" t="n">
        <v>5</v>
      </c>
      <c r="H201" s="196" t="n">
        <v>6</v>
      </c>
      <c r="I201" s="196" t="n">
        <v>10</v>
      </c>
    </row>
    <row r="202" customFormat="false" ht="12.75" hidden="false" customHeight="false" outlineLevel="0" collapsed="false">
      <c r="A202" s="164"/>
      <c r="B202" s="211" t="s">
        <v>459</v>
      </c>
      <c r="C202" s="196" t="n">
        <v>11</v>
      </c>
      <c r="D202" s="196" t="n">
        <v>10</v>
      </c>
      <c r="E202" s="196" t="n">
        <v>10</v>
      </c>
      <c r="F202" s="196" t="n">
        <v>12</v>
      </c>
      <c r="G202" s="196" t="n">
        <v>12</v>
      </c>
      <c r="H202" s="196" t="n">
        <v>13</v>
      </c>
      <c r="I202" s="196" t="n">
        <v>10</v>
      </c>
    </row>
    <row r="203" customFormat="false" ht="12.75" hidden="false" customHeight="false" outlineLevel="0" collapsed="false">
      <c r="A203" s="164"/>
      <c r="B203" s="211" t="s">
        <v>460</v>
      </c>
      <c r="C203" s="196" t="n">
        <v>32</v>
      </c>
      <c r="D203" s="196" t="n">
        <v>26</v>
      </c>
      <c r="E203" s="196" t="n">
        <v>31</v>
      </c>
      <c r="F203" s="196" t="n">
        <v>38</v>
      </c>
      <c r="G203" s="196" t="n">
        <v>53</v>
      </c>
      <c r="H203" s="196" t="n">
        <v>28</v>
      </c>
      <c r="I203" s="196" t="n">
        <v>54</v>
      </c>
    </row>
    <row r="204" customFormat="false" ht="12.75" hidden="false" customHeight="false" outlineLevel="0" collapsed="false">
      <c r="A204" s="164"/>
      <c r="B204" s="211" t="s">
        <v>461</v>
      </c>
      <c r="C204" s="196" t="n">
        <v>336</v>
      </c>
      <c r="D204" s="196" t="n">
        <v>353</v>
      </c>
      <c r="E204" s="196" t="n">
        <v>346</v>
      </c>
      <c r="F204" s="196" t="n">
        <v>337</v>
      </c>
      <c r="G204" s="196" t="n">
        <v>316</v>
      </c>
      <c r="H204" s="196" t="n">
        <v>323</v>
      </c>
      <c r="I204" s="196" t="n">
        <v>221</v>
      </c>
    </row>
    <row r="205" customFormat="false" ht="12.75" hidden="false" customHeight="false" outlineLevel="0" collapsed="false">
      <c r="A205" s="164"/>
      <c r="B205" s="211" t="s">
        <v>462</v>
      </c>
      <c r="C205" s="196" t="n">
        <v>11</v>
      </c>
      <c r="D205" s="196" t="n">
        <v>8</v>
      </c>
      <c r="E205" s="196" t="n">
        <v>9</v>
      </c>
      <c r="F205" s="196" t="n">
        <v>10</v>
      </c>
      <c r="G205" s="196" t="n">
        <v>8</v>
      </c>
      <c r="H205" s="196" t="n">
        <v>9</v>
      </c>
      <c r="I205" s="196" t="n">
        <v>1</v>
      </c>
    </row>
    <row r="206" customFormat="false" ht="18" hidden="false" customHeight="true" outlineLevel="0" collapsed="false">
      <c r="A206" s="164" t="s">
        <v>473</v>
      </c>
      <c r="B206" s="111"/>
      <c r="C206" s="196" t="n">
        <v>377</v>
      </c>
      <c r="D206" s="196" t="n">
        <v>392</v>
      </c>
      <c r="E206" s="196" t="n">
        <v>400</v>
      </c>
      <c r="F206" s="196" t="n">
        <v>399</v>
      </c>
      <c r="G206" s="196" t="n">
        <v>401</v>
      </c>
      <c r="H206" s="196" t="n">
        <v>397</v>
      </c>
      <c r="I206" s="196" t="n">
        <v>428</v>
      </c>
    </row>
    <row r="207" customFormat="false" ht="12.75" hidden="false" customHeight="false" outlineLevel="0" collapsed="false">
      <c r="A207" s="164"/>
      <c r="B207" s="210" t="s">
        <v>458</v>
      </c>
      <c r="C207" s="196" t="n">
        <v>1</v>
      </c>
      <c r="D207" s="196" t="n">
        <v>2</v>
      </c>
      <c r="E207" s="196" t="n">
        <v>0</v>
      </c>
      <c r="F207" s="196" t="n">
        <v>2</v>
      </c>
      <c r="G207" s="196" t="n">
        <v>7</v>
      </c>
      <c r="H207" s="196" t="n">
        <v>8</v>
      </c>
      <c r="I207" s="196" t="n">
        <v>13</v>
      </c>
    </row>
    <row r="208" customFormat="false" ht="12.75" hidden="false" customHeight="false" outlineLevel="0" collapsed="false">
      <c r="A208" s="164"/>
      <c r="B208" s="211" t="s">
        <v>459</v>
      </c>
      <c r="C208" s="196" t="n">
        <v>9</v>
      </c>
      <c r="D208" s="196" t="n">
        <v>9</v>
      </c>
      <c r="E208" s="196" t="n">
        <v>13</v>
      </c>
      <c r="F208" s="196" t="n">
        <v>14</v>
      </c>
      <c r="G208" s="196" t="n">
        <v>11</v>
      </c>
      <c r="H208" s="196" t="n">
        <v>15</v>
      </c>
      <c r="I208" s="196" t="n">
        <v>22</v>
      </c>
    </row>
    <row r="209" customFormat="false" ht="12.75" hidden="false" customHeight="false" outlineLevel="0" collapsed="false">
      <c r="A209" s="164"/>
      <c r="B209" s="211" t="s">
        <v>460</v>
      </c>
      <c r="C209" s="196" t="n">
        <v>77</v>
      </c>
      <c r="D209" s="196" t="n">
        <v>53</v>
      </c>
      <c r="E209" s="196" t="n">
        <v>57</v>
      </c>
      <c r="F209" s="196" t="n">
        <v>64</v>
      </c>
      <c r="G209" s="196" t="n">
        <v>71</v>
      </c>
      <c r="H209" s="196" t="n">
        <v>65</v>
      </c>
      <c r="I209" s="196" t="n">
        <v>73</v>
      </c>
    </row>
    <row r="210" customFormat="false" ht="12.75" hidden="false" customHeight="false" outlineLevel="0" collapsed="false">
      <c r="A210" s="164"/>
      <c r="B210" s="211" t="s">
        <v>461</v>
      </c>
      <c r="C210" s="196" t="n">
        <v>285</v>
      </c>
      <c r="D210" s="196" t="n">
        <v>318</v>
      </c>
      <c r="E210" s="196" t="n">
        <v>316</v>
      </c>
      <c r="F210" s="196" t="n">
        <v>312</v>
      </c>
      <c r="G210" s="196" t="n">
        <v>300</v>
      </c>
      <c r="H210" s="196" t="n">
        <v>299</v>
      </c>
      <c r="I210" s="196" t="n">
        <v>304</v>
      </c>
    </row>
    <row r="211" customFormat="false" ht="12.75" hidden="false" customHeight="false" outlineLevel="0" collapsed="false">
      <c r="A211" s="164"/>
      <c r="B211" s="211" t="s">
        <v>462</v>
      </c>
      <c r="C211" s="196" t="n">
        <v>5</v>
      </c>
      <c r="D211" s="196" t="n">
        <v>10</v>
      </c>
      <c r="E211" s="196" t="n">
        <v>14</v>
      </c>
      <c r="F211" s="196" t="n">
        <v>7</v>
      </c>
      <c r="G211" s="196" t="n">
        <v>12</v>
      </c>
      <c r="H211" s="196" t="n">
        <v>10</v>
      </c>
      <c r="I211" s="196" t="n">
        <v>16</v>
      </c>
    </row>
    <row r="212" customFormat="false" ht="18" hidden="false" customHeight="true" outlineLevel="0" collapsed="false">
      <c r="A212" s="164" t="s">
        <v>474</v>
      </c>
      <c r="B212" s="111"/>
      <c r="C212" s="196" t="n">
        <v>372</v>
      </c>
      <c r="D212" s="196" t="n">
        <v>376</v>
      </c>
      <c r="E212" s="196" t="n">
        <v>392</v>
      </c>
      <c r="F212" s="196" t="n">
        <v>402</v>
      </c>
      <c r="G212" s="196" t="n">
        <v>400</v>
      </c>
      <c r="H212" s="196" t="n">
        <v>407</v>
      </c>
      <c r="I212" s="196" t="n">
        <v>402</v>
      </c>
    </row>
    <row r="213" customFormat="false" ht="12.75" hidden="false" customHeight="false" outlineLevel="0" collapsed="false">
      <c r="A213" s="164"/>
      <c r="B213" s="210" t="s">
        <v>458</v>
      </c>
      <c r="C213" s="196" t="n">
        <v>2</v>
      </c>
      <c r="D213" s="196" t="n">
        <v>0</v>
      </c>
      <c r="E213" s="196" t="n">
        <v>2</v>
      </c>
      <c r="F213" s="196" t="n">
        <v>3</v>
      </c>
      <c r="G213" s="196" t="n">
        <v>5</v>
      </c>
      <c r="H213" s="196" t="n">
        <v>12</v>
      </c>
      <c r="I213" s="196" t="n">
        <v>10</v>
      </c>
    </row>
    <row r="214" customFormat="false" ht="12.75" hidden="false" customHeight="false" outlineLevel="0" collapsed="false">
      <c r="A214" s="164"/>
      <c r="B214" s="211" t="s">
        <v>459</v>
      </c>
      <c r="C214" s="196" t="n">
        <v>13</v>
      </c>
      <c r="D214" s="196" t="n">
        <v>13</v>
      </c>
      <c r="E214" s="196" t="n">
        <v>11</v>
      </c>
      <c r="F214" s="196" t="n">
        <v>17</v>
      </c>
      <c r="G214" s="196" t="n">
        <v>12</v>
      </c>
      <c r="H214" s="196" t="n">
        <v>19</v>
      </c>
      <c r="I214" s="196" t="n">
        <v>18</v>
      </c>
    </row>
    <row r="215" customFormat="false" ht="12.75" hidden="false" customHeight="false" outlineLevel="0" collapsed="false">
      <c r="A215" s="164"/>
      <c r="B215" s="211" t="s">
        <v>460</v>
      </c>
      <c r="C215" s="196" t="n">
        <v>55</v>
      </c>
      <c r="D215" s="196" t="n">
        <v>89</v>
      </c>
      <c r="E215" s="196" t="n">
        <v>85</v>
      </c>
      <c r="F215" s="196" t="n">
        <v>96</v>
      </c>
      <c r="G215" s="196" t="n">
        <v>97</v>
      </c>
      <c r="H215" s="196" t="n">
        <v>87</v>
      </c>
      <c r="I215" s="196" t="n">
        <v>107</v>
      </c>
    </row>
    <row r="216" customFormat="false" ht="12.75" hidden="false" customHeight="false" outlineLevel="0" collapsed="false">
      <c r="A216" s="164"/>
      <c r="B216" s="211" t="s">
        <v>461</v>
      </c>
      <c r="C216" s="196" t="n">
        <v>283</v>
      </c>
      <c r="D216" s="196" t="n">
        <v>266</v>
      </c>
      <c r="E216" s="196" t="n">
        <v>281</v>
      </c>
      <c r="F216" s="196" t="n">
        <v>279</v>
      </c>
      <c r="G216" s="196" t="n">
        <v>284</v>
      </c>
      <c r="H216" s="196" t="n">
        <v>281</v>
      </c>
      <c r="I216" s="196" t="n">
        <v>256</v>
      </c>
    </row>
    <row r="217" customFormat="false" ht="12.75" hidden="false" customHeight="false" outlineLevel="0" collapsed="false">
      <c r="A217" s="164"/>
      <c r="B217" s="211" t="s">
        <v>462</v>
      </c>
      <c r="C217" s="196" t="n">
        <v>19</v>
      </c>
      <c r="D217" s="196" t="n">
        <v>8</v>
      </c>
      <c r="E217" s="196" t="n">
        <v>13</v>
      </c>
      <c r="F217" s="196" t="n">
        <v>7</v>
      </c>
      <c r="G217" s="196" t="n">
        <v>2</v>
      </c>
      <c r="H217" s="196" t="n">
        <v>8</v>
      </c>
      <c r="I217" s="196" t="n">
        <v>11</v>
      </c>
    </row>
    <row r="218" customFormat="false" ht="18" hidden="false" customHeight="true" outlineLevel="0" collapsed="false">
      <c r="A218" s="164" t="s">
        <v>475</v>
      </c>
      <c r="B218" s="111"/>
      <c r="C218" s="196" t="n">
        <v>1535</v>
      </c>
      <c r="D218" s="196" t="n">
        <v>1564</v>
      </c>
      <c r="E218" s="196" t="n">
        <v>1586</v>
      </c>
      <c r="F218" s="196" t="n">
        <v>1593</v>
      </c>
      <c r="G218" s="196" t="n">
        <v>1576</v>
      </c>
      <c r="H218" s="196" t="n">
        <v>1520</v>
      </c>
      <c r="I218" s="196" t="n">
        <v>1384</v>
      </c>
    </row>
    <row r="219" customFormat="false" ht="12.75" hidden="false" customHeight="false" outlineLevel="0" collapsed="false">
      <c r="A219" s="164"/>
      <c r="B219" s="210" t="s">
        <v>458</v>
      </c>
      <c r="C219" s="196" t="n">
        <v>5</v>
      </c>
      <c r="D219" s="196" t="n">
        <v>6</v>
      </c>
      <c r="E219" s="196" t="n">
        <v>3</v>
      </c>
      <c r="F219" s="196" t="n">
        <v>10</v>
      </c>
      <c r="G219" s="196" t="n">
        <v>26</v>
      </c>
      <c r="H219" s="196" t="n">
        <v>33</v>
      </c>
      <c r="I219" s="196" t="n">
        <v>44</v>
      </c>
    </row>
    <row r="220" customFormat="false" ht="12.75" hidden="false" customHeight="false" outlineLevel="0" collapsed="false">
      <c r="A220" s="164"/>
      <c r="B220" s="211" t="s">
        <v>459</v>
      </c>
      <c r="C220" s="196" t="n">
        <v>40</v>
      </c>
      <c r="D220" s="196" t="n">
        <v>41</v>
      </c>
      <c r="E220" s="196" t="n">
        <v>47</v>
      </c>
      <c r="F220" s="196" t="n">
        <v>52</v>
      </c>
      <c r="G220" s="196" t="n">
        <v>47</v>
      </c>
      <c r="H220" s="196" t="n">
        <v>67</v>
      </c>
      <c r="I220" s="196" t="n">
        <v>68</v>
      </c>
    </row>
    <row r="221" customFormat="false" ht="12.75" hidden="false" customHeight="false" outlineLevel="0" collapsed="false">
      <c r="A221" s="164"/>
      <c r="B221" s="211" t="s">
        <v>460</v>
      </c>
      <c r="C221" s="196" t="n">
        <v>179</v>
      </c>
      <c r="D221" s="196" t="n">
        <v>194</v>
      </c>
      <c r="E221" s="196" t="n">
        <v>197</v>
      </c>
      <c r="F221" s="196" t="n">
        <v>239</v>
      </c>
      <c r="G221" s="196" t="n">
        <v>248</v>
      </c>
      <c r="H221" s="196" t="n">
        <v>246</v>
      </c>
      <c r="I221" s="196" t="n">
        <v>314</v>
      </c>
    </row>
    <row r="222" customFormat="false" ht="12.75" hidden="false" customHeight="false" outlineLevel="0" collapsed="false">
      <c r="A222" s="164"/>
      <c r="B222" s="211" t="s">
        <v>461</v>
      </c>
      <c r="C222" s="196" t="n">
        <v>1275</v>
      </c>
      <c r="D222" s="196" t="n">
        <v>1294</v>
      </c>
      <c r="E222" s="196" t="n">
        <v>1297</v>
      </c>
      <c r="F222" s="196" t="n">
        <v>1264</v>
      </c>
      <c r="G222" s="196" t="n">
        <v>1228</v>
      </c>
      <c r="H222" s="196" t="n">
        <v>1145</v>
      </c>
      <c r="I222" s="196" t="n">
        <v>930</v>
      </c>
    </row>
    <row r="223" customFormat="false" ht="12.75" hidden="false" customHeight="false" outlineLevel="0" collapsed="false">
      <c r="A223" s="164"/>
      <c r="B223" s="211" t="s">
        <v>462</v>
      </c>
      <c r="C223" s="196" t="n">
        <v>36</v>
      </c>
      <c r="D223" s="196" t="n">
        <v>29</v>
      </c>
      <c r="E223" s="196" t="n">
        <v>42</v>
      </c>
      <c r="F223" s="196" t="n">
        <v>28</v>
      </c>
      <c r="G223" s="196" t="n">
        <v>27</v>
      </c>
      <c r="H223" s="196" t="n">
        <v>29</v>
      </c>
      <c r="I223" s="196" t="n">
        <v>28</v>
      </c>
    </row>
    <row r="225" customFormat="false" ht="12.75" hidden="false" customHeight="false" outlineLevel="0" collapsed="false">
      <c r="A225" s="67" t="s">
        <v>127</v>
      </c>
      <c r="B225" s="87"/>
      <c r="C225" s="139"/>
      <c r="D225" s="139"/>
      <c r="E225" s="139"/>
      <c r="F225" s="139"/>
      <c r="G225" s="139"/>
      <c r="H225" s="139"/>
    </row>
    <row r="226" customFormat="false" ht="12.75" hidden="false" customHeight="false" outlineLevel="0" collapsed="false">
      <c r="A226" s="185" t="s">
        <v>469</v>
      </c>
      <c r="B226" s="185"/>
      <c r="C226" s="185"/>
      <c r="D226" s="185"/>
      <c r="E226" s="185"/>
      <c r="F226" s="185"/>
      <c r="G226" s="185"/>
      <c r="H226" s="185"/>
    </row>
    <row r="227" customFormat="false" ht="24.95" hidden="false" customHeight="true" outlineLevel="0" collapsed="false">
      <c r="A227" s="76"/>
      <c r="B227" s="76"/>
      <c r="C227" s="87" t="s">
        <v>124</v>
      </c>
      <c r="D227" s="87"/>
      <c r="E227" s="87"/>
      <c r="F227" s="87"/>
      <c r="G227" s="87"/>
      <c r="H227" s="87"/>
      <c r="I227" s="87"/>
    </row>
    <row r="228" customFormat="false" ht="18" hidden="false" customHeight="true" outlineLevel="0" collapsed="false">
      <c r="A228" s="164" t="s">
        <v>457</v>
      </c>
      <c r="B228" s="111"/>
      <c r="C228" s="196" t="n">
        <v>32</v>
      </c>
      <c r="D228" s="196" t="n">
        <v>34</v>
      </c>
      <c r="E228" s="196" t="n">
        <v>36</v>
      </c>
      <c r="F228" s="196" t="n">
        <v>37</v>
      </c>
      <c r="G228" s="196" t="n">
        <v>40</v>
      </c>
      <c r="H228" s="196" t="n">
        <v>40</v>
      </c>
      <c r="I228" s="196" t="n">
        <v>43</v>
      </c>
    </row>
    <row r="229" customFormat="false" ht="12.75" hidden="false" customHeight="false" outlineLevel="0" collapsed="false">
      <c r="A229" s="164"/>
      <c r="B229" s="210" t="s">
        <v>480</v>
      </c>
      <c r="C229" s="196" t="n">
        <v>25</v>
      </c>
      <c r="D229" s="196" t="n">
        <v>24</v>
      </c>
      <c r="E229" s="196" t="n">
        <v>31</v>
      </c>
      <c r="F229" s="196" t="n">
        <v>35</v>
      </c>
      <c r="G229" s="196" t="n">
        <v>31</v>
      </c>
      <c r="H229" s="196" t="n">
        <v>32</v>
      </c>
      <c r="I229" s="196" t="n">
        <v>35</v>
      </c>
    </row>
    <row r="230" customFormat="false" ht="12.75" hidden="false" customHeight="false" outlineLevel="0" collapsed="false">
      <c r="A230" s="164"/>
      <c r="B230" s="211" t="s">
        <v>481</v>
      </c>
      <c r="C230" s="196" t="n">
        <v>7</v>
      </c>
      <c r="D230" s="196" t="n">
        <v>10</v>
      </c>
      <c r="E230" s="196" t="n">
        <v>5</v>
      </c>
      <c r="F230" s="196" t="n">
        <v>2</v>
      </c>
      <c r="G230" s="196" t="n">
        <v>9</v>
      </c>
      <c r="H230" s="196" t="n">
        <v>8</v>
      </c>
      <c r="I230" s="196" t="n">
        <v>8</v>
      </c>
    </row>
    <row r="231" customFormat="false" ht="12.75" hidden="false" customHeight="false" outlineLevel="0" collapsed="false">
      <c r="A231" s="164"/>
      <c r="B231" s="211" t="s">
        <v>459</v>
      </c>
      <c r="C231" s="196" t="n">
        <v>0</v>
      </c>
      <c r="D231" s="196" t="n">
        <v>0</v>
      </c>
      <c r="E231" s="196" t="n">
        <v>0</v>
      </c>
      <c r="F231" s="196" t="n">
        <v>0</v>
      </c>
      <c r="G231" s="196" t="n">
        <v>0</v>
      </c>
      <c r="H231" s="196" t="n">
        <v>0</v>
      </c>
      <c r="I231" s="196" t="n">
        <v>0</v>
      </c>
    </row>
    <row r="232" customFormat="false" ht="18" hidden="false" customHeight="true" outlineLevel="0" collapsed="false">
      <c r="A232" s="164" t="s">
        <v>463</v>
      </c>
      <c r="B232" s="111"/>
      <c r="C232" s="196" t="n">
        <v>65</v>
      </c>
      <c r="D232" s="196" t="n">
        <v>40</v>
      </c>
      <c r="E232" s="196" t="n">
        <v>38</v>
      </c>
      <c r="F232" s="196" t="n">
        <v>47</v>
      </c>
      <c r="G232" s="196" t="n">
        <v>44</v>
      </c>
      <c r="H232" s="196" t="n">
        <v>43</v>
      </c>
      <c r="I232" s="196" t="n">
        <v>48</v>
      </c>
    </row>
    <row r="233" customFormat="false" ht="12.75" hidden="false" customHeight="false" outlineLevel="0" collapsed="false">
      <c r="A233" s="164"/>
      <c r="B233" s="210" t="s">
        <v>480</v>
      </c>
      <c r="C233" s="196" t="n">
        <v>42</v>
      </c>
      <c r="D233" s="196" t="n">
        <v>31</v>
      </c>
      <c r="E233" s="196" t="n">
        <v>30</v>
      </c>
      <c r="F233" s="196" t="n">
        <v>35</v>
      </c>
      <c r="G233" s="196" t="n">
        <v>38</v>
      </c>
      <c r="H233" s="196" t="n">
        <v>36</v>
      </c>
      <c r="I233" s="196" t="n">
        <v>40</v>
      </c>
    </row>
    <row r="234" customFormat="false" ht="12.75" hidden="false" customHeight="false" outlineLevel="0" collapsed="false">
      <c r="A234" s="164"/>
      <c r="B234" s="211" t="s">
        <v>481</v>
      </c>
      <c r="C234" s="196" t="n">
        <v>23</v>
      </c>
      <c r="D234" s="196" t="n">
        <v>8</v>
      </c>
      <c r="E234" s="196" t="n">
        <v>8</v>
      </c>
      <c r="F234" s="196" t="n">
        <v>12</v>
      </c>
      <c r="G234" s="196" t="n">
        <v>6</v>
      </c>
      <c r="H234" s="196" t="n">
        <v>7</v>
      </c>
      <c r="I234" s="196" t="n">
        <v>8</v>
      </c>
    </row>
    <row r="235" customFormat="false" ht="12.75" hidden="false" customHeight="false" outlineLevel="0" collapsed="false">
      <c r="A235" s="164"/>
      <c r="B235" s="211" t="s">
        <v>459</v>
      </c>
      <c r="C235" s="196" t="n">
        <v>0</v>
      </c>
      <c r="D235" s="196" t="n">
        <v>1</v>
      </c>
      <c r="E235" s="196" t="n">
        <v>0</v>
      </c>
      <c r="F235" s="196" t="n">
        <v>0</v>
      </c>
      <c r="G235" s="196" t="n">
        <v>0</v>
      </c>
      <c r="H235" s="196" t="n">
        <v>0</v>
      </c>
      <c r="I235" s="196" t="n">
        <v>0</v>
      </c>
    </row>
    <row r="236" customFormat="false" ht="18" hidden="false" customHeight="true" outlineLevel="0" collapsed="false">
      <c r="A236" s="164" t="s">
        <v>464</v>
      </c>
      <c r="B236" s="111"/>
      <c r="C236" s="196" t="n">
        <v>102</v>
      </c>
      <c r="D236" s="196" t="n">
        <v>89</v>
      </c>
      <c r="E236" s="196" t="n">
        <v>64</v>
      </c>
      <c r="F236" s="196" t="n">
        <v>57</v>
      </c>
      <c r="G236" s="196" t="n">
        <v>59</v>
      </c>
      <c r="H236" s="196" t="n">
        <v>56</v>
      </c>
      <c r="I236" s="196" t="n">
        <v>54</v>
      </c>
    </row>
    <row r="237" customFormat="false" ht="12.75" hidden="false" customHeight="false" outlineLevel="0" collapsed="false">
      <c r="A237" s="164"/>
      <c r="B237" s="210" t="s">
        <v>480</v>
      </c>
      <c r="C237" s="196" t="n">
        <v>63</v>
      </c>
      <c r="D237" s="196" t="n">
        <v>67</v>
      </c>
      <c r="E237" s="196" t="n">
        <v>48</v>
      </c>
      <c r="F237" s="196" t="n">
        <v>47</v>
      </c>
      <c r="G237" s="196" t="n">
        <v>53</v>
      </c>
      <c r="H237" s="196" t="n">
        <v>43</v>
      </c>
      <c r="I237" s="196" t="n">
        <v>42</v>
      </c>
    </row>
    <row r="238" customFormat="false" ht="12.75" hidden="false" customHeight="false" outlineLevel="0" collapsed="false">
      <c r="A238" s="164"/>
      <c r="B238" s="211" t="s">
        <v>481</v>
      </c>
      <c r="C238" s="196" t="n">
        <v>39</v>
      </c>
      <c r="D238" s="196" t="n">
        <v>20</v>
      </c>
      <c r="E238" s="196" t="n">
        <v>16</v>
      </c>
      <c r="F238" s="196" t="n">
        <v>9</v>
      </c>
      <c r="G238" s="196" t="n">
        <v>6</v>
      </c>
      <c r="H238" s="196" t="n">
        <v>13</v>
      </c>
      <c r="I238" s="196" t="n">
        <v>12</v>
      </c>
    </row>
    <row r="239" customFormat="false" ht="12.75" hidden="false" customHeight="false" outlineLevel="0" collapsed="false">
      <c r="A239" s="164"/>
      <c r="B239" s="211" t="s">
        <v>459</v>
      </c>
      <c r="C239" s="196" t="n">
        <v>0</v>
      </c>
      <c r="D239" s="196" t="n">
        <v>2</v>
      </c>
      <c r="E239" s="196" t="n">
        <v>0</v>
      </c>
      <c r="F239" s="196" t="n">
        <v>1</v>
      </c>
      <c r="G239" s="196" t="n">
        <v>0</v>
      </c>
      <c r="H239" s="196" t="n">
        <v>0</v>
      </c>
      <c r="I239" s="196" t="n">
        <v>0</v>
      </c>
    </row>
    <row r="240" customFormat="false" ht="18" hidden="false" customHeight="true" outlineLevel="0" collapsed="false">
      <c r="A240" s="164" t="s">
        <v>465</v>
      </c>
      <c r="B240" s="111"/>
      <c r="C240" s="196" t="n">
        <v>124</v>
      </c>
      <c r="D240" s="196" t="n">
        <v>118</v>
      </c>
      <c r="E240" s="196" t="n">
        <v>103</v>
      </c>
      <c r="F240" s="196" t="n">
        <v>79</v>
      </c>
      <c r="G240" s="196" t="n">
        <v>66</v>
      </c>
      <c r="H240" s="196" t="n">
        <v>60</v>
      </c>
      <c r="I240" s="196" t="n">
        <v>61</v>
      </c>
    </row>
    <row r="241" customFormat="false" ht="12.75" hidden="false" customHeight="false" outlineLevel="0" collapsed="false">
      <c r="A241" s="164"/>
      <c r="B241" s="210" t="s">
        <v>480</v>
      </c>
      <c r="C241" s="196" t="n">
        <v>67</v>
      </c>
      <c r="D241" s="196" t="n">
        <v>65</v>
      </c>
      <c r="E241" s="196" t="n">
        <v>71</v>
      </c>
      <c r="F241" s="196" t="n">
        <v>54</v>
      </c>
      <c r="G241" s="196" t="n">
        <v>47</v>
      </c>
      <c r="H241" s="196" t="n">
        <v>41</v>
      </c>
      <c r="I241" s="196" t="n">
        <v>41</v>
      </c>
    </row>
    <row r="242" customFormat="false" ht="12.75" hidden="false" customHeight="false" outlineLevel="0" collapsed="false">
      <c r="A242" s="164"/>
      <c r="B242" s="211" t="s">
        <v>481</v>
      </c>
      <c r="C242" s="196" t="n">
        <v>56</v>
      </c>
      <c r="D242" s="196" t="n">
        <v>53</v>
      </c>
      <c r="E242" s="196" t="n">
        <v>32</v>
      </c>
      <c r="F242" s="196" t="n">
        <v>25</v>
      </c>
      <c r="G242" s="196" t="n">
        <v>19</v>
      </c>
      <c r="H242" s="196" t="n">
        <v>19</v>
      </c>
      <c r="I242" s="196" t="n">
        <v>20</v>
      </c>
    </row>
    <row r="243" customFormat="false" ht="12.75" hidden="false" customHeight="false" outlineLevel="0" collapsed="false">
      <c r="A243" s="212"/>
      <c r="B243" s="211" t="s">
        <v>459</v>
      </c>
      <c r="C243" s="196" t="n">
        <v>1</v>
      </c>
      <c r="D243" s="196" t="n">
        <v>0</v>
      </c>
      <c r="E243" s="196" t="n">
        <v>0</v>
      </c>
      <c r="F243" s="196" t="n">
        <v>0</v>
      </c>
      <c r="G243" s="196" t="n">
        <v>0</v>
      </c>
      <c r="H243" s="196" t="n">
        <v>0</v>
      </c>
      <c r="I243" s="196" t="n">
        <v>0</v>
      </c>
    </row>
    <row r="244" customFormat="false" ht="18" hidden="false" customHeight="true" outlineLevel="0" collapsed="false">
      <c r="A244" s="164" t="s">
        <v>466</v>
      </c>
      <c r="B244" s="111"/>
      <c r="C244" s="196" t="n">
        <v>128</v>
      </c>
      <c r="D244" s="196" t="n">
        <v>122</v>
      </c>
      <c r="E244" s="196" t="n">
        <v>127</v>
      </c>
      <c r="F244" s="196" t="n">
        <v>115</v>
      </c>
      <c r="G244" s="196" t="n">
        <v>94</v>
      </c>
      <c r="H244" s="196" t="n">
        <v>79</v>
      </c>
      <c r="I244" s="196" t="n">
        <v>75</v>
      </c>
    </row>
    <row r="245" customFormat="false" ht="12.75" hidden="false" customHeight="false" outlineLevel="0" collapsed="false">
      <c r="A245" s="212"/>
      <c r="B245" s="210" t="s">
        <v>480</v>
      </c>
      <c r="C245" s="196" t="n">
        <v>56</v>
      </c>
      <c r="D245" s="196" t="n">
        <v>64</v>
      </c>
      <c r="E245" s="196" t="n">
        <v>62</v>
      </c>
      <c r="F245" s="196" t="n">
        <v>61</v>
      </c>
      <c r="G245" s="196" t="n">
        <v>62</v>
      </c>
      <c r="H245" s="196" t="n">
        <v>60</v>
      </c>
      <c r="I245" s="196" t="n">
        <v>52</v>
      </c>
    </row>
    <row r="246" customFormat="false" ht="12.75" hidden="false" customHeight="false" outlineLevel="0" collapsed="false">
      <c r="A246" s="212"/>
      <c r="B246" s="211" t="s">
        <v>481</v>
      </c>
      <c r="C246" s="196" t="n">
        <v>71</v>
      </c>
      <c r="D246" s="196" t="n">
        <v>56</v>
      </c>
      <c r="E246" s="196" t="n">
        <v>64</v>
      </c>
      <c r="F246" s="196" t="n">
        <v>52</v>
      </c>
      <c r="G246" s="196" t="n">
        <v>31</v>
      </c>
      <c r="H246" s="196" t="n">
        <v>19</v>
      </c>
      <c r="I246" s="196" t="n">
        <v>23</v>
      </c>
    </row>
    <row r="247" customFormat="false" ht="12.75" hidden="false" customHeight="false" outlineLevel="0" collapsed="false">
      <c r="A247" s="212"/>
      <c r="B247" s="211" t="s">
        <v>459</v>
      </c>
      <c r="C247" s="196" t="n">
        <v>1</v>
      </c>
      <c r="D247" s="196" t="n">
        <v>2</v>
      </c>
      <c r="E247" s="196" t="n">
        <v>1</v>
      </c>
      <c r="F247" s="196" t="n">
        <v>2</v>
      </c>
      <c r="G247" s="196" t="n">
        <v>1</v>
      </c>
      <c r="H247" s="196" t="n">
        <v>0</v>
      </c>
      <c r="I247" s="196" t="n">
        <v>0</v>
      </c>
    </row>
    <row r="248" customFormat="false" ht="18" hidden="false" customHeight="true" outlineLevel="0" collapsed="false">
      <c r="A248" s="164" t="s">
        <v>467</v>
      </c>
      <c r="B248" s="111"/>
      <c r="C248" s="196" t="n">
        <v>140</v>
      </c>
      <c r="D248" s="196" t="n">
        <v>136</v>
      </c>
      <c r="E248" s="196" t="n">
        <v>139</v>
      </c>
      <c r="F248" s="196" t="n">
        <v>138</v>
      </c>
      <c r="G248" s="196" t="n">
        <v>129</v>
      </c>
      <c r="H248" s="196" t="n">
        <v>98</v>
      </c>
      <c r="I248" s="196" t="n">
        <v>89</v>
      </c>
    </row>
    <row r="249" customFormat="false" ht="12.75" hidden="false" customHeight="false" outlineLevel="0" collapsed="false">
      <c r="A249" s="212"/>
      <c r="B249" s="210" t="s">
        <v>480</v>
      </c>
      <c r="C249" s="196" t="n">
        <v>66</v>
      </c>
      <c r="D249" s="196" t="n">
        <v>59</v>
      </c>
      <c r="E249" s="196" t="n">
        <v>70</v>
      </c>
      <c r="F249" s="196" t="n">
        <v>67</v>
      </c>
      <c r="G249" s="196" t="n">
        <v>75</v>
      </c>
      <c r="H249" s="196" t="n">
        <v>61</v>
      </c>
      <c r="I249" s="196" t="n">
        <v>62</v>
      </c>
    </row>
    <row r="250" customFormat="false" ht="12.75" hidden="false" customHeight="false" outlineLevel="0" collapsed="false">
      <c r="A250" s="212"/>
      <c r="B250" s="211" t="s">
        <v>481</v>
      </c>
      <c r="C250" s="196" t="n">
        <v>73</v>
      </c>
      <c r="D250" s="196" t="n">
        <v>74</v>
      </c>
      <c r="E250" s="196" t="n">
        <v>69</v>
      </c>
      <c r="F250" s="196" t="n">
        <v>68</v>
      </c>
      <c r="G250" s="196" t="n">
        <v>54</v>
      </c>
      <c r="H250" s="196" t="n">
        <v>36</v>
      </c>
      <c r="I250" s="196" t="n">
        <v>27</v>
      </c>
    </row>
    <row r="251" customFormat="false" ht="12.75" hidden="false" customHeight="false" outlineLevel="0" collapsed="false">
      <c r="A251" s="212"/>
      <c r="B251" s="211" t="s">
        <v>459</v>
      </c>
      <c r="C251" s="196" t="n">
        <v>1</v>
      </c>
      <c r="D251" s="196" t="n">
        <v>3</v>
      </c>
      <c r="E251" s="196" t="n">
        <v>0</v>
      </c>
      <c r="F251" s="196" t="n">
        <v>3</v>
      </c>
      <c r="G251" s="196" t="n">
        <v>0</v>
      </c>
      <c r="H251" s="196" t="n">
        <v>1</v>
      </c>
      <c r="I251" s="196" t="n">
        <v>0</v>
      </c>
    </row>
    <row r="252" customFormat="false" ht="18" hidden="false" customHeight="true" outlineLevel="0" collapsed="false">
      <c r="A252" s="164" t="s">
        <v>468</v>
      </c>
      <c r="B252" s="111"/>
      <c r="C252" s="196" t="n">
        <v>591</v>
      </c>
      <c r="D252" s="196" t="n">
        <v>539</v>
      </c>
      <c r="E252" s="196" t="n">
        <v>507</v>
      </c>
      <c r="F252" s="196" t="n">
        <v>473</v>
      </c>
      <c r="G252" s="196" t="n">
        <v>432</v>
      </c>
      <c r="H252" s="196" t="n">
        <v>376</v>
      </c>
      <c r="I252" s="196" t="n">
        <v>370</v>
      </c>
    </row>
    <row r="253" customFormat="false" ht="12.75" hidden="false" customHeight="false" outlineLevel="0" collapsed="false">
      <c r="B253" s="210" t="s">
        <v>480</v>
      </c>
      <c r="C253" s="196" t="n">
        <v>319</v>
      </c>
      <c r="D253" s="196" t="n">
        <v>310</v>
      </c>
      <c r="E253" s="196" t="n">
        <v>312</v>
      </c>
      <c r="F253" s="196" t="n">
        <v>299</v>
      </c>
      <c r="G253" s="196" t="n">
        <v>306</v>
      </c>
      <c r="H253" s="196" t="n">
        <v>273</v>
      </c>
      <c r="I253" s="196" t="n">
        <v>272</v>
      </c>
    </row>
    <row r="254" customFormat="false" ht="12.75" hidden="false" customHeight="false" outlineLevel="0" collapsed="false">
      <c r="A254" s="164"/>
      <c r="B254" s="211" t="s">
        <v>481</v>
      </c>
      <c r="C254" s="196" t="n">
        <v>269</v>
      </c>
      <c r="D254" s="196" t="n">
        <v>221</v>
      </c>
      <c r="E254" s="196" t="n">
        <v>194</v>
      </c>
      <c r="F254" s="196" t="n">
        <v>168</v>
      </c>
      <c r="G254" s="196" t="n">
        <v>125</v>
      </c>
      <c r="H254" s="196" t="n">
        <v>102</v>
      </c>
      <c r="I254" s="196" t="n">
        <v>98</v>
      </c>
    </row>
    <row r="255" customFormat="false" ht="12.75" hidden="false" customHeight="false" outlineLevel="0" collapsed="false">
      <c r="B255" s="211" t="s">
        <v>459</v>
      </c>
      <c r="C255" s="196" t="n">
        <v>3</v>
      </c>
      <c r="D255" s="196" t="n">
        <v>8</v>
      </c>
      <c r="E255" s="196" t="n">
        <v>1</v>
      </c>
      <c r="F255" s="196" t="n">
        <v>6</v>
      </c>
      <c r="G255" s="196" t="n">
        <v>1</v>
      </c>
      <c r="H255" s="196" t="n">
        <v>1</v>
      </c>
      <c r="I255" s="196" t="n">
        <v>0</v>
      </c>
    </row>
    <row r="257" customFormat="false" ht="12.75" hidden="false" customHeight="false" outlineLevel="0" collapsed="false">
      <c r="A257" s="67" t="s">
        <v>127</v>
      </c>
      <c r="B257" s="87"/>
      <c r="C257" s="139"/>
      <c r="D257" s="139"/>
      <c r="E257" s="139"/>
      <c r="F257" s="139"/>
      <c r="G257" s="139"/>
      <c r="H257" s="139"/>
    </row>
    <row r="258" customFormat="false" ht="12.75" hidden="false" customHeight="false" outlineLevel="0" collapsed="false">
      <c r="A258" s="185" t="s">
        <v>469</v>
      </c>
      <c r="B258" s="185"/>
      <c r="C258" s="185"/>
      <c r="D258" s="185"/>
      <c r="E258" s="185"/>
      <c r="F258" s="185"/>
      <c r="G258" s="185"/>
      <c r="H258" s="185"/>
    </row>
    <row r="259" customFormat="false" ht="24.95" hidden="false" customHeight="true" outlineLevel="0" collapsed="false">
      <c r="A259" s="76"/>
      <c r="B259" s="76"/>
      <c r="C259" s="87" t="s">
        <v>482</v>
      </c>
      <c r="D259" s="87"/>
      <c r="E259" s="87"/>
      <c r="F259" s="87"/>
      <c r="G259" s="87"/>
      <c r="H259" s="87"/>
      <c r="I259" s="87"/>
    </row>
    <row r="260" customFormat="false" ht="18" hidden="false" customHeight="true" outlineLevel="0" collapsed="false">
      <c r="A260" s="164" t="s">
        <v>471</v>
      </c>
      <c r="B260" s="111"/>
      <c r="C260" s="196" t="n">
        <v>148</v>
      </c>
      <c r="D260" s="196" t="n">
        <v>141</v>
      </c>
      <c r="E260" s="196" t="n">
        <v>143</v>
      </c>
      <c r="F260" s="196" t="n">
        <v>144</v>
      </c>
      <c r="G260" s="196" t="n">
        <v>154</v>
      </c>
      <c r="H260" s="196" t="n">
        <v>123</v>
      </c>
      <c r="I260" s="196" t="n">
        <v>102</v>
      </c>
    </row>
    <row r="261" customFormat="false" ht="12.75" hidden="false" customHeight="false" outlineLevel="0" collapsed="false">
      <c r="A261" s="164"/>
      <c r="B261" s="210" t="s">
        <v>480</v>
      </c>
      <c r="C261" s="196" t="n">
        <v>49</v>
      </c>
      <c r="D261" s="196" t="n">
        <v>59</v>
      </c>
      <c r="E261" s="196" t="n">
        <v>50</v>
      </c>
      <c r="F261" s="196" t="n">
        <v>62</v>
      </c>
      <c r="G261" s="196" t="n">
        <v>85</v>
      </c>
      <c r="H261" s="196" t="n">
        <v>61</v>
      </c>
      <c r="I261" s="196" t="n">
        <v>43</v>
      </c>
    </row>
    <row r="262" customFormat="false" ht="12.75" hidden="false" customHeight="false" outlineLevel="0" collapsed="false">
      <c r="A262" s="164"/>
      <c r="B262" s="211" t="s">
        <v>481</v>
      </c>
      <c r="C262" s="196" t="n">
        <v>99</v>
      </c>
      <c r="D262" s="196" t="n">
        <v>81</v>
      </c>
      <c r="E262" s="196" t="n">
        <v>92</v>
      </c>
      <c r="F262" s="196" t="n">
        <v>80</v>
      </c>
      <c r="G262" s="196" t="n">
        <v>69</v>
      </c>
      <c r="H262" s="196" t="n">
        <v>62</v>
      </c>
      <c r="I262" s="196" t="n">
        <v>58</v>
      </c>
    </row>
    <row r="263" customFormat="false" ht="12.75" hidden="false" customHeight="false" outlineLevel="0" collapsed="false">
      <c r="A263" s="164"/>
      <c r="B263" s="211" t="s">
        <v>459</v>
      </c>
      <c r="C263" s="196" t="n">
        <v>0</v>
      </c>
      <c r="D263" s="196" t="n">
        <v>1</v>
      </c>
      <c r="E263" s="196" t="n">
        <v>1</v>
      </c>
      <c r="F263" s="196" t="n">
        <v>2</v>
      </c>
      <c r="G263" s="196" t="n">
        <v>0</v>
      </c>
      <c r="H263" s="196" t="n">
        <v>0</v>
      </c>
      <c r="I263" s="196" t="n">
        <v>1</v>
      </c>
    </row>
    <row r="264" customFormat="false" ht="18" hidden="false" customHeight="true" outlineLevel="0" collapsed="false">
      <c r="A264" s="164" t="s">
        <v>472</v>
      </c>
      <c r="B264" s="111"/>
      <c r="C264" s="196" t="n">
        <v>158</v>
      </c>
      <c r="D264" s="196" t="n">
        <v>162</v>
      </c>
      <c r="E264" s="196" t="n">
        <v>150</v>
      </c>
      <c r="F264" s="196" t="n">
        <v>150</v>
      </c>
      <c r="G264" s="196" t="n">
        <v>152</v>
      </c>
      <c r="H264" s="196" t="n">
        <v>153</v>
      </c>
      <c r="I264" s="196" t="n">
        <v>138</v>
      </c>
    </row>
    <row r="265" customFormat="false" ht="12.75" hidden="false" customHeight="false" outlineLevel="0" collapsed="false">
      <c r="A265" s="164"/>
      <c r="B265" s="210" t="s">
        <v>480</v>
      </c>
      <c r="C265" s="196" t="n">
        <v>46</v>
      </c>
      <c r="D265" s="196" t="n">
        <v>58</v>
      </c>
      <c r="E265" s="196" t="n">
        <v>53</v>
      </c>
      <c r="F265" s="196" t="n">
        <v>49</v>
      </c>
      <c r="G265" s="196" t="n">
        <v>68</v>
      </c>
      <c r="H265" s="196" t="n">
        <v>72</v>
      </c>
      <c r="I265" s="196" t="n">
        <v>56</v>
      </c>
    </row>
    <row r="266" customFormat="false" ht="12.75" hidden="false" customHeight="false" outlineLevel="0" collapsed="false">
      <c r="A266" s="164"/>
      <c r="B266" s="211" t="s">
        <v>481</v>
      </c>
      <c r="C266" s="196" t="n">
        <v>112</v>
      </c>
      <c r="D266" s="196" t="n">
        <v>103</v>
      </c>
      <c r="E266" s="196" t="n">
        <v>95</v>
      </c>
      <c r="F266" s="196" t="n">
        <v>99</v>
      </c>
      <c r="G266" s="196" t="n">
        <v>83</v>
      </c>
      <c r="H266" s="196" t="n">
        <v>81</v>
      </c>
      <c r="I266" s="196" t="n">
        <v>81</v>
      </c>
    </row>
    <row r="267" customFormat="false" ht="12.75" hidden="false" customHeight="false" outlineLevel="0" collapsed="false">
      <c r="A267" s="164"/>
      <c r="B267" s="211" t="s">
        <v>459</v>
      </c>
      <c r="C267" s="196" t="n">
        <v>0</v>
      </c>
      <c r="D267" s="196" t="n">
        <v>1</v>
      </c>
      <c r="E267" s="196" t="n">
        <v>2</v>
      </c>
      <c r="F267" s="196" t="n">
        <v>2</v>
      </c>
      <c r="G267" s="196" t="n">
        <v>1</v>
      </c>
      <c r="H267" s="196" t="n">
        <v>0</v>
      </c>
      <c r="I267" s="196" t="n">
        <v>1</v>
      </c>
    </row>
    <row r="268" customFormat="false" ht="18" hidden="false" customHeight="true" outlineLevel="0" collapsed="false">
      <c r="A268" s="164" t="s">
        <v>473</v>
      </c>
      <c r="B268" s="111"/>
      <c r="C268" s="196" t="n">
        <v>148</v>
      </c>
      <c r="D268" s="196" t="n">
        <v>160</v>
      </c>
      <c r="E268" s="196" t="n">
        <v>162</v>
      </c>
      <c r="F268" s="196" t="n">
        <v>147</v>
      </c>
      <c r="G268" s="196" t="n">
        <v>156</v>
      </c>
      <c r="H268" s="196" t="n">
        <v>150</v>
      </c>
      <c r="I268" s="196" t="n">
        <v>161</v>
      </c>
    </row>
    <row r="269" customFormat="false" ht="12.75" hidden="false" customHeight="false" outlineLevel="0" collapsed="false">
      <c r="A269" s="164"/>
      <c r="B269" s="210" t="s">
        <v>480</v>
      </c>
      <c r="C269" s="196" t="n">
        <v>44</v>
      </c>
      <c r="D269" s="196" t="n">
        <v>50</v>
      </c>
      <c r="E269" s="196" t="n">
        <v>60</v>
      </c>
      <c r="F269" s="196" t="n">
        <v>58</v>
      </c>
      <c r="G269" s="196" t="n">
        <v>65</v>
      </c>
      <c r="H269" s="196" t="n">
        <v>63</v>
      </c>
      <c r="I269" s="196" t="n">
        <v>62</v>
      </c>
    </row>
    <row r="270" customFormat="false" ht="12.75" hidden="false" customHeight="false" outlineLevel="0" collapsed="false">
      <c r="A270" s="164"/>
      <c r="B270" s="211" t="s">
        <v>481</v>
      </c>
      <c r="C270" s="196" t="n">
        <v>97</v>
      </c>
      <c r="D270" s="196" t="n">
        <v>110</v>
      </c>
      <c r="E270" s="196" t="n">
        <v>102</v>
      </c>
      <c r="F270" s="196" t="n">
        <v>87</v>
      </c>
      <c r="G270" s="196" t="n">
        <v>90</v>
      </c>
      <c r="H270" s="196" t="n">
        <v>84</v>
      </c>
      <c r="I270" s="196" t="n">
        <v>98</v>
      </c>
    </row>
    <row r="271" customFormat="false" ht="12.75" hidden="false" customHeight="false" outlineLevel="0" collapsed="false">
      <c r="A271" s="164"/>
      <c r="B271" s="211" t="s">
        <v>459</v>
      </c>
      <c r="C271" s="196" t="n">
        <v>7</v>
      </c>
      <c r="D271" s="196" t="n">
        <v>0</v>
      </c>
      <c r="E271" s="196" t="n">
        <v>0</v>
      </c>
      <c r="F271" s="196" t="n">
        <v>2</v>
      </c>
      <c r="G271" s="196" t="n">
        <v>1</v>
      </c>
      <c r="H271" s="196" t="n">
        <v>3</v>
      </c>
      <c r="I271" s="196" t="n">
        <v>1</v>
      </c>
    </row>
    <row r="272" customFormat="false" ht="18" hidden="false" customHeight="true" outlineLevel="0" collapsed="false">
      <c r="A272" s="164" t="s">
        <v>474</v>
      </c>
      <c r="B272" s="111"/>
      <c r="C272" s="196" t="n">
        <v>140</v>
      </c>
      <c r="D272" s="196" t="n">
        <v>145</v>
      </c>
      <c r="E272" s="196" t="n">
        <v>151</v>
      </c>
      <c r="F272" s="196" t="n">
        <v>153</v>
      </c>
      <c r="G272" s="196" t="n">
        <v>135</v>
      </c>
      <c r="H272" s="196" t="n">
        <v>138</v>
      </c>
      <c r="I272" s="196" t="n">
        <v>141</v>
      </c>
    </row>
    <row r="273" customFormat="false" ht="12.75" hidden="false" customHeight="false" outlineLevel="0" collapsed="false">
      <c r="A273" s="164"/>
      <c r="B273" s="210" t="s">
        <v>480</v>
      </c>
      <c r="C273" s="196" t="n">
        <v>56</v>
      </c>
      <c r="D273" s="196" t="n">
        <v>71</v>
      </c>
      <c r="E273" s="196" t="n">
        <v>77</v>
      </c>
      <c r="F273" s="196" t="n">
        <v>79</v>
      </c>
      <c r="G273" s="196" t="n">
        <v>70</v>
      </c>
      <c r="H273" s="196" t="n">
        <v>62</v>
      </c>
      <c r="I273" s="196" t="n">
        <v>62</v>
      </c>
    </row>
    <row r="274" customFormat="false" ht="12.75" hidden="false" customHeight="false" outlineLevel="0" collapsed="false">
      <c r="A274" s="164"/>
      <c r="B274" s="211" t="s">
        <v>481</v>
      </c>
      <c r="C274" s="196" t="n">
        <v>82</v>
      </c>
      <c r="D274" s="196" t="n">
        <v>72</v>
      </c>
      <c r="E274" s="196" t="n">
        <v>72</v>
      </c>
      <c r="F274" s="196" t="n">
        <v>74</v>
      </c>
      <c r="G274" s="196" t="n">
        <v>64</v>
      </c>
      <c r="H274" s="196" t="n">
        <v>75</v>
      </c>
      <c r="I274" s="196" t="n">
        <v>79</v>
      </c>
    </row>
    <row r="275" customFormat="false" ht="12.75" hidden="false" customHeight="false" outlineLevel="0" collapsed="false">
      <c r="A275" s="212"/>
      <c r="B275" s="211" t="s">
        <v>459</v>
      </c>
      <c r="C275" s="196" t="n">
        <v>2</v>
      </c>
      <c r="D275" s="196" t="n">
        <v>2</v>
      </c>
      <c r="E275" s="196" t="n">
        <v>2</v>
      </c>
      <c r="F275" s="196" t="n">
        <v>0</v>
      </c>
      <c r="G275" s="196" t="n">
        <v>1</v>
      </c>
      <c r="H275" s="196" t="n">
        <v>1</v>
      </c>
      <c r="I275" s="196" t="n">
        <v>0</v>
      </c>
    </row>
    <row r="276" customFormat="false" ht="18" hidden="false" customHeight="true" outlineLevel="0" collapsed="false">
      <c r="A276" s="164" t="s">
        <v>475</v>
      </c>
      <c r="B276" s="111"/>
      <c r="C276" s="196" t="n">
        <v>594</v>
      </c>
      <c r="D276" s="196" t="n">
        <v>608</v>
      </c>
      <c r="E276" s="196" t="n">
        <v>606</v>
      </c>
      <c r="F276" s="196" t="n">
        <v>594</v>
      </c>
      <c r="G276" s="196" t="n">
        <v>597</v>
      </c>
      <c r="H276" s="196" t="n">
        <v>564</v>
      </c>
      <c r="I276" s="196" t="n">
        <v>542</v>
      </c>
    </row>
    <row r="277" customFormat="false" ht="12.75" hidden="false" customHeight="false" outlineLevel="0" collapsed="false">
      <c r="A277" s="212"/>
      <c r="B277" s="210" t="s">
        <v>480</v>
      </c>
      <c r="C277" s="196" t="n">
        <v>195</v>
      </c>
      <c r="D277" s="196" t="n">
        <v>238</v>
      </c>
      <c r="E277" s="196" t="n">
        <v>240</v>
      </c>
      <c r="F277" s="196" t="n">
        <v>248</v>
      </c>
      <c r="G277" s="196" t="n">
        <v>288</v>
      </c>
      <c r="H277" s="196" t="n">
        <v>258</v>
      </c>
      <c r="I277" s="196" t="n">
        <v>539</v>
      </c>
    </row>
    <row r="278" customFormat="false" ht="12.75" hidden="false" customHeight="false" outlineLevel="0" collapsed="false">
      <c r="A278" s="212"/>
      <c r="B278" s="211" t="s">
        <v>481</v>
      </c>
      <c r="C278" s="196" t="n">
        <v>390</v>
      </c>
      <c r="D278" s="196" t="n">
        <v>366</v>
      </c>
      <c r="E278" s="196" t="n">
        <v>361</v>
      </c>
      <c r="F278" s="196" t="n">
        <v>340</v>
      </c>
      <c r="G278" s="196" t="n">
        <v>306</v>
      </c>
      <c r="H278" s="196" t="n">
        <v>302</v>
      </c>
      <c r="I278" s="196" t="n">
        <v>316</v>
      </c>
    </row>
    <row r="279" customFormat="false" ht="12.75" hidden="false" customHeight="false" outlineLevel="0" collapsed="false">
      <c r="A279" s="212"/>
      <c r="B279" s="211" t="s">
        <v>459</v>
      </c>
      <c r="C279" s="196" t="n">
        <v>9</v>
      </c>
      <c r="D279" s="196" t="n">
        <v>4</v>
      </c>
      <c r="E279" s="196" t="n">
        <v>5</v>
      </c>
      <c r="F279" s="196" t="n">
        <v>6</v>
      </c>
      <c r="G279" s="196" t="n">
        <v>3</v>
      </c>
      <c r="H279" s="196" t="n">
        <v>4</v>
      </c>
      <c r="I279" s="196" t="n">
        <v>3</v>
      </c>
    </row>
    <row r="281" customFormat="false" ht="12.75" hidden="false" customHeight="false" outlineLevel="0" collapsed="false">
      <c r="A281" s="67" t="s">
        <v>127</v>
      </c>
      <c r="B281" s="87"/>
      <c r="C281" s="139"/>
      <c r="D281" s="139"/>
      <c r="E281" s="139"/>
      <c r="F281" s="139"/>
      <c r="G281" s="139"/>
      <c r="H281" s="139"/>
    </row>
    <row r="282" customFormat="false" ht="12.75" hidden="false" customHeight="false" outlineLevel="0" collapsed="false">
      <c r="A282" s="185" t="s">
        <v>469</v>
      </c>
      <c r="B282" s="185"/>
      <c r="C282" s="185"/>
      <c r="D282" s="185"/>
      <c r="E282" s="185"/>
      <c r="F282" s="185"/>
      <c r="G282" s="185"/>
      <c r="H282" s="185"/>
    </row>
  </sheetData>
  <mergeCells count="23">
    <mergeCell ref="A1:I1"/>
    <mergeCell ref="A2:E2"/>
    <mergeCell ref="F2:H2"/>
    <mergeCell ref="A4:A5"/>
    <mergeCell ref="B4:B5"/>
    <mergeCell ref="C4:I4"/>
    <mergeCell ref="C6:I6"/>
    <mergeCell ref="A51:H51"/>
    <mergeCell ref="C53:I53"/>
    <mergeCell ref="A98:H98"/>
    <mergeCell ref="C100:I100"/>
    <mergeCell ref="A133:H133"/>
    <mergeCell ref="C135:I135"/>
    <mergeCell ref="A168:H168"/>
    <mergeCell ref="C169:I169"/>
    <mergeCell ref="A190:H190"/>
    <mergeCell ref="A191:H191"/>
    <mergeCell ref="C193:I193"/>
    <mergeCell ref="A226:H226"/>
    <mergeCell ref="C227:I227"/>
    <mergeCell ref="A258:H258"/>
    <mergeCell ref="C259:I259"/>
    <mergeCell ref="A282:H282"/>
  </mergeCells>
  <hyperlinks>
    <hyperlink ref="A1" location="Inhaltsverzeichnis!A69" display="21  Anzahl der Klassen in den Schuljahren 1998/1999 bis 2004/2005 nach Schulformen,"/>
    <hyperlink ref="A2" location="Inhaltsverzeichnis!A69" display="     Jahrgangsstufen und Klassengröß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7" manualBreakCount="7">
    <brk id="52" man="true" max="16383" min="0"/>
    <brk id="99" man="true" max="16383" min="0"/>
    <brk id="134" man="true" max="16383" min="0"/>
    <brk id="168" man="true" max="16383" min="0"/>
    <brk id="192" man="true" max="16383" min="0"/>
    <brk id="226" man="true" max="16383" min="0"/>
    <brk id="258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68" t="s">
        <v>483</v>
      </c>
      <c r="B1" s="68"/>
      <c r="C1" s="68"/>
      <c r="D1" s="68"/>
      <c r="E1" s="68"/>
      <c r="F1" s="68"/>
      <c r="G1" s="68"/>
      <c r="H1" s="214"/>
    </row>
    <row r="2" customFormat="false" ht="12.75" hidden="false" customHeight="true" outlineLevel="0" collapsed="false">
      <c r="A2" s="68" t="s">
        <v>484</v>
      </c>
      <c r="B2" s="68"/>
      <c r="C2" s="68"/>
      <c r="D2" s="68"/>
      <c r="E2" s="68"/>
      <c r="F2" s="68"/>
      <c r="G2" s="68"/>
      <c r="H2" s="81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</row>
    <row r="4" customFormat="false" ht="18" hidden="false" customHeight="true" outlineLevel="0" collapsed="false">
      <c r="A4" s="109" t="s">
        <v>415</v>
      </c>
      <c r="B4" s="90" t="s">
        <v>485</v>
      </c>
      <c r="C4" s="90"/>
      <c r="D4" s="90"/>
      <c r="E4" s="90"/>
      <c r="F4" s="90"/>
      <c r="G4" s="90"/>
      <c r="H4" s="90"/>
    </row>
    <row r="5" customFormat="false" ht="18" hidden="false" customHeight="true" outlineLevel="0" collapsed="false">
      <c r="A5" s="109"/>
      <c r="B5" s="74" t="s">
        <v>237</v>
      </c>
      <c r="C5" s="70" t="s">
        <v>238</v>
      </c>
      <c r="D5" s="90" t="s">
        <v>239</v>
      </c>
      <c r="E5" s="215" t="s">
        <v>240</v>
      </c>
      <c r="F5" s="90" t="s">
        <v>241</v>
      </c>
      <c r="G5" s="90" t="s">
        <v>242</v>
      </c>
      <c r="H5" s="90" t="s">
        <v>243</v>
      </c>
    </row>
    <row r="6" customFormat="false" ht="24.95" hidden="false" customHeight="true" outlineLevel="0" collapsed="false">
      <c r="A6" s="111" t="s">
        <v>416</v>
      </c>
      <c r="B6" s="216" t="n">
        <v>21.49</v>
      </c>
      <c r="C6" s="216" t="n">
        <v>21.04</v>
      </c>
      <c r="D6" s="216" t="n">
        <v>20.54</v>
      </c>
      <c r="E6" s="216" t="n">
        <v>19.96</v>
      </c>
      <c r="F6" s="216" t="n">
        <v>19.25</v>
      </c>
      <c r="G6" s="216" t="n">
        <v>19.23</v>
      </c>
      <c r="H6" s="216" t="n">
        <v>19.4</v>
      </c>
    </row>
    <row r="7" customFormat="false" ht="12.75" hidden="false" customHeight="false" outlineLevel="0" collapsed="false">
      <c r="A7" s="111" t="s">
        <v>417</v>
      </c>
      <c r="B7" s="216" t="n">
        <v>22.6</v>
      </c>
      <c r="C7" s="216" t="n">
        <v>22.19</v>
      </c>
      <c r="D7" s="216" t="n">
        <v>21.7</v>
      </c>
      <c r="E7" s="216" t="n">
        <v>21.11</v>
      </c>
      <c r="F7" s="216" t="n">
        <v>20.34</v>
      </c>
      <c r="G7" s="216" t="n">
        <v>20.3</v>
      </c>
      <c r="H7" s="216" t="n">
        <v>20.43</v>
      </c>
    </row>
    <row r="8" customFormat="false" ht="12.75" hidden="false" customHeight="false" outlineLevel="0" collapsed="false">
      <c r="A8" s="111" t="s">
        <v>418</v>
      </c>
      <c r="B8" s="216" t="n">
        <v>21.54</v>
      </c>
      <c r="C8" s="216" t="n">
        <v>20.88</v>
      </c>
      <c r="D8" s="216" t="n">
        <v>20.65</v>
      </c>
      <c r="E8" s="216" t="n">
        <v>19.97</v>
      </c>
      <c r="F8" s="216" t="n">
        <v>19.14</v>
      </c>
      <c r="G8" s="216" t="n">
        <v>19.38</v>
      </c>
      <c r="H8" s="216" t="n">
        <v>20.02</v>
      </c>
    </row>
    <row r="9" customFormat="false" ht="12.75" hidden="false" customHeight="false" outlineLevel="0" collapsed="false">
      <c r="A9" s="111" t="s">
        <v>419</v>
      </c>
      <c r="B9" s="217" t="n">
        <v>0</v>
      </c>
      <c r="C9" s="217" t="n">
        <v>0</v>
      </c>
      <c r="D9" s="217" t="n">
        <v>0</v>
      </c>
      <c r="E9" s="216" t="n">
        <v>24.86</v>
      </c>
      <c r="F9" s="216" t="n">
        <v>24.51</v>
      </c>
      <c r="G9" s="216" t="n">
        <v>24.42</v>
      </c>
      <c r="H9" s="216" t="n">
        <v>23.97</v>
      </c>
    </row>
    <row r="10" customFormat="false" ht="12.75" hidden="false" customHeight="false" outlineLevel="0" collapsed="false">
      <c r="A10" s="111" t="s">
        <v>420</v>
      </c>
      <c r="B10" s="217" t="n">
        <v>10.01</v>
      </c>
      <c r="C10" s="217" t="n">
        <v>9.97</v>
      </c>
      <c r="D10" s="217" t="n">
        <v>9.68</v>
      </c>
      <c r="E10" s="216" t="n">
        <v>9.48</v>
      </c>
      <c r="F10" s="216" t="n">
        <v>9.03</v>
      </c>
      <c r="G10" s="216" t="n">
        <v>9.01</v>
      </c>
      <c r="H10" s="216" t="n">
        <v>8.91</v>
      </c>
    </row>
    <row r="11" customFormat="false" ht="24.95" hidden="false" customHeight="true" outlineLevel="0" collapsed="false">
      <c r="A11" s="111" t="s">
        <v>421</v>
      </c>
      <c r="B11" s="217" t="n">
        <v>21.16</v>
      </c>
      <c r="C11" s="217" t="n">
        <v>20.56</v>
      </c>
      <c r="D11" s="217" t="n">
        <v>19.8</v>
      </c>
      <c r="E11" s="217" t="n">
        <v>19.24</v>
      </c>
      <c r="F11" s="217" t="n">
        <v>19.02</v>
      </c>
      <c r="G11" s="217" t="n">
        <v>19.51</v>
      </c>
      <c r="H11" s="217" t="n">
        <v>19.81</v>
      </c>
    </row>
    <row r="12" customFormat="false" ht="12.75" hidden="false" customHeight="false" outlineLevel="0" collapsed="false">
      <c r="A12" s="111" t="s">
        <v>422</v>
      </c>
      <c r="B12" s="217" t="n">
        <v>22.27</v>
      </c>
      <c r="C12" s="217" t="n">
        <v>21.72</v>
      </c>
      <c r="D12" s="217" t="n">
        <v>20.98</v>
      </c>
      <c r="E12" s="217" t="n">
        <v>20.42</v>
      </c>
      <c r="F12" s="217" t="n">
        <v>20.12</v>
      </c>
      <c r="G12" s="217" t="n">
        <v>20.58</v>
      </c>
      <c r="H12" s="217" t="n">
        <v>20.84</v>
      </c>
    </row>
    <row r="13" customFormat="false" ht="12.75" hidden="false" customHeight="false" outlineLevel="0" collapsed="false">
      <c r="A13" s="111" t="s">
        <v>423</v>
      </c>
      <c r="B13" s="217" t="n">
        <v>20.89</v>
      </c>
      <c r="C13" s="217" t="n">
        <v>20.23</v>
      </c>
      <c r="D13" s="217" t="n">
        <v>19.59</v>
      </c>
      <c r="E13" s="217" t="n">
        <v>19.16</v>
      </c>
      <c r="F13" s="217" t="n">
        <v>18.81</v>
      </c>
      <c r="G13" s="217" t="n">
        <v>19.51</v>
      </c>
      <c r="H13" s="217" t="n">
        <v>20.41</v>
      </c>
    </row>
    <row r="14" customFormat="false" ht="12.75" hidden="false" customHeight="false" outlineLevel="0" collapsed="false">
      <c r="A14" s="111" t="s">
        <v>424</v>
      </c>
      <c r="B14" s="217" t="n">
        <v>9.59</v>
      </c>
      <c r="C14" s="217" t="n">
        <v>9.43</v>
      </c>
      <c r="D14" s="217" t="n">
        <v>9.04</v>
      </c>
      <c r="E14" s="217" t="n">
        <v>8.64</v>
      </c>
      <c r="F14" s="217" t="n">
        <v>8.3</v>
      </c>
      <c r="G14" s="217" t="n">
        <v>8.67</v>
      </c>
      <c r="H14" s="217" t="n">
        <v>8.72</v>
      </c>
    </row>
    <row r="15" customFormat="false" ht="24.95" hidden="false" customHeight="true" outlineLevel="0" collapsed="false">
      <c r="A15" s="111" t="s">
        <v>425</v>
      </c>
      <c r="B15" s="217" t="n">
        <v>20.12</v>
      </c>
      <c r="C15" s="217" t="n">
        <v>19.68</v>
      </c>
      <c r="D15" s="217" t="n">
        <v>19.35</v>
      </c>
      <c r="E15" s="217" t="n">
        <v>19.59</v>
      </c>
      <c r="F15" s="217" t="n">
        <v>19.62</v>
      </c>
      <c r="G15" s="217" t="n">
        <v>20.71</v>
      </c>
      <c r="H15" s="217" t="n">
        <v>20.55</v>
      </c>
    </row>
    <row r="16" customFormat="false" ht="12.75" hidden="false" customHeight="false" outlineLevel="0" collapsed="false">
      <c r="A16" s="111" t="s">
        <v>426</v>
      </c>
      <c r="B16" s="217" t="n">
        <v>20.91</v>
      </c>
      <c r="C16" s="217" t="n">
        <v>20.6</v>
      </c>
      <c r="D16" s="217" t="n">
        <v>20.4</v>
      </c>
      <c r="E16" s="217" t="n">
        <v>20.57</v>
      </c>
      <c r="F16" s="217" t="n">
        <v>20.54</v>
      </c>
      <c r="G16" s="217" t="n">
        <v>21.81</v>
      </c>
      <c r="H16" s="217" t="n">
        <v>21.42</v>
      </c>
    </row>
    <row r="17" customFormat="false" ht="12.75" hidden="false" customHeight="false" outlineLevel="0" collapsed="false">
      <c r="A17" s="111" t="s">
        <v>427</v>
      </c>
      <c r="B17" s="217" t="n">
        <v>19.73</v>
      </c>
      <c r="C17" s="217" t="n">
        <v>19.18</v>
      </c>
      <c r="D17" s="217" t="n">
        <v>18.66</v>
      </c>
      <c r="E17" s="217" t="n">
        <v>19.54</v>
      </c>
      <c r="F17" s="217" t="n">
        <v>19.27</v>
      </c>
      <c r="G17" s="217" t="n">
        <v>19.77</v>
      </c>
      <c r="H17" s="217" t="n">
        <v>21.32</v>
      </c>
    </row>
    <row r="18" customFormat="false" ht="12.75" hidden="false" customHeight="false" outlineLevel="0" collapsed="false">
      <c r="A18" s="111" t="s">
        <v>428</v>
      </c>
      <c r="B18" s="217" t="n">
        <v>8.76</v>
      </c>
      <c r="C18" s="217" t="n">
        <v>8.86</v>
      </c>
      <c r="D18" s="217" t="n">
        <v>7.8</v>
      </c>
      <c r="E18" s="217" t="n">
        <v>7.75</v>
      </c>
      <c r="F18" s="217" t="n">
        <v>7.68</v>
      </c>
      <c r="G18" s="217" t="n">
        <v>8.24</v>
      </c>
      <c r="H18" s="217" t="n">
        <v>8.07</v>
      </c>
    </row>
    <row r="19" customFormat="false" ht="24.95" hidden="false" customHeight="true" outlineLevel="0" collapsed="false">
      <c r="A19" s="111" t="s">
        <v>429</v>
      </c>
      <c r="B19" s="217" t="n">
        <v>22</v>
      </c>
      <c r="C19" s="217" t="n">
        <v>21.69</v>
      </c>
      <c r="D19" s="217" t="n">
        <v>21.41</v>
      </c>
      <c r="E19" s="217" t="n">
        <v>20.78</v>
      </c>
      <c r="F19" s="217" t="n">
        <v>19.58</v>
      </c>
      <c r="G19" s="217" t="n">
        <v>18.71</v>
      </c>
      <c r="H19" s="217" t="n">
        <v>18.54</v>
      </c>
    </row>
    <row r="20" customFormat="false" ht="12.75" hidden="false" customHeight="false" outlineLevel="0" collapsed="false">
      <c r="A20" s="111" t="s">
        <v>426</v>
      </c>
      <c r="B20" s="217" t="n">
        <v>23.12</v>
      </c>
      <c r="C20" s="217" t="n">
        <v>22.83</v>
      </c>
      <c r="D20" s="217" t="n">
        <v>22.56</v>
      </c>
      <c r="E20" s="217" t="n">
        <v>21.94</v>
      </c>
      <c r="F20" s="217" t="n">
        <v>20.68</v>
      </c>
      <c r="G20" s="217" t="n">
        <v>19.73</v>
      </c>
      <c r="H20" s="217" t="n">
        <v>19.49</v>
      </c>
    </row>
    <row r="21" customFormat="false" ht="12.75" hidden="false" customHeight="false" outlineLevel="0" collapsed="false">
      <c r="A21" s="111" t="s">
        <v>427</v>
      </c>
      <c r="B21" s="217" t="n">
        <v>22.56</v>
      </c>
      <c r="C21" s="217" t="n">
        <v>21.78</v>
      </c>
      <c r="D21" s="217" t="n">
        <v>21.93</v>
      </c>
      <c r="E21" s="217" t="n">
        <v>20.91</v>
      </c>
      <c r="F21" s="217" t="n">
        <v>19.63</v>
      </c>
      <c r="G21" s="217" t="n">
        <v>19.13</v>
      </c>
      <c r="H21" s="217" t="n">
        <v>19.17</v>
      </c>
    </row>
    <row r="22" customFormat="false" ht="12.75" hidden="false" customHeight="false" outlineLevel="0" collapsed="false">
      <c r="A22" s="111" t="s">
        <v>430</v>
      </c>
      <c r="B22" s="217" t="n">
        <v>0</v>
      </c>
      <c r="C22" s="217" t="n">
        <v>0</v>
      </c>
      <c r="D22" s="217" t="n">
        <v>0</v>
      </c>
      <c r="E22" s="217" t="n">
        <v>24.86</v>
      </c>
      <c r="F22" s="217" t="n">
        <v>24.51</v>
      </c>
      <c r="G22" s="217" t="n">
        <v>24.42</v>
      </c>
      <c r="H22" s="217" t="n">
        <v>23.97</v>
      </c>
    </row>
    <row r="23" customFormat="false" ht="12.75" hidden="false" customHeight="false" outlineLevel="0" collapsed="false">
      <c r="A23" s="111" t="s">
        <v>428</v>
      </c>
      <c r="B23" s="217" t="n">
        <v>10.6</v>
      </c>
      <c r="C23" s="217" t="n">
        <v>10.68</v>
      </c>
      <c r="D23" s="217" t="n">
        <v>10.42</v>
      </c>
      <c r="E23" s="217" t="n">
        <v>10.38</v>
      </c>
      <c r="F23" s="217" t="n">
        <v>9.84</v>
      </c>
      <c r="G23" s="217" t="n">
        <v>9.46</v>
      </c>
      <c r="H23" s="217" t="n">
        <v>9.22</v>
      </c>
    </row>
    <row r="24" customFormat="false" ht="24.95" hidden="false" customHeight="true" outlineLevel="0" collapsed="false">
      <c r="A24" s="111" t="s">
        <v>431</v>
      </c>
      <c r="B24" s="217" t="n">
        <v>24.05</v>
      </c>
      <c r="C24" s="217" t="n">
        <v>23.83</v>
      </c>
      <c r="D24" s="217" t="n">
        <v>23.81</v>
      </c>
      <c r="E24" s="217" t="n">
        <v>23.64</v>
      </c>
      <c r="F24" s="217" t="n">
        <v>23.46</v>
      </c>
      <c r="G24" s="217" t="n">
        <v>23.39</v>
      </c>
      <c r="H24" s="217" t="n">
        <v>23.07</v>
      </c>
    </row>
    <row r="25" customFormat="false" ht="12.75" hidden="false" customHeight="false" outlineLevel="0" collapsed="false">
      <c r="A25" s="111" t="s">
        <v>418</v>
      </c>
      <c r="B25" s="217" t="n">
        <v>24.37</v>
      </c>
      <c r="C25" s="217" t="n">
        <v>24.11</v>
      </c>
      <c r="D25" s="217" t="n">
        <v>23.96</v>
      </c>
      <c r="E25" s="217" t="n">
        <v>23.74</v>
      </c>
      <c r="F25" s="217" t="n">
        <v>23.41</v>
      </c>
      <c r="G25" s="217" t="n">
        <v>23.63</v>
      </c>
      <c r="H25" s="217" t="n">
        <v>23.5</v>
      </c>
    </row>
    <row r="26" customFormat="false" ht="12.75" hidden="false" customHeight="false" outlineLevel="0" collapsed="false">
      <c r="A26" s="111" t="s">
        <v>432</v>
      </c>
      <c r="B26" s="217" t="n">
        <v>26.13</v>
      </c>
      <c r="C26" s="217" t="n">
        <v>26.13</v>
      </c>
      <c r="D26" s="217" t="n">
        <v>26.33</v>
      </c>
      <c r="E26" s="217" t="n">
        <v>26.13</v>
      </c>
      <c r="F26" s="217" t="n">
        <v>26.14</v>
      </c>
      <c r="G26" s="217" t="n">
        <v>25.98</v>
      </c>
      <c r="H26" s="217" t="n">
        <v>25.62</v>
      </c>
    </row>
    <row r="27" customFormat="false" ht="12.75" hidden="false" customHeight="false" outlineLevel="0" collapsed="false">
      <c r="A27" s="111" t="s">
        <v>433</v>
      </c>
      <c r="B27" s="217" t="n">
        <v>27.46</v>
      </c>
      <c r="C27" s="217" t="n">
        <v>27.31</v>
      </c>
      <c r="D27" s="217" t="n">
        <v>27.3</v>
      </c>
      <c r="E27" s="217" t="n">
        <v>27.06</v>
      </c>
      <c r="F27" s="217" t="n">
        <v>26.9</v>
      </c>
      <c r="G27" s="217" t="n">
        <v>26.58</v>
      </c>
      <c r="H27" s="217" t="n">
        <v>26.04</v>
      </c>
    </row>
    <row r="28" customFormat="false" ht="12.75" hidden="false" customHeight="false" outlineLevel="0" collapsed="false">
      <c r="A28" s="111" t="s">
        <v>420</v>
      </c>
      <c r="B28" s="217" t="n">
        <v>11.31</v>
      </c>
      <c r="C28" s="217" t="n">
        <v>10.88</v>
      </c>
      <c r="D28" s="217" t="n">
        <v>10.84</v>
      </c>
      <c r="E28" s="217" t="n">
        <v>10.76</v>
      </c>
      <c r="F28" s="217" t="n">
        <v>10.51</v>
      </c>
      <c r="G28" s="217" t="n">
        <v>10.6</v>
      </c>
      <c r="H28" s="217" t="n">
        <v>10.67</v>
      </c>
    </row>
    <row r="29" customFormat="false" ht="24.95" hidden="false" customHeight="true" outlineLevel="0" collapsed="false">
      <c r="A29" s="111" t="s">
        <v>435</v>
      </c>
      <c r="B29" s="217" t="n">
        <v>24.2</v>
      </c>
      <c r="C29" s="217" t="n">
        <v>24.13</v>
      </c>
      <c r="D29" s="217" t="n">
        <v>24.18</v>
      </c>
      <c r="E29" s="217" t="n">
        <v>23.82</v>
      </c>
      <c r="F29" s="217" t="n">
        <v>23.74</v>
      </c>
      <c r="G29" s="217" t="n">
        <v>23.3</v>
      </c>
      <c r="H29" s="217" t="n">
        <v>22.16</v>
      </c>
    </row>
    <row r="30" customFormat="false" ht="12.75" hidden="false" customHeight="false" outlineLevel="0" collapsed="false">
      <c r="A30" s="111" t="s">
        <v>423</v>
      </c>
      <c r="B30" s="217" t="n">
        <v>24.37</v>
      </c>
      <c r="C30" s="217" t="n">
        <v>24.23</v>
      </c>
      <c r="D30" s="217" t="n">
        <v>24.2</v>
      </c>
      <c r="E30" s="217" t="n">
        <v>23.85</v>
      </c>
      <c r="F30" s="217" t="n">
        <v>23.96</v>
      </c>
      <c r="G30" s="217" t="n">
        <v>23.97</v>
      </c>
      <c r="H30" s="217" t="n">
        <v>22.63</v>
      </c>
    </row>
    <row r="31" customFormat="false" ht="12.75" hidden="false" customHeight="false" outlineLevel="0" collapsed="false">
      <c r="A31" s="111" t="s">
        <v>436</v>
      </c>
      <c r="B31" s="217" t="n">
        <v>26.67</v>
      </c>
      <c r="C31" s="217" t="n">
        <v>26.71</v>
      </c>
      <c r="D31" s="217" t="n">
        <v>26.87</v>
      </c>
      <c r="E31" s="217" t="n">
        <v>26.32</v>
      </c>
      <c r="F31" s="217" t="n">
        <v>26.54</v>
      </c>
      <c r="G31" s="217" t="n">
        <v>25.8</v>
      </c>
      <c r="H31" s="217" t="n">
        <v>25.31</v>
      </c>
    </row>
    <row r="32" customFormat="false" ht="12.75" hidden="false" customHeight="false" outlineLevel="0" collapsed="false">
      <c r="A32" s="111" t="s">
        <v>437</v>
      </c>
      <c r="B32" s="217" t="n">
        <v>27.69</v>
      </c>
      <c r="C32" s="217" t="n">
        <v>27.52</v>
      </c>
      <c r="D32" s="217" t="n">
        <v>27.59</v>
      </c>
      <c r="E32" s="217" t="n">
        <v>27.28</v>
      </c>
      <c r="F32" s="217" t="n">
        <v>27.25</v>
      </c>
      <c r="G32" s="217" t="n">
        <v>26.1</v>
      </c>
      <c r="H32" s="217" t="n">
        <v>24.89</v>
      </c>
    </row>
    <row r="33" customFormat="false" ht="12.75" hidden="false" customHeight="false" outlineLevel="0" collapsed="false">
      <c r="A33" s="111" t="s">
        <v>424</v>
      </c>
      <c r="B33" s="217" t="n">
        <v>11.13</v>
      </c>
      <c r="C33" s="217" t="n">
        <v>10.74</v>
      </c>
      <c r="D33" s="217" t="n">
        <v>10.88</v>
      </c>
      <c r="E33" s="217" t="n">
        <v>10.67</v>
      </c>
      <c r="F33" s="217" t="n">
        <v>10.39</v>
      </c>
      <c r="G33" s="217" t="n">
        <v>10.32</v>
      </c>
      <c r="H33" s="217" t="n">
        <v>10.46</v>
      </c>
    </row>
    <row r="34" customFormat="false" ht="30" hidden="false" customHeight="true" outlineLevel="0" collapsed="false">
      <c r="A34" s="172" t="s">
        <v>486</v>
      </c>
      <c r="B34" s="217" t="n">
        <v>6.8</v>
      </c>
      <c r="C34" s="217" t="n">
        <v>7.16</v>
      </c>
      <c r="D34" s="217" t="n">
        <v>7.17</v>
      </c>
      <c r="E34" s="217" t="n">
        <v>7.22</v>
      </c>
      <c r="F34" s="217" t="n">
        <v>7.15</v>
      </c>
      <c r="G34" s="217" t="n">
        <v>7.39</v>
      </c>
      <c r="H34" s="217" t="n">
        <v>7.18</v>
      </c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</row>
    <row r="36" customFormat="false" ht="12.75" hidden="false" customHeight="false" outlineLevel="0" collapsed="false">
      <c r="A36" s="85" t="s">
        <v>127</v>
      </c>
      <c r="B36" s="218"/>
      <c r="C36" s="219"/>
      <c r="D36" s="219"/>
      <c r="E36" s="219"/>
      <c r="F36" s="219"/>
      <c r="G36" s="219"/>
      <c r="H36" s="219"/>
    </row>
    <row r="37" customFormat="false" ht="12.75" hidden="false" customHeight="false" outlineLevel="0" collapsed="false">
      <c r="A37" s="220" t="s">
        <v>487</v>
      </c>
      <c r="B37" s="220"/>
      <c r="C37" s="220"/>
      <c r="D37" s="220"/>
      <c r="E37" s="220"/>
      <c r="F37" s="220"/>
      <c r="G37" s="220"/>
      <c r="H37" s="220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</sheetData>
  <mergeCells count="5">
    <mergeCell ref="A1:G1"/>
    <mergeCell ref="A2:E2"/>
    <mergeCell ref="A4:A5"/>
    <mergeCell ref="B4:H4"/>
    <mergeCell ref="A37:H37"/>
  </mergeCells>
  <hyperlinks>
    <hyperlink ref="A1" location="Inhaltsverzeichnis!A71" display="22  Klassenfrequenzen nach Schulstufen, Schulformen und Bildungsbereichen"/>
    <hyperlink ref="A2" location="Inhaltsverzeichnis!A71" display="      in den Schuljahren 1998/1999 bis 2004/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12.75" hidden="false" customHeight="true" outlineLevel="0" collapsed="false">
      <c r="A1" s="197" t="s">
        <v>488</v>
      </c>
      <c r="B1" s="197"/>
      <c r="C1" s="197"/>
      <c r="D1" s="197"/>
      <c r="E1" s="197"/>
      <c r="F1" s="214"/>
      <c r="G1" s="214"/>
      <c r="H1" s="214"/>
    </row>
    <row r="2" customFormat="false" ht="12.75" hidden="false" customHeight="true" outlineLevel="0" collapsed="false">
      <c r="A2" s="197" t="s">
        <v>489</v>
      </c>
      <c r="B2" s="197"/>
      <c r="C2" s="197"/>
      <c r="D2" s="197"/>
      <c r="E2" s="197"/>
      <c r="F2" s="81"/>
      <c r="G2" s="81"/>
      <c r="H2" s="81"/>
    </row>
    <row r="3" customFormat="false" ht="12.75" hidden="false" customHeight="false" outlineLevel="0" collapsed="false">
      <c r="A3" s="221"/>
      <c r="B3" s="221"/>
      <c r="C3" s="221"/>
      <c r="D3" s="221"/>
      <c r="E3" s="221"/>
      <c r="F3" s="221"/>
      <c r="G3" s="221"/>
    </row>
    <row r="4" customFormat="false" ht="18" hidden="false" customHeight="true" outlineLevel="0" collapsed="false">
      <c r="A4" s="109" t="s">
        <v>490</v>
      </c>
      <c r="B4" s="90" t="s">
        <v>491</v>
      </c>
      <c r="C4" s="90"/>
      <c r="D4" s="90"/>
      <c r="E4" s="90"/>
      <c r="F4" s="90"/>
      <c r="G4" s="90"/>
      <c r="H4" s="90"/>
    </row>
    <row r="5" customFormat="false" ht="18" hidden="false" customHeight="true" outlineLevel="0" collapsed="false">
      <c r="A5" s="109"/>
      <c r="B5" s="74" t="s">
        <v>237</v>
      </c>
      <c r="C5" s="70" t="s">
        <v>238</v>
      </c>
      <c r="D5" s="90" t="s">
        <v>239</v>
      </c>
      <c r="E5" s="90" t="s">
        <v>240</v>
      </c>
      <c r="F5" s="90" t="s">
        <v>241</v>
      </c>
      <c r="G5" s="90" t="s">
        <v>492</v>
      </c>
      <c r="H5" s="90" t="s">
        <v>493</v>
      </c>
    </row>
    <row r="6" customFormat="false" ht="24.95" hidden="false" customHeight="true" outlineLevel="0" collapsed="false">
      <c r="A6" s="111" t="s">
        <v>119</v>
      </c>
      <c r="B6" s="196" t="n">
        <v>14982</v>
      </c>
      <c r="C6" s="196" t="n">
        <v>12895</v>
      </c>
      <c r="D6" s="196" t="n">
        <v>12642</v>
      </c>
      <c r="E6" s="196" t="n">
        <v>13244</v>
      </c>
      <c r="F6" s="196" t="n">
        <v>14367</v>
      </c>
      <c r="G6" s="196" t="n">
        <v>16052</v>
      </c>
      <c r="H6" s="196" t="n">
        <v>16380</v>
      </c>
    </row>
    <row r="7" customFormat="false" ht="12.75" hidden="false" customHeight="false" outlineLevel="0" collapsed="false">
      <c r="A7" s="111" t="s">
        <v>494</v>
      </c>
      <c r="B7" s="196" t="n">
        <v>13468</v>
      </c>
      <c r="C7" s="196" t="n">
        <v>11643</v>
      </c>
      <c r="D7" s="196" t="n">
        <v>11412</v>
      </c>
      <c r="E7" s="196" t="n">
        <v>11852</v>
      </c>
      <c r="F7" s="196" t="n">
        <v>12351</v>
      </c>
      <c r="G7" s="196" t="n">
        <v>13811</v>
      </c>
      <c r="H7" s="196" t="n">
        <v>14013</v>
      </c>
    </row>
    <row r="8" customFormat="false" ht="12.75" hidden="false" customHeight="false" outlineLevel="0" collapsed="false">
      <c r="A8" s="111" t="s">
        <v>495</v>
      </c>
      <c r="B8" s="196" t="n">
        <v>345</v>
      </c>
      <c r="C8" s="196" t="n">
        <v>323</v>
      </c>
      <c r="D8" s="196" t="n">
        <v>401</v>
      </c>
      <c r="E8" s="196" t="n">
        <v>546</v>
      </c>
      <c r="F8" s="196" t="n">
        <v>896</v>
      </c>
      <c r="G8" s="196" t="n">
        <v>1092</v>
      </c>
      <c r="H8" s="196" t="n">
        <v>1244</v>
      </c>
    </row>
    <row r="9" customFormat="false" ht="12.75" hidden="false" customHeight="false" outlineLevel="0" collapsed="false">
      <c r="A9" s="111" t="s">
        <v>496</v>
      </c>
      <c r="B9" s="196" t="n">
        <v>1169</v>
      </c>
      <c r="C9" s="196" t="n">
        <v>929</v>
      </c>
      <c r="D9" s="196" t="n">
        <v>829</v>
      </c>
      <c r="E9" s="196" t="n">
        <v>846</v>
      </c>
      <c r="F9" s="196" t="n">
        <v>1120</v>
      </c>
      <c r="G9" s="196" t="n">
        <v>1149</v>
      </c>
      <c r="H9" s="196" t="n">
        <v>1123</v>
      </c>
    </row>
    <row r="10" customFormat="false" ht="24.95" hidden="false" customHeight="true" outlineLevel="0" collapsed="false">
      <c r="A10" s="111" t="s">
        <v>120</v>
      </c>
      <c r="B10" s="196" t="n">
        <v>1988</v>
      </c>
      <c r="C10" s="196" t="n">
        <v>1855</v>
      </c>
      <c r="D10" s="196" t="n">
        <v>1596</v>
      </c>
      <c r="E10" s="196" t="n">
        <v>1577</v>
      </c>
      <c r="F10" s="196" t="n">
        <v>1661</v>
      </c>
      <c r="G10" s="196" t="n">
        <v>1715</v>
      </c>
      <c r="H10" s="196" t="n">
        <v>1639</v>
      </c>
    </row>
    <row r="11" customFormat="false" ht="12.75" hidden="false" customHeight="false" outlineLevel="0" collapsed="false">
      <c r="A11" s="111" t="s">
        <v>494</v>
      </c>
      <c r="B11" s="196" t="n">
        <v>1768</v>
      </c>
      <c r="C11" s="196" t="n">
        <v>1721</v>
      </c>
      <c r="D11" s="196" t="n">
        <v>1437</v>
      </c>
      <c r="E11" s="196" t="n">
        <v>1414</v>
      </c>
      <c r="F11" s="196" t="n">
        <v>1445</v>
      </c>
      <c r="G11" s="196" t="n">
        <v>1492</v>
      </c>
      <c r="H11" s="196" t="n">
        <v>1415</v>
      </c>
    </row>
    <row r="12" customFormat="false" ht="12.75" hidden="false" customHeight="false" outlineLevel="0" collapsed="false">
      <c r="A12" s="111" t="s">
        <v>495</v>
      </c>
      <c r="B12" s="196" t="n">
        <v>49</v>
      </c>
      <c r="C12" s="196" t="n">
        <v>29</v>
      </c>
      <c r="D12" s="196" t="n">
        <v>48</v>
      </c>
      <c r="E12" s="196" t="n">
        <v>70</v>
      </c>
      <c r="F12" s="196" t="n">
        <v>101</v>
      </c>
      <c r="G12" s="196" t="n">
        <v>99</v>
      </c>
      <c r="H12" s="196" t="n">
        <v>108</v>
      </c>
    </row>
    <row r="13" customFormat="false" ht="12.75" hidden="false" customHeight="false" outlineLevel="0" collapsed="false">
      <c r="A13" s="111" t="s">
        <v>496</v>
      </c>
      <c r="B13" s="196" t="n">
        <v>171</v>
      </c>
      <c r="C13" s="196" t="n">
        <v>105</v>
      </c>
      <c r="D13" s="196" t="n">
        <v>111</v>
      </c>
      <c r="E13" s="196" t="n">
        <v>93</v>
      </c>
      <c r="F13" s="196" t="n">
        <v>115</v>
      </c>
      <c r="G13" s="196" t="n">
        <v>124</v>
      </c>
      <c r="H13" s="196" t="n">
        <v>116</v>
      </c>
    </row>
    <row r="14" customFormat="false" ht="24.95" hidden="false" customHeight="true" outlineLevel="0" collapsed="false">
      <c r="A14" s="111" t="s">
        <v>124</v>
      </c>
      <c r="B14" s="196" t="n">
        <v>503</v>
      </c>
      <c r="C14" s="196" t="n">
        <v>519</v>
      </c>
      <c r="D14" s="196" t="n">
        <v>448</v>
      </c>
      <c r="E14" s="196" t="n">
        <v>475</v>
      </c>
      <c r="F14" s="196" t="n">
        <v>475</v>
      </c>
      <c r="G14" s="196" t="n">
        <v>509</v>
      </c>
      <c r="H14" s="196" t="n">
        <v>528</v>
      </c>
    </row>
    <row r="15" customFormat="false" ht="12.75" hidden="false" customHeight="false" outlineLevel="0" collapsed="false">
      <c r="A15" s="111" t="s">
        <v>494</v>
      </c>
      <c r="B15" s="196" t="n">
        <v>193</v>
      </c>
      <c r="C15" s="196" t="n">
        <v>199</v>
      </c>
      <c r="D15" s="196" t="n">
        <v>203</v>
      </c>
      <c r="E15" s="196" t="n">
        <v>217</v>
      </c>
      <c r="F15" s="196" t="n">
        <v>249</v>
      </c>
      <c r="G15" s="196" t="n">
        <v>272</v>
      </c>
      <c r="H15" s="196" t="n">
        <v>294</v>
      </c>
    </row>
    <row r="16" customFormat="false" ht="12.75" hidden="false" customHeight="false" outlineLevel="0" collapsed="false">
      <c r="A16" s="111" t="s">
        <v>495</v>
      </c>
      <c r="B16" s="196" t="n">
        <v>0</v>
      </c>
      <c r="C16" s="196" t="n">
        <v>0</v>
      </c>
      <c r="D16" s="196" t="n">
        <v>1</v>
      </c>
      <c r="E16" s="196" t="n">
        <v>0</v>
      </c>
      <c r="F16" s="196" t="n">
        <v>3</v>
      </c>
      <c r="G16" s="196" t="n">
        <v>3</v>
      </c>
      <c r="H16" s="196" t="n">
        <v>2</v>
      </c>
    </row>
    <row r="17" customFormat="false" ht="12.75" hidden="false" customHeight="false" outlineLevel="0" collapsed="false">
      <c r="A17" s="111" t="s">
        <v>496</v>
      </c>
      <c r="B17" s="196" t="n">
        <v>310</v>
      </c>
      <c r="C17" s="196" t="n">
        <v>320</v>
      </c>
      <c r="D17" s="196" t="n">
        <v>244</v>
      </c>
      <c r="E17" s="196" t="n">
        <v>258</v>
      </c>
      <c r="F17" s="196" t="n">
        <v>223</v>
      </c>
      <c r="G17" s="196" t="n">
        <v>234</v>
      </c>
      <c r="H17" s="196" t="n">
        <v>232</v>
      </c>
    </row>
    <row r="18" customFormat="false" ht="24.95" hidden="false" customHeight="true" outlineLevel="0" collapsed="false">
      <c r="A18" s="111" t="s">
        <v>126</v>
      </c>
      <c r="B18" s="196" t="n">
        <v>17473</v>
      </c>
      <c r="C18" s="196" t="n">
        <v>15269</v>
      </c>
      <c r="D18" s="196" t="n">
        <v>14686</v>
      </c>
      <c r="E18" s="196" t="n">
        <v>15296</v>
      </c>
      <c r="F18" s="196" t="n">
        <v>16503</v>
      </c>
      <c r="G18" s="196" t="n">
        <v>18276</v>
      </c>
      <c r="H18" s="196" t="n">
        <v>18547</v>
      </c>
    </row>
    <row r="19" customFormat="false" ht="12.75" hidden="false" customHeight="false" outlineLevel="0" collapsed="false">
      <c r="A19" s="111" t="s">
        <v>494</v>
      </c>
      <c r="B19" s="196" t="n">
        <v>15429</v>
      </c>
      <c r="C19" s="196" t="n">
        <v>13563</v>
      </c>
      <c r="D19" s="196" t="n">
        <v>13052</v>
      </c>
      <c r="E19" s="196" t="n">
        <v>13483</v>
      </c>
      <c r="F19" s="196" t="n">
        <v>14045</v>
      </c>
      <c r="G19" s="196" t="n">
        <v>15575</v>
      </c>
      <c r="H19" s="196" t="n">
        <v>15722</v>
      </c>
    </row>
    <row r="20" customFormat="false" ht="12.75" hidden="false" customHeight="false" outlineLevel="0" collapsed="false">
      <c r="A20" s="111" t="s">
        <v>495</v>
      </c>
      <c r="B20" s="196" t="n">
        <v>394</v>
      </c>
      <c r="C20" s="196" t="n">
        <v>352</v>
      </c>
      <c r="D20" s="196" t="n">
        <v>450</v>
      </c>
      <c r="E20" s="196" t="n">
        <v>616</v>
      </c>
      <c r="F20" s="196" t="n">
        <v>1000</v>
      </c>
      <c r="G20" s="196" t="n">
        <v>1194</v>
      </c>
      <c r="H20" s="196" t="n">
        <v>1354</v>
      </c>
    </row>
    <row r="21" customFormat="false" ht="12.75" hidden="false" customHeight="false" outlineLevel="0" collapsed="false">
      <c r="A21" s="111" t="s">
        <v>496</v>
      </c>
      <c r="B21" s="196" t="n">
        <v>1650</v>
      </c>
      <c r="C21" s="196" t="n">
        <v>1354</v>
      </c>
      <c r="D21" s="196" t="n">
        <v>1184</v>
      </c>
      <c r="E21" s="196" t="n">
        <v>1197</v>
      </c>
      <c r="F21" s="196" t="n">
        <v>1458</v>
      </c>
      <c r="G21" s="196" t="n">
        <v>1507</v>
      </c>
      <c r="H21" s="196" t="n">
        <v>1471</v>
      </c>
    </row>
    <row r="22" customFormat="false" ht="12.75" hidden="false" customHeight="false" outlineLevel="0" collapsed="false">
      <c r="A22" s="76"/>
      <c r="B22" s="76"/>
      <c r="C22" s="76"/>
      <c r="D22" s="76"/>
      <c r="E22" s="76"/>
      <c r="F22" s="76"/>
    </row>
    <row r="23" customFormat="false" ht="12.75" hidden="false" customHeight="false" outlineLevel="0" collapsed="false">
      <c r="A23" s="76"/>
      <c r="B23" s="76"/>
      <c r="C23" s="76"/>
      <c r="D23" s="76"/>
      <c r="E23" s="76"/>
      <c r="F23" s="76"/>
    </row>
    <row r="24" customFormat="false" ht="12.75" hidden="false" customHeight="false" outlineLevel="0" collapsed="false">
      <c r="A24" s="68" t="s">
        <v>497</v>
      </c>
      <c r="B24" s="124"/>
      <c r="C24" s="124"/>
      <c r="D24" s="124"/>
      <c r="E24" s="124"/>
      <c r="F24" s="127"/>
      <c r="G24" s="127"/>
      <c r="H24" s="12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B29" s="0" t="s">
        <v>237</v>
      </c>
      <c r="C29" s="0" t="s">
        <v>238</v>
      </c>
      <c r="D29" s="0" t="s">
        <v>239</v>
      </c>
      <c r="E29" s="0" t="s">
        <v>240</v>
      </c>
      <c r="F29" s="0" t="s">
        <v>241</v>
      </c>
      <c r="G29" s="0" t="s">
        <v>242</v>
      </c>
      <c r="H29" s="0" t="s">
        <v>243</v>
      </c>
    </row>
    <row r="30" customFormat="false" ht="12.75" hidden="false" customHeight="false" outlineLevel="0" collapsed="false">
      <c r="A30" s="0" t="s">
        <v>498</v>
      </c>
      <c r="B30" s="0" t="n">
        <v>15429</v>
      </c>
      <c r="C30" s="0" t="n">
        <v>13563</v>
      </c>
      <c r="D30" s="0" t="n">
        <v>13052</v>
      </c>
      <c r="E30" s="0" t="n">
        <v>13483</v>
      </c>
      <c r="F30" s="0" t="n">
        <v>14045</v>
      </c>
      <c r="G30" s="0" t="n">
        <v>15575</v>
      </c>
      <c r="H30" s="0" t="n">
        <v>15722</v>
      </c>
    </row>
    <row r="31" customFormat="false" ht="12.75" hidden="false" customHeight="false" outlineLevel="0" collapsed="false">
      <c r="A31" s="0" t="s">
        <v>499</v>
      </c>
      <c r="B31" s="0" t="n">
        <v>394</v>
      </c>
      <c r="C31" s="0" t="n">
        <v>352</v>
      </c>
      <c r="D31" s="0" t="n">
        <v>450</v>
      </c>
      <c r="E31" s="0" t="n">
        <v>616</v>
      </c>
      <c r="F31" s="0" t="n">
        <v>1000</v>
      </c>
      <c r="G31" s="0" t="n">
        <v>1194</v>
      </c>
      <c r="H31" s="0" t="n">
        <v>1354</v>
      </c>
    </row>
    <row r="32" customFormat="false" ht="12.75" hidden="false" customHeight="false" outlineLevel="0" collapsed="false">
      <c r="A32" s="0" t="s">
        <v>500</v>
      </c>
      <c r="B32" s="0" t="n">
        <v>1650</v>
      </c>
      <c r="C32" s="0" t="n">
        <v>1354</v>
      </c>
      <c r="D32" s="0" t="n">
        <v>1184</v>
      </c>
      <c r="E32" s="0" t="n">
        <v>1197</v>
      </c>
      <c r="F32" s="0" t="n">
        <v>1458</v>
      </c>
      <c r="G32" s="0" t="n">
        <v>1507</v>
      </c>
      <c r="H32" s="0" t="n">
        <v>1471</v>
      </c>
    </row>
    <row r="33" customFormat="false" ht="12.75" hidden="false" customHeight="false" outlineLevel="0" collapsed="false">
      <c r="A33" s="0" t="s">
        <v>126</v>
      </c>
      <c r="B33" s="0" t="n">
        <f aca="false">SUM(B30:B32)</f>
        <v>17473</v>
      </c>
      <c r="C33" s="0" t="n">
        <f aca="false">SUM(C30:C32)</f>
        <v>15269</v>
      </c>
      <c r="D33" s="0" t="n">
        <v>14686</v>
      </c>
      <c r="E33" s="0" t="n">
        <f aca="false">SUM(E30:E32)</f>
        <v>15296</v>
      </c>
      <c r="F33" s="0" t="n">
        <f aca="false">SUM(F30:F32)</f>
        <v>16503</v>
      </c>
      <c r="G33" s="0" t="n">
        <f aca="false">SUM(G30:G32)</f>
        <v>18276</v>
      </c>
      <c r="H33" s="0" t="n">
        <f aca="false">SUM(H30:H32)</f>
        <v>18547</v>
      </c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</sheetData>
  <mergeCells count="4">
    <mergeCell ref="A1:E1"/>
    <mergeCell ref="A2:E2"/>
    <mergeCell ref="A4:A5"/>
    <mergeCell ref="B4:H4"/>
  </mergeCells>
  <hyperlinks>
    <hyperlink ref="A1" location="Inhaltsverzeichnis!A73" display="23  Schulanfänger in den Schuljahren 1998/1999 bis 2004/2005 nach"/>
    <hyperlink ref="A2" location="Inhaltsverzeichnis!A73" display="      Art der Einschulungen und Schulformen"/>
    <hyperlink ref="A24" location="Inhaltsverzeichnis!A75" display="Schulanfänger nach Art der Einschulungen und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5" min="2" style="0" width="16.7"/>
  </cols>
  <sheetData>
    <row r="1" customFormat="false" ht="12.75" hidden="false" customHeight="true" outlineLevel="0" collapsed="false">
      <c r="A1" s="197" t="s">
        <v>501</v>
      </c>
      <c r="B1" s="197"/>
      <c r="C1" s="197"/>
      <c r="D1" s="197"/>
      <c r="E1" s="197"/>
    </row>
    <row r="2" customFormat="false" ht="12.75" hidden="false" customHeight="true" outlineLevel="0" collapsed="false">
      <c r="A2" s="197" t="s">
        <v>502</v>
      </c>
      <c r="B2" s="197"/>
      <c r="C2" s="197"/>
      <c r="D2" s="197"/>
      <c r="E2" s="197"/>
    </row>
    <row r="3" customFormat="false" ht="12.75" hidden="false" customHeight="false" outlineLevel="0" collapsed="false">
      <c r="A3" s="221"/>
      <c r="B3" s="221"/>
      <c r="C3" s="221"/>
      <c r="D3" s="221"/>
      <c r="E3" s="221"/>
      <c r="F3" s="67"/>
      <c r="G3" s="67"/>
      <c r="H3" s="67"/>
    </row>
    <row r="4" customFormat="false" ht="18" hidden="false" customHeight="true" outlineLevel="0" collapsed="false">
      <c r="A4" s="222" t="s">
        <v>380</v>
      </c>
      <c r="B4" s="223" t="s">
        <v>381</v>
      </c>
      <c r="C4" s="223"/>
      <c r="D4" s="223"/>
      <c r="E4" s="223"/>
      <c r="F4" s="67"/>
      <c r="G4" s="67"/>
      <c r="H4" s="67"/>
    </row>
    <row r="5" customFormat="false" ht="18" hidden="false" customHeight="true" outlineLevel="0" collapsed="false">
      <c r="A5" s="222"/>
      <c r="B5" s="223" t="s">
        <v>242</v>
      </c>
      <c r="C5" s="223"/>
      <c r="D5" s="223" t="s">
        <v>243</v>
      </c>
      <c r="E5" s="223"/>
      <c r="F5" s="67"/>
      <c r="G5" s="67"/>
      <c r="H5" s="67"/>
    </row>
    <row r="6" customFormat="false" ht="18" hidden="false" customHeight="true" outlineLevel="0" collapsed="false">
      <c r="A6" s="222"/>
      <c r="B6" s="224" t="s">
        <v>115</v>
      </c>
      <c r="C6" s="215" t="s">
        <v>117</v>
      </c>
      <c r="D6" s="206" t="s">
        <v>115</v>
      </c>
      <c r="E6" s="215" t="s">
        <v>117</v>
      </c>
      <c r="F6" s="67"/>
      <c r="G6" s="67"/>
      <c r="H6" s="67"/>
    </row>
    <row r="7" customFormat="false" ht="24.95" hidden="false" customHeight="true" outlineLevel="0" collapsed="false">
      <c r="A7" s="111" t="s">
        <v>383</v>
      </c>
      <c r="B7" s="196" t="n">
        <v>10566</v>
      </c>
      <c r="C7" s="196" t="n">
        <v>3881</v>
      </c>
      <c r="D7" s="196" t="n">
        <v>9838</v>
      </c>
      <c r="E7" s="196" t="n">
        <v>3648</v>
      </c>
      <c r="F7" s="67"/>
      <c r="G7" s="67"/>
      <c r="H7" s="67"/>
    </row>
    <row r="8" customFormat="false" ht="22.5" hidden="false" customHeight="false" outlineLevel="0" collapsed="false">
      <c r="A8" s="172" t="s">
        <v>503</v>
      </c>
      <c r="B8" s="196" t="n">
        <v>588</v>
      </c>
      <c r="C8" s="196" t="n">
        <v>208</v>
      </c>
      <c r="D8" s="196" t="n">
        <v>710</v>
      </c>
      <c r="E8" s="196" t="n">
        <v>257</v>
      </c>
      <c r="F8" s="67"/>
      <c r="G8" s="67"/>
      <c r="H8" s="67"/>
    </row>
    <row r="9" customFormat="false" ht="22.5" hidden="false" customHeight="false" outlineLevel="0" collapsed="false">
      <c r="A9" s="172" t="s">
        <v>385</v>
      </c>
      <c r="B9" s="196" t="n">
        <v>1670</v>
      </c>
      <c r="C9" s="196" t="n">
        <v>218</v>
      </c>
      <c r="D9" s="196" t="n">
        <v>1850</v>
      </c>
      <c r="E9" s="196" t="n">
        <v>256</v>
      </c>
      <c r="F9" s="67"/>
      <c r="G9" s="67"/>
      <c r="H9" s="67"/>
    </row>
    <row r="10" customFormat="false" ht="12.75" hidden="false" customHeight="false" outlineLevel="0" collapsed="false">
      <c r="A10" s="111" t="s">
        <v>386</v>
      </c>
      <c r="B10" s="196" t="n">
        <v>376</v>
      </c>
      <c r="C10" s="196" t="n">
        <v>148</v>
      </c>
      <c r="D10" s="196" t="n">
        <v>417</v>
      </c>
      <c r="E10" s="196" t="n">
        <v>166</v>
      </c>
      <c r="F10" s="67"/>
      <c r="G10" s="67"/>
      <c r="H10" s="67"/>
    </row>
    <row r="11" customFormat="false" ht="12.75" hidden="false" customHeight="false" outlineLevel="0" collapsed="false">
      <c r="A11" s="111" t="s">
        <v>387</v>
      </c>
      <c r="B11" s="196" t="n">
        <v>1589</v>
      </c>
      <c r="C11" s="196" t="n">
        <v>483</v>
      </c>
      <c r="D11" s="196" t="n">
        <v>1556</v>
      </c>
      <c r="E11" s="196" t="n">
        <v>463</v>
      </c>
      <c r="F11" s="67"/>
      <c r="G11" s="67"/>
      <c r="H11" s="67"/>
    </row>
    <row r="12" customFormat="false" ht="12.75" hidden="false" customHeight="false" outlineLevel="0" collapsed="false">
      <c r="A12" s="111" t="s">
        <v>388</v>
      </c>
      <c r="B12" s="196" t="n">
        <v>189</v>
      </c>
      <c r="C12" s="196" t="n">
        <v>87</v>
      </c>
      <c r="D12" s="196" t="n">
        <v>177</v>
      </c>
      <c r="E12" s="196" t="n">
        <v>81</v>
      </c>
      <c r="F12" s="67"/>
      <c r="G12" s="67"/>
      <c r="H12" s="67"/>
    </row>
    <row r="13" customFormat="false" ht="12.75" hidden="false" customHeight="false" outlineLevel="0" collapsed="false">
      <c r="A13" s="111" t="s">
        <v>389</v>
      </c>
      <c r="B13" s="196" t="n">
        <v>3056</v>
      </c>
      <c r="C13" s="196" t="n">
        <v>1162</v>
      </c>
      <c r="D13" s="196" t="n">
        <v>3077</v>
      </c>
      <c r="E13" s="196" t="n">
        <v>1180</v>
      </c>
      <c r="F13" s="67"/>
      <c r="G13" s="67"/>
      <c r="H13" s="67"/>
    </row>
    <row r="14" customFormat="false" ht="24.95" hidden="false" customHeight="true" outlineLevel="0" collapsed="false">
      <c r="A14" s="111" t="s">
        <v>126</v>
      </c>
      <c r="B14" s="196" t="n">
        <v>18034</v>
      </c>
      <c r="C14" s="196" t="n">
        <v>6187</v>
      </c>
      <c r="D14" s="196" t="n">
        <v>17625</v>
      </c>
      <c r="E14" s="196" t="n">
        <v>6051</v>
      </c>
      <c r="F14" s="67"/>
      <c r="G14" s="67"/>
      <c r="H14" s="67"/>
    </row>
    <row r="15" customFormat="false" ht="12.75" hidden="false" customHeight="false" outlineLevel="0" collapsed="false">
      <c r="A15" s="67"/>
      <c r="B15" s="67"/>
      <c r="C15" s="67"/>
      <c r="D15" s="67"/>
      <c r="E15" s="67"/>
      <c r="F15" s="67"/>
      <c r="G15" s="67"/>
      <c r="H15" s="67"/>
    </row>
    <row r="16" customFormat="false" ht="12.75" hidden="false" customHeight="false" outlineLevel="0" collapsed="false">
      <c r="A16" s="67"/>
      <c r="B16" s="67"/>
      <c r="C16" s="67"/>
      <c r="D16" s="67"/>
      <c r="E16" s="67"/>
      <c r="F16" s="67"/>
      <c r="G16" s="67"/>
      <c r="H16" s="67"/>
    </row>
    <row r="17" customFormat="false" ht="12.75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</sheetData>
  <mergeCells count="6">
    <mergeCell ref="A1:E1"/>
    <mergeCell ref="A2:E2"/>
    <mergeCell ref="A4:A6"/>
    <mergeCell ref="B4:E4"/>
    <mergeCell ref="B5:C5"/>
    <mergeCell ref="D5:E5"/>
  </mergeCells>
  <hyperlinks>
    <hyperlink ref="A1" location="Inhaltsverzeichnis!A76" display="24  Schüler nach der Art des sonderpädagogischen Förderbedarfs "/>
    <hyperlink ref="A2" location="Inhaltsverzeichnis!A76" display="      in den Schuljahren 2003/2004 und 2004/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57" customFormat="false" ht="12.75" hidden="false" customHeight="false" outlineLevel="0" collapsed="false">
      <c r="A57" s="0" t="s">
        <v>10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58" customFormat="false" ht="12.75" hidden="false" customHeight="false" outlineLevel="0" collapsed="false">
      <c r="A58" s="0" t="s">
        <v>10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99"/>
  </cols>
  <sheetData>
    <row r="1" customFormat="false" ht="15" hidden="false" customHeight="false" outlineLevel="0" collapsed="false">
      <c r="A1" s="225" t="s">
        <v>85</v>
      </c>
    </row>
    <row r="61" customFormat="false" ht="13.5" hidden="false" customHeight="true" outlineLevel="0" collapsed="false"/>
  </sheetData>
  <hyperlinks>
    <hyperlink ref="A1" location="Inhaltsverzeichnis!A79" display="Vorbemerkungen zum Ländervergl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86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26" t="s">
        <v>3</v>
      </c>
    </row>
    <row r="2" customFormat="false" ht="8.1" hidden="false" customHeight="true" outlineLevel="0" collapsed="false"/>
    <row r="3" customFormat="false" ht="12.75" hidden="false" customHeight="true" outlineLevel="0" collapsed="false">
      <c r="A3" s="68" t="s">
        <v>504</v>
      </c>
      <c r="B3" s="68"/>
      <c r="C3" s="68"/>
      <c r="D3" s="68"/>
      <c r="E3" s="68"/>
      <c r="F3" s="86"/>
      <c r="G3" s="86"/>
    </row>
    <row r="4" customFormat="false" ht="12.75" hidden="false" customHeight="true" outlineLevel="0" collapsed="false">
      <c r="A4" s="68" t="s">
        <v>505</v>
      </c>
      <c r="B4" s="68"/>
      <c r="C4" s="68"/>
      <c r="D4" s="68"/>
      <c r="E4" s="68"/>
      <c r="F4" s="86"/>
      <c r="G4" s="86"/>
    </row>
    <row r="5" customFormat="false" ht="12.75" hidden="false" customHeight="false" outlineLevel="0" collapsed="false">
      <c r="A5" s="112"/>
      <c r="B5" s="112"/>
      <c r="C5" s="112"/>
      <c r="D5" s="112"/>
      <c r="E5" s="112"/>
      <c r="F5" s="112"/>
      <c r="G5" s="112"/>
    </row>
    <row r="6" customFormat="false" ht="18" hidden="false" customHeight="true" outlineLevel="0" collapsed="false">
      <c r="A6" s="74" t="s">
        <v>506</v>
      </c>
      <c r="B6" s="90" t="s">
        <v>507</v>
      </c>
      <c r="C6" s="90"/>
      <c r="D6" s="90"/>
      <c r="E6" s="90"/>
      <c r="F6" s="90"/>
      <c r="G6" s="90"/>
      <c r="H6" s="90"/>
    </row>
    <row r="7" customFormat="false" ht="18" hidden="false" customHeight="true" outlineLevel="0" collapsed="false">
      <c r="A7" s="74"/>
      <c r="B7" s="74" t="n">
        <v>1998</v>
      </c>
      <c r="C7" s="74" t="n">
        <v>1999</v>
      </c>
      <c r="D7" s="103" t="n">
        <v>2000</v>
      </c>
      <c r="E7" s="215" t="n">
        <v>2001</v>
      </c>
      <c r="F7" s="90" t="n">
        <v>2002</v>
      </c>
      <c r="G7" s="215" t="n">
        <v>2003</v>
      </c>
      <c r="H7" s="215" t="n">
        <v>2004</v>
      </c>
    </row>
    <row r="8" customFormat="false" ht="24.95" hidden="false" customHeight="true" outlineLevel="0" collapsed="false">
      <c r="A8" s="76"/>
      <c r="B8" s="227" t="s">
        <v>508</v>
      </c>
      <c r="C8" s="227"/>
      <c r="D8" s="227"/>
      <c r="E8" s="227"/>
      <c r="F8" s="227"/>
      <c r="G8" s="227"/>
      <c r="H8" s="227"/>
    </row>
    <row r="9" customFormat="false" ht="14.85" hidden="false" customHeight="true" outlineLevel="0" collapsed="false">
      <c r="A9" s="106" t="s">
        <v>509</v>
      </c>
      <c r="B9" s="228" t="n">
        <v>1138</v>
      </c>
      <c r="C9" s="228" t="n">
        <v>1118</v>
      </c>
      <c r="D9" s="228" t="n">
        <v>1087</v>
      </c>
      <c r="E9" s="229" t="n">
        <v>1052</v>
      </c>
      <c r="F9" s="228" t="n">
        <v>1030</v>
      </c>
      <c r="G9" s="228" t="n">
        <v>1005</v>
      </c>
      <c r="H9" s="228" t="n">
        <v>978</v>
      </c>
    </row>
    <row r="10" customFormat="false" ht="14.85" hidden="false" customHeight="true" outlineLevel="0" collapsed="false">
      <c r="A10" s="106" t="s">
        <v>113</v>
      </c>
      <c r="B10" s="228" t="n">
        <v>15384</v>
      </c>
      <c r="C10" s="228" t="n">
        <v>14612</v>
      </c>
      <c r="D10" s="228" t="n">
        <v>13736</v>
      </c>
      <c r="E10" s="229" t="n">
        <v>12863</v>
      </c>
      <c r="F10" s="228" t="n">
        <v>12061</v>
      </c>
      <c r="G10" s="228" t="n">
        <v>11256</v>
      </c>
      <c r="H10" s="228" t="n">
        <v>10575</v>
      </c>
    </row>
    <row r="11" customFormat="false" ht="12.75" hidden="false" customHeight="true" outlineLevel="0" collapsed="false">
      <c r="A11" s="77" t="s">
        <v>510</v>
      </c>
      <c r="B11" s="230" t="n">
        <v>22.13</v>
      </c>
      <c r="C11" s="230" t="n">
        <v>21.85</v>
      </c>
      <c r="D11" s="230" t="n">
        <v>21.63</v>
      </c>
      <c r="E11" s="230" t="n">
        <v>21.33</v>
      </c>
      <c r="F11" s="230" t="n">
        <v>20.94</v>
      </c>
      <c r="G11" s="230" t="n">
        <v>20.94</v>
      </c>
      <c r="H11" s="230" t="n">
        <v>20.71</v>
      </c>
    </row>
    <row r="12" customFormat="false" ht="14.85" hidden="false" customHeight="true" outlineLevel="0" collapsed="false">
      <c r="A12" s="106" t="s">
        <v>511</v>
      </c>
      <c r="B12" s="228" t="n">
        <v>376863</v>
      </c>
      <c r="C12" s="228" t="n">
        <v>356167</v>
      </c>
      <c r="D12" s="228" t="n">
        <v>333756</v>
      </c>
      <c r="E12" s="229" t="n">
        <v>310773</v>
      </c>
      <c r="F12" s="228" t="n">
        <v>289392</v>
      </c>
      <c r="G12" s="228" t="n">
        <v>273223</v>
      </c>
      <c r="H12" s="228" t="n">
        <v>256710</v>
      </c>
    </row>
    <row r="13" customFormat="false" ht="10.7" hidden="false" customHeight="true" outlineLevel="0" collapsed="false">
      <c r="A13" s="106" t="s">
        <v>512</v>
      </c>
      <c r="B13" s="228" t="n">
        <v>189510</v>
      </c>
      <c r="C13" s="228" t="n">
        <v>179077</v>
      </c>
      <c r="D13" s="228" t="n">
        <v>167808</v>
      </c>
      <c r="E13" s="229" t="n">
        <v>156199</v>
      </c>
      <c r="F13" s="228" t="n">
        <v>144817</v>
      </c>
      <c r="G13" s="228" t="n">
        <v>136952</v>
      </c>
      <c r="H13" s="228" t="n">
        <v>128697</v>
      </c>
    </row>
    <row r="14" customFormat="false" ht="10.7" hidden="false" customHeight="true" outlineLevel="0" collapsed="false">
      <c r="A14" s="106" t="s">
        <v>513</v>
      </c>
      <c r="B14" s="228" t="n">
        <v>187353</v>
      </c>
      <c r="C14" s="228" t="n">
        <v>177090</v>
      </c>
      <c r="D14" s="228" t="n">
        <v>165948</v>
      </c>
      <c r="E14" s="229" t="n">
        <v>154574</v>
      </c>
      <c r="F14" s="228" t="n">
        <v>144575</v>
      </c>
      <c r="G14" s="228" t="n">
        <v>136271</v>
      </c>
      <c r="H14" s="228" t="n">
        <v>128013</v>
      </c>
    </row>
    <row r="15" customFormat="false" ht="10.7" hidden="false" customHeight="true" outlineLevel="0" collapsed="false">
      <c r="A15" s="106" t="s">
        <v>514</v>
      </c>
      <c r="B15" s="228" t="n">
        <v>2524</v>
      </c>
      <c r="C15" s="228" t="n">
        <v>2858</v>
      </c>
      <c r="D15" s="228" t="n">
        <v>2926</v>
      </c>
      <c r="E15" s="229" t="n">
        <v>3280</v>
      </c>
      <c r="F15" s="228" t="n">
        <v>3610</v>
      </c>
      <c r="G15" s="228" t="n">
        <v>3901</v>
      </c>
      <c r="H15" s="228" t="n">
        <v>3981</v>
      </c>
    </row>
    <row r="16" customFormat="false" ht="10.7" hidden="false" customHeight="true" outlineLevel="0" collapsed="false">
      <c r="A16" s="106" t="s">
        <v>515</v>
      </c>
      <c r="B16" s="228" t="n">
        <v>1251</v>
      </c>
      <c r="C16" s="228" t="n">
        <v>1439</v>
      </c>
      <c r="D16" s="228" t="n">
        <v>1476</v>
      </c>
      <c r="E16" s="229" t="n">
        <v>1648</v>
      </c>
      <c r="F16" s="228" t="n">
        <v>1803</v>
      </c>
      <c r="G16" s="228" t="n">
        <v>1964</v>
      </c>
      <c r="H16" s="228" t="n">
        <v>2033</v>
      </c>
    </row>
    <row r="17" customFormat="false" ht="14.85" hidden="false" customHeight="true" outlineLevel="0" collapsed="false">
      <c r="A17" s="106" t="s">
        <v>516</v>
      </c>
      <c r="B17" s="228" t="n">
        <v>25774</v>
      </c>
      <c r="C17" s="228" t="n">
        <v>25365</v>
      </c>
      <c r="D17" s="228" t="n">
        <v>24732</v>
      </c>
      <c r="E17" s="229" t="n">
        <v>24109</v>
      </c>
      <c r="F17" s="228" t="n">
        <v>23160</v>
      </c>
      <c r="G17" s="228" t="n">
        <v>22192</v>
      </c>
      <c r="H17" s="228" t="n">
        <v>21187</v>
      </c>
    </row>
    <row r="18" customFormat="false" ht="10.7" hidden="false" customHeight="true" outlineLevel="0" collapsed="false">
      <c r="A18" s="106" t="s">
        <v>512</v>
      </c>
      <c r="B18" s="228" t="n">
        <v>5350</v>
      </c>
      <c r="C18" s="228" t="n">
        <v>5262</v>
      </c>
      <c r="D18" s="228" t="n">
        <v>5086</v>
      </c>
      <c r="E18" s="228" t="n">
        <v>4911</v>
      </c>
      <c r="F18" s="228" t="n">
        <v>4667</v>
      </c>
      <c r="G18" s="228" t="n">
        <v>4409</v>
      </c>
      <c r="H18" s="228" t="n">
        <v>4108</v>
      </c>
    </row>
    <row r="19" customFormat="false" ht="10.7" hidden="false" customHeight="true" outlineLevel="0" collapsed="false">
      <c r="A19" s="106" t="s">
        <v>513</v>
      </c>
      <c r="B19" s="228" t="n">
        <v>20424</v>
      </c>
      <c r="C19" s="228" t="n">
        <v>20103</v>
      </c>
      <c r="D19" s="228" t="n">
        <v>19646</v>
      </c>
      <c r="E19" s="228" t="n">
        <v>19198</v>
      </c>
      <c r="F19" s="228" t="n">
        <v>18493</v>
      </c>
      <c r="G19" s="228" t="n">
        <v>17783</v>
      </c>
      <c r="H19" s="228" t="n">
        <v>17079</v>
      </c>
    </row>
    <row r="20" customFormat="false" ht="10.7" hidden="false" customHeight="true" outlineLevel="0" collapsed="false">
      <c r="A20" s="106" t="s">
        <v>517</v>
      </c>
      <c r="B20" s="228" t="n">
        <v>14592</v>
      </c>
      <c r="C20" s="228" t="n">
        <v>14355</v>
      </c>
      <c r="D20" s="228" t="n">
        <v>13247</v>
      </c>
      <c r="E20" s="228" t="n">
        <v>13144</v>
      </c>
      <c r="F20" s="228" t="n">
        <v>12271</v>
      </c>
      <c r="G20" s="228" t="n">
        <v>11402</v>
      </c>
      <c r="H20" s="228" t="n">
        <v>8121</v>
      </c>
    </row>
    <row r="21" customFormat="false" ht="10.7" hidden="false" customHeight="true" outlineLevel="0" collapsed="false">
      <c r="A21" s="106" t="s">
        <v>515</v>
      </c>
      <c r="B21" s="228" t="n">
        <v>10610</v>
      </c>
      <c r="C21" s="228" t="n">
        <v>10432</v>
      </c>
      <c r="D21" s="228" t="n">
        <v>9572</v>
      </c>
      <c r="E21" s="228" t="n">
        <v>9528</v>
      </c>
      <c r="F21" s="228" t="n">
        <v>8924</v>
      </c>
      <c r="G21" s="228" t="n">
        <v>8360</v>
      </c>
      <c r="H21" s="228" t="n">
        <v>6083</v>
      </c>
    </row>
    <row r="22" customFormat="false" ht="10.7" hidden="false" customHeight="true" outlineLevel="0" collapsed="false">
      <c r="A22" s="106" t="s">
        <v>518</v>
      </c>
      <c r="B22" s="228" t="n">
        <v>11182</v>
      </c>
      <c r="C22" s="228" t="n">
        <v>11010</v>
      </c>
      <c r="D22" s="228" t="n">
        <v>11485</v>
      </c>
      <c r="E22" s="228" t="n">
        <v>10965</v>
      </c>
      <c r="F22" s="228" t="n">
        <v>10889</v>
      </c>
      <c r="G22" s="228" t="n">
        <v>10790</v>
      </c>
      <c r="H22" s="228" t="n">
        <v>13066</v>
      </c>
    </row>
    <row r="23" customFormat="false" ht="10.7" hidden="false" customHeight="true" outlineLevel="0" collapsed="false">
      <c r="A23" s="106" t="s">
        <v>515</v>
      </c>
      <c r="B23" s="228" t="n">
        <v>9814</v>
      </c>
      <c r="C23" s="228" t="n">
        <v>9671</v>
      </c>
      <c r="D23" s="228" t="n">
        <v>10074</v>
      </c>
      <c r="E23" s="228" t="n">
        <v>9670</v>
      </c>
      <c r="F23" s="228" t="n">
        <v>9569</v>
      </c>
      <c r="G23" s="228" t="n">
        <v>9423</v>
      </c>
      <c r="H23" s="228" t="n">
        <v>10996</v>
      </c>
    </row>
    <row r="24" customFormat="false" ht="30" hidden="false" customHeight="true" outlineLevel="0" collapsed="false">
      <c r="A24" s="231"/>
      <c r="B24" s="227" t="s">
        <v>519</v>
      </c>
      <c r="C24" s="227"/>
      <c r="D24" s="227"/>
      <c r="E24" s="227"/>
      <c r="F24" s="227"/>
      <c r="G24" s="227"/>
      <c r="H24" s="227"/>
    </row>
    <row r="25" customFormat="false" ht="14.85" hidden="false" customHeight="true" outlineLevel="0" collapsed="false">
      <c r="A25" s="106" t="s">
        <v>509</v>
      </c>
      <c r="B25" s="228" t="n">
        <v>548</v>
      </c>
      <c r="C25" s="228" t="n">
        <v>530</v>
      </c>
      <c r="D25" s="228" t="n">
        <v>509</v>
      </c>
      <c r="E25" s="229" t="n">
        <v>485</v>
      </c>
      <c r="F25" s="228" t="n">
        <v>469</v>
      </c>
      <c r="G25" s="228" t="n">
        <v>464</v>
      </c>
      <c r="H25" s="228" t="n">
        <v>462</v>
      </c>
    </row>
    <row r="26" customFormat="false" ht="14.85" hidden="false" customHeight="true" outlineLevel="0" collapsed="false">
      <c r="A26" s="106" t="s">
        <v>283</v>
      </c>
      <c r="B26" s="228" t="n">
        <v>6960</v>
      </c>
      <c r="C26" s="228" t="n">
        <v>6305</v>
      </c>
      <c r="D26" s="228" t="n">
        <v>5632</v>
      </c>
      <c r="E26" s="229" t="n">
        <v>4982</v>
      </c>
      <c r="F26" s="228" t="n">
        <v>4450</v>
      </c>
      <c r="G26" s="228" t="n">
        <v>4158.11</v>
      </c>
      <c r="H26" s="228" t="n">
        <v>4203.14</v>
      </c>
    </row>
    <row r="27" customFormat="false" ht="12.75" hidden="false" customHeight="true" outlineLevel="0" collapsed="false">
      <c r="A27" s="106" t="s">
        <v>520</v>
      </c>
      <c r="B27" s="230" t="n">
        <v>22.6</v>
      </c>
      <c r="C27" s="230" t="n">
        <v>22.19</v>
      </c>
      <c r="D27" s="230" t="n">
        <v>21.7</v>
      </c>
      <c r="E27" s="230" t="n">
        <v>21.11</v>
      </c>
      <c r="F27" s="230" t="n">
        <v>20.3442696629214</v>
      </c>
      <c r="G27" s="230" t="n">
        <v>20.3</v>
      </c>
      <c r="H27" s="230" t="n">
        <v>20.43</v>
      </c>
    </row>
    <row r="28" customFormat="false" ht="14.85" hidden="false" customHeight="true" outlineLevel="0" collapsed="false">
      <c r="A28" s="106" t="s">
        <v>511</v>
      </c>
      <c r="B28" s="228" t="n">
        <v>157275</v>
      </c>
      <c r="C28" s="228" t="n">
        <v>139900</v>
      </c>
      <c r="D28" s="228" t="n">
        <v>122195</v>
      </c>
      <c r="E28" s="229" t="n">
        <v>105191</v>
      </c>
      <c r="F28" s="229" t="n">
        <v>90532</v>
      </c>
      <c r="G28" s="228" t="n">
        <v>84397</v>
      </c>
      <c r="H28" s="228" t="n">
        <v>85856</v>
      </c>
    </row>
    <row r="29" customFormat="false" ht="10.7" hidden="false" customHeight="true" outlineLevel="0" collapsed="false">
      <c r="A29" s="106" t="s">
        <v>512</v>
      </c>
      <c r="B29" s="228" t="n">
        <v>79822</v>
      </c>
      <c r="C29" s="228" t="n">
        <v>71341</v>
      </c>
      <c r="D29" s="228" t="n">
        <v>62410</v>
      </c>
      <c r="E29" s="229" t="n">
        <v>53698</v>
      </c>
      <c r="F29" s="229" t="n">
        <v>46214</v>
      </c>
      <c r="G29" s="228" t="n">
        <v>43157</v>
      </c>
      <c r="H29" s="228" t="n">
        <v>43701</v>
      </c>
    </row>
    <row r="30" customFormat="false" ht="10.7" hidden="false" customHeight="true" outlineLevel="0" collapsed="false">
      <c r="A30" s="106" t="s">
        <v>513</v>
      </c>
      <c r="B30" s="228" t="n">
        <v>77453</v>
      </c>
      <c r="C30" s="228" t="n">
        <v>68559</v>
      </c>
      <c r="D30" s="228" t="n">
        <v>59785</v>
      </c>
      <c r="E30" s="229" t="n">
        <v>51493</v>
      </c>
      <c r="F30" s="229" t="n">
        <v>44318</v>
      </c>
      <c r="G30" s="228" t="n">
        <v>41240</v>
      </c>
      <c r="H30" s="228" t="n">
        <v>42155</v>
      </c>
    </row>
    <row r="31" customFormat="false" ht="10.7" hidden="false" customHeight="true" outlineLevel="0" collapsed="false">
      <c r="A31" s="106" t="s">
        <v>514</v>
      </c>
      <c r="B31" s="228" t="n">
        <v>1378</v>
      </c>
      <c r="C31" s="228" t="n">
        <v>1615</v>
      </c>
      <c r="D31" s="228" t="n">
        <v>1603</v>
      </c>
      <c r="E31" s="229" t="n">
        <v>1771</v>
      </c>
      <c r="F31" s="228" t="n">
        <v>1925</v>
      </c>
      <c r="G31" s="228" t="n">
        <v>1962</v>
      </c>
      <c r="H31" s="228" t="n">
        <v>1948</v>
      </c>
    </row>
    <row r="32" customFormat="false" ht="10.7" hidden="false" customHeight="true" outlineLevel="0" collapsed="false">
      <c r="A32" s="106" t="s">
        <v>515</v>
      </c>
      <c r="B32" s="228" t="n">
        <v>675</v>
      </c>
      <c r="C32" s="228" t="n">
        <v>786</v>
      </c>
      <c r="D32" s="228" t="n">
        <v>791</v>
      </c>
      <c r="E32" s="229" t="n">
        <v>864</v>
      </c>
      <c r="F32" s="228" t="n">
        <v>935</v>
      </c>
      <c r="G32" s="228" t="n">
        <v>964</v>
      </c>
      <c r="H32" s="228" t="n">
        <v>974</v>
      </c>
    </row>
    <row r="33" customFormat="false" ht="14.85" hidden="false" customHeight="true" outlineLevel="0" collapsed="false">
      <c r="A33" s="106" t="s">
        <v>516</v>
      </c>
      <c r="B33" s="228" t="n">
        <v>8680</v>
      </c>
      <c r="C33" s="228" t="n">
        <v>8367</v>
      </c>
      <c r="D33" s="228" t="n">
        <v>7962</v>
      </c>
      <c r="E33" s="228" t="n">
        <v>7521</v>
      </c>
      <c r="F33" s="228" t="n">
        <v>6987</v>
      </c>
      <c r="G33" s="228" t="n">
        <v>6548</v>
      </c>
      <c r="H33" s="228" t="n">
        <v>6307</v>
      </c>
    </row>
    <row r="34" customFormat="false" ht="10.7" hidden="false" customHeight="true" outlineLevel="0" collapsed="false">
      <c r="A34" s="106" t="s">
        <v>512</v>
      </c>
      <c r="B34" s="228" t="n">
        <v>801</v>
      </c>
      <c r="C34" s="228" t="n">
        <v>753</v>
      </c>
      <c r="D34" s="228" t="n">
        <v>681</v>
      </c>
      <c r="E34" s="228" t="n">
        <v>608</v>
      </c>
      <c r="F34" s="228" t="n">
        <v>543</v>
      </c>
      <c r="G34" s="228" t="n">
        <v>500</v>
      </c>
      <c r="H34" s="228" t="n">
        <v>475</v>
      </c>
    </row>
    <row r="35" customFormat="false" ht="10.7" hidden="false" customHeight="true" outlineLevel="0" collapsed="false">
      <c r="A35" s="106" t="s">
        <v>513</v>
      </c>
      <c r="B35" s="228" t="n">
        <v>7879</v>
      </c>
      <c r="C35" s="228" t="n">
        <v>7614</v>
      </c>
      <c r="D35" s="228" t="n">
        <v>7281</v>
      </c>
      <c r="E35" s="228" t="n">
        <v>6913</v>
      </c>
      <c r="F35" s="228" t="n">
        <v>6444</v>
      </c>
      <c r="G35" s="228" t="n">
        <v>6048</v>
      </c>
      <c r="H35" s="228" t="n">
        <v>5832</v>
      </c>
    </row>
    <row r="36" customFormat="false" ht="10.7" hidden="false" customHeight="true" outlineLevel="0" collapsed="false">
      <c r="A36" s="106" t="s">
        <v>517</v>
      </c>
      <c r="B36" s="228" t="n">
        <v>1947</v>
      </c>
      <c r="C36" s="228" t="n">
        <v>1872</v>
      </c>
      <c r="D36" s="228" t="n">
        <v>1502</v>
      </c>
      <c r="E36" s="228" t="n">
        <v>1471</v>
      </c>
      <c r="F36" s="228" t="n">
        <v>1114</v>
      </c>
      <c r="G36" s="228" t="n">
        <v>1108</v>
      </c>
      <c r="H36" s="228" t="n">
        <v>946</v>
      </c>
    </row>
    <row r="37" customFormat="false" ht="10.7" hidden="false" customHeight="true" outlineLevel="0" collapsed="false">
      <c r="A37" s="106" t="s">
        <v>515</v>
      </c>
      <c r="B37" s="228" t="n">
        <v>1613</v>
      </c>
      <c r="C37" s="228" t="n">
        <v>1555</v>
      </c>
      <c r="D37" s="228" t="n">
        <v>1241</v>
      </c>
      <c r="E37" s="228" t="n">
        <v>1227</v>
      </c>
      <c r="F37" s="228" t="n">
        <v>912</v>
      </c>
      <c r="G37" s="228" t="n">
        <v>901</v>
      </c>
      <c r="H37" s="228" t="n">
        <v>791</v>
      </c>
    </row>
    <row r="38" customFormat="false" ht="10.7" hidden="false" customHeight="true" outlineLevel="0" collapsed="false">
      <c r="A38" s="106" t="s">
        <v>518</v>
      </c>
      <c r="B38" s="228" t="n">
        <v>6733</v>
      </c>
      <c r="C38" s="228" t="n">
        <v>6495</v>
      </c>
      <c r="D38" s="228" t="n">
        <v>6460</v>
      </c>
      <c r="E38" s="228" t="n">
        <v>6050</v>
      </c>
      <c r="F38" s="228" t="n">
        <v>5873</v>
      </c>
      <c r="G38" s="228" t="n">
        <v>5440</v>
      </c>
      <c r="H38" s="228" t="n">
        <v>5361</v>
      </c>
    </row>
    <row r="39" customFormat="false" ht="10.7" hidden="false" customHeight="true" outlineLevel="0" collapsed="false">
      <c r="A39" s="106" t="s">
        <v>515</v>
      </c>
      <c r="B39" s="228" t="n">
        <v>6266</v>
      </c>
      <c r="C39" s="228" t="n">
        <v>6059</v>
      </c>
      <c r="D39" s="228" t="n">
        <v>6040</v>
      </c>
      <c r="E39" s="228" t="n">
        <v>5686</v>
      </c>
      <c r="F39" s="228" t="n">
        <v>5532</v>
      </c>
      <c r="G39" s="228" t="n">
        <v>5147</v>
      </c>
      <c r="H39" s="228" t="n">
        <v>5041</v>
      </c>
    </row>
    <row r="40" customFormat="false" ht="30" hidden="false" customHeight="true" outlineLevel="0" collapsed="false">
      <c r="A40" s="231"/>
      <c r="B40" s="227" t="s">
        <v>521</v>
      </c>
      <c r="C40" s="227"/>
      <c r="D40" s="227"/>
      <c r="E40" s="227"/>
      <c r="F40" s="227"/>
      <c r="G40" s="227"/>
      <c r="H40" s="227"/>
    </row>
    <row r="41" customFormat="false" ht="14.85" hidden="false" customHeight="true" outlineLevel="0" collapsed="false">
      <c r="A41" s="106" t="s">
        <v>283</v>
      </c>
      <c r="B41" s="228" t="n">
        <v>2673</v>
      </c>
      <c r="C41" s="228" t="n">
        <v>2653</v>
      </c>
      <c r="D41" s="228" t="n">
        <v>2564</v>
      </c>
      <c r="E41" s="229" t="n">
        <v>2278</v>
      </c>
      <c r="F41" s="228" t="n">
        <v>1762</v>
      </c>
      <c r="G41" s="228" t="n">
        <v>1386.19</v>
      </c>
      <c r="H41" s="228" t="n">
        <v>1276.59</v>
      </c>
    </row>
    <row r="42" customFormat="false" ht="12.75" hidden="false" customHeight="true" outlineLevel="0" collapsed="false">
      <c r="A42" s="77" t="s">
        <v>520</v>
      </c>
      <c r="B42" s="230" t="n">
        <v>23.12</v>
      </c>
      <c r="C42" s="230" t="n">
        <v>22.83</v>
      </c>
      <c r="D42" s="230" t="n">
        <v>22.56</v>
      </c>
      <c r="E42" s="230" t="n">
        <v>21.94</v>
      </c>
      <c r="F42" s="230" t="n">
        <v>20.6855845629966</v>
      </c>
      <c r="G42" s="230" t="n">
        <v>19.73</v>
      </c>
      <c r="H42" s="230" t="n">
        <v>19.49</v>
      </c>
    </row>
    <row r="43" customFormat="false" ht="14.85" hidden="false" customHeight="true" outlineLevel="0" collapsed="false">
      <c r="A43" s="106" t="s">
        <v>511</v>
      </c>
      <c r="B43" s="228" t="n">
        <v>61797</v>
      </c>
      <c r="C43" s="228" t="n">
        <v>60577</v>
      </c>
      <c r="D43" s="228" t="n">
        <v>57824</v>
      </c>
      <c r="E43" s="229" t="n">
        <v>49992</v>
      </c>
      <c r="F43" s="229" t="n">
        <v>36448</v>
      </c>
      <c r="G43" s="228" t="n">
        <v>27345</v>
      </c>
      <c r="H43" s="228" t="n">
        <v>24881</v>
      </c>
    </row>
    <row r="44" customFormat="false" ht="10.7" hidden="false" customHeight="true" outlineLevel="0" collapsed="false">
      <c r="A44" s="106" t="s">
        <v>512</v>
      </c>
      <c r="B44" s="228" t="n">
        <v>31152</v>
      </c>
      <c r="C44" s="228" t="n">
        <v>30836</v>
      </c>
      <c r="D44" s="228" t="n">
        <v>29430</v>
      </c>
      <c r="E44" s="229" t="n">
        <v>25463</v>
      </c>
      <c r="F44" s="228" t="n">
        <v>18624</v>
      </c>
      <c r="G44" s="228" t="n">
        <v>14054</v>
      </c>
      <c r="H44" s="228" t="n">
        <v>12807</v>
      </c>
    </row>
    <row r="45" customFormat="false" ht="10.7" hidden="false" customHeight="true" outlineLevel="0" collapsed="false">
      <c r="A45" s="106" t="s">
        <v>513</v>
      </c>
      <c r="B45" s="228" t="n">
        <v>30645</v>
      </c>
      <c r="C45" s="228" t="n">
        <v>29741</v>
      </c>
      <c r="D45" s="228" t="n">
        <v>28394</v>
      </c>
      <c r="E45" s="229" t="n">
        <v>24529</v>
      </c>
      <c r="F45" s="228" t="n">
        <v>17824</v>
      </c>
      <c r="G45" s="228" t="n">
        <v>13291</v>
      </c>
      <c r="H45" s="228" t="n">
        <v>12074</v>
      </c>
    </row>
    <row r="46" customFormat="false" ht="10.7" hidden="false" customHeight="true" outlineLevel="0" collapsed="false">
      <c r="A46" s="106" t="s">
        <v>514</v>
      </c>
      <c r="B46" s="228" t="n">
        <v>411</v>
      </c>
      <c r="C46" s="228" t="n">
        <v>451</v>
      </c>
      <c r="D46" s="228" t="n">
        <v>466</v>
      </c>
      <c r="E46" s="229" t="n">
        <v>570</v>
      </c>
      <c r="F46" s="228" t="n">
        <v>634</v>
      </c>
      <c r="G46" s="228" t="n">
        <v>634</v>
      </c>
      <c r="H46" s="228" t="n">
        <v>655</v>
      </c>
    </row>
    <row r="47" customFormat="false" ht="10.7" hidden="false" customHeight="true" outlineLevel="0" collapsed="false">
      <c r="A47" s="106" t="s">
        <v>515</v>
      </c>
      <c r="B47" s="228" t="n">
        <v>201</v>
      </c>
      <c r="C47" s="228" t="n">
        <v>232</v>
      </c>
      <c r="D47" s="228" t="n">
        <v>226</v>
      </c>
      <c r="E47" s="229" t="n">
        <v>272</v>
      </c>
      <c r="F47" s="228" t="n">
        <v>307</v>
      </c>
      <c r="G47" s="228" t="n">
        <v>315</v>
      </c>
      <c r="H47" s="228" t="n">
        <v>317</v>
      </c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</row>
    <row r="49" customFormat="false" ht="12.75" hidden="false" customHeight="true" outlineLevel="0" collapsed="false">
      <c r="A49" s="76" t="s">
        <v>127</v>
      </c>
      <c r="B49" s="87"/>
      <c r="C49" s="139"/>
      <c r="D49" s="139"/>
      <c r="E49" s="139"/>
      <c r="F49" s="139"/>
      <c r="G49" s="139"/>
      <c r="H49" s="139"/>
    </row>
    <row r="50" customFormat="false" ht="12.75" hidden="false" customHeight="false" outlineLevel="0" collapsed="false">
      <c r="A50" s="185" t="s">
        <v>522</v>
      </c>
      <c r="B50" s="185"/>
      <c r="C50" s="185"/>
      <c r="D50" s="185"/>
      <c r="E50" s="185"/>
      <c r="F50" s="185"/>
      <c r="G50" s="185"/>
      <c r="H50" s="185"/>
    </row>
    <row r="51" customFormat="false" ht="12.75" hidden="false" customHeight="true" outlineLevel="0" collapsed="false">
      <c r="A51" s="76" t="s">
        <v>523</v>
      </c>
      <c r="B51" s="76"/>
      <c r="C51" s="76"/>
      <c r="D51" s="76"/>
      <c r="E51" s="76"/>
      <c r="F51" s="76"/>
      <c r="G51" s="76"/>
      <c r="H51" s="76"/>
    </row>
    <row r="52" customFormat="false" ht="30" hidden="false" customHeight="true" outlineLevel="0" collapsed="false">
      <c r="A52" s="231"/>
      <c r="B52" s="227" t="s">
        <v>524</v>
      </c>
      <c r="C52" s="227"/>
      <c r="D52" s="227"/>
      <c r="E52" s="227"/>
      <c r="F52" s="227"/>
      <c r="G52" s="227"/>
      <c r="H52" s="227"/>
    </row>
    <row r="53" customFormat="false" ht="14.85" hidden="false" customHeight="true" outlineLevel="0" collapsed="false">
      <c r="A53" s="111" t="s">
        <v>509</v>
      </c>
      <c r="B53" s="232" t="n">
        <v>265</v>
      </c>
      <c r="C53" s="232" t="n">
        <v>265</v>
      </c>
      <c r="D53" s="232" t="n">
        <v>255</v>
      </c>
      <c r="E53" s="233" t="n">
        <v>250</v>
      </c>
      <c r="F53" s="232" t="n">
        <v>239</v>
      </c>
      <c r="G53" s="232" t="n">
        <v>220</v>
      </c>
      <c r="H53" s="232" t="n">
        <v>196</v>
      </c>
    </row>
    <row r="54" customFormat="false" ht="14.85" hidden="false" customHeight="true" outlineLevel="0" collapsed="false">
      <c r="A54" s="111" t="s">
        <v>113</v>
      </c>
      <c r="B54" s="234" t="n">
        <v>4258</v>
      </c>
      <c r="C54" s="234" t="n">
        <v>4150</v>
      </c>
      <c r="D54" s="234" t="n">
        <v>3936</v>
      </c>
      <c r="E54" s="234" t="n">
        <v>3690</v>
      </c>
      <c r="F54" s="234" t="n">
        <v>3468</v>
      </c>
      <c r="G54" s="234" t="n">
        <v>3107</v>
      </c>
      <c r="H54" s="234" t="n">
        <v>2672.68</v>
      </c>
    </row>
    <row r="55" customFormat="false" ht="12.75" hidden="false" customHeight="true" outlineLevel="0" collapsed="false">
      <c r="A55" s="111" t="s">
        <v>510</v>
      </c>
      <c r="B55" s="235" t="n">
        <v>23.7</v>
      </c>
      <c r="C55" s="235" t="n">
        <v>23.39</v>
      </c>
      <c r="D55" s="235" t="n">
        <v>23.3</v>
      </c>
      <c r="E55" s="235" t="n">
        <v>23.09</v>
      </c>
      <c r="F55" s="235" t="n">
        <v>22.7</v>
      </c>
      <c r="G55" s="235" t="n">
        <v>22.96</v>
      </c>
      <c r="H55" s="235" t="n">
        <v>22.94</v>
      </c>
    </row>
    <row r="56" customFormat="false" ht="14.85" hidden="false" customHeight="true" outlineLevel="0" collapsed="false">
      <c r="A56" s="111" t="s">
        <v>511</v>
      </c>
      <c r="B56" s="232" t="n">
        <v>108769</v>
      </c>
      <c r="C56" s="232" t="n">
        <v>104963</v>
      </c>
      <c r="D56" s="232" t="n">
        <v>99461</v>
      </c>
      <c r="E56" s="232" t="n">
        <v>93001</v>
      </c>
      <c r="F56" s="233" t="n">
        <v>86613</v>
      </c>
      <c r="G56" s="233" t="n">
        <v>79422</v>
      </c>
      <c r="H56" s="233" t="n">
        <v>69462</v>
      </c>
    </row>
    <row r="57" customFormat="false" ht="10.7" hidden="false" customHeight="true" outlineLevel="0" collapsed="false">
      <c r="A57" s="111" t="s">
        <v>512</v>
      </c>
      <c r="B57" s="232" t="n">
        <v>57774</v>
      </c>
      <c r="C57" s="232" t="n">
        <v>55714</v>
      </c>
      <c r="D57" s="232" t="n">
        <v>53035</v>
      </c>
      <c r="E57" s="232" t="n">
        <v>49791</v>
      </c>
      <c r="F57" s="233" t="n">
        <v>46218</v>
      </c>
      <c r="G57" s="233" t="n">
        <v>42458</v>
      </c>
      <c r="H57" s="233" t="n">
        <v>37011</v>
      </c>
    </row>
    <row r="58" customFormat="false" ht="10.7" hidden="false" customHeight="true" outlineLevel="0" collapsed="false">
      <c r="A58" s="111" t="s">
        <v>513</v>
      </c>
      <c r="B58" s="232" t="n">
        <v>50995</v>
      </c>
      <c r="C58" s="232" t="n">
        <v>49249</v>
      </c>
      <c r="D58" s="232" t="n">
        <v>46426</v>
      </c>
      <c r="E58" s="232" t="n">
        <v>43210</v>
      </c>
      <c r="F58" s="233" t="n">
        <v>40395</v>
      </c>
      <c r="G58" s="233" t="n">
        <v>36964</v>
      </c>
      <c r="H58" s="233" t="n">
        <v>32451</v>
      </c>
    </row>
    <row r="59" customFormat="false" ht="10.7" hidden="false" customHeight="true" outlineLevel="0" collapsed="false">
      <c r="A59" s="111" t="s">
        <v>514</v>
      </c>
      <c r="B59" s="232" t="n">
        <v>730</v>
      </c>
      <c r="C59" s="232" t="n">
        <v>767</v>
      </c>
      <c r="D59" s="232" t="n">
        <v>784</v>
      </c>
      <c r="E59" s="232" t="n">
        <v>883</v>
      </c>
      <c r="F59" s="233" t="n">
        <v>966</v>
      </c>
      <c r="G59" s="233" t="n">
        <v>1104</v>
      </c>
      <c r="H59" s="233" t="n">
        <v>1147</v>
      </c>
    </row>
    <row r="60" customFormat="false" ht="10.7" hidden="false" customHeight="true" outlineLevel="0" collapsed="false">
      <c r="A60" s="111" t="s">
        <v>515</v>
      </c>
      <c r="B60" s="232" t="n">
        <v>348</v>
      </c>
      <c r="C60" s="232" t="n">
        <v>392</v>
      </c>
      <c r="D60" s="232" t="n">
        <v>396</v>
      </c>
      <c r="E60" s="232" t="n">
        <v>446</v>
      </c>
      <c r="F60" s="233" t="n">
        <v>467</v>
      </c>
      <c r="G60" s="233" t="n">
        <v>557</v>
      </c>
      <c r="H60" s="233" t="n">
        <v>565</v>
      </c>
    </row>
    <row r="61" customFormat="false" ht="14.85" hidden="false" customHeight="true" outlineLevel="0" collapsed="false">
      <c r="A61" s="111" t="s">
        <v>516</v>
      </c>
      <c r="B61" s="232" t="n">
        <v>8154</v>
      </c>
      <c r="C61" s="232" t="n">
        <v>8046</v>
      </c>
      <c r="D61" s="232" t="n">
        <v>7810</v>
      </c>
      <c r="E61" s="232" t="n">
        <v>7512</v>
      </c>
      <c r="F61" s="232" t="n">
        <v>7136</v>
      </c>
      <c r="G61" s="233" t="n">
        <v>6627</v>
      </c>
      <c r="H61" s="233" t="n">
        <v>6063</v>
      </c>
    </row>
    <row r="62" customFormat="false" ht="10.7" hidden="false" customHeight="true" outlineLevel="0" collapsed="false">
      <c r="A62" s="111" t="s">
        <v>512</v>
      </c>
      <c r="B62" s="232" t="n">
        <v>2085</v>
      </c>
      <c r="C62" s="232" t="n">
        <v>2063</v>
      </c>
      <c r="D62" s="232" t="n">
        <v>1991</v>
      </c>
      <c r="E62" s="232" t="n">
        <v>1881</v>
      </c>
      <c r="F62" s="232" t="n">
        <v>1733</v>
      </c>
      <c r="G62" s="233" t="n">
        <v>1593</v>
      </c>
      <c r="H62" s="233" t="n">
        <v>1423</v>
      </c>
    </row>
    <row r="63" customFormat="false" ht="10.7" hidden="false" customHeight="true" outlineLevel="0" collapsed="false">
      <c r="A63" s="111" t="s">
        <v>513</v>
      </c>
      <c r="B63" s="232" t="n">
        <v>6069</v>
      </c>
      <c r="C63" s="232" t="n">
        <v>5983</v>
      </c>
      <c r="D63" s="232" t="n">
        <v>5819</v>
      </c>
      <c r="E63" s="232" t="n">
        <v>5631</v>
      </c>
      <c r="F63" s="232" t="n">
        <v>5403</v>
      </c>
      <c r="G63" s="233" t="n">
        <v>5034</v>
      </c>
      <c r="H63" s="233" t="n">
        <v>4640</v>
      </c>
    </row>
    <row r="64" customFormat="false" ht="10.7" hidden="false" customHeight="true" outlineLevel="0" collapsed="false">
      <c r="A64" s="111" t="s">
        <v>517</v>
      </c>
      <c r="B64" s="232" t="n">
        <v>5739</v>
      </c>
      <c r="C64" s="232" t="n">
        <v>5675</v>
      </c>
      <c r="D64" s="232" t="n">
        <v>5209</v>
      </c>
      <c r="E64" s="232" t="n">
        <v>5060</v>
      </c>
      <c r="F64" s="232" t="n">
        <v>4665</v>
      </c>
      <c r="G64" s="233" t="n">
        <v>3985</v>
      </c>
      <c r="H64" s="233" t="n">
        <v>2564</v>
      </c>
    </row>
    <row r="65" customFormat="false" ht="10.7" hidden="false" customHeight="true" outlineLevel="0" collapsed="false">
      <c r="A65" s="111" t="s">
        <v>515</v>
      </c>
      <c r="B65" s="232" t="n">
        <v>4128</v>
      </c>
      <c r="C65" s="232" t="n">
        <v>4073</v>
      </c>
      <c r="D65" s="232" t="n">
        <v>3729</v>
      </c>
      <c r="E65" s="232" t="n">
        <v>3630</v>
      </c>
      <c r="F65" s="232" t="n">
        <v>3410</v>
      </c>
      <c r="G65" s="233" t="n">
        <v>2895</v>
      </c>
      <c r="H65" s="233" t="n">
        <v>1897</v>
      </c>
    </row>
    <row r="66" customFormat="false" ht="10.7" hidden="false" customHeight="true" outlineLevel="0" collapsed="false">
      <c r="A66" s="111" t="s">
        <v>518</v>
      </c>
      <c r="B66" s="232" t="n">
        <v>2415</v>
      </c>
      <c r="C66" s="232" t="n">
        <v>2371</v>
      </c>
      <c r="D66" s="232" t="n">
        <v>2601</v>
      </c>
      <c r="E66" s="232" t="n">
        <v>2452</v>
      </c>
      <c r="F66" s="232" t="n">
        <v>2471</v>
      </c>
      <c r="G66" s="233" t="n">
        <v>2642</v>
      </c>
      <c r="H66" s="233" t="n">
        <v>3499</v>
      </c>
    </row>
    <row r="67" customFormat="false" ht="10.7" hidden="false" customHeight="true" outlineLevel="0" collapsed="false">
      <c r="A67" s="111" t="s">
        <v>515</v>
      </c>
      <c r="B67" s="232" t="n">
        <v>1941</v>
      </c>
      <c r="C67" s="232" t="n">
        <v>1910</v>
      </c>
      <c r="D67" s="232" t="n">
        <v>2090</v>
      </c>
      <c r="E67" s="232" t="n">
        <v>2001</v>
      </c>
      <c r="F67" s="232" t="n">
        <v>1993</v>
      </c>
      <c r="G67" s="233" t="n">
        <v>2139</v>
      </c>
      <c r="H67" s="233" t="n">
        <v>2743</v>
      </c>
    </row>
    <row r="68" customFormat="false" ht="24.95" hidden="false" customHeight="true" outlineLevel="0" collapsed="false">
      <c r="A68" s="76"/>
      <c r="B68" s="87" t="s">
        <v>120</v>
      </c>
      <c r="C68" s="87"/>
      <c r="D68" s="87"/>
      <c r="E68" s="87"/>
      <c r="F68" s="87"/>
      <c r="G68" s="87"/>
      <c r="H68" s="87"/>
    </row>
    <row r="69" customFormat="false" ht="14.85" hidden="false" customHeight="true" outlineLevel="0" collapsed="false">
      <c r="A69" s="111" t="s">
        <v>509</v>
      </c>
      <c r="B69" s="234" t="n">
        <v>260</v>
      </c>
      <c r="C69" s="234" t="n">
        <v>260</v>
      </c>
      <c r="D69" s="234" t="n">
        <v>250</v>
      </c>
      <c r="E69" s="234" t="n">
        <v>245</v>
      </c>
      <c r="F69" s="234" t="n">
        <v>234</v>
      </c>
      <c r="G69" s="234" t="n">
        <v>215</v>
      </c>
      <c r="H69" s="234" t="n">
        <v>191</v>
      </c>
    </row>
    <row r="70" customFormat="false" ht="14.85" hidden="false" customHeight="true" outlineLevel="0" collapsed="false">
      <c r="A70" s="111" t="s">
        <v>113</v>
      </c>
      <c r="B70" s="234" t="n">
        <v>4211</v>
      </c>
      <c r="C70" s="234" t="n">
        <v>4101</v>
      </c>
      <c r="D70" s="234" t="n">
        <v>3890</v>
      </c>
      <c r="E70" s="234" t="n">
        <v>3643</v>
      </c>
      <c r="F70" s="234" t="n">
        <v>3420</v>
      </c>
      <c r="G70" s="234" t="n">
        <v>3058</v>
      </c>
      <c r="H70" s="234" t="n">
        <v>2623.68</v>
      </c>
    </row>
    <row r="71" customFormat="false" ht="12.75" hidden="false" customHeight="true" outlineLevel="0" collapsed="false">
      <c r="A71" s="111" t="s">
        <v>510</v>
      </c>
      <c r="B71" s="235" t="n">
        <v>23.75</v>
      </c>
      <c r="C71" s="235" t="n">
        <v>23.45</v>
      </c>
      <c r="D71" s="235" t="n">
        <v>23.36</v>
      </c>
      <c r="E71" s="235" t="n">
        <v>23.13</v>
      </c>
      <c r="F71" s="235" t="n">
        <v>22.76</v>
      </c>
      <c r="G71" s="235" t="n">
        <v>23.03</v>
      </c>
      <c r="H71" s="235" t="n">
        <v>23.02</v>
      </c>
    </row>
    <row r="72" customFormat="false" ht="14.85" hidden="false" customHeight="true" outlineLevel="0" collapsed="false">
      <c r="A72" s="111" t="s">
        <v>511</v>
      </c>
      <c r="B72" s="232" t="n">
        <v>107798</v>
      </c>
      <c r="C72" s="232" t="n">
        <v>103966</v>
      </c>
      <c r="D72" s="232" t="n">
        <v>98481</v>
      </c>
      <c r="E72" s="232" t="n">
        <v>92005</v>
      </c>
      <c r="F72" s="232" t="n">
        <v>85577</v>
      </c>
      <c r="G72" s="233" t="n">
        <v>78313</v>
      </c>
      <c r="H72" s="233" t="n">
        <v>68316</v>
      </c>
    </row>
    <row r="73" customFormat="false" ht="10.7" hidden="false" customHeight="true" outlineLevel="0" collapsed="false">
      <c r="A73" s="111" t="s">
        <v>512</v>
      </c>
      <c r="B73" s="232" t="n">
        <v>57271</v>
      </c>
      <c r="C73" s="232" t="n">
        <v>55188</v>
      </c>
      <c r="D73" s="232" t="n">
        <v>52513</v>
      </c>
      <c r="E73" s="232" t="n">
        <v>49265</v>
      </c>
      <c r="F73" s="232" t="n">
        <v>45679</v>
      </c>
      <c r="G73" s="233" t="n">
        <v>41899</v>
      </c>
      <c r="H73" s="233" t="n">
        <v>36428</v>
      </c>
    </row>
    <row r="74" customFormat="false" ht="10.7" hidden="false" customHeight="true" outlineLevel="0" collapsed="false">
      <c r="A74" s="111" t="s">
        <v>513</v>
      </c>
      <c r="B74" s="232" t="n">
        <v>50527</v>
      </c>
      <c r="C74" s="232" t="n">
        <v>48778</v>
      </c>
      <c r="D74" s="232" t="n">
        <v>45968</v>
      </c>
      <c r="E74" s="232" t="n">
        <v>42740</v>
      </c>
      <c r="F74" s="232" t="n">
        <v>39898</v>
      </c>
      <c r="G74" s="233" t="n">
        <v>36414</v>
      </c>
      <c r="H74" s="233" t="n">
        <v>31888</v>
      </c>
    </row>
    <row r="75" customFormat="false" ht="10.7" hidden="false" customHeight="true" outlineLevel="0" collapsed="false">
      <c r="A75" s="111" t="s">
        <v>514</v>
      </c>
      <c r="B75" s="232" t="n">
        <v>701</v>
      </c>
      <c r="C75" s="232" t="n">
        <v>745</v>
      </c>
      <c r="D75" s="232" t="n">
        <v>756</v>
      </c>
      <c r="E75" s="232" t="n">
        <v>846</v>
      </c>
      <c r="F75" s="232" t="n">
        <v>947</v>
      </c>
      <c r="G75" s="233" t="n">
        <v>1078</v>
      </c>
      <c r="H75" s="233" t="n">
        <v>1120</v>
      </c>
    </row>
    <row r="76" customFormat="false" ht="10.7" hidden="false" customHeight="true" outlineLevel="0" collapsed="false">
      <c r="A76" s="111" t="s">
        <v>515</v>
      </c>
      <c r="B76" s="232" t="n">
        <v>332</v>
      </c>
      <c r="C76" s="232" t="n">
        <v>382</v>
      </c>
      <c r="D76" s="232" t="n">
        <v>382</v>
      </c>
      <c r="E76" s="232" t="n">
        <v>424</v>
      </c>
      <c r="F76" s="232" t="n">
        <v>456</v>
      </c>
      <c r="G76" s="233" t="n">
        <v>545</v>
      </c>
      <c r="H76" s="233" t="n">
        <v>548</v>
      </c>
    </row>
    <row r="77" customFormat="false" ht="14.85" hidden="false" customHeight="true" outlineLevel="0" collapsed="false">
      <c r="A77" s="111" t="s">
        <v>516</v>
      </c>
      <c r="B77" s="232" t="n">
        <v>8066</v>
      </c>
      <c r="C77" s="232" t="n">
        <v>7948</v>
      </c>
      <c r="D77" s="232" t="n">
        <v>7715</v>
      </c>
      <c r="E77" s="232" t="n">
        <v>7414</v>
      </c>
      <c r="F77" s="232" t="n">
        <v>7039</v>
      </c>
      <c r="G77" s="233" t="n">
        <v>6522</v>
      </c>
      <c r="H77" s="233" t="n">
        <v>5951</v>
      </c>
    </row>
    <row r="78" customFormat="false" ht="10.7" hidden="false" customHeight="true" outlineLevel="0" collapsed="false">
      <c r="A78" s="111" t="s">
        <v>512</v>
      </c>
      <c r="B78" s="232" t="n">
        <v>2045</v>
      </c>
      <c r="C78" s="232" t="n">
        <v>2020</v>
      </c>
      <c r="D78" s="232" t="n">
        <v>1955</v>
      </c>
      <c r="E78" s="232" t="n">
        <v>1846</v>
      </c>
      <c r="F78" s="232" t="n">
        <v>1700</v>
      </c>
      <c r="G78" s="233" t="n">
        <v>1551</v>
      </c>
      <c r="H78" s="233" t="n">
        <v>1384</v>
      </c>
    </row>
    <row r="79" customFormat="false" ht="10.7" hidden="false" customHeight="true" outlineLevel="0" collapsed="false">
      <c r="A79" s="111" t="s">
        <v>513</v>
      </c>
      <c r="B79" s="232" t="n">
        <v>6021</v>
      </c>
      <c r="C79" s="232" t="n">
        <v>5928</v>
      </c>
      <c r="D79" s="232" t="n">
        <v>5760</v>
      </c>
      <c r="E79" s="232" t="n">
        <v>5568</v>
      </c>
      <c r="F79" s="232" t="n">
        <v>5339</v>
      </c>
      <c r="G79" s="233" t="n">
        <v>4971</v>
      </c>
      <c r="H79" s="233" t="n">
        <v>4567</v>
      </c>
    </row>
    <row r="80" customFormat="false" ht="10.7" hidden="false" customHeight="true" outlineLevel="0" collapsed="false">
      <c r="A80" s="111" t="s">
        <v>517</v>
      </c>
      <c r="B80" s="232" t="n">
        <v>5693</v>
      </c>
      <c r="C80" s="232" t="n">
        <v>5620</v>
      </c>
      <c r="D80" s="232" t="n">
        <v>5152</v>
      </c>
      <c r="E80" s="232" t="n">
        <v>5005</v>
      </c>
      <c r="F80" s="232" t="n">
        <v>4639</v>
      </c>
      <c r="G80" s="233" t="n">
        <v>3949</v>
      </c>
      <c r="H80" s="233" t="n">
        <v>2541</v>
      </c>
    </row>
    <row r="81" customFormat="false" ht="10.7" hidden="false" customHeight="true" outlineLevel="0" collapsed="false">
      <c r="A81" s="111" t="s">
        <v>515</v>
      </c>
      <c r="B81" s="234" t="n">
        <v>4103</v>
      </c>
      <c r="C81" s="232" t="n">
        <v>4044</v>
      </c>
      <c r="D81" s="232" t="n">
        <v>3698</v>
      </c>
      <c r="E81" s="232" t="n">
        <v>3602</v>
      </c>
      <c r="F81" s="232" t="n">
        <v>3395</v>
      </c>
      <c r="G81" s="233" t="n">
        <v>2876</v>
      </c>
      <c r="H81" s="233" t="n">
        <v>1886</v>
      </c>
    </row>
    <row r="82" customFormat="false" ht="10.7" hidden="false" customHeight="true" outlineLevel="0" collapsed="false">
      <c r="A82" s="111" t="s">
        <v>518</v>
      </c>
      <c r="B82" s="234" t="n">
        <v>2373</v>
      </c>
      <c r="C82" s="232" t="n">
        <v>2328</v>
      </c>
      <c r="D82" s="232" t="n">
        <v>2563</v>
      </c>
      <c r="E82" s="232" t="n">
        <v>2409</v>
      </c>
      <c r="F82" s="232" t="n">
        <v>2400</v>
      </c>
      <c r="G82" s="233" t="n">
        <v>2573</v>
      </c>
      <c r="H82" s="233" t="n">
        <v>3410</v>
      </c>
    </row>
    <row r="83" customFormat="false" ht="10.7" hidden="false" customHeight="true" outlineLevel="0" collapsed="false">
      <c r="A83" s="111" t="s">
        <v>515</v>
      </c>
      <c r="B83" s="232" t="n">
        <v>1918</v>
      </c>
      <c r="C83" s="232" t="n">
        <v>1884</v>
      </c>
      <c r="D83" s="232" t="n">
        <v>2062</v>
      </c>
      <c r="E83" s="232" t="n">
        <v>1966</v>
      </c>
      <c r="F83" s="232" t="n">
        <v>1944</v>
      </c>
      <c r="G83" s="233" t="n">
        <v>2095</v>
      </c>
      <c r="H83" s="233" t="n">
        <v>2681</v>
      </c>
    </row>
    <row r="84" customFormat="false" ht="24.95" hidden="false" customHeight="true" outlineLevel="0" collapsed="false">
      <c r="A84" s="76"/>
      <c r="B84" s="87" t="s">
        <v>525</v>
      </c>
      <c r="C84" s="87"/>
      <c r="D84" s="87"/>
      <c r="E84" s="87"/>
      <c r="F84" s="87"/>
      <c r="G84" s="87"/>
      <c r="H84" s="87"/>
    </row>
    <row r="85" customFormat="false" ht="14.85" hidden="false" customHeight="true" outlineLevel="0" collapsed="false">
      <c r="A85" s="111" t="s">
        <v>509</v>
      </c>
      <c r="B85" s="232" t="n">
        <v>5</v>
      </c>
      <c r="C85" s="232" t="n">
        <v>5</v>
      </c>
      <c r="D85" s="232" t="n">
        <v>5</v>
      </c>
      <c r="E85" s="232" t="n">
        <v>5</v>
      </c>
      <c r="F85" s="232" t="n">
        <v>5</v>
      </c>
      <c r="G85" s="232" t="n">
        <v>5</v>
      </c>
      <c r="H85" s="232" t="n">
        <v>5</v>
      </c>
    </row>
    <row r="86" customFormat="false" ht="14.85" hidden="false" customHeight="true" outlineLevel="0" collapsed="false">
      <c r="A86" s="111" t="s">
        <v>113</v>
      </c>
      <c r="B86" s="232" t="n">
        <v>47</v>
      </c>
      <c r="C86" s="232" t="n">
        <v>49</v>
      </c>
      <c r="D86" s="232" t="n">
        <v>46</v>
      </c>
      <c r="E86" s="232" t="n">
        <v>47</v>
      </c>
      <c r="F86" s="232" t="n">
        <v>48</v>
      </c>
      <c r="G86" s="232" t="n">
        <v>49</v>
      </c>
      <c r="H86" s="232" t="n">
        <v>49</v>
      </c>
    </row>
    <row r="87" customFormat="false" ht="12.75" hidden="false" customHeight="true" outlineLevel="0" collapsed="false">
      <c r="A87" s="111" t="s">
        <v>510</v>
      </c>
      <c r="B87" s="235" t="n">
        <v>19.11</v>
      </c>
      <c r="C87" s="235" t="n">
        <v>18.18</v>
      </c>
      <c r="D87" s="235" t="n">
        <v>18.52</v>
      </c>
      <c r="E87" s="235" t="n">
        <v>18.09</v>
      </c>
      <c r="F87" s="235" t="n">
        <v>18.33</v>
      </c>
      <c r="G87" s="235" t="n">
        <v>18.76</v>
      </c>
      <c r="H87" s="235" t="n">
        <v>18.71</v>
      </c>
    </row>
    <row r="88" customFormat="false" ht="14.85" hidden="false" customHeight="true" outlineLevel="0" collapsed="false">
      <c r="A88" s="111" t="s">
        <v>511</v>
      </c>
      <c r="B88" s="232" t="n">
        <v>971</v>
      </c>
      <c r="C88" s="232" t="n">
        <v>997</v>
      </c>
      <c r="D88" s="232" t="n">
        <v>980</v>
      </c>
      <c r="E88" s="232" t="n">
        <v>996</v>
      </c>
      <c r="F88" s="232" t="n">
        <v>1036</v>
      </c>
      <c r="G88" s="233" t="n">
        <v>1109</v>
      </c>
      <c r="H88" s="233" t="n">
        <v>1146</v>
      </c>
    </row>
    <row r="89" customFormat="false" ht="10.7" hidden="false" customHeight="true" outlineLevel="0" collapsed="false">
      <c r="A89" s="111" t="s">
        <v>512</v>
      </c>
      <c r="B89" s="232" t="n">
        <v>503</v>
      </c>
      <c r="C89" s="232" t="n">
        <v>526</v>
      </c>
      <c r="D89" s="232" t="n">
        <v>522</v>
      </c>
      <c r="E89" s="232" t="n">
        <v>526</v>
      </c>
      <c r="F89" s="232" t="n">
        <v>539</v>
      </c>
      <c r="G89" s="233" t="n">
        <v>559</v>
      </c>
      <c r="H89" s="233" t="n">
        <v>583</v>
      </c>
    </row>
    <row r="90" customFormat="false" ht="10.7" hidden="false" customHeight="true" outlineLevel="0" collapsed="false">
      <c r="A90" s="111" t="s">
        <v>513</v>
      </c>
      <c r="B90" s="232" t="n">
        <v>468</v>
      </c>
      <c r="C90" s="232" t="n">
        <v>471</v>
      </c>
      <c r="D90" s="232" t="n">
        <v>458</v>
      </c>
      <c r="E90" s="232" t="n">
        <v>470</v>
      </c>
      <c r="F90" s="232" t="n">
        <v>497</v>
      </c>
      <c r="G90" s="233" t="n">
        <v>550</v>
      </c>
      <c r="H90" s="233" t="n">
        <v>563</v>
      </c>
    </row>
    <row r="91" customFormat="false" ht="10.7" hidden="false" customHeight="true" outlineLevel="0" collapsed="false">
      <c r="A91" s="111" t="s">
        <v>514</v>
      </c>
      <c r="B91" s="232" t="n">
        <v>29</v>
      </c>
      <c r="C91" s="232" t="n">
        <v>22</v>
      </c>
      <c r="D91" s="232" t="n">
        <v>28</v>
      </c>
      <c r="E91" s="232" t="n">
        <v>37</v>
      </c>
      <c r="F91" s="232" t="n">
        <v>19</v>
      </c>
      <c r="G91" s="233" t="n">
        <v>26</v>
      </c>
      <c r="H91" s="233" t="n">
        <v>27</v>
      </c>
    </row>
    <row r="92" customFormat="false" ht="10.7" hidden="false" customHeight="true" outlineLevel="0" collapsed="false">
      <c r="A92" s="111" t="s">
        <v>515</v>
      </c>
      <c r="B92" s="232" t="n">
        <v>16</v>
      </c>
      <c r="C92" s="232" t="n">
        <v>10</v>
      </c>
      <c r="D92" s="232" t="n">
        <v>14</v>
      </c>
      <c r="E92" s="232" t="n">
        <v>22</v>
      </c>
      <c r="F92" s="232" t="n">
        <v>11</v>
      </c>
      <c r="G92" s="233" t="n">
        <v>12</v>
      </c>
      <c r="H92" s="233" t="n">
        <v>17</v>
      </c>
    </row>
    <row r="93" customFormat="false" ht="14.85" hidden="false" customHeight="true" outlineLevel="0" collapsed="false">
      <c r="A93" s="111" t="s">
        <v>516</v>
      </c>
      <c r="B93" s="232" t="n">
        <v>88</v>
      </c>
      <c r="C93" s="232" t="n">
        <v>98</v>
      </c>
      <c r="D93" s="232" t="n">
        <v>95</v>
      </c>
      <c r="E93" s="232" t="n">
        <v>98</v>
      </c>
      <c r="F93" s="232" t="n">
        <v>97</v>
      </c>
      <c r="G93" s="233" t="n">
        <v>105</v>
      </c>
      <c r="H93" s="233" t="n">
        <v>112</v>
      </c>
    </row>
    <row r="94" customFormat="false" ht="10.7" hidden="false" customHeight="true" outlineLevel="0" collapsed="false">
      <c r="A94" s="111" t="s">
        <v>512</v>
      </c>
      <c r="B94" s="232" t="n">
        <v>40</v>
      </c>
      <c r="C94" s="232" t="n">
        <v>43</v>
      </c>
      <c r="D94" s="232" t="n">
        <v>36</v>
      </c>
      <c r="E94" s="232" t="n">
        <v>35</v>
      </c>
      <c r="F94" s="232" t="n">
        <v>33</v>
      </c>
      <c r="G94" s="233" t="n">
        <v>42</v>
      </c>
      <c r="H94" s="233" t="n">
        <v>39</v>
      </c>
    </row>
    <row r="95" customFormat="false" ht="10.7" hidden="false" customHeight="true" outlineLevel="0" collapsed="false">
      <c r="A95" s="111" t="s">
        <v>513</v>
      </c>
      <c r="B95" s="232" t="n">
        <v>48</v>
      </c>
      <c r="C95" s="232" t="n">
        <v>55</v>
      </c>
      <c r="D95" s="232" t="n">
        <v>59</v>
      </c>
      <c r="E95" s="232" t="n">
        <v>63</v>
      </c>
      <c r="F95" s="232" t="n">
        <v>64</v>
      </c>
      <c r="G95" s="233" t="n">
        <v>63</v>
      </c>
      <c r="H95" s="233" t="n">
        <v>73</v>
      </c>
    </row>
    <row r="96" customFormat="false" ht="10.7" hidden="false" customHeight="true" outlineLevel="0" collapsed="false">
      <c r="A96" s="111" t="s">
        <v>517</v>
      </c>
      <c r="B96" s="232" t="n">
        <v>46</v>
      </c>
      <c r="C96" s="232" t="n">
        <v>55</v>
      </c>
      <c r="D96" s="232" t="n">
        <v>57</v>
      </c>
      <c r="E96" s="232" t="n">
        <v>55</v>
      </c>
      <c r="F96" s="232" t="n">
        <v>26</v>
      </c>
      <c r="G96" s="233" t="n">
        <v>36</v>
      </c>
      <c r="H96" s="233" t="n">
        <v>23</v>
      </c>
    </row>
    <row r="97" customFormat="false" ht="10.7" hidden="false" customHeight="true" outlineLevel="0" collapsed="false">
      <c r="A97" s="111" t="s">
        <v>515</v>
      </c>
      <c r="B97" s="232" t="n">
        <v>25</v>
      </c>
      <c r="C97" s="232" t="n">
        <v>29</v>
      </c>
      <c r="D97" s="232" t="n">
        <v>31</v>
      </c>
      <c r="E97" s="232" t="n">
        <v>28</v>
      </c>
      <c r="F97" s="232" t="n">
        <v>15</v>
      </c>
      <c r="G97" s="233" t="n">
        <v>19</v>
      </c>
      <c r="H97" s="233" t="n">
        <v>11</v>
      </c>
    </row>
    <row r="98" customFormat="false" ht="10.7" hidden="false" customHeight="true" outlineLevel="0" collapsed="false">
      <c r="A98" s="111" t="s">
        <v>518</v>
      </c>
      <c r="B98" s="232" t="n">
        <v>42</v>
      </c>
      <c r="C98" s="232" t="n">
        <v>43</v>
      </c>
      <c r="D98" s="232" t="n">
        <v>38</v>
      </c>
      <c r="E98" s="232" t="n">
        <v>43</v>
      </c>
      <c r="F98" s="232" t="n">
        <v>71</v>
      </c>
      <c r="G98" s="233" t="n">
        <v>69</v>
      </c>
      <c r="H98" s="233" t="n">
        <v>89</v>
      </c>
    </row>
    <row r="99" customFormat="false" ht="10.7" hidden="false" customHeight="true" outlineLevel="0" collapsed="false">
      <c r="A99" s="111" t="s">
        <v>515</v>
      </c>
      <c r="B99" s="232" t="n">
        <v>23</v>
      </c>
      <c r="C99" s="232" t="n">
        <v>26</v>
      </c>
      <c r="D99" s="232" t="n">
        <v>28</v>
      </c>
      <c r="E99" s="232" t="n">
        <v>35</v>
      </c>
      <c r="F99" s="232" t="n">
        <v>49</v>
      </c>
      <c r="G99" s="233" t="n">
        <v>44</v>
      </c>
      <c r="H99" s="233" t="n">
        <v>62</v>
      </c>
    </row>
    <row r="100" customFormat="false" ht="11.85" hidden="false" customHeight="true" outlineLevel="0" collapsed="false">
      <c r="A100" s="116"/>
      <c r="B100" s="232"/>
      <c r="C100" s="232"/>
      <c r="D100" s="232"/>
      <c r="E100" s="232"/>
      <c r="F100" s="232"/>
      <c r="G100" s="233"/>
      <c r="H100" s="76"/>
    </row>
    <row r="101" customFormat="false" ht="12.75" hidden="false" customHeight="true" outlineLevel="0" collapsed="false">
      <c r="A101" s="76" t="s">
        <v>127</v>
      </c>
      <c r="B101" s="87"/>
      <c r="C101" s="139"/>
      <c r="D101" s="139"/>
      <c r="E101" s="139"/>
      <c r="F101" s="139"/>
      <c r="G101" s="139"/>
      <c r="H101" s="139"/>
    </row>
    <row r="102" customFormat="false" ht="12.75" hidden="false" customHeight="true" outlineLevel="0" collapsed="false">
      <c r="A102" s="185" t="s">
        <v>522</v>
      </c>
      <c r="B102" s="185"/>
      <c r="C102" s="185"/>
      <c r="D102" s="185"/>
      <c r="E102" s="185"/>
      <c r="F102" s="185"/>
      <c r="G102" s="185"/>
      <c r="H102" s="185"/>
    </row>
    <row r="103" customFormat="false" ht="12.75" hidden="false" customHeight="false" outlineLevel="0" collapsed="false">
      <c r="A103" s="116"/>
      <c r="B103" s="232"/>
      <c r="C103" s="232"/>
      <c r="D103" s="232"/>
      <c r="E103" s="232"/>
      <c r="F103" s="232"/>
      <c r="G103" s="232"/>
      <c r="H103" s="76"/>
    </row>
    <row r="104" customFormat="false" ht="30" hidden="false" customHeight="true" outlineLevel="0" collapsed="false">
      <c r="A104" s="76"/>
      <c r="B104" s="87" t="s">
        <v>121</v>
      </c>
      <c r="C104" s="87"/>
      <c r="D104" s="87"/>
      <c r="E104" s="87"/>
      <c r="F104" s="87"/>
      <c r="G104" s="87"/>
      <c r="H104" s="87"/>
    </row>
    <row r="105" customFormat="false" ht="14.85" hidden="false" customHeight="true" outlineLevel="0" collapsed="false">
      <c r="A105" s="111" t="s">
        <v>509</v>
      </c>
      <c r="B105" s="232" t="n">
        <v>77</v>
      </c>
      <c r="C105" s="232" t="n">
        <v>78</v>
      </c>
      <c r="D105" s="232" t="n">
        <v>79</v>
      </c>
      <c r="E105" s="232" t="n">
        <v>80</v>
      </c>
      <c r="F105" s="232" t="n">
        <v>79</v>
      </c>
      <c r="G105" s="232" t="n">
        <v>79</v>
      </c>
      <c r="H105" s="232" t="n">
        <v>80</v>
      </c>
    </row>
    <row r="106" customFormat="false" ht="14.85" hidden="false" customHeight="true" outlineLevel="0" collapsed="false">
      <c r="A106" s="111" t="s">
        <v>113</v>
      </c>
      <c r="B106" s="232" t="n">
        <v>883</v>
      </c>
      <c r="C106" s="232" t="n">
        <v>881</v>
      </c>
      <c r="D106" s="232" t="n">
        <v>901</v>
      </c>
      <c r="E106" s="232" t="n">
        <v>927</v>
      </c>
      <c r="F106" s="232" t="n">
        <v>924</v>
      </c>
      <c r="G106" s="232" t="n">
        <v>895</v>
      </c>
      <c r="H106" s="232" t="n">
        <v>790</v>
      </c>
    </row>
    <row r="107" customFormat="false" ht="12.75" hidden="false" customHeight="true" outlineLevel="0" collapsed="false">
      <c r="A107" s="111" t="s">
        <v>520</v>
      </c>
      <c r="B107" s="235" t="n">
        <v>26.13</v>
      </c>
      <c r="C107" s="235" t="n">
        <v>26.13</v>
      </c>
      <c r="D107" s="235" t="n">
        <v>26.33</v>
      </c>
      <c r="E107" s="235" t="n">
        <v>26.13</v>
      </c>
      <c r="F107" s="235" t="n">
        <v>26.1352813852814</v>
      </c>
      <c r="G107" s="235" t="n">
        <v>25.98</v>
      </c>
      <c r="H107" s="235" t="n">
        <v>25.62</v>
      </c>
    </row>
    <row r="108" customFormat="false" ht="14.85" hidden="false" customHeight="true" outlineLevel="0" collapsed="false">
      <c r="A108" s="111" t="s">
        <v>511</v>
      </c>
      <c r="B108" s="232" t="n">
        <v>23071</v>
      </c>
      <c r="C108" s="232" t="n">
        <v>23023</v>
      </c>
      <c r="D108" s="232" t="n">
        <v>23719</v>
      </c>
      <c r="E108" s="232" t="n">
        <v>24226</v>
      </c>
      <c r="F108" s="232" t="n">
        <v>24149</v>
      </c>
      <c r="G108" s="232" t="n">
        <v>23249</v>
      </c>
      <c r="H108" s="232" t="n">
        <v>20243</v>
      </c>
    </row>
    <row r="109" customFormat="false" ht="10.7" hidden="false" customHeight="true" outlineLevel="0" collapsed="false">
      <c r="A109" s="111" t="s">
        <v>512</v>
      </c>
      <c r="B109" s="232" t="n">
        <v>12025</v>
      </c>
      <c r="C109" s="232" t="n">
        <v>11879</v>
      </c>
      <c r="D109" s="232" t="n">
        <v>12150</v>
      </c>
      <c r="E109" s="232" t="n">
        <v>12426</v>
      </c>
      <c r="F109" s="232" t="n">
        <v>12395</v>
      </c>
      <c r="G109" s="232" t="n">
        <v>12048</v>
      </c>
      <c r="H109" s="232" t="n">
        <v>10593</v>
      </c>
    </row>
    <row r="110" customFormat="false" ht="10.7" hidden="false" customHeight="true" outlineLevel="0" collapsed="false">
      <c r="A110" s="111" t="s">
        <v>513</v>
      </c>
      <c r="B110" s="232" t="n">
        <v>11046</v>
      </c>
      <c r="C110" s="232" t="n">
        <v>11144</v>
      </c>
      <c r="D110" s="232" t="n">
        <v>11569</v>
      </c>
      <c r="E110" s="232" t="n">
        <v>11800</v>
      </c>
      <c r="F110" s="232" t="n">
        <v>11754</v>
      </c>
      <c r="G110" s="232" t="n">
        <v>11201</v>
      </c>
      <c r="H110" s="232" t="n">
        <v>9650</v>
      </c>
    </row>
    <row r="111" customFormat="false" ht="10.7" hidden="false" customHeight="true" outlineLevel="0" collapsed="false">
      <c r="A111" s="111" t="s">
        <v>514</v>
      </c>
      <c r="B111" s="232" t="n">
        <v>60</v>
      </c>
      <c r="C111" s="232" t="n">
        <v>47</v>
      </c>
      <c r="D111" s="232" t="n">
        <v>48</v>
      </c>
      <c r="E111" s="232" t="n">
        <v>60</v>
      </c>
      <c r="F111" s="232" t="n">
        <v>83</v>
      </c>
      <c r="G111" s="232" t="n">
        <v>84</v>
      </c>
      <c r="H111" s="232" t="n">
        <v>101</v>
      </c>
    </row>
    <row r="112" customFormat="false" ht="10.7" hidden="false" customHeight="true" outlineLevel="0" collapsed="false">
      <c r="A112" s="111" t="s">
        <v>515</v>
      </c>
      <c r="B112" s="232" t="n">
        <v>34</v>
      </c>
      <c r="C112" s="232" t="n">
        <v>27</v>
      </c>
      <c r="D112" s="232" t="n">
        <v>25</v>
      </c>
      <c r="E112" s="232" t="n">
        <v>26</v>
      </c>
      <c r="F112" s="233" t="n">
        <v>47</v>
      </c>
      <c r="G112" s="233" t="n">
        <v>43</v>
      </c>
      <c r="H112" s="233" t="n">
        <v>51</v>
      </c>
    </row>
    <row r="113" customFormat="false" ht="14.85" hidden="false" customHeight="true" outlineLevel="0" collapsed="false">
      <c r="A113" s="111" t="s">
        <v>516</v>
      </c>
      <c r="B113" s="232" t="n">
        <v>1385</v>
      </c>
      <c r="C113" s="232" t="n">
        <v>1384</v>
      </c>
      <c r="D113" s="232" t="n">
        <v>1389</v>
      </c>
      <c r="E113" s="232" t="n">
        <v>1419</v>
      </c>
      <c r="F113" s="232" t="n">
        <v>1417</v>
      </c>
      <c r="G113" s="232" t="n">
        <v>1400</v>
      </c>
      <c r="H113" s="232" t="n">
        <v>1305</v>
      </c>
    </row>
    <row r="114" customFormat="false" ht="10.7" hidden="false" customHeight="true" outlineLevel="0" collapsed="false">
      <c r="A114" s="111" t="s">
        <v>512</v>
      </c>
      <c r="B114" s="232" t="n">
        <v>386</v>
      </c>
      <c r="C114" s="232" t="n">
        <v>382</v>
      </c>
      <c r="D114" s="232" t="n">
        <v>373</v>
      </c>
      <c r="E114" s="232" t="n">
        <v>375</v>
      </c>
      <c r="F114" s="232" t="n">
        <v>371</v>
      </c>
      <c r="G114" s="233" t="n">
        <v>362</v>
      </c>
      <c r="H114" s="233" t="n">
        <v>321</v>
      </c>
    </row>
    <row r="115" customFormat="false" ht="10.7" hidden="false" customHeight="true" outlineLevel="0" collapsed="false">
      <c r="A115" s="111" t="s">
        <v>513</v>
      </c>
      <c r="B115" s="232" t="n">
        <v>999</v>
      </c>
      <c r="C115" s="232" t="n">
        <v>1002</v>
      </c>
      <c r="D115" s="232" t="n">
        <v>1016</v>
      </c>
      <c r="E115" s="232" t="n">
        <v>1044</v>
      </c>
      <c r="F115" s="232" t="n">
        <v>1046</v>
      </c>
      <c r="G115" s="233" t="n">
        <v>1038</v>
      </c>
      <c r="H115" s="233" t="n">
        <v>984</v>
      </c>
    </row>
    <row r="116" customFormat="false" ht="10.7" hidden="false" customHeight="true" outlineLevel="0" collapsed="false">
      <c r="A116" s="111" t="s">
        <v>517</v>
      </c>
      <c r="B116" s="232" t="n">
        <v>1034</v>
      </c>
      <c r="C116" s="232" t="n">
        <v>1012</v>
      </c>
      <c r="D116" s="232" t="n">
        <v>1012</v>
      </c>
      <c r="E116" s="232" t="n">
        <v>1072</v>
      </c>
      <c r="F116" s="232" t="n">
        <v>1013</v>
      </c>
      <c r="G116" s="233" t="n">
        <v>924</v>
      </c>
      <c r="H116" s="233" t="n">
        <v>640</v>
      </c>
    </row>
    <row r="117" customFormat="false" ht="10.7" hidden="false" customHeight="true" outlineLevel="0" collapsed="false">
      <c r="A117" s="111" t="s">
        <v>515</v>
      </c>
      <c r="B117" s="232" t="n">
        <v>738</v>
      </c>
      <c r="C117" s="232" t="n">
        <v>723</v>
      </c>
      <c r="D117" s="232" t="n">
        <v>725</v>
      </c>
      <c r="E117" s="232" t="n">
        <v>778</v>
      </c>
      <c r="F117" s="232" t="n">
        <v>731</v>
      </c>
      <c r="G117" s="233" t="n">
        <v>672</v>
      </c>
      <c r="H117" s="233" t="n">
        <v>473</v>
      </c>
    </row>
    <row r="118" customFormat="false" ht="10.7" hidden="false" customHeight="true" outlineLevel="0" collapsed="false">
      <c r="A118" s="111" t="s">
        <v>518</v>
      </c>
      <c r="B118" s="232" t="n">
        <v>351</v>
      </c>
      <c r="C118" s="232" t="n">
        <v>372</v>
      </c>
      <c r="D118" s="232" t="n">
        <v>377</v>
      </c>
      <c r="E118" s="232" t="n">
        <v>347</v>
      </c>
      <c r="F118" s="232" t="n">
        <v>404</v>
      </c>
      <c r="G118" s="233" t="n">
        <v>476</v>
      </c>
      <c r="H118" s="233" t="n">
        <v>665</v>
      </c>
    </row>
    <row r="119" customFormat="false" ht="10.7" hidden="false" customHeight="true" outlineLevel="0" collapsed="false">
      <c r="A119" s="111" t="s">
        <v>515</v>
      </c>
      <c r="B119" s="232" t="n">
        <v>261</v>
      </c>
      <c r="C119" s="232" t="n">
        <v>279</v>
      </c>
      <c r="D119" s="232" t="n">
        <v>291</v>
      </c>
      <c r="E119" s="232" t="n">
        <v>266</v>
      </c>
      <c r="F119" s="232" t="n">
        <v>315</v>
      </c>
      <c r="G119" s="233" t="n">
        <v>366</v>
      </c>
      <c r="H119" s="233" t="n">
        <v>511</v>
      </c>
    </row>
    <row r="120" customFormat="false" ht="24.95" hidden="false" customHeight="true" outlineLevel="0" collapsed="false">
      <c r="A120" s="76"/>
      <c r="B120" s="87" t="s">
        <v>122</v>
      </c>
      <c r="C120" s="87"/>
      <c r="D120" s="87"/>
      <c r="E120" s="87"/>
      <c r="F120" s="87"/>
      <c r="G120" s="87"/>
      <c r="H120" s="87"/>
    </row>
    <row r="121" customFormat="false" ht="14.85" hidden="false" customHeight="true" outlineLevel="0" collapsed="false">
      <c r="A121" s="111" t="s">
        <v>509</v>
      </c>
      <c r="B121" s="232" t="n">
        <v>104</v>
      </c>
      <c r="C121" s="232" t="n">
        <v>104</v>
      </c>
      <c r="D121" s="232" t="n">
        <v>106</v>
      </c>
      <c r="E121" s="232" t="n">
        <v>108</v>
      </c>
      <c r="F121" s="232" t="n">
        <v>111</v>
      </c>
      <c r="G121" s="232" t="n">
        <v>111</v>
      </c>
      <c r="H121" s="232" t="n">
        <v>109</v>
      </c>
    </row>
    <row r="122" customFormat="false" ht="14.85" hidden="false" customHeight="true" outlineLevel="0" collapsed="false">
      <c r="A122" s="111" t="s">
        <v>113</v>
      </c>
      <c r="B122" s="232" t="n">
        <v>1535</v>
      </c>
      <c r="C122" s="232" t="n">
        <v>1564</v>
      </c>
      <c r="D122" s="232" t="n">
        <v>1587</v>
      </c>
      <c r="E122" s="232" t="n">
        <v>1636</v>
      </c>
      <c r="F122" s="232" t="n">
        <v>1661</v>
      </c>
      <c r="G122" s="232" t="n">
        <v>1600</v>
      </c>
      <c r="H122" s="232" t="n">
        <v>1454</v>
      </c>
    </row>
    <row r="123" customFormat="false" ht="12.75" hidden="false" customHeight="true" outlineLevel="0" collapsed="false">
      <c r="A123" s="111" t="s">
        <v>510</v>
      </c>
      <c r="B123" s="235" t="n">
        <v>27.46</v>
      </c>
      <c r="C123" s="235" t="n">
        <v>27.31</v>
      </c>
      <c r="D123" s="235" t="n">
        <v>27.3</v>
      </c>
      <c r="E123" s="235" t="n">
        <v>27</v>
      </c>
      <c r="F123" s="235" t="n">
        <v>26.7790487658037</v>
      </c>
      <c r="G123" s="235" t="n">
        <v>26.48</v>
      </c>
      <c r="H123" s="235" t="n">
        <v>25.94</v>
      </c>
    </row>
    <row r="124" customFormat="false" ht="14.85" hidden="false" customHeight="true" outlineLevel="0" collapsed="false">
      <c r="A124" s="111" t="s">
        <v>511</v>
      </c>
      <c r="B124" s="232" t="n">
        <v>69439</v>
      </c>
      <c r="C124" s="232" t="n">
        <v>70571</v>
      </c>
      <c r="D124" s="232" t="n">
        <v>71029</v>
      </c>
      <c r="E124" s="232" t="n">
        <v>71809</v>
      </c>
      <c r="F124" s="232" t="n">
        <v>72388</v>
      </c>
      <c r="G124" s="232" t="n">
        <v>70793</v>
      </c>
      <c r="H124" s="232" t="n">
        <v>66139</v>
      </c>
    </row>
    <row r="125" customFormat="false" ht="10.7" hidden="false" customHeight="true" outlineLevel="0" collapsed="false">
      <c r="A125" s="111" t="s">
        <v>512</v>
      </c>
      <c r="B125" s="232" t="n">
        <v>28177</v>
      </c>
      <c r="C125" s="232" t="n">
        <v>28762</v>
      </c>
      <c r="D125" s="232" t="n">
        <v>29159</v>
      </c>
      <c r="E125" s="232" t="n">
        <v>29741</v>
      </c>
      <c r="F125" s="233" t="n">
        <v>30048</v>
      </c>
      <c r="G125" s="233" t="n">
        <v>29528</v>
      </c>
      <c r="H125" s="233" t="n">
        <v>27884</v>
      </c>
    </row>
    <row r="126" customFormat="false" ht="10.7" hidden="false" customHeight="true" outlineLevel="0" collapsed="false">
      <c r="A126" s="111" t="s">
        <v>513</v>
      </c>
      <c r="B126" s="232" t="n">
        <v>41262</v>
      </c>
      <c r="C126" s="232" t="n">
        <v>41809</v>
      </c>
      <c r="D126" s="232" t="n">
        <v>41870</v>
      </c>
      <c r="E126" s="232" t="n">
        <v>42068</v>
      </c>
      <c r="F126" s="233" t="n">
        <v>42340</v>
      </c>
      <c r="G126" s="233" t="n">
        <v>41265</v>
      </c>
      <c r="H126" s="233" t="n">
        <v>38255</v>
      </c>
    </row>
    <row r="127" customFormat="false" ht="10.7" hidden="false" customHeight="true" outlineLevel="0" collapsed="false">
      <c r="A127" s="111" t="s">
        <v>514</v>
      </c>
      <c r="B127" s="232" t="n">
        <v>304</v>
      </c>
      <c r="C127" s="232" t="n">
        <v>364</v>
      </c>
      <c r="D127" s="232" t="n">
        <v>422</v>
      </c>
      <c r="E127" s="232" t="n">
        <v>496</v>
      </c>
      <c r="F127" s="233" t="n">
        <v>544</v>
      </c>
      <c r="G127" s="233" t="n">
        <v>647</v>
      </c>
      <c r="H127" s="233" t="n">
        <v>663</v>
      </c>
    </row>
    <row r="128" customFormat="false" ht="10.7" hidden="false" customHeight="true" outlineLevel="0" collapsed="false">
      <c r="A128" s="111" t="s">
        <v>515</v>
      </c>
      <c r="B128" s="232" t="n">
        <v>177</v>
      </c>
      <c r="C128" s="232" t="n">
        <v>214</v>
      </c>
      <c r="D128" s="232" t="n">
        <v>237</v>
      </c>
      <c r="E128" s="232" t="n">
        <v>288</v>
      </c>
      <c r="F128" s="233" t="n">
        <v>315</v>
      </c>
      <c r="G128" s="233" t="n">
        <v>357</v>
      </c>
      <c r="H128" s="233" t="n">
        <v>394</v>
      </c>
    </row>
    <row r="129" customFormat="false" ht="14.85" hidden="false" customHeight="true" outlineLevel="0" collapsed="false">
      <c r="A129" s="111" t="s">
        <v>516</v>
      </c>
      <c r="B129" s="232" t="n">
        <v>4528</v>
      </c>
      <c r="C129" s="232" t="n">
        <v>4603</v>
      </c>
      <c r="D129" s="232" t="n">
        <v>4645</v>
      </c>
      <c r="E129" s="232" t="n">
        <v>4756</v>
      </c>
      <c r="F129" s="232" t="n">
        <v>4854</v>
      </c>
      <c r="G129" s="232" t="n">
        <v>4904</v>
      </c>
      <c r="H129" s="232" t="n">
        <v>4858</v>
      </c>
    </row>
    <row r="130" customFormat="false" ht="10.7" hidden="false" customHeight="true" outlineLevel="0" collapsed="false">
      <c r="A130" s="111" t="s">
        <v>512</v>
      </c>
      <c r="B130" s="232" t="n">
        <v>1563</v>
      </c>
      <c r="C130" s="232" t="n">
        <v>1587</v>
      </c>
      <c r="D130" s="232" t="n">
        <v>1575</v>
      </c>
      <c r="E130" s="232" t="n">
        <v>1590</v>
      </c>
      <c r="F130" s="232" t="n">
        <v>1602</v>
      </c>
      <c r="G130" s="233" t="n">
        <v>1564</v>
      </c>
      <c r="H130" s="233" t="n">
        <v>1517</v>
      </c>
    </row>
    <row r="131" customFormat="false" ht="10.7" hidden="false" customHeight="true" outlineLevel="0" collapsed="false">
      <c r="A131" s="111" t="s">
        <v>513</v>
      </c>
      <c r="B131" s="232" t="n">
        <v>2965</v>
      </c>
      <c r="C131" s="232" t="n">
        <v>3016</v>
      </c>
      <c r="D131" s="232" t="n">
        <v>3070</v>
      </c>
      <c r="E131" s="232" t="n">
        <v>3166</v>
      </c>
      <c r="F131" s="232" t="n">
        <v>3252</v>
      </c>
      <c r="G131" s="233" t="n">
        <v>3340</v>
      </c>
      <c r="H131" s="233" t="n">
        <v>3341</v>
      </c>
    </row>
    <row r="132" customFormat="false" ht="10.7" hidden="false" customHeight="true" outlineLevel="0" collapsed="false">
      <c r="A132" s="111" t="s">
        <v>517</v>
      </c>
      <c r="B132" s="232" t="n">
        <v>3733</v>
      </c>
      <c r="C132" s="232" t="n">
        <v>3716</v>
      </c>
      <c r="D132" s="232" t="n">
        <v>3629</v>
      </c>
      <c r="E132" s="232" t="n">
        <v>3619</v>
      </c>
      <c r="F132" s="232" t="n">
        <v>3538</v>
      </c>
      <c r="G132" s="233" t="n">
        <v>3315</v>
      </c>
      <c r="H132" s="233" t="n">
        <v>2399</v>
      </c>
    </row>
    <row r="133" customFormat="false" ht="10.7" hidden="false" customHeight="true" outlineLevel="0" collapsed="false">
      <c r="A133" s="111" t="s">
        <v>515</v>
      </c>
      <c r="B133" s="232" t="n">
        <v>2372</v>
      </c>
      <c r="C133" s="232" t="n">
        <v>2342</v>
      </c>
      <c r="D133" s="232" t="n">
        <v>2289</v>
      </c>
      <c r="E133" s="232" t="n">
        <v>2280</v>
      </c>
      <c r="F133" s="232" t="n">
        <v>2229</v>
      </c>
      <c r="G133" s="233" t="n">
        <v>2119</v>
      </c>
      <c r="H133" s="233" t="n">
        <v>1572</v>
      </c>
    </row>
    <row r="134" customFormat="false" ht="10.7" hidden="false" customHeight="true" outlineLevel="0" collapsed="false">
      <c r="A134" s="111" t="s">
        <v>518</v>
      </c>
      <c r="B134" s="232" t="n">
        <v>795</v>
      </c>
      <c r="C134" s="232" t="n">
        <v>887</v>
      </c>
      <c r="D134" s="232" t="n">
        <v>1016</v>
      </c>
      <c r="E134" s="232" t="n">
        <v>1137</v>
      </c>
      <c r="F134" s="232" t="n">
        <v>1316</v>
      </c>
      <c r="G134" s="233" t="n">
        <v>1589</v>
      </c>
      <c r="H134" s="233" t="n">
        <v>2459</v>
      </c>
    </row>
    <row r="135" customFormat="false" ht="10.7" hidden="false" customHeight="true" outlineLevel="0" collapsed="false">
      <c r="A135" s="111" t="s">
        <v>515</v>
      </c>
      <c r="B135" s="232" t="n">
        <v>593</v>
      </c>
      <c r="C135" s="232" t="n">
        <v>674</v>
      </c>
      <c r="D135" s="232" t="n">
        <v>781</v>
      </c>
      <c r="E135" s="232" t="n">
        <v>886</v>
      </c>
      <c r="F135" s="232" t="n">
        <v>1023</v>
      </c>
      <c r="G135" s="233" t="n">
        <v>1221</v>
      </c>
      <c r="H135" s="233" t="n">
        <v>1769</v>
      </c>
    </row>
    <row r="136" customFormat="false" ht="12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2.75" hidden="false" customHeight="false" outlineLevel="0" collapsed="false">
      <c r="A137" s="76" t="s">
        <v>127</v>
      </c>
      <c r="B137" s="87"/>
      <c r="C137" s="139"/>
      <c r="D137" s="139"/>
      <c r="E137" s="139"/>
      <c r="F137" s="139"/>
      <c r="G137" s="139"/>
      <c r="H137" s="139"/>
    </row>
    <row r="138" customFormat="false" ht="12.75" hidden="false" customHeight="false" outlineLevel="0" collapsed="false">
      <c r="A138" s="185" t="s">
        <v>522</v>
      </c>
      <c r="B138" s="185"/>
      <c r="C138" s="185"/>
      <c r="D138" s="185"/>
      <c r="E138" s="185"/>
      <c r="F138" s="185"/>
      <c r="G138" s="185"/>
      <c r="H138" s="185"/>
    </row>
    <row r="139" customFormat="false" ht="30" hidden="false" customHeight="true" outlineLevel="0" collapsed="false">
      <c r="A139" s="231"/>
      <c r="B139" s="227" t="s">
        <v>526</v>
      </c>
      <c r="C139" s="227"/>
      <c r="D139" s="227"/>
      <c r="E139" s="227"/>
      <c r="F139" s="227"/>
      <c r="G139" s="227"/>
      <c r="H139" s="227"/>
    </row>
    <row r="140" customFormat="false" ht="14.85" hidden="false" customHeight="true" outlineLevel="0" collapsed="false">
      <c r="A140" s="111" t="s">
        <v>509</v>
      </c>
      <c r="B140" s="232" t="n">
        <v>127</v>
      </c>
      <c r="C140" s="232" t="n">
        <v>124</v>
      </c>
      <c r="D140" s="232" t="n">
        <v>123</v>
      </c>
      <c r="E140" s="232" t="n">
        <v>119</v>
      </c>
      <c r="F140" s="233" t="n">
        <v>118</v>
      </c>
      <c r="G140" s="233" t="n">
        <v>117</v>
      </c>
      <c r="H140" s="233" t="n">
        <v>117</v>
      </c>
    </row>
    <row r="141" customFormat="false" ht="14.85" hidden="false" customHeight="true" outlineLevel="0" collapsed="false">
      <c r="A141" s="111" t="s">
        <v>283</v>
      </c>
      <c r="B141" s="232" t="n">
        <v>1729</v>
      </c>
      <c r="C141" s="232" t="n">
        <v>1696</v>
      </c>
      <c r="D141" s="232" t="n">
        <v>1662</v>
      </c>
      <c r="E141" s="232" t="n">
        <v>1611</v>
      </c>
      <c r="F141" s="232" t="n">
        <v>1558</v>
      </c>
      <c r="G141" s="232" t="n">
        <v>1495.89</v>
      </c>
      <c r="H141" s="232" t="n">
        <v>1454.18</v>
      </c>
    </row>
    <row r="142" customFormat="false" ht="12.75" hidden="false" customHeight="true" outlineLevel="0" collapsed="false">
      <c r="A142" s="111" t="s">
        <v>520</v>
      </c>
      <c r="B142" s="235" t="n">
        <v>9.69</v>
      </c>
      <c r="C142" s="235" t="n">
        <v>9.62</v>
      </c>
      <c r="D142" s="235" t="n">
        <v>9.49</v>
      </c>
      <c r="E142" s="235" t="n">
        <v>9.39</v>
      </c>
      <c r="F142" s="235" t="n">
        <v>9.12</v>
      </c>
      <c r="G142" s="235" t="n">
        <v>9.22</v>
      </c>
      <c r="H142" s="235" t="n">
        <v>9.1</v>
      </c>
    </row>
    <row r="143" customFormat="false" ht="14.85" hidden="false" customHeight="true" outlineLevel="0" collapsed="false">
      <c r="A143" s="111" t="s">
        <v>511</v>
      </c>
      <c r="B143" s="232" t="n">
        <v>16821</v>
      </c>
      <c r="C143" s="232" t="n">
        <v>16381</v>
      </c>
      <c r="D143" s="232" t="n">
        <v>15834</v>
      </c>
      <c r="E143" s="232" t="n">
        <v>15172</v>
      </c>
      <c r="F143" s="233" t="n">
        <v>14261</v>
      </c>
      <c r="G143" s="233" t="n">
        <v>13834</v>
      </c>
      <c r="H143" s="233" t="n">
        <v>13278</v>
      </c>
    </row>
    <row r="144" customFormat="false" ht="10.7" hidden="false" customHeight="true" outlineLevel="0" collapsed="false">
      <c r="A144" s="111" t="s">
        <v>512</v>
      </c>
      <c r="B144" s="232" t="n">
        <v>10904</v>
      </c>
      <c r="C144" s="232" t="n">
        <v>10627</v>
      </c>
      <c r="D144" s="232" t="n">
        <v>10243</v>
      </c>
      <c r="E144" s="232" t="n">
        <v>9803</v>
      </c>
      <c r="F144" s="233" t="n">
        <v>9148</v>
      </c>
      <c r="G144" s="233" t="n">
        <v>8902</v>
      </c>
      <c r="H144" s="233" t="n">
        <v>8501</v>
      </c>
    </row>
    <row r="145" customFormat="false" ht="10.7" hidden="false" customHeight="true" outlineLevel="0" collapsed="false">
      <c r="A145" s="111" t="s">
        <v>513</v>
      </c>
      <c r="B145" s="232" t="n">
        <v>5917</v>
      </c>
      <c r="C145" s="232" t="n">
        <v>5754</v>
      </c>
      <c r="D145" s="232" t="n">
        <v>5591</v>
      </c>
      <c r="E145" s="232" t="n">
        <v>5369</v>
      </c>
      <c r="F145" s="233" t="n">
        <v>5113</v>
      </c>
      <c r="G145" s="233" t="n">
        <v>4932</v>
      </c>
      <c r="H145" s="233" t="n">
        <v>4777</v>
      </c>
    </row>
    <row r="146" customFormat="false" ht="10.7" hidden="false" customHeight="true" outlineLevel="0" collapsed="false">
      <c r="A146" s="111" t="s">
        <v>514</v>
      </c>
      <c r="B146" s="232" t="n">
        <v>45</v>
      </c>
      <c r="C146" s="232" t="n">
        <v>53</v>
      </c>
      <c r="D146" s="232" t="n">
        <v>59</v>
      </c>
      <c r="E146" s="232" t="n">
        <v>63</v>
      </c>
      <c r="F146" s="233" t="n">
        <v>84</v>
      </c>
      <c r="G146" s="233" t="n">
        <v>84</v>
      </c>
      <c r="H146" s="233" t="n">
        <v>105</v>
      </c>
    </row>
    <row r="147" customFormat="false" ht="10.7" hidden="false" customHeight="true" outlineLevel="0" collapsed="false">
      <c r="A147" s="111" t="s">
        <v>515</v>
      </c>
      <c r="B147" s="232" t="n">
        <v>14</v>
      </c>
      <c r="C147" s="232" t="n">
        <v>16</v>
      </c>
      <c r="D147" s="232" t="n">
        <v>21</v>
      </c>
      <c r="E147" s="232" t="n">
        <v>22</v>
      </c>
      <c r="F147" s="233" t="n">
        <v>34</v>
      </c>
      <c r="G147" s="233" t="n">
        <v>33</v>
      </c>
      <c r="H147" s="233" t="n">
        <v>41</v>
      </c>
    </row>
    <row r="148" customFormat="false" ht="14.85" hidden="false" customHeight="true" outlineLevel="0" collapsed="false">
      <c r="A148" s="111" t="s">
        <v>516</v>
      </c>
      <c r="B148" s="232" t="n">
        <v>2960</v>
      </c>
      <c r="C148" s="232" t="n">
        <v>2898</v>
      </c>
      <c r="D148" s="232" t="n">
        <v>2856</v>
      </c>
      <c r="E148" s="232" t="n">
        <v>2831</v>
      </c>
      <c r="F148" s="232" t="n">
        <v>2695</v>
      </c>
      <c r="G148" s="233" t="n">
        <v>2637</v>
      </c>
      <c r="H148" s="233" t="n">
        <v>2581</v>
      </c>
    </row>
    <row r="149" customFormat="false" ht="10.7" hidden="false" customHeight="true" outlineLevel="0" collapsed="false">
      <c r="A149" s="111" t="s">
        <v>512</v>
      </c>
      <c r="B149" s="232" t="n">
        <v>494</v>
      </c>
      <c r="C149" s="232" t="n">
        <v>457</v>
      </c>
      <c r="D149" s="232" t="n">
        <v>447</v>
      </c>
      <c r="E149" s="232" t="n">
        <v>437</v>
      </c>
      <c r="F149" s="232" t="n">
        <v>398</v>
      </c>
      <c r="G149" s="233" t="n">
        <v>373</v>
      </c>
      <c r="H149" s="233" t="n">
        <v>354</v>
      </c>
    </row>
    <row r="150" customFormat="false" ht="10.7" hidden="false" customHeight="true" outlineLevel="0" collapsed="false">
      <c r="A150" s="111" t="s">
        <v>513</v>
      </c>
      <c r="B150" s="232" t="n">
        <v>2466</v>
      </c>
      <c r="C150" s="232" t="n">
        <v>2441</v>
      </c>
      <c r="D150" s="232" t="n">
        <v>2409</v>
      </c>
      <c r="E150" s="232" t="n">
        <v>2394</v>
      </c>
      <c r="F150" s="232" t="n">
        <v>2297</v>
      </c>
      <c r="G150" s="233" t="n">
        <v>2264</v>
      </c>
      <c r="H150" s="233" t="n">
        <v>2227</v>
      </c>
    </row>
    <row r="151" customFormat="false" ht="10.7" hidden="false" customHeight="true" outlineLevel="0" collapsed="false">
      <c r="A151" s="111" t="s">
        <v>517</v>
      </c>
      <c r="B151" s="232" t="n">
        <v>2084</v>
      </c>
      <c r="C151" s="232" t="n">
        <v>2025</v>
      </c>
      <c r="D151" s="232" t="n">
        <v>1838</v>
      </c>
      <c r="E151" s="232" t="n">
        <v>1868</v>
      </c>
      <c r="F151" s="232" t="n">
        <v>1887</v>
      </c>
      <c r="G151" s="233" t="n">
        <v>2013</v>
      </c>
      <c r="H151" s="233" t="n">
        <v>1532</v>
      </c>
    </row>
    <row r="152" customFormat="false" ht="10.7" hidden="false" customHeight="true" outlineLevel="0" collapsed="false">
      <c r="A152" s="111" t="s">
        <v>515</v>
      </c>
      <c r="B152" s="232" t="n">
        <v>1719</v>
      </c>
      <c r="C152" s="232" t="n">
        <v>1699</v>
      </c>
      <c r="D152" s="232" t="n">
        <v>1545</v>
      </c>
      <c r="E152" s="232" t="n">
        <v>1574</v>
      </c>
      <c r="F152" s="232" t="n">
        <v>1602</v>
      </c>
      <c r="G152" s="233" t="n">
        <v>1728</v>
      </c>
      <c r="H152" s="233" t="n">
        <v>1319</v>
      </c>
    </row>
    <row r="153" customFormat="false" ht="10.7" hidden="false" customHeight="true" outlineLevel="0" collapsed="false">
      <c r="A153" s="111" t="s">
        <v>518</v>
      </c>
      <c r="B153" s="232" t="n">
        <v>876</v>
      </c>
      <c r="C153" s="232" t="n">
        <v>873</v>
      </c>
      <c r="D153" s="232" t="n">
        <v>1018</v>
      </c>
      <c r="E153" s="232" t="n">
        <v>963</v>
      </c>
      <c r="F153" s="232" t="n">
        <v>808</v>
      </c>
      <c r="G153" s="233" t="n">
        <v>624</v>
      </c>
      <c r="H153" s="233" t="n">
        <v>1049</v>
      </c>
    </row>
    <row r="154" customFormat="false" ht="10.7" hidden="false" customHeight="true" outlineLevel="0" collapsed="false">
      <c r="A154" s="111" t="s">
        <v>515</v>
      </c>
      <c r="B154" s="232" t="n">
        <v>747</v>
      </c>
      <c r="C154" s="232" t="n">
        <v>742</v>
      </c>
      <c r="D154" s="232" t="n">
        <v>864</v>
      </c>
      <c r="E154" s="232" t="n">
        <v>820</v>
      </c>
      <c r="F154" s="232" t="n">
        <v>695</v>
      </c>
      <c r="G154" s="233" t="n">
        <v>536</v>
      </c>
      <c r="H154" s="233" t="n">
        <v>908</v>
      </c>
    </row>
    <row r="155" customFormat="false" ht="24.95" hidden="false" customHeight="true" outlineLevel="0" collapsed="false">
      <c r="A155" s="76"/>
      <c r="B155" s="87" t="s">
        <v>527</v>
      </c>
      <c r="C155" s="87"/>
      <c r="D155" s="87"/>
      <c r="E155" s="87"/>
      <c r="F155" s="87"/>
      <c r="G155" s="87"/>
      <c r="H155" s="87"/>
    </row>
    <row r="156" customFormat="false" ht="14.85" hidden="false" customHeight="true" outlineLevel="0" collapsed="false">
      <c r="A156" s="111" t="s">
        <v>509</v>
      </c>
      <c r="B156" s="232" t="n">
        <v>63</v>
      </c>
      <c r="C156" s="232" t="n">
        <v>63</v>
      </c>
      <c r="D156" s="232" t="n">
        <v>62</v>
      </c>
      <c r="E156" s="232" t="n">
        <v>59</v>
      </c>
      <c r="F156" s="233" t="n">
        <v>59</v>
      </c>
      <c r="G156" s="233" t="n">
        <v>59</v>
      </c>
      <c r="H156" s="233" t="n">
        <v>58</v>
      </c>
    </row>
    <row r="157" customFormat="false" ht="14.85" hidden="false" customHeight="true" outlineLevel="0" collapsed="false">
      <c r="A157" s="111" t="s">
        <v>283</v>
      </c>
      <c r="B157" s="232" t="n">
        <v>1081</v>
      </c>
      <c r="C157" s="232" t="n">
        <v>1067</v>
      </c>
      <c r="D157" s="232" t="n">
        <v>1033</v>
      </c>
      <c r="E157" s="232" t="n">
        <v>987</v>
      </c>
      <c r="F157" s="232" t="n">
        <v>967</v>
      </c>
      <c r="G157" s="233" t="n">
        <v>925.9</v>
      </c>
      <c r="H157" s="233" t="n">
        <v>846.96</v>
      </c>
    </row>
    <row r="158" customFormat="false" ht="12.75" hidden="false" customHeight="true" outlineLevel="0" collapsed="false">
      <c r="A158" s="111" t="s">
        <v>520</v>
      </c>
      <c r="B158" s="235" t="n">
        <v>11.03</v>
      </c>
      <c r="C158" s="235" t="n">
        <v>10.76</v>
      </c>
      <c r="D158" s="235" t="n">
        <v>10.61</v>
      </c>
      <c r="E158" s="235" t="n">
        <v>10.53</v>
      </c>
      <c r="F158" s="235" t="n">
        <v>10.14</v>
      </c>
      <c r="G158" s="235" t="n">
        <v>10.19</v>
      </c>
      <c r="H158" s="235" t="n">
        <v>10.27</v>
      </c>
    </row>
    <row r="159" customFormat="false" ht="14.85" hidden="false" customHeight="true" outlineLevel="0" collapsed="false">
      <c r="A159" s="111" t="s">
        <v>511</v>
      </c>
      <c r="B159" s="232" t="n">
        <v>11926</v>
      </c>
      <c r="C159" s="232" t="n">
        <v>11476</v>
      </c>
      <c r="D159" s="232" t="n">
        <v>10961</v>
      </c>
      <c r="E159" s="232" t="n">
        <v>10392</v>
      </c>
      <c r="F159" s="233" t="n">
        <v>9812</v>
      </c>
      <c r="G159" s="233" t="n">
        <v>9435</v>
      </c>
      <c r="H159" s="233" t="n">
        <v>8695</v>
      </c>
    </row>
    <row r="160" customFormat="false" ht="10.7" hidden="false" customHeight="true" outlineLevel="0" collapsed="false">
      <c r="A160" s="111" t="s">
        <v>512</v>
      </c>
      <c r="B160" s="232" t="n">
        <v>7734</v>
      </c>
      <c r="C160" s="232" t="n">
        <v>7437</v>
      </c>
      <c r="D160" s="232" t="n">
        <v>7087</v>
      </c>
      <c r="E160" s="232" t="n">
        <v>6689</v>
      </c>
      <c r="F160" s="232" t="n">
        <v>6255</v>
      </c>
      <c r="G160" s="232" t="n">
        <v>6016</v>
      </c>
      <c r="H160" s="232" t="n">
        <v>5508</v>
      </c>
    </row>
    <row r="161" customFormat="false" ht="10.7" hidden="false" customHeight="true" outlineLevel="0" collapsed="false">
      <c r="A161" s="111" t="s">
        <v>513</v>
      </c>
      <c r="B161" s="232" t="n">
        <v>4192</v>
      </c>
      <c r="C161" s="232" t="n">
        <v>4039</v>
      </c>
      <c r="D161" s="232" t="n">
        <v>3874</v>
      </c>
      <c r="E161" s="232" t="n">
        <v>3703</v>
      </c>
      <c r="F161" s="232" t="n">
        <v>3557</v>
      </c>
      <c r="G161" s="232" t="n">
        <v>3419</v>
      </c>
      <c r="H161" s="232" t="n">
        <v>3187</v>
      </c>
    </row>
    <row r="162" customFormat="false" ht="10.7" hidden="false" customHeight="true" outlineLevel="0" collapsed="false">
      <c r="A162" s="111" t="s">
        <v>514</v>
      </c>
      <c r="B162" s="232" t="n">
        <v>29</v>
      </c>
      <c r="C162" s="232" t="n">
        <v>34</v>
      </c>
      <c r="D162" s="232" t="n">
        <v>36</v>
      </c>
      <c r="E162" s="232" t="n">
        <v>38</v>
      </c>
      <c r="F162" s="232" t="n">
        <v>60</v>
      </c>
      <c r="G162" s="232" t="n">
        <v>61</v>
      </c>
      <c r="H162" s="232" t="n">
        <v>71</v>
      </c>
    </row>
    <row r="163" customFormat="false" ht="10.7" hidden="false" customHeight="true" outlineLevel="0" collapsed="false">
      <c r="A163" s="111" t="s">
        <v>515</v>
      </c>
      <c r="B163" s="232" t="n">
        <v>8</v>
      </c>
      <c r="C163" s="232" t="n">
        <v>11</v>
      </c>
      <c r="D163" s="232" t="n">
        <v>14</v>
      </c>
      <c r="E163" s="232" t="n">
        <v>17</v>
      </c>
      <c r="F163" s="232" t="n">
        <v>26</v>
      </c>
      <c r="G163" s="232" t="n">
        <v>26</v>
      </c>
      <c r="H163" s="232" t="n">
        <v>27</v>
      </c>
    </row>
    <row r="164" customFormat="false" ht="14.85" hidden="false" customHeight="true" outlineLevel="0" collapsed="false">
      <c r="A164" s="111" t="s">
        <v>516</v>
      </c>
      <c r="B164" s="232" t="n">
        <v>1605</v>
      </c>
      <c r="C164" s="232" t="n">
        <v>1580</v>
      </c>
      <c r="D164" s="232" t="n">
        <v>1537</v>
      </c>
      <c r="E164" s="232" t="n">
        <v>1493</v>
      </c>
      <c r="F164" s="233" t="n">
        <v>1416</v>
      </c>
      <c r="G164" s="233" t="n">
        <v>1362</v>
      </c>
      <c r="H164" s="233" t="n">
        <v>1293</v>
      </c>
    </row>
    <row r="165" customFormat="false" ht="10.7" hidden="false" customHeight="true" outlineLevel="0" collapsed="false">
      <c r="A165" s="111" t="s">
        <v>512</v>
      </c>
      <c r="B165" s="232" t="n">
        <v>298</v>
      </c>
      <c r="C165" s="232" t="n">
        <v>281</v>
      </c>
      <c r="D165" s="232" t="n">
        <v>259</v>
      </c>
      <c r="E165" s="232" t="n">
        <v>247</v>
      </c>
      <c r="F165" s="232" t="n">
        <v>221</v>
      </c>
      <c r="G165" s="233" t="n">
        <v>204</v>
      </c>
      <c r="H165" s="233" t="n">
        <v>190</v>
      </c>
    </row>
    <row r="166" customFormat="false" ht="10.7" hidden="false" customHeight="true" outlineLevel="0" collapsed="false">
      <c r="A166" s="111" t="s">
        <v>513</v>
      </c>
      <c r="B166" s="232" t="n">
        <v>1307</v>
      </c>
      <c r="C166" s="232" t="n">
        <v>1299</v>
      </c>
      <c r="D166" s="232" t="n">
        <v>1278</v>
      </c>
      <c r="E166" s="232" t="n">
        <v>1246</v>
      </c>
      <c r="F166" s="232" t="n">
        <v>1195</v>
      </c>
      <c r="G166" s="233" t="n">
        <v>1158</v>
      </c>
      <c r="H166" s="233" t="n">
        <v>1103</v>
      </c>
    </row>
    <row r="167" customFormat="false" ht="10.7" hidden="false" customHeight="true" outlineLevel="0" collapsed="false">
      <c r="A167" s="111" t="s">
        <v>517</v>
      </c>
      <c r="B167" s="232" t="n">
        <v>1178</v>
      </c>
      <c r="C167" s="232" t="n">
        <v>1132</v>
      </c>
      <c r="D167" s="232" t="n">
        <v>953</v>
      </c>
      <c r="E167" s="232" t="n">
        <v>966</v>
      </c>
      <c r="F167" s="232" t="n">
        <v>991</v>
      </c>
      <c r="G167" s="233" t="n">
        <v>1027</v>
      </c>
      <c r="H167" s="233" t="n">
        <v>770</v>
      </c>
    </row>
    <row r="168" customFormat="false" ht="10.7" hidden="false" customHeight="true" outlineLevel="0" collapsed="false">
      <c r="A168" s="111" t="s">
        <v>515</v>
      </c>
      <c r="B168" s="232" t="n">
        <v>959</v>
      </c>
      <c r="C168" s="232" t="n">
        <v>928</v>
      </c>
      <c r="D168" s="232" t="n">
        <v>789</v>
      </c>
      <c r="E168" s="232" t="n">
        <v>803</v>
      </c>
      <c r="F168" s="232" t="n">
        <v>836</v>
      </c>
      <c r="G168" s="233" t="n">
        <v>877</v>
      </c>
      <c r="H168" s="233" t="n">
        <v>662</v>
      </c>
    </row>
    <row r="169" customFormat="false" ht="10.7" hidden="false" customHeight="true" outlineLevel="0" collapsed="false">
      <c r="A169" s="111" t="s">
        <v>518</v>
      </c>
      <c r="B169" s="232" t="n">
        <v>427</v>
      </c>
      <c r="C169" s="232" t="n">
        <v>448</v>
      </c>
      <c r="D169" s="232" t="n">
        <v>584</v>
      </c>
      <c r="E169" s="232" t="n">
        <v>527</v>
      </c>
      <c r="F169" s="232" t="n">
        <v>425</v>
      </c>
      <c r="G169" s="233" t="n">
        <v>335</v>
      </c>
      <c r="H169" s="233" t="n">
        <v>523</v>
      </c>
    </row>
    <row r="170" customFormat="false" ht="10.7" hidden="false" customHeight="true" outlineLevel="0" collapsed="false">
      <c r="A170" s="111" t="s">
        <v>515</v>
      </c>
      <c r="B170" s="232" t="n">
        <v>348</v>
      </c>
      <c r="C170" s="232" t="n">
        <v>371</v>
      </c>
      <c r="D170" s="232" t="n">
        <v>489</v>
      </c>
      <c r="E170" s="232" t="n">
        <v>443</v>
      </c>
      <c r="F170" s="232" t="n">
        <v>359</v>
      </c>
      <c r="G170" s="233" t="n">
        <v>281</v>
      </c>
      <c r="H170" s="233" t="n">
        <v>441</v>
      </c>
    </row>
    <row r="171" customFormat="false" ht="24.95" hidden="false" customHeight="true" outlineLevel="0" collapsed="false">
      <c r="A171" s="76"/>
      <c r="B171" s="87" t="s">
        <v>528</v>
      </c>
      <c r="C171" s="87"/>
      <c r="D171" s="87"/>
      <c r="E171" s="87"/>
      <c r="F171" s="87"/>
      <c r="G171" s="87"/>
      <c r="H171" s="87"/>
    </row>
    <row r="172" customFormat="false" ht="14.85" hidden="false" customHeight="true" outlineLevel="0" collapsed="false">
      <c r="A172" s="111" t="s">
        <v>509</v>
      </c>
      <c r="B172" s="232" t="n">
        <v>45</v>
      </c>
      <c r="C172" s="232" t="n">
        <v>44</v>
      </c>
      <c r="D172" s="232" t="n">
        <v>43</v>
      </c>
      <c r="E172" s="232" t="n">
        <v>42</v>
      </c>
      <c r="F172" s="233" t="n">
        <v>42</v>
      </c>
      <c r="G172" s="233" t="n">
        <v>41</v>
      </c>
      <c r="H172" s="233" t="n">
        <v>41</v>
      </c>
    </row>
    <row r="173" customFormat="false" ht="14.85" hidden="false" customHeight="true" outlineLevel="0" collapsed="false">
      <c r="A173" s="111" t="s">
        <v>283</v>
      </c>
      <c r="B173" s="232" t="n">
        <v>424</v>
      </c>
      <c r="C173" s="232" t="n">
        <v>415</v>
      </c>
      <c r="D173" s="232" t="n">
        <v>418</v>
      </c>
      <c r="E173" s="232" t="n">
        <v>417</v>
      </c>
      <c r="F173" s="232" t="n">
        <v>418</v>
      </c>
      <c r="G173" s="232" t="n">
        <v>403.79</v>
      </c>
      <c r="H173" s="232" t="n">
        <v>417.92</v>
      </c>
    </row>
    <row r="174" customFormat="false" ht="12.75" hidden="false" customHeight="true" outlineLevel="0" collapsed="false">
      <c r="A174" s="111" t="s">
        <v>520</v>
      </c>
      <c r="B174" s="235" t="n">
        <v>6.8</v>
      </c>
      <c r="C174" s="235" t="n">
        <v>7.16</v>
      </c>
      <c r="D174" s="235" t="n">
        <v>7.17</v>
      </c>
      <c r="E174" s="235" t="n">
        <v>7.22</v>
      </c>
      <c r="F174" s="235" t="n">
        <v>7.15</v>
      </c>
      <c r="G174" s="235" t="n">
        <v>7.39</v>
      </c>
      <c r="H174" s="235" t="n">
        <v>7.18</v>
      </c>
    </row>
    <row r="175" customFormat="false" ht="14.85" hidden="false" customHeight="true" outlineLevel="0" collapsed="false">
      <c r="A175" s="111" t="s">
        <v>511</v>
      </c>
      <c r="B175" s="232" t="n">
        <v>2882</v>
      </c>
      <c r="C175" s="232" t="n">
        <v>2971</v>
      </c>
      <c r="D175" s="232" t="n">
        <v>2995</v>
      </c>
      <c r="E175" s="232" t="n">
        <v>3010</v>
      </c>
      <c r="F175" s="233" t="n">
        <v>2987</v>
      </c>
      <c r="G175" s="233" t="n">
        <v>2984</v>
      </c>
      <c r="H175" s="233" t="n">
        <v>2999</v>
      </c>
    </row>
    <row r="176" customFormat="false" ht="10.7" hidden="false" customHeight="true" outlineLevel="0" collapsed="false">
      <c r="A176" s="111" t="s">
        <v>512</v>
      </c>
      <c r="B176" s="232" t="n">
        <v>1733</v>
      </c>
      <c r="C176" s="232" t="n">
        <v>1806</v>
      </c>
      <c r="D176" s="232" t="n">
        <v>1825</v>
      </c>
      <c r="E176" s="232" t="n">
        <v>1843</v>
      </c>
      <c r="F176" s="232" t="n">
        <v>1835</v>
      </c>
      <c r="G176" s="233" t="n">
        <v>1849</v>
      </c>
      <c r="H176" s="233" t="n">
        <v>1851</v>
      </c>
    </row>
    <row r="177" customFormat="false" ht="10.7" hidden="false" customHeight="true" outlineLevel="0" collapsed="false">
      <c r="A177" s="111" t="s">
        <v>513</v>
      </c>
      <c r="B177" s="232" t="n">
        <v>1149</v>
      </c>
      <c r="C177" s="232" t="n">
        <v>1165</v>
      </c>
      <c r="D177" s="232" t="n">
        <v>1170</v>
      </c>
      <c r="E177" s="232" t="n">
        <v>1167</v>
      </c>
      <c r="F177" s="232" t="n">
        <v>1152</v>
      </c>
      <c r="G177" s="233" t="n">
        <v>1135</v>
      </c>
      <c r="H177" s="233" t="n">
        <v>1148</v>
      </c>
    </row>
    <row r="178" customFormat="false" ht="10.7" hidden="false" customHeight="true" outlineLevel="0" collapsed="false">
      <c r="A178" s="111" t="s">
        <v>514</v>
      </c>
      <c r="B178" s="232" t="n">
        <v>7</v>
      </c>
      <c r="C178" s="232" t="n">
        <v>9</v>
      </c>
      <c r="D178" s="232" t="n">
        <v>12</v>
      </c>
      <c r="E178" s="232" t="n">
        <v>11</v>
      </c>
      <c r="F178" s="232" t="n">
        <v>15</v>
      </c>
      <c r="G178" s="233" t="n">
        <v>17</v>
      </c>
      <c r="H178" s="233" t="n">
        <v>22</v>
      </c>
    </row>
    <row r="179" customFormat="false" ht="10.7" hidden="false" customHeight="true" outlineLevel="0" collapsed="false">
      <c r="A179" s="111" t="s">
        <v>515</v>
      </c>
      <c r="B179" s="232" t="n">
        <v>3</v>
      </c>
      <c r="C179" s="232" t="n">
        <v>3</v>
      </c>
      <c r="D179" s="232" t="n">
        <v>4</v>
      </c>
      <c r="E179" s="232" t="n">
        <v>1</v>
      </c>
      <c r="F179" s="232" t="n">
        <v>4</v>
      </c>
      <c r="G179" s="233" t="n">
        <v>5</v>
      </c>
      <c r="H179" s="233" t="n">
        <v>9</v>
      </c>
    </row>
    <row r="180" customFormat="false" ht="14.85" hidden="false" customHeight="true" outlineLevel="0" collapsed="false">
      <c r="A180" s="111" t="s">
        <v>516</v>
      </c>
      <c r="B180" s="232" t="n">
        <v>945</v>
      </c>
      <c r="C180" s="232" t="n">
        <v>943</v>
      </c>
      <c r="D180" s="232" t="n">
        <v>944</v>
      </c>
      <c r="E180" s="232" t="n">
        <v>959</v>
      </c>
      <c r="F180" s="233" t="n">
        <v>915</v>
      </c>
      <c r="G180" s="233" t="n">
        <v>916</v>
      </c>
      <c r="H180" s="233" t="n">
        <v>926</v>
      </c>
    </row>
    <row r="181" customFormat="false" ht="10.7" hidden="false" customHeight="true" outlineLevel="0" collapsed="false">
      <c r="A181" s="111" t="s">
        <v>512</v>
      </c>
      <c r="B181" s="232" t="n">
        <v>133</v>
      </c>
      <c r="C181" s="232" t="n">
        <v>121</v>
      </c>
      <c r="D181" s="232" t="n">
        <v>130</v>
      </c>
      <c r="E181" s="232" t="n">
        <v>134</v>
      </c>
      <c r="F181" s="232" t="n">
        <v>122</v>
      </c>
      <c r="G181" s="233" t="n">
        <v>118</v>
      </c>
      <c r="H181" s="233" t="n">
        <v>112</v>
      </c>
    </row>
    <row r="182" customFormat="false" ht="10.7" hidden="false" customHeight="true" outlineLevel="0" collapsed="false">
      <c r="A182" s="111" t="s">
        <v>513</v>
      </c>
      <c r="B182" s="232" t="n">
        <v>812</v>
      </c>
      <c r="C182" s="232" t="n">
        <v>822</v>
      </c>
      <c r="D182" s="232" t="n">
        <v>814</v>
      </c>
      <c r="E182" s="232" t="n">
        <v>825</v>
      </c>
      <c r="F182" s="232" t="n">
        <v>793</v>
      </c>
      <c r="G182" s="233" t="n">
        <v>798</v>
      </c>
      <c r="H182" s="233" t="n">
        <v>814</v>
      </c>
    </row>
    <row r="183" customFormat="false" ht="10.7" hidden="false" customHeight="true" outlineLevel="0" collapsed="false">
      <c r="A183" s="111" t="s">
        <v>517</v>
      </c>
      <c r="B183" s="232" t="n">
        <v>695</v>
      </c>
      <c r="C183" s="232" t="n">
        <v>658</v>
      </c>
      <c r="D183" s="232" t="n">
        <v>628</v>
      </c>
      <c r="E183" s="232" t="n">
        <v>661</v>
      </c>
      <c r="F183" s="232" t="n">
        <v>639</v>
      </c>
      <c r="G183" s="233" t="n">
        <v>700</v>
      </c>
      <c r="H183" s="233" t="n">
        <v>522</v>
      </c>
    </row>
    <row r="184" customFormat="false" ht="10.7" hidden="false" customHeight="true" outlineLevel="0" collapsed="false">
      <c r="A184" s="111" t="s">
        <v>515</v>
      </c>
      <c r="B184" s="232" t="n">
        <v>586</v>
      </c>
      <c r="C184" s="232" t="n">
        <v>571</v>
      </c>
      <c r="D184" s="232" t="n">
        <v>539</v>
      </c>
      <c r="E184" s="232" t="n">
        <v>568</v>
      </c>
      <c r="F184" s="232" t="n">
        <v>549</v>
      </c>
      <c r="G184" s="233" t="n">
        <v>603</v>
      </c>
      <c r="H184" s="233" t="n">
        <v>447</v>
      </c>
    </row>
    <row r="185" customFormat="false" ht="10.7" hidden="false" customHeight="true" outlineLevel="0" collapsed="false">
      <c r="A185" s="111" t="s">
        <v>518</v>
      </c>
      <c r="B185" s="232" t="n">
        <v>250</v>
      </c>
      <c r="C185" s="232" t="n">
        <v>285</v>
      </c>
      <c r="D185" s="232" t="n">
        <v>316</v>
      </c>
      <c r="E185" s="232" t="n">
        <v>298</v>
      </c>
      <c r="F185" s="232" t="n">
        <v>276</v>
      </c>
      <c r="G185" s="233" t="n">
        <v>216</v>
      </c>
      <c r="H185" s="233" t="n">
        <v>404</v>
      </c>
    </row>
    <row r="186" customFormat="false" ht="10.7" hidden="false" customHeight="true" outlineLevel="0" collapsed="false">
      <c r="A186" s="111" t="s">
        <v>515</v>
      </c>
      <c r="B186" s="232" t="n">
        <v>226</v>
      </c>
      <c r="C186" s="232" t="n">
        <v>251</v>
      </c>
      <c r="D186" s="232" t="n">
        <v>275</v>
      </c>
      <c r="E186" s="232" t="n">
        <v>257</v>
      </c>
      <c r="F186" s="232" t="n">
        <v>244</v>
      </c>
      <c r="G186" s="233" t="n">
        <v>195</v>
      </c>
      <c r="H186" s="233" t="n">
        <v>367</v>
      </c>
    </row>
    <row r="187" customFormat="false" ht="10.7" hidden="false" customHeight="true" outlineLevel="0" collapsed="false">
      <c r="A187" s="116"/>
      <c r="B187" s="232"/>
      <c r="C187" s="232"/>
      <c r="D187" s="232"/>
      <c r="E187" s="232"/>
      <c r="F187" s="232"/>
      <c r="G187" s="233"/>
      <c r="H187" s="233"/>
    </row>
    <row r="188" customFormat="false" ht="11.85" hidden="false" customHeight="true" outlineLevel="0" collapsed="false">
      <c r="A188" s="108" t="s">
        <v>127</v>
      </c>
      <c r="B188" s="108"/>
      <c r="C188" s="108"/>
      <c r="D188" s="108"/>
      <c r="E188" s="108"/>
      <c r="F188" s="232"/>
      <c r="G188" s="233"/>
      <c r="H188" s="76"/>
    </row>
    <row r="189" customFormat="false" ht="12.75" hidden="false" customHeight="false" outlineLevel="0" collapsed="false">
      <c r="A189" s="185" t="s">
        <v>529</v>
      </c>
      <c r="B189" s="185"/>
      <c r="C189" s="185"/>
      <c r="D189" s="185"/>
      <c r="E189" s="185"/>
      <c r="F189" s="139"/>
      <c r="G189" s="139"/>
      <c r="H189" s="139"/>
    </row>
    <row r="190" customFormat="false" ht="12.75" hidden="false" customHeight="false" outlineLevel="0" collapsed="false">
      <c r="A190" s="185" t="s">
        <v>530</v>
      </c>
      <c r="B190" s="185"/>
      <c r="C190" s="185"/>
      <c r="D190" s="185"/>
      <c r="E190" s="185"/>
      <c r="F190" s="185"/>
      <c r="G190" s="185"/>
      <c r="H190" s="185"/>
    </row>
    <row r="191" customFormat="false" ht="30" hidden="false" customHeight="true" outlineLevel="0" collapsed="false">
      <c r="A191" s="231"/>
      <c r="B191" s="227" t="s">
        <v>531</v>
      </c>
      <c r="C191" s="227"/>
      <c r="D191" s="227"/>
      <c r="E191" s="227"/>
      <c r="F191" s="227"/>
      <c r="G191" s="227"/>
      <c r="H191" s="227"/>
    </row>
    <row r="192" customFormat="false" ht="14.85" hidden="false" customHeight="true" outlineLevel="0" collapsed="false">
      <c r="A192" s="111" t="s">
        <v>509</v>
      </c>
      <c r="B192" s="232" t="n">
        <v>17</v>
      </c>
      <c r="C192" s="232" t="n">
        <v>17</v>
      </c>
      <c r="D192" s="232" t="n">
        <v>15</v>
      </c>
      <c r="E192" s="232" t="n">
        <v>15</v>
      </c>
      <c r="F192" s="233" t="n">
        <v>14</v>
      </c>
      <c r="G192" s="233" t="n">
        <v>14</v>
      </c>
      <c r="H192" s="232" t="n">
        <v>14</v>
      </c>
    </row>
    <row r="193" customFormat="false" ht="14.85" hidden="false" customHeight="true" outlineLevel="0" collapsed="false">
      <c r="A193" s="111" t="s">
        <v>113</v>
      </c>
      <c r="B193" s="232" t="n">
        <v>19</v>
      </c>
      <c r="C193" s="232" t="n">
        <v>16</v>
      </c>
      <c r="D193" s="232" t="n">
        <v>18</v>
      </c>
      <c r="E193" s="232" t="n">
        <v>17</v>
      </c>
      <c r="F193" s="236" t="s">
        <v>532</v>
      </c>
      <c r="G193" s="236" t="s">
        <v>532</v>
      </c>
      <c r="H193" s="232" t="n">
        <v>1</v>
      </c>
    </row>
    <row r="194" customFormat="false" ht="12.75" hidden="false" customHeight="true" outlineLevel="0" collapsed="false">
      <c r="A194" s="111" t="s">
        <v>510</v>
      </c>
      <c r="B194" s="235" t="n">
        <v>17.37</v>
      </c>
      <c r="C194" s="235" t="n">
        <v>17.5</v>
      </c>
      <c r="D194" s="235" t="n">
        <v>18.94</v>
      </c>
      <c r="E194" s="235" t="n">
        <v>21.65</v>
      </c>
      <c r="F194" s="236" t="s">
        <v>532</v>
      </c>
      <c r="G194" s="236" t="s">
        <v>532</v>
      </c>
      <c r="H194" s="236" t="s">
        <v>532</v>
      </c>
    </row>
    <row r="195" customFormat="false" ht="14.85" hidden="false" customHeight="true" outlineLevel="0" collapsed="false">
      <c r="A195" s="111" t="s">
        <v>511</v>
      </c>
      <c r="B195" s="232" t="n">
        <v>1488</v>
      </c>
      <c r="C195" s="232" t="n">
        <v>1329</v>
      </c>
      <c r="D195" s="232" t="n">
        <v>1518</v>
      </c>
      <c r="E195" s="232" t="n">
        <v>1374</v>
      </c>
      <c r="F195" s="233" t="n">
        <v>1449</v>
      </c>
      <c r="G195" s="233" t="n">
        <v>1528</v>
      </c>
      <c r="H195" s="232" t="n">
        <v>1732</v>
      </c>
    </row>
    <row r="196" customFormat="false" ht="10.7" hidden="false" customHeight="true" outlineLevel="0" collapsed="false">
      <c r="A196" s="111" t="s">
        <v>512</v>
      </c>
      <c r="B196" s="232" t="n">
        <v>808</v>
      </c>
      <c r="C196" s="232" t="n">
        <v>754</v>
      </c>
      <c r="D196" s="232" t="n">
        <v>811</v>
      </c>
      <c r="E196" s="232" t="n">
        <v>740</v>
      </c>
      <c r="F196" s="233" t="n">
        <v>794</v>
      </c>
      <c r="G196" s="233" t="n">
        <v>859</v>
      </c>
      <c r="H196" s="232" t="n">
        <v>1007</v>
      </c>
    </row>
    <row r="197" customFormat="false" ht="10.7" hidden="false" customHeight="true" outlineLevel="0" collapsed="false">
      <c r="A197" s="111" t="s">
        <v>513</v>
      </c>
      <c r="B197" s="232" t="n">
        <v>680</v>
      </c>
      <c r="C197" s="232" t="n">
        <v>575</v>
      </c>
      <c r="D197" s="232" t="n">
        <v>707</v>
      </c>
      <c r="E197" s="232" t="n">
        <v>634</v>
      </c>
      <c r="F197" s="233" t="n">
        <v>655</v>
      </c>
      <c r="G197" s="233" t="n">
        <v>669</v>
      </c>
      <c r="H197" s="232" t="n">
        <v>725</v>
      </c>
    </row>
    <row r="198" customFormat="false" ht="10.7" hidden="false" customHeight="true" outlineLevel="0" collapsed="false">
      <c r="A198" s="111" t="s">
        <v>514</v>
      </c>
      <c r="B198" s="232" t="n">
        <v>7</v>
      </c>
      <c r="C198" s="232" t="n">
        <v>12</v>
      </c>
      <c r="D198" s="232" t="n">
        <v>10</v>
      </c>
      <c r="E198" s="232" t="n">
        <v>7</v>
      </c>
      <c r="F198" s="233" t="n">
        <v>8</v>
      </c>
      <c r="G198" s="233" t="n">
        <v>20</v>
      </c>
      <c r="H198" s="232" t="n">
        <v>17</v>
      </c>
    </row>
    <row r="199" customFormat="false" ht="10.7" hidden="false" customHeight="true" outlineLevel="0" collapsed="false">
      <c r="A199" s="111" t="s">
        <v>515</v>
      </c>
      <c r="B199" s="232" t="n">
        <v>3</v>
      </c>
      <c r="C199" s="232" t="n">
        <v>4</v>
      </c>
      <c r="D199" s="232" t="n">
        <v>6</v>
      </c>
      <c r="E199" s="232" t="n">
        <v>2</v>
      </c>
      <c r="F199" s="233" t="n">
        <v>5</v>
      </c>
      <c r="G199" s="233" t="n">
        <v>10</v>
      </c>
      <c r="H199" s="232" t="n">
        <v>8</v>
      </c>
    </row>
    <row r="200" customFormat="false" ht="14.85" hidden="false" customHeight="true" outlineLevel="0" collapsed="false">
      <c r="A200" s="111" t="s">
        <v>516</v>
      </c>
      <c r="B200" s="232" t="n">
        <v>67</v>
      </c>
      <c r="C200" s="232" t="n">
        <v>67</v>
      </c>
      <c r="D200" s="232" t="n">
        <v>70</v>
      </c>
      <c r="E200" s="232" t="n">
        <v>70</v>
      </c>
      <c r="F200" s="233" t="n">
        <v>71</v>
      </c>
      <c r="G200" s="233" t="n">
        <v>76</v>
      </c>
      <c r="H200" s="232" t="n">
        <v>73</v>
      </c>
    </row>
    <row r="201" customFormat="false" ht="10.7" hidden="false" customHeight="true" outlineLevel="0" collapsed="false">
      <c r="A201" s="111" t="s">
        <v>512</v>
      </c>
      <c r="B201" s="232" t="n">
        <v>21</v>
      </c>
      <c r="C201" s="232" t="n">
        <v>20</v>
      </c>
      <c r="D201" s="232" t="n">
        <v>19</v>
      </c>
      <c r="E201" s="232" t="n">
        <v>20</v>
      </c>
      <c r="F201" s="232" t="n">
        <v>20</v>
      </c>
      <c r="G201" s="233" t="n">
        <v>17</v>
      </c>
      <c r="H201" s="232" t="n">
        <v>18</v>
      </c>
    </row>
    <row r="202" customFormat="false" ht="10.7" hidden="false" customHeight="true" outlineLevel="0" collapsed="false">
      <c r="A202" s="111" t="s">
        <v>513</v>
      </c>
      <c r="B202" s="232" t="n">
        <v>46</v>
      </c>
      <c r="C202" s="232" t="n">
        <v>47</v>
      </c>
      <c r="D202" s="232" t="n">
        <v>51</v>
      </c>
      <c r="E202" s="232" t="n">
        <v>50</v>
      </c>
      <c r="F202" s="232" t="n">
        <v>51</v>
      </c>
      <c r="G202" s="233" t="n">
        <v>59</v>
      </c>
      <c r="H202" s="232" t="n">
        <v>55</v>
      </c>
    </row>
    <row r="203" customFormat="false" ht="10.7" hidden="false" customHeight="true" outlineLevel="0" collapsed="false">
      <c r="A203" s="111" t="s">
        <v>517</v>
      </c>
      <c r="B203" s="232" t="n">
        <v>55</v>
      </c>
      <c r="C203" s="232" t="n">
        <v>55</v>
      </c>
      <c r="D203" s="232" t="n">
        <v>57</v>
      </c>
      <c r="E203" s="232" t="n">
        <v>54</v>
      </c>
      <c r="F203" s="232" t="n">
        <v>54</v>
      </c>
      <c r="G203" s="233" t="n">
        <v>57</v>
      </c>
      <c r="H203" s="232" t="n">
        <v>40</v>
      </c>
    </row>
    <row r="204" customFormat="false" ht="10.7" hidden="false" customHeight="true" outlineLevel="0" collapsed="false">
      <c r="A204" s="111" t="s">
        <v>515</v>
      </c>
      <c r="B204" s="232" t="n">
        <v>40</v>
      </c>
      <c r="C204" s="232" t="n">
        <v>40</v>
      </c>
      <c r="D204" s="232" t="n">
        <v>43</v>
      </c>
      <c r="E204" s="232" t="n">
        <v>39</v>
      </c>
      <c r="F204" s="232" t="n">
        <v>40</v>
      </c>
      <c r="G204" s="233" t="n">
        <v>45</v>
      </c>
      <c r="H204" s="232" t="n">
        <v>31</v>
      </c>
    </row>
    <row r="205" customFormat="false" ht="10.7" hidden="false" customHeight="true" outlineLevel="0" collapsed="false">
      <c r="A205" s="111" t="s">
        <v>518</v>
      </c>
      <c r="B205" s="232" t="n">
        <v>12</v>
      </c>
      <c r="C205" s="232" t="n">
        <v>12</v>
      </c>
      <c r="D205" s="232" t="n">
        <v>13</v>
      </c>
      <c r="E205" s="232" t="n">
        <v>16</v>
      </c>
      <c r="F205" s="232" t="n">
        <v>17</v>
      </c>
      <c r="G205" s="233" t="n">
        <v>19</v>
      </c>
      <c r="H205" s="232" t="n">
        <v>33</v>
      </c>
    </row>
    <row r="206" customFormat="false" ht="10.7" hidden="false" customHeight="true" outlineLevel="0" collapsed="false">
      <c r="A206" s="111" t="s">
        <v>515</v>
      </c>
      <c r="B206" s="232" t="n">
        <v>6</v>
      </c>
      <c r="C206" s="232" t="n">
        <v>7</v>
      </c>
      <c r="D206" s="232" t="n">
        <v>8</v>
      </c>
      <c r="E206" s="232" t="n">
        <v>11</v>
      </c>
      <c r="F206" s="232" t="n">
        <v>11</v>
      </c>
      <c r="G206" s="233" t="n">
        <v>14</v>
      </c>
      <c r="H206" s="232" t="n">
        <v>24</v>
      </c>
    </row>
    <row r="207" customFormat="false" ht="24.95" hidden="false" customHeight="true" outlineLevel="0" collapsed="false">
      <c r="A207" s="76"/>
      <c r="B207" s="227" t="s">
        <v>533</v>
      </c>
      <c r="C207" s="227"/>
      <c r="D207" s="227"/>
      <c r="E207" s="227"/>
      <c r="F207" s="227"/>
      <c r="G207" s="227"/>
      <c r="H207" s="227"/>
    </row>
    <row r="208" customFormat="false" ht="14.85" hidden="false" customHeight="true" outlineLevel="0" collapsed="false">
      <c r="A208" s="111" t="s">
        <v>509</v>
      </c>
      <c r="B208" s="232" t="n">
        <v>1</v>
      </c>
      <c r="C208" s="232" t="n">
        <v>1</v>
      </c>
      <c r="D208" s="232" t="n">
        <v>1</v>
      </c>
      <c r="E208" s="232" t="n">
        <v>1</v>
      </c>
      <c r="F208" s="233" t="n">
        <v>1</v>
      </c>
      <c r="G208" s="233" t="n">
        <v>1</v>
      </c>
      <c r="H208" s="233" t="n">
        <v>1</v>
      </c>
    </row>
    <row r="209" customFormat="false" ht="14.85" hidden="false" customHeight="true" outlineLevel="0" collapsed="false">
      <c r="A209" s="111" t="s">
        <v>113</v>
      </c>
      <c r="B209" s="232" t="n">
        <v>3</v>
      </c>
      <c r="C209" s="232" t="n">
        <v>3</v>
      </c>
      <c r="D209" s="232" t="n">
        <v>3</v>
      </c>
      <c r="E209" s="232" t="n">
        <v>3</v>
      </c>
      <c r="F209" s="236" t="s">
        <v>534</v>
      </c>
      <c r="G209" s="236" t="s">
        <v>534</v>
      </c>
      <c r="H209" s="236" t="s">
        <v>534</v>
      </c>
    </row>
    <row r="210" customFormat="false" ht="12.75" hidden="false" customHeight="true" outlineLevel="0" collapsed="false">
      <c r="A210" s="111" t="s">
        <v>510</v>
      </c>
      <c r="B210" s="235" t="n">
        <v>23.33</v>
      </c>
      <c r="C210" s="235" t="n">
        <v>23.67</v>
      </c>
      <c r="D210" s="235" t="n">
        <v>22.33</v>
      </c>
      <c r="E210" s="235" t="n">
        <v>28</v>
      </c>
      <c r="F210" s="236" t="s">
        <v>534</v>
      </c>
      <c r="G210" s="236" t="s">
        <v>534</v>
      </c>
      <c r="H210" s="236" t="s">
        <v>534</v>
      </c>
    </row>
    <row r="211" customFormat="false" ht="14.85" hidden="false" customHeight="true" outlineLevel="0" collapsed="false">
      <c r="A211" s="111" t="s">
        <v>511</v>
      </c>
      <c r="B211" s="232" t="n">
        <v>190</v>
      </c>
      <c r="C211" s="232" t="n">
        <v>200</v>
      </c>
      <c r="D211" s="232" t="n">
        <v>210</v>
      </c>
      <c r="E211" s="232" t="n">
        <v>205</v>
      </c>
      <c r="F211" s="233" t="n">
        <v>197</v>
      </c>
      <c r="G211" s="233" t="n">
        <v>221</v>
      </c>
      <c r="H211" s="233" t="n">
        <v>236</v>
      </c>
    </row>
    <row r="212" customFormat="false" ht="10.7" hidden="false" customHeight="true" outlineLevel="0" collapsed="false">
      <c r="A212" s="111" t="s">
        <v>512</v>
      </c>
      <c r="B212" s="232" t="n">
        <v>107</v>
      </c>
      <c r="C212" s="232" t="n">
        <v>125</v>
      </c>
      <c r="D212" s="232" t="n">
        <v>122</v>
      </c>
      <c r="E212" s="232" t="n">
        <v>129</v>
      </c>
      <c r="F212" s="232" t="n">
        <v>95</v>
      </c>
      <c r="G212" s="232" t="n">
        <v>123</v>
      </c>
      <c r="H212" s="232" t="n">
        <v>134</v>
      </c>
    </row>
    <row r="213" customFormat="false" ht="10.7" hidden="false" customHeight="true" outlineLevel="0" collapsed="false">
      <c r="A213" s="111" t="s">
        <v>513</v>
      </c>
      <c r="B213" s="232" t="n">
        <v>83</v>
      </c>
      <c r="C213" s="232" t="n">
        <v>75</v>
      </c>
      <c r="D213" s="232" t="n">
        <v>88</v>
      </c>
      <c r="E213" s="232" t="n">
        <v>76</v>
      </c>
      <c r="F213" s="232" t="n">
        <v>102</v>
      </c>
      <c r="G213" s="232" t="n">
        <v>98</v>
      </c>
      <c r="H213" s="232" t="n">
        <v>102</v>
      </c>
    </row>
    <row r="214" customFormat="false" ht="10.7" hidden="false" customHeight="true" outlineLevel="0" collapsed="false">
      <c r="A214" s="111" t="s">
        <v>514</v>
      </c>
      <c r="B214" s="232" t="n">
        <v>3</v>
      </c>
      <c r="C214" s="232" t="n">
        <v>1</v>
      </c>
      <c r="D214" s="232" t="n">
        <v>0</v>
      </c>
      <c r="E214" s="232" t="n">
        <v>0</v>
      </c>
      <c r="F214" s="232" t="n">
        <v>0</v>
      </c>
      <c r="G214" s="232" t="n">
        <v>0</v>
      </c>
      <c r="H214" s="232" t="n">
        <v>0</v>
      </c>
    </row>
    <row r="215" customFormat="false" ht="10.7" hidden="false" customHeight="true" outlineLevel="0" collapsed="false">
      <c r="A215" s="111" t="s">
        <v>515</v>
      </c>
      <c r="B215" s="232" t="n">
        <v>2</v>
      </c>
      <c r="C215" s="232" t="n">
        <v>0</v>
      </c>
      <c r="D215" s="232" t="n">
        <v>0</v>
      </c>
      <c r="E215" s="232" t="n">
        <v>0</v>
      </c>
      <c r="F215" s="232" t="n">
        <v>0</v>
      </c>
      <c r="G215" s="232" t="n">
        <v>0</v>
      </c>
      <c r="H215" s="232" t="n">
        <v>0</v>
      </c>
    </row>
    <row r="216" customFormat="false" ht="14.85" hidden="false" customHeight="true" outlineLevel="0" collapsed="false">
      <c r="A216" s="111" t="s">
        <v>516</v>
      </c>
      <c r="B216" s="196" t="n">
        <v>13</v>
      </c>
      <c r="C216" s="232" t="n">
        <v>13</v>
      </c>
      <c r="D216" s="232" t="n">
        <v>14</v>
      </c>
      <c r="E216" s="232" t="n">
        <v>13</v>
      </c>
      <c r="F216" s="233" t="n">
        <v>13</v>
      </c>
      <c r="G216" s="233" t="n">
        <v>15</v>
      </c>
      <c r="H216" s="233" t="n">
        <v>16</v>
      </c>
    </row>
    <row r="217" customFormat="false" ht="10.7" hidden="false" customHeight="true" outlineLevel="0" collapsed="false">
      <c r="A217" s="111" t="s">
        <v>512</v>
      </c>
      <c r="B217" s="232" t="n">
        <v>4</v>
      </c>
      <c r="C217" s="232" t="n">
        <v>4</v>
      </c>
      <c r="D217" s="232" t="n">
        <v>4</v>
      </c>
      <c r="E217" s="232" t="n">
        <v>4</v>
      </c>
      <c r="F217" s="232" t="n">
        <v>4</v>
      </c>
      <c r="G217" s="233" t="n">
        <v>4</v>
      </c>
      <c r="H217" s="233" t="n">
        <v>7</v>
      </c>
    </row>
    <row r="218" customFormat="false" ht="10.7" hidden="false" customHeight="true" outlineLevel="0" collapsed="false">
      <c r="A218" s="111" t="s">
        <v>513</v>
      </c>
      <c r="B218" s="232" t="n">
        <v>9</v>
      </c>
      <c r="C218" s="232" t="n">
        <v>9</v>
      </c>
      <c r="D218" s="232" t="n">
        <v>10</v>
      </c>
      <c r="E218" s="232" t="n">
        <v>9</v>
      </c>
      <c r="F218" s="232" t="n">
        <v>9</v>
      </c>
      <c r="G218" s="233" t="n">
        <v>11</v>
      </c>
      <c r="H218" s="233" t="n">
        <v>9</v>
      </c>
    </row>
    <row r="219" customFormat="false" ht="10.7" hidden="false" customHeight="true" outlineLevel="0" collapsed="false">
      <c r="A219" s="111" t="s">
        <v>517</v>
      </c>
      <c r="B219" s="232" t="n">
        <v>13</v>
      </c>
      <c r="C219" s="232" t="n">
        <v>12</v>
      </c>
      <c r="D219" s="232" t="n">
        <v>12</v>
      </c>
      <c r="E219" s="232" t="n">
        <v>12</v>
      </c>
      <c r="F219" s="232" t="n">
        <v>12</v>
      </c>
      <c r="G219" s="233" t="n">
        <v>12</v>
      </c>
      <c r="H219" s="233" t="n">
        <v>5</v>
      </c>
    </row>
    <row r="220" customFormat="false" ht="10.7" hidden="false" customHeight="true" outlineLevel="0" collapsed="false">
      <c r="A220" s="111" t="s">
        <v>515</v>
      </c>
      <c r="B220" s="232" t="n">
        <v>9</v>
      </c>
      <c r="C220" s="232" t="n">
        <v>9</v>
      </c>
      <c r="D220" s="232" t="n">
        <v>9</v>
      </c>
      <c r="E220" s="232" t="n">
        <v>9</v>
      </c>
      <c r="F220" s="232" t="n">
        <v>9</v>
      </c>
      <c r="G220" s="233" t="n">
        <v>9</v>
      </c>
      <c r="H220" s="233" t="n">
        <v>3</v>
      </c>
    </row>
    <row r="221" customFormat="false" ht="10.7" hidden="false" customHeight="true" outlineLevel="0" collapsed="false">
      <c r="A221" s="111" t="s">
        <v>518</v>
      </c>
      <c r="B221" s="232" t="n">
        <v>0</v>
      </c>
      <c r="C221" s="232" t="n">
        <v>1</v>
      </c>
      <c r="D221" s="232" t="n">
        <v>2</v>
      </c>
      <c r="E221" s="232" t="n">
        <v>1</v>
      </c>
      <c r="F221" s="232" t="n">
        <v>1</v>
      </c>
      <c r="G221" s="233" t="n">
        <v>3</v>
      </c>
      <c r="H221" s="233" t="n">
        <v>11</v>
      </c>
    </row>
    <row r="222" customFormat="false" ht="10.7" hidden="false" customHeight="true" outlineLevel="0" collapsed="false">
      <c r="A222" s="111" t="s">
        <v>515</v>
      </c>
      <c r="B222" s="232" t="n">
        <v>0</v>
      </c>
      <c r="C222" s="232" t="n">
        <v>0</v>
      </c>
      <c r="D222" s="232" t="n">
        <v>1</v>
      </c>
      <c r="E222" s="232" t="n">
        <v>0</v>
      </c>
      <c r="F222" s="232" t="n">
        <v>0</v>
      </c>
      <c r="G222" s="233" t="n">
        <v>2</v>
      </c>
      <c r="H222" s="233" t="n">
        <v>6</v>
      </c>
    </row>
    <row r="223" customFormat="false" ht="24.95" hidden="false" customHeight="true" outlineLevel="0" collapsed="false">
      <c r="A223" s="76"/>
      <c r="B223" s="227" t="s">
        <v>535</v>
      </c>
      <c r="C223" s="227"/>
      <c r="D223" s="227"/>
      <c r="E223" s="227"/>
      <c r="F223" s="227"/>
      <c r="G223" s="227"/>
      <c r="H223" s="227"/>
    </row>
    <row r="224" customFormat="false" ht="14.85" hidden="false" customHeight="true" outlineLevel="0" collapsed="false">
      <c r="A224" s="111" t="s">
        <v>509</v>
      </c>
      <c r="B224" s="232" t="n">
        <v>2</v>
      </c>
      <c r="C224" s="232" t="n">
        <v>2</v>
      </c>
      <c r="D224" s="232" t="n">
        <v>2</v>
      </c>
      <c r="E224" s="232" t="n">
        <v>2</v>
      </c>
      <c r="F224" s="233" t="n">
        <v>2</v>
      </c>
      <c r="G224" s="233" t="n">
        <v>2</v>
      </c>
      <c r="H224" s="233" t="n">
        <v>2</v>
      </c>
    </row>
    <row r="225" customFormat="false" ht="14.85" hidden="false" customHeight="true" outlineLevel="0" collapsed="false">
      <c r="A225" s="111" t="s">
        <v>511</v>
      </c>
      <c r="B225" s="232" t="n">
        <v>356</v>
      </c>
      <c r="C225" s="232" t="n">
        <v>345</v>
      </c>
      <c r="D225" s="232" t="n">
        <v>365</v>
      </c>
      <c r="E225" s="232" t="n">
        <v>384</v>
      </c>
      <c r="F225" s="233" t="n">
        <v>382</v>
      </c>
      <c r="G225" s="233" t="n">
        <v>403</v>
      </c>
      <c r="H225" s="233" t="n">
        <v>408</v>
      </c>
    </row>
    <row r="226" customFormat="false" ht="10.7" hidden="false" customHeight="true" outlineLevel="0" collapsed="false">
      <c r="A226" s="111" t="s">
        <v>512</v>
      </c>
      <c r="B226" s="232" t="n">
        <v>201</v>
      </c>
      <c r="C226" s="232" t="n">
        <v>196</v>
      </c>
      <c r="D226" s="232" t="n">
        <v>194</v>
      </c>
      <c r="E226" s="232" t="n">
        <v>200</v>
      </c>
      <c r="F226" s="232" t="n">
        <v>203</v>
      </c>
      <c r="G226" s="233" t="n">
        <v>216</v>
      </c>
      <c r="H226" s="233" t="n">
        <v>210</v>
      </c>
    </row>
    <row r="227" customFormat="false" ht="10.7" hidden="false" customHeight="true" outlineLevel="0" collapsed="false">
      <c r="A227" s="111" t="s">
        <v>513</v>
      </c>
      <c r="B227" s="232" t="n">
        <v>155</v>
      </c>
      <c r="C227" s="232" t="n">
        <v>149</v>
      </c>
      <c r="D227" s="232" t="n">
        <v>171</v>
      </c>
      <c r="E227" s="232" t="n">
        <v>184</v>
      </c>
      <c r="F227" s="232" t="n">
        <v>179</v>
      </c>
      <c r="G227" s="233" t="n">
        <v>187</v>
      </c>
      <c r="H227" s="233" t="n">
        <v>198</v>
      </c>
    </row>
    <row r="228" customFormat="false" ht="10.7" hidden="false" customHeight="true" outlineLevel="0" collapsed="false">
      <c r="A228" s="111" t="s">
        <v>514</v>
      </c>
      <c r="B228" s="232" t="n">
        <v>0</v>
      </c>
      <c r="C228" s="232" t="n">
        <v>5</v>
      </c>
      <c r="D228" s="232" t="n">
        <v>7</v>
      </c>
      <c r="E228" s="232" t="n">
        <v>5</v>
      </c>
      <c r="F228" s="232" t="n">
        <v>2</v>
      </c>
      <c r="G228" s="233" t="n">
        <v>7</v>
      </c>
      <c r="H228" s="233" t="n">
        <v>4</v>
      </c>
    </row>
    <row r="229" customFormat="false" ht="10.7" hidden="false" customHeight="true" outlineLevel="0" collapsed="false">
      <c r="A229" s="111" t="s">
        <v>515</v>
      </c>
      <c r="B229" s="232" t="n">
        <v>0</v>
      </c>
      <c r="C229" s="232" t="n">
        <v>4</v>
      </c>
      <c r="D229" s="232" t="n">
        <v>4</v>
      </c>
      <c r="E229" s="232" t="n">
        <v>2</v>
      </c>
      <c r="F229" s="232" t="n">
        <v>1</v>
      </c>
      <c r="G229" s="233" t="n">
        <v>4</v>
      </c>
      <c r="H229" s="233" t="n">
        <v>2</v>
      </c>
    </row>
    <row r="230" customFormat="false" ht="14.85" hidden="false" customHeight="true" outlineLevel="0" collapsed="false">
      <c r="A230" s="111" t="s">
        <v>516</v>
      </c>
      <c r="B230" s="232" t="n">
        <v>28</v>
      </c>
      <c r="C230" s="232" t="n">
        <v>29</v>
      </c>
      <c r="D230" s="232" t="n">
        <v>30</v>
      </c>
      <c r="E230" s="232" t="n">
        <v>31</v>
      </c>
      <c r="F230" s="233" t="n">
        <v>32</v>
      </c>
      <c r="G230" s="233" t="n">
        <v>40</v>
      </c>
      <c r="H230" s="233" t="n">
        <v>42</v>
      </c>
    </row>
    <row r="231" customFormat="false" ht="10.7" hidden="false" customHeight="true" outlineLevel="0" collapsed="false">
      <c r="A231" s="111" t="s">
        <v>512</v>
      </c>
      <c r="B231" s="232" t="n">
        <v>8</v>
      </c>
      <c r="C231" s="232" t="n">
        <v>7</v>
      </c>
      <c r="D231" s="232" t="n">
        <v>8</v>
      </c>
      <c r="E231" s="232" t="n">
        <v>9</v>
      </c>
      <c r="F231" s="232" t="n">
        <v>9</v>
      </c>
      <c r="G231" s="233" t="n">
        <v>8</v>
      </c>
      <c r="H231" s="233" t="n">
        <v>8</v>
      </c>
    </row>
    <row r="232" customFormat="false" ht="10.7" hidden="false" customHeight="true" outlineLevel="0" collapsed="false">
      <c r="A232" s="111" t="s">
        <v>513</v>
      </c>
      <c r="B232" s="232" t="n">
        <v>20</v>
      </c>
      <c r="C232" s="232" t="n">
        <v>22</v>
      </c>
      <c r="D232" s="232" t="n">
        <v>22</v>
      </c>
      <c r="E232" s="232" t="n">
        <v>22</v>
      </c>
      <c r="F232" s="232" t="n">
        <v>23</v>
      </c>
      <c r="G232" s="233" t="n">
        <v>32</v>
      </c>
      <c r="H232" s="233" t="n">
        <v>34</v>
      </c>
    </row>
    <row r="233" customFormat="false" ht="10.7" hidden="false" customHeight="true" outlineLevel="0" collapsed="false">
      <c r="A233" s="111" t="s">
        <v>517</v>
      </c>
      <c r="B233" s="232" t="n">
        <v>23</v>
      </c>
      <c r="C233" s="232" t="n">
        <v>26</v>
      </c>
      <c r="D233" s="232" t="n">
        <v>27</v>
      </c>
      <c r="E233" s="232" t="n">
        <v>28</v>
      </c>
      <c r="F233" s="232" t="n">
        <v>29</v>
      </c>
      <c r="G233" s="233" t="n">
        <v>33</v>
      </c>
      <c r="H233" s="233" t="n">
        <v>31</v>
      </c>
    </row>
    <row r="234" customFormat="false" ht="10.7" hidden="false" customHeight="true" outlineLevel="0" collapsed="false">
      <c r="A234" s="111" t="s">
        <v>515</v>
      </c>
      <c r="B234" s="232" t="n">
        <v>19</v>
      </c>
      <c r="C234" s="232" t="n">
        <v>21</v>
      </c>
      <c r="D234" s="232" t="n">
        <v>21</v>
      </c>
      <c r="E234" s="232" t="n">
        <v>21</v>
      </c>
      <c r="F234" s="232" t="n">
        <v>22</v>
      </c>
      <c r="G234" s="233" t="n">
        <v>27</v>
      </c>
      <c r="H234" s="233" t="n">
        <v>26</v>
      </c>
    </row>
    <row r="235" customFormat="false" ht="10.7" hidden="false" customHeight="true" outlineLevel="0" collapsed="false">
      <c r="A235" s="111" t="s">
        <v>518</v>
      </c>
      <c r="B235" s="232" t="n">
        <v>5</v>
      </c>
      <c r="C235" s="232" t="n">
        <v>3</v>
      </c>
      <c r="D235" s="232" t="n">
        <v>3</v>
      </c>
      <c r="E235" s="232" t="n">
        <v>3</v>
      </c>
      <c r="F235" s="232" t="n">
        <v>3</v>
      </c>
      <c r="G235" s="233" t="n">
        <v>7</v>
      </c>
      <c r="H235" s="233" t="n">
        <v>11</v>
      </c>
    </row>
    <row r="236" customFormat="false" ht="10.7" hidden="false" customHeight="true" outlineLevel="0" collapsed="false">
      <c r="A236" s="111" t="s">
        <v>515</v>
      </c>
      <c r="B236" s="232" t="n">
        <v>1</v>
      </c>
      <c r="C236" s="232" t="n">
        <v>1</v>
      </c>
      <c r="D236" s="232" t="n">
        <v>1</v>
      </c>
      <c r="E236" s="232" t="n">
        <v>1</v>
      </c>
      <c r="F236" s="232" t="n">
        <v>1</v>
      </c>
      <c r="G236" s="233" t="n">
        <v>5</v>
      </c>
      <c r="H236" s="233" t="n">
        <v>8</v>
      </c>
    </row>
    <row r="237" customFormat="false" ht="12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2.75" hidden="false" customHeight="false" outlineLevel="0" collapsed="false">
      <c r="A238" s="76" t="s">
        <v>127</v>
      </c>
      <c r="B238" s="87"/>
      <c r="C238" s="139"/>
      <c r="D238" s="139"/>
      <c r="E238" s="139"/>
      <c r="F238" s="139"/>
      <c r="G238" s="139"/>
      <c r="H238" s="139"/>
    </row>
    <row r="239" customFormat="false" ht="12.75" hidden="false" customHeight="false" outlineLevel="0" collapsed="false">
      <c r="A239" s="185" t="s">
        <v>522</v>
      </c>
      <c r="B239" s="185"/>
      <c r="C239" s="185"/>
      <c r="D239" s="185"/>
      <c r="E239" s="185"/>
      <c r="F239" s="185"/>
      <c r="G239" s="185"/>
      <c r="H239" s="185"/>
    </row>
    <row r="240" customFormat="false" ht="12.75" hidden="false" customHeight="false" outlineLevel="0" collapsed="false">
      <c r="A240" s="185" t="s">
        <v>536</v>
      </c>
      <c r="B240" s="185"/>
      <c r="C240" s="185"/>
      <c r="D240" s="185"/>
      <c r="E240" s="185"/>
      <c r="F240" s="185"/>
      <c r="G240" s="185"/>
      <c r="H240" s="185"/>
    </row>
    <row r="241" customFormat="false" ht="12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2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2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2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2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</sheetData>
  <mergeCells count="23">
    <mergeCell ref="A6:A7"/>
    <mergeCell ref="B6:H6"/>
    <mergeCell ref="B8:H8"/>
    <mergeCell ref="B24:H24"/>
    <mergeCell ref="B40:H40"/>
    <mergeCell ref="A50:H50"/>
    <mergeCell ref="B52:H52"/>
    <mergeCell ref="B68:H68"/>
    <mergeCell ref="B84:H84"/>
    <mergeCell ref="A102:H102"/>
    <mergeCell ref="B104:H104"/>
    <mergeCell ref="B120:H120"/>
    <mergeCell ref="A138:H138"/>
    <mergeCell ref="B139:H139"/>
    <mergeCell ref="B155:H155"/>
    <mergeCell ref="B171:H171"/>
    <mergeCell ref="A188:E188"/>
    <mergeCell ref="A189:E189"/>
    <mergeCell ref="A190:E190"/>
    <mergeCell ref="F190:H190"/>
    <mergeCell ref="B191:H191"/>
    <mergeCell ref="B207:H207"/>
    <mergeCell ref="B223:H223"/>
  </mergeCells>
  <hyperlinks>
    <hyperlink ref="A3" location="Inhaltsverzeichnis!A80" display="25  Schulen, Klassen, durchschnittliche Klassenstärke, Schüler, ausländische Schüler"/>
    <hyperlink ref="A4" location="Inhaltsverzeichnis!A80" display="      sowie hauptberufliche Lehrkräfte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51" man="true" max="16383" min="0"/>
    <brk id="103" man="true" max="16383" min="0"/>
    <brk id="138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8" min="2" style="0" width="9.28"/>
  </cols>
  <sheetData>
    <row r="1" customFormat="false" ht="15.75" hidden="false" customHeight="false" outlineLevel="0" collapsed="false">
      <c r="A1" s="226" t="s">
        <v>3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8" t="s">
        <v>537</v>
      </c>
      <c r="B3" s="86"/>
      <c r="C3" s="86"/>
    </row>
    <row r="4" customFormat="false" ht="12.75" hidden="false" customHeight="false" outlineLevel="0" collapsed="false">
      <c r="A4" s="112"/>
      <c r="B4" s="112"/>
      <c r="C4" s="112"/>
      <c r="D4" s="112"/>
      <c r="E4" s="112"/>
      <c r="F4" s="112"/>
      <c r="G4" s="112"/>
    </row>
    <row r="5" customFormat="false" ht="18" hidden="false" customHeight="true" outlineLevel="0" collapsed="false">
      <c r="A5" s="74" t="s">
        <v>538</v>
      </c>
      <c r="B5" s="90" t="s">
        <v>539</v>
      </c>
      <c r="C5" s="90"/>
      <c r="D5" s="90"/>
      <c r="E5" s="90"/>
      <c r="F5" s="90"/>
      <c r="G5" s="90"/>
      <c r="H5" s="90"/>
    </row>
    <row r="6" customFormat="false" ht="18" hidden="false" customHeight="true" outlineLevel="0" collapsed="false">
      <c r="A6" s="74"/>
      <c r="B6" s="74" t="n">
        <v>1998</v>
      </c>
      <c r="C6" s="103" t="n">
        <v>1999</v>
      </c>
      <c r="D6" s="90" t="n">
        <v>2000</v>
      </c>
      <c r="E6" s="90" t="n">
        <v>2001</v>
      </c>
      <c r="F6" s="90" t="n">
        <v>2002</v>
      </c>
      <c r="G6" s="90" t="n">
        <v>2003</v>
      </c>
      <c r="H6" s="90" t="n">
        <v>2004</v>
      </c>
    </row>
    <row r="7" customFormat="false" ht="24.95" hidden="false" customHeight="true" outlineLevel="0" collapsed="false">
      <c r="A7" s="111" t="s">
        <v>119</v>
      </c>
      <c r="B7" s="232" t="n">
        <v>14982</v>
      </c>
      <c r="C7" s="232" t="n">
        <v>12895</v>
      </c>
      <c r="D7" s="232" t="n">
        <v>12642</v>
      </c>
      <c r="E7" s="232" t="n">
        <v>13244</v>
      </c>
      <c r="F7" s="233" t="n">
        <v>14367</v>
      </c>
      <c r="G7" s="233" t="n">
        <v>16052</v>
      </c>
      <c r="H7" s="233" t="n">
        <v>16380</v>
      </c>
    </row>
    <row r="8" customFormat="false" ht="24.95" hidden="false" customHeight="true" outlineLevel="0" collapsed="false">
      <c r="A8" s="111" t="s">
        <v>540</v>
      </c>
      <c r="B8" s="233" t="n">
        <v>1988</v>
      </c>
      <c r="C8" s="233" t="n">
        <v>1855</v>
      </c>
      <c r="D8" s="233" t="n">
        <v>1596</v>
      </c>
      <c r="E8" s="233" t="n">
        <v>1577</v>
      </c>
      <c r="F8" s="233" t="n">
        <v>1661</v>
      </c>
      <c r="G8" s="233" t="n">
        <v>1715</v>
      </c>
      <c r="H8" s="233" t="n">
        <v>1639</v>
      </c>
    </row>
    <row r="9" customFormat="false" ht="12.75" hidden="false" customHeight="false" outlineLevel="0" collapsed="false">
      <c r="A9" s="111" t="s">
        <v>541</v>
      </c>
      <c r="B9" s="232"/>
      <c r="C9" s="232"/>
      <c r="D9" s="232"/>
      <c r="E9" s="76"/>
      <c r="F9" s="76"/>
      <c r="G9" s="233"/>
      <c r="H9" s="233"/>
    </row>
    <row r="10" customFormat="false" ht="12.75" hidden="false" customHeight="false" outlineLevel="0" collapsed="false">
      <c r="A10" s="111" t="s">
        <v>423</v>
      </c>
      <c r="B10" s="232" t="n">
        <v>1915</v>
      </c>
      <c r="C10" s="232" t="n">
        <v>1788</v>
      </c>
      <c r="D10" s="232" t="n">
        <v>1542</v>
      </c>
      <c r="E10" s="232" t="n">
        <v>1511</v>
      </c>
      <c r="F10" s="232" t="n">
        <v>1570</v>
      </c>
      <c r="G10" s="233" t="n">
        <v>1640</v>
      </c>
      <c r="H10" s="233" t="n">
        <v>1543</v>
      </c>
    </row>
    <row r="11" customFormat="false" ht="12.75" hidden="false" customHeight="false" outlineLevel="0" collapsed="false">
      <c r="A11" s="111" t="s">
        <v>542</v>
      </c>
      <c r="B11" s="232" t="n">
        <v>73</v>
      </c>
      <c r="C11" s="232" t="n">
        <v>67</v>
      </c>
      <c r="D11" s="232" t="n">
        <v>54</v>
      </c>
      <c r="E11" s="232" t="n">
        <v>66</v>
      </c>
      <c r="F11" s="232" t="n">
        <v>91</v>
      </c>
      <c r="G11" s="233" t="n">
        <v>75</v>
      </c>
      <c r="H11" s="233" t="n">
        <v>96</v>
      </c>
    </row>
    <row r="12" customFormat="false" ht="24.95" hidden="false" customHeight="true" outlineLevel="0" collapsed="false">
      <c r="A12" s="111" t="s">
        <v>543</v>
      </c>
      <c r="B12" s="233" t="n">
        <v>503</v>
      </c>
      <c r="C12" s="233" t="n">
        <v>519</v>
      </c>
      <c r="D12" s="233" t="n">
        <v>448</v>
      </c>
      <c r="E12" s="233" t="n">
        <v>475</v>
      </c>
      <c r="F12" s="233" t="n">
        <v>475</v>
      </c>
      <c r="G12" s="233" t="n">
        <v>509</v>
      </c>
      <c r="H12" s="233" t="n">
        <v>528</v>
      </c>
    </row>
    <row r="13" customFormat="false" ht="12.75" hidden="false" customHeight="false" outlineLevel="0" collapsed="false">
      <c r="A13" s="111" t="s">
        <v>188</v>
      </c>
      <c r="B13" s="232"/>
      <c r="C13" s="232"/>
      <c r="D13" s="232"/>
      <c r="E13" s="76"/>
      <c r="F13" s="76"/>
      <c r="G13" s="233"/>
      <c r="H13" s="233"/>
    </row>
    <row r="14" customFormat="false" ht="12.75" hidden="false" customHeight="false" outlineLevel="0" collapsed="false">
      <c r="A14" s="111" t="s">
        <v>544</v>
      </c>
      <c r="B14" s="232" t="n">
        <v>165</v>
      </c>
      <c r="C14" s="232" t="n">
        <v>162</v>
      </c>
      <c r="D14" s="232" t="n">
        <v>129</v>
      </c>
      <c r="E14" s="232" t="n">
        <v>171</v>
      </c>
      <c r="F14" s="232" t="n">
        <v>182</v>
      </c>
      <c r="G14" s="233" t="n">
        <v>200</v>
      </c>
      <c r="H14" s="233" t="n">
        <v>169</v>
      </c>
    </row>
    <row r="15" customFormat="false" ht="12.75" hidden="false" customHeight="false" outlineLevel="0" collapsed="false">
      <c r="A15" s="111" t="s">
        <v>545</v>
      </c>
      <c r="B15" s="232" t="n">
        <v>137</v>
      </c>
      <c r="C15" s="232" t="n">
        <v>120</v>
      </c>
      <c r="D15" s="232" t="n">
        <v>98</v>
      </c>
      <c r="E15" s="232" t="n">
        <v>104</v>
      </c>
      <c r="F15" s="232" t="n">
        <v>114</v>
      </c>
      <c r="G15" s="233" t="n">
        <v>93</v>
      </c>
      <c r="H15" s="233" t="n">
        <v>114</v>
      </c>
    </row>
    <row r="16" customFormat="false" ht="12.75" hidden="false" customHeight="false" outlineLevel="0" collapsed="false">
      <c r="A16" s="76"/>
      <c r="B16" s="76"/>
      <c r="C16" s="76"/>
      <c r="D16" s="76"/>
      <c r="E16" s="76"/>
      <c r="F16" s="76"/>
      <c r="G16" s="76"/>
    </row>
    <row r="17" customFormat="false" ht="12.75" hidden="false" customHeight="false" outlineLevel="0" collapsed="false">
      <c r="A17" s="67"/>
      <c r="B17" s="67"/>
      <c r="C17" s="67"/>
      <c r="D17" s="67"/>
      <c r="E17" s="67"/>
      <c r="F17" s="67"/>
      <c r="G17" s="67"/>
      <c r="H17" s="67"/>
    </row>
    <row r="18" customFormat="false" ht="12.75" hidden="false" customHeight="false" outlineLevel="0" collapsed="false">
      <c r="A18" s="67"/>
      <c r="B18" s="67"/>
      <c r="C18" s="67"/>
      <c r="D18" s="67"/>
      <c r="E18" s="67"/>
      <c r="F18" s="67"/>
      <c r="G18" s="67"/>
      <c r="H18" s="67"/>
    </row>
    <row r="19" customFormat="false" ht="12.75" hidden="false" customHeight="false" outlineLevel="0" collapsed="false">
      <c r="A19" s="67"/>
      <c r="B19" s="67"/>
      <c r="C19" s="67"/>
      <c r="D19" s="67"/>
      <c r="E19" s="67"/>
      <c r="F19" s="67"/>
      <c r="G19" s="67"/>
      <c r="H19" s="6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  <c r="H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  <c r="H21" s="67"/>
    </row>
    <row r="22" customFormat="false" ht="12.75" hidden="false" customHeight="false" outlineLevel="0" collapsed="false">
      <c r="A22" s="67"/>
      <c r="B22" s="67"/>
      <c r="C22" s="67"/>
      <c r="D22" s="67"/>
      <c r="E22" s="67"/>
      <c r="F22" s="67"/>
      <c r="G22" s="67"/>
      <c r="H22" s="67"/>
    </row>
    <row r="23" customFormat="fals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customFormat="false" ht="12.75" hidden="false" customHeight="false" outlineLevel="0" collapsed="false">
      <c r="A25" s="67"/>
      <c r="B25" s="67"/>
      <c r="C25" s="67"/>
      <c r="D25" s="67"/>
      <c r="E25" s="67"/>
      <c r="F25" s="67"/>
      <c r="G25" s="67"/>
      <c r="H25" s="67"/>
    </row>
    <row r="26" customFormat="fals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</sheetData>
  <mergeCells count="2">
    <mergeCell ref="A5:A6"/>
    <mergeCell ref="B5:H5"/>
  </mergeCells>
  <hyperlinks>
    <hyperlink ref="A3" location="Inhaltsverzeichnis!A82" display="26  Einschulungen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3" activeCellId="0" sqref="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9" min="3" style="0" width="8.7"/>
  </cols>
  <sheetData>
    <row r="1" customFormat="false" ht="15.75" hidden="false" customHeight="false" outlineLevel="0" collapsed="false">
      <c r="A1" s="226" t="s">
        <v>3</v>
      </c>
    </row>
    <row r="2" customFormat="false" ht="8.1" hidden="false" customHeight="true" outlineLevel="0" collapsed="false"/>
    <row r="3" customFormat="false" ht="12.75" hidden="false" customHeight="false" outlineLevel="0" collapsed="false">
      <c r="A3" s="68" t="s">
        <v>546</v>
      </c>
      <c r="B3" s="86"/>
      <c r="C3" s="86"/>
      <c r="D3" s="86"/>
      <c r="E3" s="86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</row>
    <row r="5" customFormat="false" ht="18" hidden="false" customHeight="true" outlineLevel="0" collapsed="false">
      <c r="A5" s="74" t="s">
        <v>547</v>
      </c>
      <c r="B5" s="74"/>
      <c r="C5" s="90" t="s">
        <v>548</v>
      </c>
      <c r="D5" s="90"/>
      <c r="E5" s="90"/>
      <c r="F5" s="90"/>
      <c r="G5" s="90"/>
      <c r="H5" s="90"/>
      <c r="I5" s="90"/>
    </row>
    <row r="6" customFormat="false" ht="18" hidden="false" customHeight="true" outlineLevel="0" collapsed="false">
      <c r="A6" s="74"/>
      <c r="B6" s="74"/>
      <c r="C6" s="74" t="n">
        <v>1998</v>
      </c>
      <c r="D6" s="74" t="n">
        <v>1999</v>
      </c>
      <c r="E6" s="103" t="n">
        <v>2000</v>
      </c>
      <c r="F6" s="90" t="n">
        <v>2001</v>
      </c>
      <c r="G6" s="90" t="n">
        <v>2002</v>
      </c>
      <c r="H6" s="90" t="n">
        <v>2003</v>
      </c>
      <c r="I6" s="90" t="n">
        <v>2004</v>
      </c>
    </row>
    <row r="7" customFormat="false" ht="24.95" hidden="false" customHeight="true" outlineLevel="0" collapsed="false">
      <c r="A7" s="152"/>
      <c r="B7" s="108"/>
      <c r="C7" s="87" t="s">
        <v>126</v>
      </c>
      <c r="D7" s="87"/>
      <c r="E7" s="87"/>
      <c r="F7" s="87"/>
      <c r="G7" s="87"/>
      <c r="H7" s="87"/>
      <c r="I7" s="87"/>
    </row>
    <row r="8" customFormat="false" ht="24.95" hidden="false" customHeight="true" outlineLevel="0" collapsed="false">
      <c r="A8" s="152" t="s">
        <v>549</v>
      </c>
      <c r="B8" s="82" t="s">
        <v>140</v>
      </c>
      <c r="C8" s="229" t="n">
        <v>3242</v>
      </c>
      <c r="D8" s="229" t="n">
        <v>3265</v>
      </c>
      <c r="E8" s="229" t="n">
        <v>3348</v>
      </c>
      <c r="F8" s="229" t="n">
        <v>3359</v>
      </c>
      <c r="G8" s="229" t="n">
        <v>3283</v>
      </c>
      <c r="H8" s="233" t="n">
        <v>3024</v>
      </c>
      <c r="I8" s="229" t="n">
        <v>3268</v>
      </c>
    </row>
    <row r="9" customFormat="false" ht="12.75" hidden="false" customHeight="false" outlineLevel="0" collapsed="false">
      <c r="A9" s="152" t="s">
        <v>550</v>
      </c>
      <c r="B9" s="106" t="s">
        <v>551</v>
      </c>
      <c r="C9" s="229" t="n">
        <v>2328</v>
      </c>
      <c r="D9" s="229" t="n">
        <v>2322</v>
      </c>
      <c r="E9" s="229" t="n">
        <v>2364</v>
      </c>
      <c r="F9" s="229" t="n">
        <v>2362</v>
      </c>
      <c r="G9" s="229" t="n">
        <v>2266</v>
      </c>
      <c r="H9" s="233" t="n">
        <v>2040</v>
      </c>
      <c r="I9" s="229" t="n">
        <v>2224</v>
      </c>
    </row>
    <row r="10" customFormat="false" ht="12.75" hidden="false" customHeight="false" outlineLevel="0" collapsed="false">
      <c r="A10" s="152"/>
      <c r="B10" s="106" t="s">
        <v>552</v>
      </c>
      <c r="C10" s="228" t="n">
        <v>914</v>
      </c>
      <c r="D10" s="228" t="n">
        <v>943</v>
      </c>
      <c r="E10" s="228" t="n">
        <v>984</v>
      </c>
      <c r="F10" s="228" t="n">
        <v>997</v>
      </c>
      <c r="G10" s="229" t="n">
        <v>1017</v>
      </c>
      <c r="H10" s="233" t="n">
        <v>984</v>
      </c>
      <c r="I10" s="229" t="n">
        <v>1044</v>
      </c>
    </row>
    <row r="11" customFormat="false" ht="18" hidden="false" customHeight="true" outlineLevel="0" collapsed="false">
      <c r="A11" s="152" t="s">
        <v>553</v>
      </c>
      <c r="B11" s="82" t="s">
        <v>140</v>
      </c>
      <c r="C11" s="229" t="n">
        <v>6953</v>
      </c>
      <c r="D11" s="229" t="n">
        <v>7100</v>
      </c>
      <c r="E11" s="229" t="n">
        <v>7224</v>
      </c>
      <c r="F11" s="229" t="n">
        <v>7310</v>
      </c>
      <c r="G11" s="229" t="n">
        <v>7049</v>
      </c>
      <c r="H11" s="233" t="n">
        <v>7072</v>
      </c>
      <c r="I11" s="229" t="n">
        <v>6744</v>
      </c>
    </row>
    <row r="12" customFormat="false" ht="12.75" hidden="false" customHeight="false" outlineLevel="0" collapsed="false">
      <c r="A12" s="152" t="s">
        <v>554</v>
      </c>
      <c r="B12" s="106" t="s">
        <v>551</v>
      </c>
      <c r="C12" s="229" t="n">
        <v>4497</v>
      </c>
      <c r="D12" s="229" t="n">
        <v>4543</v>
      </c>
      <c r="E12" s="229" t="n">
        <v>4451</v>
      </c>
      <c r="F12" s="229" t="n">
        <v>4444</v>
      </c>
      <c r="G12" s="229" t="n">
        <v>4408</v>
      </c>
      <c r="H12" s="233" t="n">
        <v>4293</v>
      </c>
      <c r="I12" s="229" t="n">
        <v>4160</v>
      </c>
    </row>
    <row r="13" customFormat="false" ht="12.75" hidden="false" customHeight="false" outlineLevel="0" collapsed="false">
      <c r="A13" s="152"/>
      <c r="B13" s="106" t="s">
        <v>552</v>
      </c>
      <c r="C13" s="228" t="n">
        <v>2456</v>
      </c>
      <c r="D13" s="228" t="n">
        <v>2557</v>
      </c>
      <c r="E13" s="228" t="n">
        <v>2773</v>
      </c>
      <c r="F13" s="228" t="n">
        <v>2866</v>
      </c>
      <c r="G13" s="229" t="n">
        <v>2641</v>
      </c>
      <c r="H13" s="233" t="n">
        <v>2779</v>
      </c>
      <c r="I13" s="229" t="n">
        <v>2584</v>
      </c>
    </row>
    <row r="14" customFormat="false" ht="18" hidden="false" customHeight="true" outlineLevel="0" collapsed="false">
      <c r="A14" s="152" t="s">
        <v>555</v>
      </c>
      <c r="B14" s="82" t="s">
        <v>140</v>
      </c>
      <c r="C14" s="229" t="n">
        <v>16256</v>
      </c>
      <c r="D14" s="229" t="n">
        <v>16961</v>
      </c>
      <c r="E14" s="229" t="n">
        <v>16502</v>
      </c>
      <c r="F14" s="229" t="n">
        <v>16365</v>
      </c>
      <c r="G14" s="229" t="n">
        <v>15887</v>
      </c>
      <c r="H14" s="233" t="n">
        <v>15846</v>
      </c>
      <c r="I14" s="229" t="n">
        <v>15964</v>
      </c>
    </row>
    <row r="15" customFormat="false" ht="12.75" hidden="false" customHeight="false" outlineLevel="0" collapsed="false">
      <c r="A15" s="152" t="s">
        <v>556</v>
      </c>
      <c r="B15" s="106" t="s">
        <v>551</v>
      </c>
      <c r="C15" s="229" t="n">
        <v>7867</v>
      </c>
      <c r="D15" s="229" t="n">
        <v>8239</v>
      </c>
      <c r="E15" s="229" t="n">
        <v>7905</v>
      </c>
      <c r="F15" s="229" t="n">
        <v>7909</v>
      </c>
      <c r="G15" s="229" t="n">
        <v>7844</v>
      </c>
      <c r="H15" s="233" t="n">
        <v>7479</v>
      </c>
      <c r="I15" s="229" t="n">
        <v>7696</v>
      </c>
    </row>
    <row r="16" customFormat="false" ht="12.75" hidden="false" customHeight="false" outlineLevel="0" collapsed="false">
      <c r="A16" s="152"/>
      <c r="B16" s="106" t="s">
        <v>552</v>
      </c>
      <c r="C16" s="228" t="n">
        <v>8389</v>
      </c>
      <c r="D16" s="228" t="n">
        <v>8722</v>
      </c>
      <c r="E16" s="228" t="n">
        <v>8597</v>
      </c>
      <c r="F16" s="228" t="n">
        <v>8456</v>
      </c>
      <c r="G16" s="229" t="n">
        <v>8043</v>
      </c>
      <c r="H16" s="233" t="n">
        <v>8367</v>
      </c>
      <c r="I16" s="229" t="n">
        <v>8268</v>
      </c>
    </row>
    <row r="17" customFormat="false" ht="18" hidden="false" customHeight="true" outlineLevel="0" collapsed="false">
      <c r="A17" s="152" t="s">
        <v>557</v>
      </c>
      <c r="B17" s="82" t="s">
        <v>140</v>
      </c>
      <c r="C17" s="229" t="n">
        <v>10452</v>
      </c>
      <c r="D17" s="229" t="n">
        <v>10584</v>
      </c>
      <c r="E17" s="229" t="n">
        <v>10596</v>
      </c>
      <c r="F17" s="229" t="n">
        <v>10639</v>
      </c>
      <c r="G17" s="229" t="n">
        <v>10644</v>
      </c>
      <c r="H17" s="233" t="n">
        <v>10110</v>
      </c>
      <c r="I17" s="229" t="n">
        <v>10904</v>
      </c>
    </row>
    <row r="18" customFormat="false" ht="12.75" hidden="false" customHeight="false" outlineLevel="0" collapsed="false">
      <c r="A18" s="152"/>
      <c r="B18" s="106" t="s">
        <v>551</v>
      </c>
      <c r="C18" s="229" t="n">
        <v>4175</v>
      </c>
      <c r="D18" s="229" t="n">
        <v>4276</v>
      </c>
      <c r="E18" s="229" t="n">
        <v>4151</v>
      </c>
      <c r="F18" s="229" t="n">
        <v>4180</v>
      </c>
      <c r="G18" s="229" t="n">
        <v>4258</v>
      </c>
      <c r="H18" s="233" t="n">
        <v>4130</v>
      </c>
      <c r="I18" s="229" t="n">
        <v>4385</v>
      </c>
    </row>
    <row r="19" customFormat="false" ht="12.75" hidden="false" customHeight="false" outlineLevel="0" collapsed="false">
      <c r="A19" s="152"/>
      <c r="B19" s="106" t="s">
        <v>552</v>
      </c>
      <c r="C19" s="228" t="n">
        <v>6277</v>
      </c>
      <c r="D19" s="228" t="n">
        <v>6308</v>
      </c>
      <c r="E19" s="228" t="n">
        <v>6445</v>
      </c>
      <c r="F19" s="228" t="n">
        <v>6459</v>
      </c>
      <c r="G19" s="229" t="n">
        <v>6386</v>
      </c>
      <c r="H19" s="233" t="n">
        <v>5980</v>
      </c>
      <c r="I19" s="229" t="n">
        <v>6519</v>
      </c>
    </row>
    <row r="20" customFormat="false" ht="18" hidden="false" customHeight="true" outlineLevel="0" collapsed="false">
      <c r="A20" s="152" t="s">
        <v>558</v>
      </c>
      <c r="B20" s="82" t="s">
        <v>140</v>
      </c>
      <c r="C20" s="229" t="n">
        <v>83</v>
      </c>
      <c r="D20" s="229" t="n">
        <v>0</v>
      </c>
      <c r="E20" s="229" t="n">
        <v>80</v>
      </c>
      <c r="F20" s="229" t="n">
        <v>0</v>
      </c>
      <c r="G20" s="229" t="n">
        <v>82</v>
      </c>
      <c r="H20" s="233" t="n">
        <v>0</v>
      </c>
      <c r="I20" s="229" t="n">
        <v>35</v>
      </c>
    </row>
    <row r="21" customFormat="false" ht="12.75" hidden="false" customHeight="false" outlineLevel="0" collapsed="false">
      <c r="A21" s="152"/>
      <c r="B21" s="106" t="s">
        <v>551</v>
      </c>
      <c r="C21" s="229" t="n">
        <v>41</v>
      </c>
      <c r="D21" s="229" t="n">
        <v>0</v>
      </c>
      <c r="E21" s="229" t="n">
        <v>41</v>
      </c>
      <c r="F21" s="229" t="n">
        <v>0</v>
      </c>
      <c r="G21" s="229" t="n">
        <v>30</v>
      </c>
      <c r="H21" s="233" t="n">
        <v>0</v>
      </c>
      <c r="I21" s="229" t="n">
        <v>20</v>
      </c>
    </row>
    <row r="22" customFormat="false" ht="12.75" hidden="false" customHeight="false" outlineLevel="0" collapsed="false">
      <c r="A22" s="152"/>
      <c r="B22" s="106" t="s">
        <v>552</v>
      </c>
      <c r="C22" s="228" t="n">
        <v>42</v>
      </c>
      <c r="D22" s="228" t="n">
        <v>0</v>
      </c>
      <c r="E22" s="228" t="n">
        <v>39</v>
      </c>
      <c r="F22" s="228" t="n">
        <v>0</v>
      </c>
      <c r="G22" s="229" t="n">
        <v>52</v>
      </c>
      <c r="H22" s="233" t="n">
        <v>0</v>
      </c>
      <c r="I22" s="229" t="n">
        <v>15</v>
      </c>
    </row>
    <row r="23" customFormat="false" ht="24.95" hidden="false" customHeight="true" outlineLevel="0" collapsed="false">
      <c r="A23" s="152"/>
      <c r="B23" s="108"/>
      <c r="C23" s="87" t="s">
        <v>559</v>
      </c>
      <c r="D23" s="87"/>
      <c r="E23" s="87"/>
      <c r="F23" s="87"/>
      <c r="G23" s="87"/>
      <c r="H23" s="87"/>
      <c r="I23" s="87"/>
    </row>
    <row r="24" customFormat="false" ht="24.95" hidden="false" customHeight="true" outlineLevel="0" collapsed="false">
      <c r="A24" s="152" t="s">
        <v>560</v>
      </c>
      <c r="B24" s="82" t="s">
        <v>140</v>
      </c>
      <c r="C24" s="228" t="n">
        <v>21</v>
      </c>
      <c r="D24" s="228" t="n">
        <v>17</v>
      </c>
      <c r="E24" s="228" t="n">
        <v>20</v>
      </c>
      <c r="F24" s="228" t="n">
        <v>19</v>
      </c>
      <c r="G24" s="229" t="n">
        <v>14</v>
      </c>
      <c r="H24" s="233" t="n">
        <v>30</v>
      </c>
      <c r="I24" s="229" t="n">
        <v>24</v>
      </c>
    </row>
    <row r="25" customFormat="false" ht="12.75" hidden="false" customHeight="false" outlineLevel="0" collapsed="false">
      <c r="A25" s="152" t="s">
        <v>550</v>
      </c>
      <c r="B25" s="106" t="s">
        <v>551</v>
      </c>
      <c r="C25" s="229" t="n">
        <v>14</v>
      </c>
      <c r="D25" s="229" t="n">
        <v>12</v>
      </c>
      <c r="E25" s="229" t="n">
        <v>12</v>
      </c>
      <c r="F25" s="229" t="n">
        <v>17</v>
      </c>
      <c r="G25" s="229" t="n">
        <v>11</v>
      </c>
      <c r="H25" s="233" t="n">
        <v>24</v>
      </c>
      <c r="I25" s="229" t="n">
        <v>17</v>
      </c>
    </row>
    <row r="26" customFormat="false" ht="12.75" hidden="false" customHeight="false" outlineLevel="0" collapsed="false">
      <c r="A26" s="152"/>
      <c r="B26" s="106" t="s">
        <v>552</v>
      </c>
      <c r="C26" s="228" t="n">
        <v>7</v>
      </c>
      <c r="D26" s="228" t="n">
        <v>5</v>
      </c>
      <c r="E26" s="228" t="n">
        <v>8</v>
      </c>
      <c r="F26" s="228" t="n">
        <v>2</v>
      </c>
      <c r="G26" s="229" t="n">
        <v>3</v>
      </c>
      <c r="H26" s="233" t="n">
        <v>6</v>
      </c>
      <c r="I26" s="229" t="n">
        <v>7</v>
      </c>
    </row>
    <row r="27" customFormat="false" ht="18" hidden="false" customHeight="true" outlineLevel="0" collapsed="false">
      <c r="A27" s="152" t="s">
        <v>553</v>
      </c>
      <c r="B27" s="82" t="s">
        <v>140</v>
      </c>
      <c r="C27" s="228" t="n">
        <v>31</v>
      </c>
      <c r="D27" s="228" t="n">
        <v>31</v>
      </c>
      <c r="E27" s="228" t="n">
        <v>24</v>
      </c>
      <c r="F27" s="228" t="n">
        <v>35</v>
      </c>
      <c r="G27" s="229" t="n">
        <v>36</v>
      </c>
      <c r="H27" s="233" t="n">
        <v>55</v>
      </c>
      <c r="I27" s="229" t="n">
        <v>36</v>
      </c>
    </row>
    <row r="28" customFormat="false" ht="12.75" hidden="false" customHeight="false" outlineLevel="0" collapsed="false">
      <c r="A28" s="152" t="s">
        <v>554</v>
      </c>
      <c r="B28" s="106" t="s">
        <v>551</v>
      </c>
      <c r="C28" s="229" t="n">
        <v>17</v>
      </c>
      <c r="D28" s="229" t="n">
        <v>17</v>
      </c>
      <c r="E28" s="229" t="n">
        <v>12</v>
      </c>
      <c r="F28" s="229" t="n">
        <v>17</v>
      </c>
      <c r="G28" s="229" t="n">
        <v>21</v>
      </c>
      <c r="H28" s="233" t="n">
        <v>32</v>
      </c>
      <c r="I28" s="229" t="n">
        <v>16</v>
      </c>
    </row>
    <row r="29" customFormat="false" ht="12.75" hidden="false" customHeight="false" outlineLevel="0" collapsed="false">
      <c r="A29" s="152"/>
      <c r="B29" s="106" t="s">
        <v>552</v>
      </c>
      <c r="C29" s="228" t="n">
        <v>14</v>
      </c>
      <c r="D29" s="228" t="n">
        <v>14</v>
      </c>
      <c r="E29" s="228" t="n">
        <v>12</v>
      </c>
      <c r="F29" s="228" t="n">
        <v>18</v>
      </c>
      <c r="G29" s="229" t="n">
        <v>15</v>
      </c>
      <c r="H29" s="233" t="n">
        <v>23</v>
      </c>
      <c r="I29" s="229" t="n">
        <v>20</v>
      </c>
    </row>
    <row r="30" customFormat="false" ht="18" hidden="false" customHeight="true" outlineLevel="0" collapsed="false">
      <c r="A30" s="152" t="s">
        <v>555</v>
      </c>
      <c r="B30" s="82" t="s">
        <v>140</v>
      </c>
      <c r="C30" s="228" t="n">
        <v>80</v>
      </c>
      <c r="D30" s="228" t="n">
        <v>55</v>
      </c>
      <c r="E30" s="228" t="n">
        <v>76</v>
      </c>
      <c r="F30" s="228" t="n">
        <v>78</v>
      </c>
      <c r="G30" s="229" t="n">
        <v>106</v>
      </c>
      <c r="H30" s="233" t="n">
        <v>91</v>
      </c>
      <c r="I30" s="229" t="n">
        <v>131</v>
      </c>
    </row>
    <row r="31" customFormat="false" ht="12.75" hidden="false" customHeight="false" outlineLevel="0" collapsed="false">
      <c r="A31" s="152" t="s">
        <v>556</v>
      </c>
      <c r="B31" s="106" t="s">
        <v>551</v>
      </c>
      <c r="C31" s="229" t="n">
        <v>43</v>
      </c>
      <c r="D31" s="229" t="n">
        <v>28</v>
      </c>
      <c r="E31" s="229" t="n">
        <v>32</v>
      </c>
      <c r="F31" s="229" t="n">
        <v>29</v>
      </c>
      <c r="G31" s="229" t="n">
        <v>49</v>
      </c>
      <c r="H31" s="233" t="n">
        <v>48</v>
      </c>
      <c r="I31" s="229" t="n">
        <v>63</v>
      </c>
    </row>
    <row r="32" customFormat="false" ht="12.75" hidden="false" customHeight="false" outlineLevel="0" collapsed="false">
      <c r="A32" s="152"/>
      <c r="B32" s="106" t="s">
        <v>552</v>
      </c>
      <c r="C32" s="228" t="n">
        <v>37</v>
      </c>
      <c r="D32" s="228" t="n">
        <v>27</v>
      </c>
      <c r="E32" s="228" t="n">
        <v>44</v>
      </c>
      <c r="F32" s="228" t="n">
        <v>49</v>
      </c>
      <c r="G32" s="229" t="n">
        <v>57</v>
      </c>
      <c r="H32" s="233" t="n">
        <v>43</v>
      </c>
      <c r="I32" s="229" t="n">
        <v>68</v>
      </c>
    </row>
    <row r="33" customFormat="false" ht="18" hidden="false" customHeight="true" outlineLevel="0" collapsed="false">
      <c r="A33" s="152" t="s">
        <v>557</v>
      </c>
      <c r="B33" s="82" t="s">
        <v>140</v>
      </c>
      <c r="C33" s="228" t="n">
        <v>93</v>
      </c>
      <c r="D33" s="228" t="n">
        <v>85</v>
      </c>
      <c r="E33" s="228" t="n">
        <v>86</v>
      </c>
      <c r="F33" s="228" t="n">
        <v>119</v>
      </c>
      <c r="G33" s="229" t="n">
        <v>96</v>
      </c>
      <c r="H33" s="233" t="n">
        <v>123</v>
      </c>
      <c r="I33" s="229" t="n">
        <v>149</v>
      </c>
    </row>
    <row r="34" customFormat="false" ht="12.75" hidden="false" customHeight="false" outlineLevel="0" collapsed="false">
      <c r="A34" s="152"/>
      <c r="B34" s="106" t="s">
        <v>551</v>
      </c>
      <c r="C34" s="228" t="n">
        <v>29</v>
      </c>
      <c r="D34" s="228" t="n">
        <v>37</v>
      </c>
      <c r="E34" s="228" t="n">
        <v>36</v>
      </c>
      <c r="F34" s="228" t="n">
        <v>41</v>
      </c>
      <c r="G34" s="229" t="n">
        <v>42</v>
      </c>
      <c r="H34" s="233" t="n">
        <v>43</v>
      </c>
      <c r="I34" s="229" t="n">
        <v>68</v>
      </c>
    </row>
    <row r="35" customFormat="false" ht="12.75" hidden="false" customHeight="false" outlineLevel="0" collapsed="false">
      <c r="A35" s="152"/>
      <c r="B35" s="106" t="s">
        <v>552</v>
      </c>
      <c r="C35" s="228" t="n">
        <v>64</v>
      </c>
      <c r="D35" s="228" t="n">
        <v>48</v>
      </c>
      <c r="E35" s="228" t="n">
        <v>50</v>
      </c>
      <c r="F35" s="228" t="n">
        <v>78</v>
      </c>
      <c r="G35" s="229" t="n">
        <v>54</v>
      </c>
      <c r="H35" s="233" t="n">
        <v>80</v>
      </c>
      <c r="I35" s="229" t="n">
        <v>81</v>
      </c>
    </row>
    <row r="36" customFormat="false" ht="18" hidden="false" customHeight="true" outlineLevel="0" collapsed="false">
      <c r="A36" s="152" t="s">
        <v>558</v>
      </c>
      <c r="B36" s="82" t="s">
        <v>140</v>
      </c>
      <c r="C36" s="228" t="n">
        <v>0</v>
      </c>
      <c r="D36" s="228" t="n">
        <v>0</v>
      </c>
      <c r="E36" s="228" t="n">
        <v>1</v>
      </c>
      <c r="F36" s="228" t="n">
        <v>0</v>
      </c>
      <c r="G36" s="229" t="n">
        <v>0</v>
      </c>
      <c r="H36" s="233" t="n">
        <v>0</v>
      </c>
      <c r="I36" s="229" t="n">
        <v>0</v>
      </c>
    </row>
    <row r="37" customFormat="false" ht="12.75" hidden="false" customHeight="false" outlineLevel="0" collapsed="false">
      <c r="A37" s="152"/>
      <c r="B37" s="106" t="s">
        <v>551</v>
      </c>
      <c r="C37" s="229" t="n">
        <v>0</v>
      </c>
      <c r="D37" s="229" t="n">
        <v>0</v>
      </c>
      <c r="E37" s="229" t="n">
        <v>1</v>
      </c>
      <c r="F37" s="229" t="n">
        <v>0</v>
      </c>
      <c r="G37" s="229" t="n">
        <v>0</v>
      </c>
      <c r="H37" s="233" t="n">
        <v>0</v>
      </c>
      <c r="I37" s="229" t="n">
        <v>0</v>
      </c>
    </row>
    <row r="38" customFormat="false" ht="12.75" hidden="false" customHeight="false" outlineLevel="0" collapsed="false">
      <c r="A38" s="152"/>
      <c r="B38" s="106" t="s">
        <v>552</v>
      </c>
      <c r="C38" s="228" t="n">
        <v>0</v>
      </c>
      <c r="D38" s="228" t="n">
        <v>0</v>
      </c>
      <c r="E38" s="228" t="n">
        <v>0</v>
      </c>
      <c r="F38" s="228" t="n">
        <v>0</v>
      </c>
      <c r="G38" s="229" t="n">
        <v>0</v>
      </c>
      <c r="H38" s="233" t="n">
        <v>0</v>
      </c>
      <c r="I38" s="229" t="n">
        <v>0</v>
      </c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</sheetData>
  <mergeCells count="4">
    <mergeCell ref="A5:B6"/>
    <mergeCell ref="C5:I5"/>
    <mergeCell ref="C7:I7"/>
    <mergeCell ref="C23:I23"/>
  </mergeCells>
  <hyperlinks>
    <hyperlink ref="A3" location="Inhaltsverzeichnis!A83" display="27  Absolventen/Abgänger nach der Abschlussar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3" activeCellId="0" sqref="I3:P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37" t="s">
        <v>561</v>
      </c>
      <c r="B1" s="237"/>
      <c r="C1" s="237"/>
      <c r="D1" s="237"/>
      <c r="E1" s="237"/>
      <c r="F1" s="237"/>
      <c r="G1" s="237"/>
      <c r="H1" s="237"/>
      <c r="I1" s="238" t="s">
        <v>562</v>
      </c>
      <c r="J1" s="238"/>
      <c r="K1" s="238"/>
      <c r="L1" s="238"/>
      <c r="M1" s="238"/>
      <c r="N1" s="238"/>
      <c r="O1" s="238"/>
      <c r="P1" s="238"/>
    </row>
    <row r="2" customFormat="false" ht="8.1" hidden="false" customHeight="true" outlineLevel="0" collapsed="false"/>
    <row r="3" customFormat="false" ht="12.75" hidden="false" customHeight="false" outlineLevel="0" collapsed="false">
      <c r="A3" s="239" t="s">
        <v>563</v>
      </c>
      <c r="B3" s="239"/>
      <c r="C3" s="239"/>
      <c r="D3" s="239"/>
      <c r="E3" s="239"/>
      <c r="F3" s="239"/>
      <c r="G3" s="239"/>
      <c r="H3" s="239"/>
      <c r="I3" s="188" t="s">
        <v>91</v>
      </c>
      <c r="J3" s="188"/>
      <c r="K3" s="188"/>
      <c r="L3" s="188"/>
      <c r="M3" s="188"/>
      <c r="N3" s="188"/>
      <c r="O3" s="188"/>
      <c r="P3" s="188"/>
    </row>
    <row r="4" customFormat="false" ht="12.75" hidden="false" customHeight="true" outlineLevel="0" collapsed="false">
      <c r="A4" s="240"/>
      <c r="B4" s="240"/>
      <c r="C4" s="240"/>
      <c r="D4" s="240"/>
      <c r="E4" s="240"/>
      <c r="F4" s="240"/>
      <c r="G4" s="241"/>
      <c r="H4" s="112"/>
      <c r="I4" s="112"/>
      <c r="J4" s="112"/>
      <c r="K4" s="112"/>
      <c r="L4" s="112"/>
      <c r="M4" s="112"/>
      <c r="N4" s="112"/>
      <c r="O4" s="112"/>
      <c r="P4" s="112"/>
    </row>
    <row r="5" s="76" customFormat="true" ht="18" hidden="false" customHeight="true" outlineLevel="0" collapsed="false">
      <c r="A5" s="157" t="s">
        <v>564</v>
      </c>
      <c r="B5" s="157" t="s">
        <v>565</v>
      </c>
      <c r="C5" s="179" t="s">
        <v>566</v>
      </c>
      <c r="D5" s="179"/>
      <c r="E5" s="179"/>
      <c r="F5" s="179"/>
      <c r="G5" s="179"/>
      <c r="H5" s="179"/>
      <c r="I5" s="176" t="s">
        <v>567</v>
      </c>
      <c r="J5" s="242"/>
      <c r="K5" s="242"/>
      <c r="L5" s="242"/>
      <c r="M5" s="242"/>
      <c r="N5" s="242"/>
      <c r="O5" s="242"/>
      <c r="P5" s="242"/>
    </row>
    <row r="6" s="76" customFormat="true" ht="18" hidden="false" customHeight="true" outlineLevel="0" collapsed="false">
      <c r="A6" s="157"/>
      <c r="B6" s="157"/>
      <c r="C6" s="72" t="s">
        <v>119</v>
      </c>
      <c r="D6" s="117" t="s">
        <v>568</v>
      </c>
      <c r="E6" s="71" t="s">
        <v>569</v>
      </c>
      <c r="F6" s="243" t="s">
        <v>214</v>
      </c>
      <c r="G6" s="243"/>
      <c r="H6" s="92" t="s">
        <v>570</v>
      </c>
      <c r="I6" s="157" t="s">
        <v>571</v>
      </c>
      <c r="J6" s="71" t="s">
        <v>572</v>
      </c>
      <c r="K6" s="244" t="s">
        <v>568</v>
      </c>
      <c r="L6" s="244"/>
      <c r="M6" s="71" t="s">
        <v>573</v>
      </c>
      <c r="N6" s="243" t="s">
        <v>568</v>
      </c>
      <c r="O6" s="243"/>
      <c r="P6" s="92" t="s">
        <v>564</v>
      </c>
    </row>
    <row r="7" s="76" customFormat="true" ht="18" hidden="false" customHeight="true" outlineLevel="0" collapsed="false">
      <c r="A7" s="157"/>
      <c r="B7" s="157"/>
      <c r="C7" s="72"/>
      <c r="D7" s="157" t="s">
        <v>574</v>
      </c>
      <c r="E7" s="71"/>
      <c r="F7" s="71" t="s">
        <v>575</v>
      </c>
      <c r="G7" s="157" t="s">
        <v>576</v>
      </c>
      <c r="H7" s="92"/>
      <c r="I7" s="157"/>
      <c r="J7" s="71"/>
      <c r="K7" s="71" t="s">
        <v>577</v>
      </c>
      <c r="L7" s="71" t="s">
        <v>578</v>
      </c>
      <c r="M7" s="71"/>
      <c r="N7" s="71" t="s">
        <v>579</v>
      </c>
      <c r="O7" s="72" t="s">
        <v>580</v>
      </c>
      <c r="P7" s="92"/>
    </row>
    <row r="8" s="76" customFormat="true" ht="18" hidden="false" customHeight="true" outlineLevel="0" collapsed="false">
      <c r="A8" s="157"/>
      <c r="B8" s="157"/>
      <c r="C8" s="72"/>
      <c r="D8" s="157"/>
      <c r="E8" s="71"/>
      <c r="F8" s="71"/>
      <c r="G8" s="157"/>
      <c r="H8" s="92"/>
      <c r="I8" s="157"/>
      <c r="J8" s="71"/>
      <c r="K8" s="71"/>
      <c r="L8" s="71"/>
      <c r="M8" s="71"/>
      <c r="N8" s="71"/>
      <c r="O8" s="72"/>
      <c r="P8" s="92"/>
    </row>
    <row r="9" s="76" customFormat="true" ht="18" hidden="false" customHeight="true" outlineLevel="0" collapsed="false">
      <c r="A9" s="157"/>
      <c r="B9" s="157"/>
      <c r="C9" s="72"/>
      <c r="D9" s="157"/>
      <c r="E9" s="71"/>
      <c r="F9" s="71"/>
      <c r="G9" s="157"/>
      <c r="H9" s="92"/>
      <c r="I9" s="157"/>
      <c r="J9" s="71"/>
      <c r="K9" s="71"/>
      <c r="L9" s="71"/>
      <c r="M9" s="71"/>
      <c r="N9" s="71"/>
      <c r="O9" s="72"/>
      <c r="P9" s="92"/>
    </row>
    <row r="10" s="76" customFormat="true" ht="11.25" hidden="false" customHeight="false" outlineLevel="0" collapsed="false">
      <c r="A10" s="245"/>
      <c r="B10" s="245"/>
      <c r="C10" s="245"/>
      <c r="D10" s="245"/>
      <c r="E10" s="245"/>
      <c r="F10" s="245"/>
      <c r="G10" s="245"/>
      <c r="H10" s="245"/>
      <c r="I10" s="245"/>
      <c r="J10" s="245"/>
      <c r="K10" s="245"/>
      <c r="L10" s="245"/>
      <c r="M10" s="245"/>
      <c r="N10" s="245"/>
      <c r="O10" s="245"/>
      <c r="P10" s="245"/>
    </row>
    <row r="11" s="76" customFormat="true" ht="24.95" hidden="false" customHeight="true" outlineLevel="0" collapsed="false">
      <c r="A11" s="87"/>
      <c r="B11" s="152"/>
      <c r="C11" s="152"/>
      <c r="D11" s="108"/>
      <c r="E11" s="228"/>
      <c r="F11" s="108"/>
      <c r="G11" s="108"/>
      <c r="H11" s="140" t="s">
        <v>581</v>
      </c>
      <c r="I11" s="185" t="s">
        <v>582</v>
      </c>
      <c r="J11" s="87"/>
      <c r="K11" s="87"/>
      <c r="L11" s="87"/>
      <c r="M11" s="87"/>
      <c r="N11" s="87"/>
      <c r="O11" s="87"/>
      <c r="P11" s="87"/>
    </row>
    <row r="12" s="76" customFormat="true" ht="18" hidden="false" customHeight="true" outlineLevel="0" collapsed="false">
      <c r="A12" s="106" t="s">
        <v>468</v>
      </c>
      <c r="B12" s="228" t="n">
        <v>100340</v>
      </c>
      <c r="C12" s="228" t="n">
        <v>85856</v>
      </c>
      <c r="D12" s="228" t="n">
        <v>24881</v>
      </c>
      <c r="E12" s="228" t="n">
        <v>8682</v>
      </c>
      <c r="F12" s="228" t="n">
        <v>8166</v>
      </c>
      <c r="G12" s="228" t="n">
        <v>516</v>
      </c>
      <c r="H12" s="228" t="n">
        <v>0</v>
      </c>
      <c r="I12" s="228" t="n">
        <v>1654</v>
      </c>
      <c r="J12" s="228" t="n">
        <v>4148</v>
      </c>
      <c r="K12" s="228" t="n">
        <v>2888</v>
      </c>
      <c r="L12" s="228" t="n">
        <v>0</v>
      </c>
      <c r="M12" s="228" t="n">
        <v>0</v>
      </c>
      <c r="N12" s="228" t="n">
        <v>0</v>
      </c>
      <c r="O12" s="246" t="n">
        <v>0</v>
      </c>
      <c r="P12" s="152" t="s">
        <v>583</v>
      </c>
    </row>
    <row r="13" s="76" customFormat="true" ht="12.75" hidden="false" customHeight="true" outlineLevel="0" collapsed="false">
      <c r="A13" s="106" t="s">
        <v>584</v>
      </c>
      <c r="B13" s="228" t="n">
        <v>18961</v>
      </c>
      <c r="C13" s="228" t="n">
        <v>16812</v>
      </c>
      <c r="D13" s="228" t="n">
        <v>0</v>
      </c>
      <c r="E13" s="228" t="n">
        <v>1672</v>
      </c>
      <c r="F13" s="228" t="n">
        <v>1576</v>
      </c>
      <c r="G13" s="228" t="n">
        <v>96</v>
      </c>
      <c r="H13" s="228" t="n">
        <v>0</v>
      </c>
      <c r="I13" s="228" t="n">
        <v>0</v>
      </c>
      <c r="J13" s="228" t="n">
        <v>477</v>
      </c>
      <c r="K13" s="228" t="n">
        <v>187</v>
      </c>
      <c r="L13" s="228" t="n">
        <v>0</v>
      </c>
      <c r="M13" s="228" t="n">
        <v>0</v>
      </c>
      <c r="N13" s="228" t="n">
        <v>0</v>
      </c>
      <c r="O13" s="246" t="n">
        <v>0</v>
      </c>
      <c r="P13" s="152" t="s">
        <v>425</v>
      </c>
    </row>
    <row r="14" s="76" customFormat="true" ht="12.75" hidden="false" customHeight="true" outlineLevel="0" collapsed="false">
      <c r="A14" s="106" t="s">
        <v>585</v>
      </c>
      <c r="B14" s="228" t="n">
        <v>18697</v>
      </c>
      <c r="C14" s="228" t="n">
        <v>16412</v>
      </c>
      <c r="D14" s="228" t="n">
        <v>0</v>
      </c>
      <c r="E14" s="228" t="n">
        <v>1626</v>
      </c>
      <c r="F14" s="228" t="n">
        <v>1545</v>
      </c>
      <c r="G14" s="228" t="n">
        <v>81</v>
      </c>
      <c r="H14" s="228" t="n">
        <v>0</v>
      </c>
      <c r="I14" s="228" t="n">
        <v>0</v>
      </c>
      <c r="J14" s="228" t="n">
        <v>659</v>
      </c>
      <c r="K14" s="228" t="n">
        <v>369</v>
      </c>
      <c r="L14" s="228" t="n">
        <v>0</v>
      </c>
      <c r="M14" s="228" t="n">
        <v>0</v>
      </c>
      <c r="N14" s="228" t="n">
        <v>0</v>
      </c>
      <c r="O14" s="246" t="n">
        <v>0</v>
      </c>
      <c r="P14" s="152" t="s">
        <v>586</v>
      </c>
    </row>
    <row r="15" s="76" customFormat="true" ht="12.75" hidden="false" customHeight="true" outlineLevel="0" collapsed="false">
      <c r="A15" s="106" t="s">
        <v>587</v>
      </c>
      <c r="B15" s="228" t="n">
        <v>16531</v>
      </c>
      <c r="C15" s="228" t="n">
        <v>14430</v>
      </c>
      <c r="D15" s="228" t="n">
        <v>0</v>
      </c>
      <c r="E15" s="228" t="n">
        <v>1435</v>
      </c>
      <c r="F15" s="228" t="n">
        <v>1340</v>
      </c>
      <c r="G15" s="228" t="n">
        <v>95</v>
      </c>
      <c r="H15" s="228" t="n">
        <v>0</v>
      </c>
      <c r="I15" s="228" t="n">
        <v>0</v>
      </c>
      <c r="J15" s="228" t="n">
        <v>666</v>
      </c>
      <c r="K15" s="228" t="n">
        <v>471</v>
      </c>
      <c r="L15" s="228" t="n">
        <v>0</v>
      </c>
      <c r="M15" s="228" t="n">
        <v>0</v>
      </c>
      <c r="N15" s="228" t="n">
        <v>0</v>
      </c>
      <c r="O15" s="246" t="n">
        <v>0</v>
      </c>
      <c r="P15" s="152" t="s">
        <v>588</v>
      </c>
    </row>
    <row r="16" s="76" customFormat="true" ht="12.75" hidden="false" customHeight="true" outlineLevel="0" collapsed="false">
      <c r="A16" s="106" t="s">
        <v>589</v>
      </c>
      <c r="B16" s="228" t="n">
        <v>15356</v>
      </c>
      <c r="C16" s="228" t="n">
        <v>13321</v>
      </c>
      <c r="D16" s="228" t="n">
        <v>0</v>
      </c>
      <c r="E16" s="228" t="n">
        <v>1343</v>
      </c>
      <c r="F16" s="228" t="n">
        <v>1252</v>
      </c>
      <c r="G16" s="228" t="n">
        <v>91</v>
      </c>
      <c r="H16" s="228" t="n">
        <v>0</v>
      </c>
      <c r="I16" s="228" t="n">
        <v>0</v>
      </c>
      <c r="J16" s="228" t="n">
        <v>692</v>
      </c>
      <c r="K16" s="228" t="n">
        <v>521</v>
      </c>
      <c r="L16" s="228" t="n">
        <v>0</v>
      </c>
      <c r="M16" s="228" t="n">
        <v>0</v>
      </c>
      <c r="N16" s="228" t="n">
        <v>0</v>
      </c>
      <c r="O16" s="246" t="n">
        <v>0</v>
      </c>
      <c r="P16" s="152" t="s">
        <v>590</v>
      </c>
    </row>
    <row r="17" s="76" customFormat="true" ht="12.75" hidden="false" customHeight="true" outlineLevel="0" collapsed="false">
      <c r="A17" s="106" t="s">
        <v>591</v>
      </c>
      <c r="B17" s="228" t="n">
        <v>14984</v>
      </c>
      <c r="C17" s="228" t="n">
        <v>12210</v>
      </c>
      <c r="D17" s="228" t="n">
        <v>12210</v>
      </c>
      <c r="E17" s="228" t="n">
        <v>1259</v>
      </c>
      <c r="F17" s="228" t="n">
        <v>1187</v>
      </c>
      <c r="G17" s="228" t="n">
        <v>72</v>
      </c>
      <c r="H17" s="228" t="n">
        <v>0</v>
      </c>
      <c r="I17" s="228" t="n">
        <v>745</v>
      </c>
      <c r="J17" s="228" t="n">
        <v>770</v>
      </c>
      <c r="K17" s="228" t="n">
        <v>600</v>
      </c>
      <c r="L17" s="228" t="n">
        <v>0</v>
      </c>
      <c r="M17" s="228" t="n">
        <v>0</v>
      </c>
      <c r="N17" s="228" t="n">
        <v>0</v>
      </c>
      <c r="O17" s="246" t="n">
        <v>0</v>
      </c>
      <c r="P17" s="152" t="s">
        <v>592</v>
      </c>
    </row>
    <row r="18" s="76" customFormat="true" ht="12.75" hidden="false" customHeight="true" outlineLevel="0" collapsed="false">
      <c r="A18" s="106" t="s">
        <v>593</v>
      </c>
      <c r="B18" s="228" t="n">
        <v>15811</v>
      </c>
      <c r="C18" s="228" t="n">
        <v>12671</v>
      </c>
      <c r="D18" s="228" t="n">
        <v>12671</v>
      </c>
      <c r="E18" s="228" t="n">
        <v>1347</v>
      </c>
      <c r="F18" s="228" t="n">
        <v>1266</v>
      </c>
      <c r="G18" s="228" t="n">
        <v>81</v>
      </c>
      <c r="H18" s="228" t="n">
        <v>0</v>
      </c>
      <c r="I18" s="228" t="n">
        <v>909</v>
      </c>
      <c r="J18" s="228" t="n">
        <v>884</v>
      </c>
      <c r="K18" s="228" t="n">
        <v>740</v>
      </c>
      <c r="L18" s="228" t="n">
        <v>0</v>
      </c>
      <c r="M18" s="228" t="n">
        <v>0</v>
      </c>
      <c r="N18" s="228" t="n">
        <v>0</v>
      </c>
      <c r="O18" s="246" t="n">
        <v>0</v>
      </c>
      <c r="P18" s="152" t="s">
        <v>594</v>
      </c>
    </row>
    <row r="19" s="76" customFormat="true" ht="18" hidden="false" customHeight="true" outlineLevel="0" collapsed="false">
      <c r="A19" s="106" t="s">
        <v>475</v>
      </c>
      <c r="B19" s="228" t="n">
        <v>115712</v>
      </c>
      <c r="C19" s="228" t="n">
        <v>0</v>
      </c>
      <c r="D19" s="228" t="n">
        <v>0</v>
      </c>
      <c r="E19" s="228" t="n">
        <v>52623</v>
      </c>
      <c r="F19" s="228" t="n">
        <v>52222</v>
      </c>
      <c r="G19" s="228" t="n">
        <v>401</v>
      </c>
      <c r="H19" s="228" t="n">
        <v>20243</v>
      </c>
      <c r="I19" s="228" t="n">
        <v>36064</v>
      </c>
      <c r="J19" s="228" t="n">
        <v>6090</v>
      </c>
      <c r="K19" s="228" t="n">
        <v>5807</v>
      </c>
      <c r="L19" s="228" t="n">
        <v>0</v>
      </c>
      <c r="M19" s="228" t="n">
        <v>692</v>
      </c>
      <c r="N19" s="228" t="n">
        <v>116</v>
      </c>
      <c r="O19" s="246" t="n">
        <v>0</v>
      </c>
      <c r="P19" s="152" t="s">
        <v>595</v>
      </c>
    </row>
    <row r="20" s="76" customFormat="true" ht="12.75" hidden="false" customHeight="true" outlineLevel="0" collapsed="false">
      <c r="A20" s="106" t="s">
        <v>435</v>
      </c>
      <c r="B20" s="228" t="n">
        <v>19325</v>
      </c>
      <c r="C20" s="228" t="n">
        <v>0</v>
      </c>
      <c r="D20" s="228" t="n">
        <v>0</v>
      </c>
      <c r="E20" s="228" t="n">
        <v>8397</v>
      </c>
      <c r="F20" s="228" t="n">
        <v>8316</v>
      </c>
      <c r="G20" s="228" t="n">
        <v>81</v>
      </c>
      <c r="H20" s="228" t="n">
        <v>3325</v>
      </c>
      <c r="I20" s="228" t="n">
        <v>6444</v>
      </c>
      <c r="J20" s="228" t="n">
        <v>1159</v>
      </c>
      <c r="K20" s="228" t="n">
        <v>1097</v>
      </c>
      <c r="L20" s="228" t="n">
        <v>0</v>
      </c>
      <c r="M20" s="228" t="n">
        <v>0</v>
      </c>
      <c r="N20" s="228" t="n">
        <v>0</v>
      </c>
      <c r="O20" s="246" t="n">
        <v>0</v>
      </c>
      <c r="P20" s="152" t="s">
        <v>596</v>
      </c>
    </row>
    <row r="21" s="76" customFormat="true" ht="12.75" hidden="false" customHeight="true" outlineLevel="0" collapsed="false">
      <c r="A21" s="106" t="s">
        <v>597</v>
      </c>
      <c r="B21" s="228" t="n">
        <v>27012</v>
      </c>
      <c r="C21" s="228" t="n">
        <v>0</v>
      </c>
      <c r="D21" s="228" t="n">
        <v>0</v>
      </c>
      <c r="E21" s="228" t="n">
        <v>12761</v>
      </c>
      <c r="F21" s="228" t="n">
        <v>12652</v>
      </c>
      <c r="G21" s="228" t="n">
        <v>109</v>
      </c>
      <c r="H21" s="228" t="n">
        <v>4871</v>
      </c>
      <c r="I21" s="228" t="n">
        <v>7827</v>
      </c>
      <c r="J21" s="228" t="n">
        <v>1553</v>
      </c>
      <c r="K21" s="228" t="n">
        <v>1485</v>
      </c>
      <c r="L21" s="228" t="n">
        <v>0</v>
      </c>
      <c r="M21" s="228" t="n">
        <v>0</v>
      </c>
      <c r="N21" s="228" t="n">
        <v>0</v>
      </c>
      <c r="O21" s="246" t="n">
        <v>0</v>
      </c>
      <c r="P21" s="152" t="s">
        <v>598</v>
      </c>
    </row>
    <row r="22" s="76" customFormat="true" ht="12.75" hidden="false" customHeight="true" outlineLevel="0" collapsed="false">
      <c r="A22" s="106" t="s">
        <v>599</v>
      </c>
      <c r="B22" s="228" t="n">
        <v>34988</v>
      </c>
      <c r="C22" s="228" t="n">
        <v>0</v>
      </c>
      <c r="D22" s="228" t="n">
        <v>0</v>
      </c>
      <c r="E22" s="228" t="n">
        <v>15666</v>
      </c>
      <c r="F22" s="228" t="n">
        <v>15557</v>
      </c>
      <c r="G22" s="228" t="n">
        <v>109</v>
      </c>
      <c r="H22" s="228" t="n">
        <v>5962</v>
      </c>
      <c r="I22" s="228" t="n">
        <v>11319</v>
      </c>
      <c r="J22" s="228" t="n">
        <v>1793</v>
      </c>
      <c r="K22" s="228" t="n">
        <v>1712</v>
      </c>
      <c r="L22" s="228" t="n">
        <v>0</v>
      </c>
      <c r="M22" s="228" t="n">
        <v>248</v>
      </c>
      <c r="N22" s="228" t="n">
        <v>26</v>
      </c>
      <c r="O22" s="246" t="n">
        <v>0</v>
      </c>
      <c r="P22" s="152" t="s">
        <v>600</v>
      </c>
    </row>
    <row r="23" s="76" customFormat="true" ht="12.75" hidden="false" customHeight="true" outlineLevel="0" collapsed="false">
      <c r="A23" s="106" t="s">
        <v>601</v>
      </c>
      <c r="B23" s="228" t="n">
        <v>34387</v>
      </c>
      <c r="C23" s="228" t="n">
        <v>0</v>
      </c>
      <c r="D23" s="228" t="n">
        <v>0</v>
      </c>
      <c r="E23" s="228" t="n">
        <v>15799</v>
      </c>
      <c r="F23" s="228" t="n">
        <v>15697</v>
      </c>
      <c r="G23" s="228" t="n">
        <v>102</v>
      </c>
      <c r="H23" s="228" t="n">
        <v>6085</v>
      </c>
      <c r="I23" s="228" t="n">
        <v>10474</v>
      </c>
      <c r="J23" s="228" t="n">
        <v>1585</v>
      </c>
      <c r="K23" s="228" t="n">
        <v>1513</v>
      </c>
      <c r="L23" s="228" t="n">
        <v>0</v>
      </c>
      <c r="M23" s="228" t="n">
        <v>444</v>
      </c>
      <c r="N23" s="228" t="n">
        <v>90</v>
      </c>
      <c r="O23" s="246" t="n">
        <v>0</v>
      </c>
      <c r="P23" s="152" t="s">
        <v>602</v>
      </c>
    </row>
    <row r="24" s="76" customFormat="true" ht="18" hidden="false" customHeight="true" outlineLevel="0" collapsed="false">
      <c r="A24" s="106" t="s">
        <v>603</v>
      </c>
      <c r="B24" s="228" t="n">
        <v>37659</v>
      </c>
      <c r="C24" s="228" t="n">
        <v>0</v>
      </c>
      <c r="D24" s="228" t="n">
        <v>0</v>
      </c>
      <c r="E24" s="228" t="n">
        <v>8157</v>
      </c>
      <c r="F24" s="228" t="n">
        <v>7928</v>
      </c>
      <c r="G24" s="228" t="n">
        <v>229</v>
      </c>
      <c r="H24" s="228" t="n">
        <v>0</v>
      </c>
      <c r="I24" s="228" t="n">
        <v>28421</v>
      </c>
      <c r="J24" s="228" t="n">
        <v>41</v>
      </c>
      <c r="K24" s="228" t="n">
        <v>0</v>
      </c>
      <c r="L24" s="228" t="n">
        <v>0</v>
      </c>
      <c r="M24" s="228" t="n">
        <v>1040</v>
      </c>
      <c r="N24" s="228" t="n">
        <v>120</v>
      </c>
      <c r="O24" s="246" t="n">
        <v>408</v>
      </c>
      <c r="P24" s="152" t="s">
        <v>604</v>
      </c>
    </row>
    <row r="25" s="76" customFormat="true" ht="12.75" hidden="false" customHeight="true" outlineLevel="0" collapsed="false">
      <c r="A25" s="106" t="s">
        <v>605</v>
      </c>
      <c r="B25" s="228" t="n">
        <v>14074</v>
      </c>
      <c r="C25" s="228" t="n">
        <v>0</v>
      </c>
      <c r="D25" s="228" t="n">
        <v>0</v>
      </c>
      <c r="E25" s="228" t="n">
        <v>3223</v>
      </c>
      <c r="F25" s="228" t="n">
        <v>3110</v>
      </c>
      <c r="G25" s="228" t="n">
        <v>113</v>
      </c>
      <c r="H25" s="228" t="n">
        <v>0</v>
      </c>
      <c r="I25" s="228" t="n">
        <v>10393</v>
      </c>
      <c r="J25" s="228" t="n">
        <v>13</v>
      </c>
      <c r="K25" s="228" t="n">
        <v>0</v>
      </c>
      <c r="L25" s="228" t="n">
        <v>0</v>
      </c>
      <c r="M25" s="228" t="n">
        <v>445</v>
      </c>
      <c r="N25" s="228" t="n">
        <v>43</v>
      </c>
      <c r="O25" s="246" t="n">
        <v>162</v>
      </c>
      <c r="P25" s="152" t="s">
        <v>606</v>
      </c>
    </row>
    <row r="26" s="76" customFormat="true" ht="12.75" hidden="false" customHeight="true" outlineLevel="0" collapsed="false">
      <c r="A26" s="106" t="s">
        <v>607</v>
      </c>
      <c r="B26" s="228" t="n">
        <v>12318</v>
      </c>
      <c r="C26" s="228" t="n">
        <v>0</v>
      </c>
      <c r="D26" s="228" t="n">
        <v>0</v>
      </c>
      <c r="E26" s="228" t="n">
        <v>2622</v>
      </c>
      <c r="F26" s="228" t="n">
        <v>2542</v>
      </c>
      <c r="G26" s="228" t="n">
        <v>80</v>
      </c>
      <c r="H26" s="228" t="n">
        <v>0</v>
      </c>
      <c r="I26" s="228" t="n">
        <v>9375</v>
      </c>
      <c r="J26" s="228" t="n">
        <v>16</v>
      </c>
      <c r="K26" s="228" t="n">
        <v>0</v>
      </c>
      <c r="L26" s="228" t="n">
        <v>0</v>
      </c>
      <c r="M26" s="228" t="n">
        <v>305</v>
      </c>
      <c r="N26" s="228" t="n">
        <v>36</v>
      </c>
      <c r="O26" s="246" t="n">
        <v>143</v>
      </c>
      <c r="P26" s="152" t="s">
        <v>608</v>
      </c>
    </row>
    <row r="27" s="76" customFormat="true" ht="12.75" hidden="false" customHeight="true" outlineLevel="0" collapsed="false">
      <c r="A27" s="106" t="s">
        <v>609</v>
      </c>
      <c r="B27" s="228" t="n">
        <v>11202</v>
      </c>
      <c r="C27" s="228" t="n">
        <v>0</v>
      </c>
      <c r="D27" s="228" t="n">
        <v>0</v>
      </c>
      <c r="E27" s="228" t="n">
        <v>2312</v>
      </c>
      <c r="F27" s="228" t="n">
        <v>2276</v>
      </c>
      <c r="G27" s="228" t="n">
        <v>36</v>
      </c>
      <c r="H27" s="228" t="n">
        <v>0</v>
      </c>
      <c r="I27" s="228" t="n">
        <v>8653</v>
      </c>
      <c r="J27" s="228" t="n">
        <v>12</v>
      </c>
      <c r="K27" s="228" t="n">
        <v>0</v>
      </c>
      <c r="L27" s="228" t="n">
        <v>0</v>
      </c>
      <c r="M27" s="228" t="n">
        <v>225</v>
      </c>
      <c r="N27" s="228" t="n">
        <v>41</v>
      </c>
      <c r="O27" s="246" t="n">
        <v>103</v>
      </c>
      <c r="P27" s="152" t="s">
        <v>610</v>
      </c>
    </row>
    <row r="28" s="76" customFormat="true" ht="12.75" hidden="false" customHeight="true" outlineLevel="0" collapsed="false">
      <c r="A28" s="106" t="s">
        <v>611</v>
      </c>
      <c r="B28" s="228" t="n">
        <v>65</v>
      </c>
      <c r="C28" s="228" t="n">
        <v>0</v>
      </c>
      <c r="D28" s="228" t="n">
        <v>0</v>
      </c>
      <c r="E28" s="228" t="n">
        <v>0</v>
      </c>
      <c r="F28" s="228" t="n">
        <v>0</v>
      </c>
      <c r="G28" s="228" t="n">
        <v>0</v>
      </c>
      <c r="H28" s="228" t="n">
        <v>0</v>
      </c>
      <c r="I28" s="228" t="n">
        <v>0</v>
      </c>
      <c r="J28" s="228" t="n">
        <v>0</v>
      </c>
      <c r="K28" s="228" t="n">
        <v>0</v>
      </c>
      <c r="L28" s="228" t="n">
        <v>0</v>
      </c>
      <c r="M28" s="228" t="n">
        <v>65</v>
      </c>
      <c r="N28" s="228" t="n">
        <v>0</v>
      </c>
      <c r="O28" s="246" t="n">
        <v>0</v>
      </c>
      <c r="P28" s="152" t="s">
        <v>612</v>
      </c>
    </row>
    <row r="29" s="76" customFormat="true" ht="30" hidden="false" customHeight="true" outlineLevel="0" collapsed="false">
      <c r="A29" s="172" t="s">
        <v>613</v>
      </c>
      <c r="B29" s="228" t="n">
        <v>2999</v>
      </c>
      <c r="C29" s="228" t="n">
        <v>0</v>
      </c>
      <c r="D29" s="228" t="n">
        <v>0</v>
      </c>
      <c r="E29" s="228" t="n">
        <v>0</v>
      </c>
      <c r="F29" s="228" t="n">
        <v>0</v>
      </c>
      <c r="G29" s="228" t="n">
        <v>0</v>
      </c>
      <c r="H29" s="228" t="n">
        <v>0</v>
      </c>
      <c r="I29" s="228" t="n">
        <v>0</v>
      </c>
      <c r="J29" s="228" t="n">
        <v>2999</v>
      </c>
      <c r="K29" s="228" t="n">
        <v>0</v>
      </c>
      <c r="L29" s="228" t="n">
        <v>2999</v>
      </c>
      <c r="M29" s="228" t="n">
        <v>0</v>
      </c>
      <c r="N29" s="228" t="n">
        <v>0</v>
      </c>
      <c r="O29" s="246" t="n">
        <v>0</v>
      </c>
      <c r="P29" s="202" t="s">
        <v>614</v>
      </c>
    </row>
    <row r="30" s="76" customFormat="true" ht="12.75" hidden="false" customHeight="true" outlineLevel="0" collapsed="false">
      <c r="A30" s="152"/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</row>
    <row r="31" s="76" customFormat="true" ht="12.75" hidden="false" customHeight="true" outlineLevel="0" collapsed="false">
      <c r="A31" s="152"/>
      <c r="B31" s="152"/>
      <c r="C31" s="152"/>
      <c r="D31" s="152"/>
      <c r="E31" s="152"/>
      <c r="F31" s="152"/>
      <c r="G31" s="152"/>
      <c r="H31" s="152"/>
      <c r="I31" s="152" t="s">
        <v>127</v>
      </c>
      <c r="J31" s="87"/>
      <c r="K31" s="139"/>
      <c r="L31" s="139"/>
      <c r="M31" s="139"/>
      <c r="N31" s="139"/>
      <c r="O31" s="139"/>
      <c r="P31" s="139"/>
      <c r="Q31" s="139"/>
    </row>
    <row r="32" s="76" customFormat="true" ht="12.75" hidden="false" customHeight="true" outlineLevel="0" collapsed="false">
      <c r="A32" s="152"/>
      <c r="B32" s="152"/>
      <c r="C32" s="152"/>
      <c r="D32" s="152"/>
      <c r="E32" s="152"/>
      <c r="F32" s="152"/>
      <c r="G32" s="152"/>
      <c r="H32" s="152"/>
      <c r="I32" s="185" t="s">
        <v>529</v>
      </c>
      <c r="J32" s="185"/>
      <c r="K32" s="185"/>
      <c r="L32" s="185"/>
      <c r="M32" s="185"/>
      <c r="N32" s="185"/>
      <c r="O32" s="185"/>
      <c r="P32" s="185"/>
      <c r="Q32" s="123"/>
    </row>
    <row r="33" s="76" customFormat="true" ht="11.25" hidden="false" customHeight="fals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</row>
    <row r="34" s="76" customFormat="true" ht="24.95" hidden="false" customHeight="true" outlineLevel="0" collapsed="false">
      <c r="A34" s="87"/>
      <c r="B34" s="152"/>
      <c r="C34" s="152"/>
      <c r="D34" s="108"/>
      <c r="E34" s="228"/>
      <c r="F34" s="108"/>
      <c r="G34" s="108"/>
      <c r="H34" s="140" t="s">
        <v>615</v>
      </c>
      <c r="I34" s="185" t="s">
        <v>616</v>
      </c>
      <c r="J34" s="87"/>
      <c r="K34" s="87"/>
      <c r="L34" s="87"/>
      <c r="M34" s="87"/>
      <c r="N34" s="87"/>
      <c r="O34" s="87"/>
      <c r="P34" s="87"/>
    </row>
    <row r="35" s="76" customFormat="true" ht="18" hidden="false" customHeight="true" outlineLevel="0" collapsed="false">
      <c r="A35" s="111" t="s">
        <v>468</v>
      </c>
      <c r="B35" s="228" t="n">
        <v>48800</v>
      </c>
      <c r="C35" s="228" t="n">
        <v>42155</v>
      </c>
      <c r="D35" s="228" t="n">
        <v>12074</v>
      </c>
      <c r="E35" s="228" t="n">
        <v>4276</v>
      </c>
      <c r="F35" s="228" t="n">
        <v>4009</v>
      </c>
      <c r="G35" s="228" t="n">
        <v>267</v>
      </c>
      <c r="H35" s="228" t="n">
        <v>0</v>
      </c>
      <c r="I35" s="228" t="n">
        <v>884</v>
      </c>
      <c r="J35" s="228" t="n">
        <v>1485</v>
      </c>
      <c r="K35" s="228" t="n">
        <v>1166</v>
      </c>
      <c r="L35" s="228" t="n">
        <v>0</v>
      </c>
      <c r="M35" s="228" t="n">
        <v>0</v>
      </c>
      <c r="N35" s="228" t="n">
        <v>0</v>
      </c>
      <c r="O35" s="246" t="n">
        <v>0</v>
      </c>
      <c r="P35" s="76" t="s">
        <v>583</v>
      </c>
    </row>
    <row r="36" s="76" customFormat="true" ht="12.75" hidden="false" customHeight="true" outlineLevel="0" collapsed="false">
      <c r="A36" s="111" t="s">
        <v>584</v>
      </c>
      <c r="B36" s="228" t="n">
        <v>9357</v>
      </c>
      <c r="C36" s="228" t="n">
        <v>8341</v>
      </c>
      <c r="D36" s="228" t="n">
        <v>0</v>
      </c>
      <c r="E36" s="228" t="n">
        <v>834</v>
      </c>
      <c r="F36" s="228" t="n">
        <v>789</v>
      </c>
      <c r="G36" s="228" t="n">
        <v>45</v>
      </c>
      <c r="H36" s="228" t="n">
        <v>0</v>
      </c>
      <c r="I36" s="228" t="n">
        <v>0</v>
      </c>
      <c r="J36" s="228" t="n">
        <v>182</v>
      </c>
      <c r="K36" s="228" t="n">
        <v>89</v>
      </c>
      <c r="L36" s="228" t="n">
        <v>0</v>
      </c>
      <c r="M36" s="228" t="n">
        <v>0</v>
      </c>
      <c r="N36" s="228" t="n">
        <v>0</v>
      </c>
      <c r="O36" s="246" t="n">
        <v>0</v>
      </c>
      <c r="P36" s="76" t="s">
        <v>425</v>
      </c>
    </row>
    <row r="37" s="76" customFormat="true" ht="12.75" hidden="false" customHeight="true" outlineLevel="0" collapsed="false">
      <c r="A37" s="111" t="s">
        <v>585</v>
      </c>
      <c r="B37" s="228" t="n">
        <v>9076</v>
      </c>
      <c r="C37" s="228" t="n">
        <v>8029</v>
      </c>
      <c r="D37" s="228" t="n">
        <v>0</v>
      </c>
      <c r="E37" s="228" t="n">
        <v>830</v>
      </c>
      <c r="F37" s="228" t="n">
        <v>781</v>
      </c>
      <c r="G37" s="228" t="n">
        <v>49</v>
      </c>
      <c r="H37" s="228" t="n">
        <v>0</v>
      </c>
      <c r="I37" s="228" t="n">
        <v>0</v>
      </c>
      <c r="J37" s="228" t="n">
        <v>217</v>
      </c>
      <c r="K37" s="228" t="n">
        <v>141</v>
      </c>
      <c r="L37" s="228" t="n">
        <v>0</v>
      </c>
      <c r="M37" s="228" t="n">
        <v>0</v>
      </c>
      <c r="N37" s="228" t="n">
        <v>0</v>
      </c>
      <c r="O37" s="246" t="n">
        <v>0</v>
      </c>
      <c r="P37" s="76" t="s">
        <v>586</v>
      </c>
    </row>
    <row r="38" s="76" customFormat="true" ht="12.75" hidden="false" customHeight="true" outlineLevel="0" collapsed="false">
      <c r="A38" s="111" t="s">
        <v>587</v>
      </c>
      <c r="B38" s="228" t="n">
        <v>8054</v>
      </c>
      <c r="C38" s="228" t="n">
        <v>7122</v>
      </c>
      <c r="D38" s="228" t="n">
        <v>0</v>
      </c>
      <c r="E38" s="228" t="n">
        <v>715</v>
      </c>
      <c r="F38" s="228" t="n">
        <v>663</v>
      </c>
      <c r="G38" s="228" t="n">
        <v>52</v>
      </c>
      <c r="H38" s="228" t="n">
        <v>0</v>
      </c>
      <c r="I38" s="228" t="n">
        <v>0</v>
      </c>
      <c r="J38" s="228" t="n">
        <v>217</v>
      </c>
      <c r="K38" s="228" t="n">
        <v>173</v>
      </c>
      <c r="L38" s="228" t="n">
        <v>0</v>
      </c>
      <c r="M38" s="228" t="n">
        <v>0</v>
      </c>
      <c r="N38" s="228" t="n">
        <v>0</v>
      </c>
      <c r="O38" s="246" t="n">
        <v>0</v>
      </c>
      <c r="P38" s="76" t="s">
        <v>588</v>
      </c>
    </row>
    <row r="39" s="76" customFormat="true" ht="12.75" hidden="false" customHeight="true" outlineLevel="0" collapsed="false">
      <c r="A39" s="111" t="s">
        <v>589</v>
      </c>
      <c r="B39" s="228" t="n">
        <v>7506</v>
      </c>
      <c r="C39" s="228" t="n">
        <v>6589</v>
      </c>
      <c r="D39" s="228" t="n">
        <v>0</v>
      </c>
      <c r="E39" s="228" t="n">
        <v>654</v>
      </c>
      <c r="F39" s="228" t="n">
        <v>608</v>
      </c>
      <c r="G39" s="228" t="n">
        <v>46</v>
      </c>
      <c r="H39" s="228" t="n">
        <v>0</v>
      </c>
      <c r="I39" s="228" t="n">
        <v>0</v>
      </c>
      <c r="J39" s="228" t="n">
        <v>263</v>
      </c>
      <c r="K39" s="228" t="n">
        <v>226</v>
      </c>
      <c r="L39" s="228" t="n">
        <v>0</v>
      </c>
      <c r="M39" s="228" t="n">
        <v>0</v>
      </c>
      <c r="N39" s="228" t="n">
        <v>0</v>
      </c>
      <c r="O39" s="246" t="n">
        <v>0</v>
      </c>
      <c r="P39" s="76" t="s">
        <v>590</v>
      </c>
    </row>
    <row r="40" s="76" customFormat="true" ht="12.75" hidden="false" customHeight="true" outlineLevel="0" collapsed="false">
      <c r="A40" s="111" t="s">
        <v>591</v>
      </c>
      <c r="B40" s="228" t="n">
        <v>7227</v>
      </c>
      <c r="C40" s="228" t="n">
        <v>5946</v>
      </c>
      <c r="D40" s="228" t="n">
        <v>5946</v>
      </c>
      <c r="E40" s="228" t="n">
        <v>602</v>
      </c>
      <c r="F40" s="228" t="n">
        <v>569</v>
      </c>
      <c r="G40" s="228" t="n">
        <v>33</v>
      </c>
      <c r="H40" s="228" t="n">
        <v>0</v>
      </c>
      <c r="I40" s="228" t="n">
        <v>398</v>
      </c>
      <c r="J40" s="228" t="n">
        <v>281</v>
      </c>
      <c r="K40" s="228" t="n">
        <v>245</v>
      </c>
      <c r="L40" s="228" t="n">
        <v>0</v>
      </c>
      <c r="M40" s="228" t="n">
        <v>0</v>
      </c>
      <c r="N40" s="228" t="n">
        <v>0</v>
      </c>
      <c r="O40" s="246" t="n">
        <v>0</v>
      </c>
      <c r="P40" s="76" t="s">
        <v>592</v>
      </c>
    </row>
    <row r="41" s="76" customFormat="true" ht="12.75" hidden="false" customHeight="true" outlineLevel="0" collapsed="false">
      <c r="A41" s="111" t="s">
        <v>593</v>
      </c>
      <c r="B41" s="228" t="n">
        <v>7580</v>
      </c>
      <c r="C41" s="228" t="n">
        <v>6128</v>
      </c>
      <c r="D41" s="228" t="n">
        <v>6128</v>
      </c>
      <c r="E41" s="228" t="n">
        <v>641</v>
      </c>
      <c r="F41" s="228" t="n">
        <v>599</v>
      </c>
      <c r="G41" s="228" t="n">
        <v>42</v>
      </c>
      <c r="H41" s="228" t="n">
        <v>0</v>
      </c>
      <c r="I41" s="228" t="n">
        <v>486</v>
      </c>
      <c r="J41" s="228" t="n">
        <v>325</v>
      </c>
      <c r="K41" s="228" t="n">
        <v>292</v>
      </c>
      <c r="L41" s="228" t="n">
        <v>0</v>
      </c>
      <c r="M41" s="228" t="n">
        <v>0</v>
      </c>
      <c r="N41" s="228" t="n">
        <v>0</v>
      </c>
      <c r="O41" s="246" t="n">
        <v>0</v>
      </c>
      <c r="P41" s="76" t="s">
        <v>594</v>
      </c>
    </row>
    <row r="42" s="76" customFormat="true" ht="18" hidden="false" customHeight="true" outlineLevel="0" collapsed="false">
      <c r="A42" s="106" t="s">
        <v>475</v>
      </c>
      <c r="B42" s="228" t="n">
        <v>56121</v>
      </c>
      <c r="C42" s="228" t="n">
        <v>0</v>
      </c>
      <c r="D42" s="228" t="n">
        <v>0</v>
      </c>
      <c r="E42" s="228" t="n">
        <v>23458</v>
      </c>
      <c r="F42" s="228" t="n">
        <v>23276</v>
      </c>
      <c r="G42" s="228" t="n">
        <v>182</v>
      </c>
      <c r="H42" s="228" t="n">
        <v>9650</v>
      </c>
      <c r="I42" s="228" t="n">
        <v>20643</v>
      </c>
      <c r="J42" s="228" t="n">
        <v>2124</v>
      </c>
      <c r="K42" s="228" t="n">
        <v>2021</v>
      </c>
      <c r="L42" s="228" t="n">
        <v>0</v>
      </c>
      <c r="M42" s="228" t="n">
        <v>246</v>
      </c>
      <c r="N42" s="228" t="n">
        <v>47</v>
      </c>
      <c r="O42" s="246" t="n">
        <v>0</v>
      </c>
      <c r="P42" s="152" t="s">
        <v>595</v>
      </c>
    </row>
    <row r="43" s="76" customFormat="true" ht="12.75" hidden="false" customHeight="true" outlineLevel="0" collapsed="false">
      <c r="A43" s="111" t="s">
        <v>435</v>
      </c>
      <c r="B43" s="228" t="n">
        <v>9205</v>
      </c>
      <c r="C43" s="228" t="n">
        <v>0</v>
      </c>
      <c r="D43" s="228" t="n">
        <v>0</v>
      </c>
      <c r="E43" s="228" t="n">
        <v>3607</v>
      </c>
      <c r="F43" s="228" t="n">
        <v>3568</v>
      </c>
      <c r="G43" s="228" t="n">
        <v>39</v>
      </c>
      <c r="H43" s="228" t="n">
        <v>1577</v>
      </c>
      <c r="I43" s="228" t="n">
        <v>3596</v>
      </c>
      <c r="J43" s="228" t="n">
        <v>425</v>
      </c>
      <c r="K43" s="228" t="n">
        <v>402</v>
      </c>
      <c r="L43" s="228" t="n">
        <v>0</v>
      </c>
      <c r="M43" s="228" t="n">
        <v>0</v>
      </c>
      <c r="N43" s="228" t="n">
        <v>0</v>
      </c>
      <c r="O43" s="246" t="n">
        <v>0</v>
      </c>
      <c r="P43" s="76" t="s">
        <v>596</v>
      </c>
    </row>
    <row r="44" s="76" customFormat="true" ht="12.75" hidden="false" customHeight="true" outlineLevel="0" collapsed="false">
      <c r="A44" s="111" t="s">
        <v>597</v>
      </c>
      <c r="B44" s="228" t="n">
        <v>12869</v>
      </c>
      <c r="C44" s="228" t="n">
        <v>0</v>
      </c>
      <c r="D44" s="228" t="n">
        <v>0</v>
      </c>
      <c r="E44" s="228" t="n">
        <v>5525</v>
      </c>
      <c r="F44" s="228" t="n">
        <v>5474</v>
      </c>
      <c r="G44" s="228" t="n">
        <v>51</v>
      </c>
      <c r="H44" s="228" t="n">
        <v>2343</v>
      </c>
      <c r="I44" s="228" t="n">
        <v>4478</v>
      </c>
      <c r="J44" s="228" t="n">
        <v>523</v>
      </c>
      <c r="K44" s="228" t="n">
        <v>500</v>
      </c>
      <c r="L44" s="228" t="n">
        <v>0</v>
      </c>
      <c r="M44" s="228" t="n">
        <v>0</v>
      </c>
      <c r="N44" s="228" t="n">
        <v>0</v>
      </c>
      <c r="O44" s="246" t="n">
        <v>0</v>
      </c>
      <c r="P44" s="76" t="s">
        <v>598</v>
      </c>
    </row>
    <row r="45" s="76" customFormat="true" ht="12.75" hidden="false" customHeight="true" outlineLevel="0" collapsed="false">
      <c r="A45" s="111" t="s">
        <v>599</v>
      </c>
      <c r="B45" s="228" t="n">
        <v>16995</v>
      </c>
      <c r="C45" s="228" t="n">
        <v>0</v>
      </c>
      <c r="D45" s="228" t="n">
        <v>0</v>
      </c>
      <c r="E45" s="228" t="n">
        <v>6982</v>
      </c>
      <c r="F45" s="228" t="n">
        <v>6943</v>
      </c>
      <c r="G45" s="228" t="n">
        <v>39</v>
      </c>
      <c r="H45" s="228" t="n">
        <v>2832</v>
      </c>
      <c r="I45" s="228" t="n">
        <v>6474</v>
      </c>
      <c r="J45" s="228" t="n">
        <v>635</v>
      </c>
      <c r="K45" s="228" t="n">
        <v>601</v>
      </c>
      <c r="L45" s="228" t="n">
        <v>0</v>
      </c>
      <c r="M45" s="228" t="n">
        <v>72</v>
      </c>
      <c r="N45" s="228" t="n">
        <v>12</v>
      </c>
      <c r="O45" s="246" t="n">
        <v>0</v>
      </c>
      <c r="P45" s="76" t="s">
        <v>600</v>
      </c>
    </row>
    <row r="46" s="76" customFormat="true" ht="12.75" hidden="false" customHeight="true" outlineLevel="0" collapsed="false">
      <c r="A46" s="111" t="s">
        <v>601</v>
      </c>
      <c r="B46" s="228" t="n">
        <v>17052</v>
      </c>
      <c r="C46" s="228" t="n">
        <v>0</v>
      </c>
      <c r="D46" s="228" t="n">
        <v>0</v>
      </c>
      <c r="E46" s="228" t="n">
        <v>7344</v>
      </c>
      <c r="F46" s="228" t="n">
        <v>7291</v>
      </c>
      <c r="G46" s="228" t="n">
        <v>53</v>
      </c>
      <c r="H46" s="228" t="n">
        <v>2898</v>
      </c>
      <c r="I46" s="228" t="n">
        <v>6095</v>
      </c>
      <c r="J46" s="228" t="n">
        <v>541</v>
      </c>
      <c r="K46" s="228" t="n">
        <v>518</v>
      </c>
      <c r="L46" s="228" t="n">
        <v>0</v>
      </c>
      <c r="M46" s="228" t="n">
        <v>174</v>
      </c>
      <c r="N46" s="228" t="n">
        <v>35</v>
      </c>
      <c r="O46" s="246" t="n">
        <v>0</v>
      </c>
      <c r="P46" s="76" t="s">
        <v>602</v>
      </c>
    </row>
    <row r="47" s="76" customFormat="true" ht="18" hidden="false" customHeight="true" outlineLevel="0" collapsed="false">
      <c r="A47" s="106" t="s">
        <v>603</v>
      </c>
      <c r="B47" s="228" t="n">
        <v>21944</v>
      </c>
      <c r="C47" s="228" t="n">
        <v>0</v>
      </c>
      <c r="D47" s="228" t="n">
        <v>0</v>
      </c>
      <c r="E47" s="228" t="n">
        <v>4717</v>
      </c>
      <c r="F47" s="228" t="n">
        <v>4603</v>
      </c>
      <c r="G47" s="228" t="n">
        <v>114</v>
      </c>
      <c r="H47" s="228" t="n">
        <v>0</v>
      </c>
      <c r="I47" s="228" t="n">
        <v>16728</v>
      </c>
      <c r="J47" s="228" t="n">
        <v>20</v>
      </c>
      <c r="K47" s="228" t="n">
        <v>0</v>
      </c>
      <c r="L47" s="228" t="n">
        <v>0</v>
      </c>
      <c r="M47" s="228" t="n">
        <v>479</v>
      </c>
      <c r="N47" s="228" t="n">
        <v>55</v>
      </c>
      <c r="O47" s="246" t="n">
        <v>198</v>
      </c>
      <c r="P47" s="152" t="s">
        <v>604</v>
      </c>
    </row>
    <row r="48" s="76" customFormat="true" ht="12.75" hidden="false" customHeight="true" outlineLevel="0" collapsed="false">
      <c r="A48" s="111" t="s">
        <v>605</v>
      </c>
      <c r="B48" s="228" t="n">
        <v>8049</v>
      </c>
      <c r="C48" s="228" t="n">
        <v>0</v>
      </c>
      <c r="D48" s="228" t="n">
        <v>0</v>
      </c>
      <c r="E48" s="228" t="n">
        <v>1829</v>
      </c>
      <c r="F48" s="228" t="n">
        <v>1768</v>
      </c>
      <c r="G48" s="228" t="n">
        <v>61</v>
      </c>
      <c r="H48" s="228" t="n">
        <v>0</v>
      </c>
      <c r="I48" s="228" t="n">
        <v>6010</v>
      </c>
      <c r="J48" s="228" t="n">
        <v>7</v>
      </c>
      <c r="K48" s="228" t="n">
        <v>0</v>
      </c>
      <c r="L48" s="228" t="n">
        <v>0</v>
      </c>
      <c r="M48" s="228" t="n">
        <v>203</v>
      </c>
      <c r="N48" s="228" t="n">
        <v>13</v>
      </c>
      <c r="O48" s="246" t="n">
        <v>83</v>
      </c>
      <c r="P48" s="76" t="s">
        <v>606</v>
      </c>
    </row>
    <row r="49" s="76" customFormat="true" ht="12.75" hidden="false" customHeight="true" outlineLevel="0" collapsed="false">
      <c r="A49" s="111" t="s">
        <v>607</v>
      </c>
      <c r="B49" s="228" t="n">
        <v>7248</v>
      </c>
      <c r="C49" s="228" t="n">
        <v>0</v>
      </c>
      <c r="D49" s="228" t="n">
        <v>0</v>
      </c>
      <c r="E49" s="228" t="n">
        <v>1523</v>
      </c>
      <c r="F49" s="228" t="n">
        <v>1488</v>
      </c>
      <c r="G49" s="228" t="n">
        <v>35</v>
      </c>
      <c r="H49" s="228" t="n">
        <v>0</v>
      </c>
      <c r="I49" s="228" t="n">
        <v>5568</v>
      </c>
      <c r="J49" s="228" t="n">
        <v>8</v>
      </c>
      <c r="K49" s="228" t="n">
        <v>0</v>
      </c>
      <c r="L49" s="228" t="n">
        <v>0</v>
      </c>
      <c r="M49" s="228" t="n">
        <v>149</v>
      </c>
      <c r="N49" s="228" t="n">
        <v>17</v>
      </c>
      <c r="O49" s="246" t="n">
        <v>72</v>
      </c>
      <c r="P49" s="76" t="s">
        <v>608</v>
      </c>
    </row>
    <row r="50" s="76" customFormat="true" ht="12.75" hidden="false" customHeight="true" outlineLevel="0" collapsed="false">
      <c r="A50" s="111" t="s">
        <v>609</v>
      </c>
      <c r="B50" s="228" t="n">
        <v>6621</v>
      </c>
      <c r="C50" s="228" t="n">
        <v>0</v>
      </c>
      <c r="D50" s="228" t="n">
        <v>0</v>
      </c>
      <c r="E50" s="228" t="n">
        <v>1365</v>
      </c>
      <c r="F50" s="228" t="n">
        <v>1347</v>
      </c>
      <c r="G50" s="228" t="n">
        <v>18</v>
      </c>
      <c r="H50" s="228" t="n">
        <v>0</v>
      </c>
      <c r="I50" s="228" t="n">
        <v>5150</v>
      </c>
      <c r="J50" s="228" t="n">
        <v>5</v>
      </c>
      <c r="K50" s="228" t="n">
        <v>0</v>
      </c>
      <c r="L50" s="228" t="n">
        <v>0</v>
      </c>
      <c r="M50" s="228" t="n">
        <v>101</v>
      </c>
      <c r="N50" s="228" t="n">
        <v>25</v>
      </c>
      <c r="O50" s="246" t="n">
        <v>43</v>
      </c>
      <c r="P50" s="76" t="s">
        <v>610</v>
      </c>
    </row>
    <row r="51" s="76" customFormat="true" ht="12.75" hidden="false" customHeight="true" outlineLevel="0" collapsed="false">
      <c r="A51" s="111" t="s">
        <v>611</v>
      </c>
      <c r="B51" s="228" t="n">
        <v>26</v>
      </c>
      <c r="C51" s="228" t="n">
        <v>0</v>
      </c>
      <c r="D51" s="228" t="n">
        <v>0</v>
      </c>
      <c r="E51" s="228" t="n">
        <v>0</v>
      </c>
      <c r="F51" s="228" t="n">
        <v>0</v>
      </c>
      <c r="G51" s="228" t="n">
        <v>0</v>
      </c>
      <c r="H51" s="228" t="n">
        <v>0</v>
      </c>
      <c r="I51" s="228" t="n">
        <v>0</v>
      </c>
      <c r="J51" s="228" t="n">
        <v>0</v>
      </c>
      <c r="K51" s="228" t="n">
        <v>0</v>
      </c>
      <c r="L51" s="228" t="n">
        <v>0</v>
      </c>
      <c r="M51" s="228" t="n">
        <v>26</v>
      </c>
      <c r="N51" s="228" t="n">
        <v>0</v>
      </c>
      <c r="O51" s="246" t="n">
        <v>0</v>
      </c>
      <c r="P51" s="76" t="s">
        <v>612</v>
      </c>
    </row>
    <row r="52" s="76" customFormat="true" ht="30" hidden="false" customHeight="true" outlineLevel="0" collapsed="false">
      <c r="A52" s="172" t="s">
        <v>613</v>
      </c>
      <c r="B52" s="228" t="n">
        <v>1148</v>
      </c>
      <c r="C52" s="228" t="n">
        <v>0</v>
      </c>
      <c r="D52" s="228" t="n">
        <v>0</v>
      </c>
      <c r="E52" s="228" t="n">
        <v>0</v>
      </c>
      <c r="F52" s="228" t="n">
        <v>0</v>
      </c>
      <c r="G52" s="228" t="n">
        <v>0</v>
      </c>
      <c r="H52" s="228" t="n">
        <v>0</v>
      </c>
      <c r="I52" s="228" t="n">
        <v>0</v>
      </c>
      <c r="J52" s="228" t="n">
        <v>1148</v>
      </c>
      <c r="K52" s="228" t="n">
        <v>0</v>
      </c>
      <c r="L52" s="228" t="n">
        <v>1148</v>
      </c>
      <c r="M52" s="228" t="n">
        <v>0</v>
      </c>
      <c r="N52" s="228" t="n">
        <v>0</v>
      </c>
      <c r="O52" s="246" t="n">
        <v>0</v>
      </c>
      <c r="P52" s="202" t="s">
        <v>614</v>
      </c>
    </row>
    <row r="53" s="76" customFormat="true" ht="12.75" hidden="false" customHeight="true" outlineLevel="0" collapsed="false"/>
    <row r="54" s="76" customFormat="true" ht="12.75" hidden="false" customHeight="true" outlineLevel="0" collapsed="false">
      <c r="I54" s="76" t="s">
        <v>127</v>
      </c>
      <c r="J54" s="87"/>
      <c r="K54" s="139"/>
      <c r="L54" s="139"/>
      <c r="M54" s="139"/>
      <c r="N54" s="139"/>
      <c r="O54" s="139"/>
      <c r="P54" s="139"/>
    </row>
    <row r="55" s="76" customFormat="true" ht="12.75" hidden="false" customHeight="true" outlineLevel="0" collapsed="false">
      <c r="I55" s="185" t="s">
        <v>529</v>
      </c>
      <c r="J55" s="185"/>
      <c r="K55" s="185"/>
      <c r="L55" s="185"/>
      <c r="M55" s="185"/>
      <c r="N55" s="185"/>
      <c r="O55" s="185"/>
      <c r="P55" s="185"/>
    </row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  <row r="59" s="76" customFormat="true" ht="11.25" hidden="false" customHeight="false" outlineLevel="0" collapsed="false"/>
    <row r="60" s="76" customFormat="true" ht="11.25" hidden="false" customHeight="false" outlineLevel="0" collapsed="false"/>
    <row r="61" s="76" customFormat="true" ht="11.25" hidden="false" customHeight="false" outlineLevel="0" collapsed="false"/>
    <row r="62" s="76" customFormat="true" ht="11.25" hidden="false" customHeight="false" outlineLevel="0" collapsed="false"/>
    <row r="63" s="76" customFormat="true" ht="11.25" hidden="false" customHeight="false" outlineLevel="0" collapsed="false"/>
    <row r="64" s="76" customFormat="true" ht="11.25" hidden="false" customHeight="false" outlineLevel="0" collapsed="false"/>
    <row r="65" s="76" customFormat="true" ht="11.25" hidden="false" customHeight="false" outlineLevel="0" collapsed="false"/>
    <row r="66" s="76" customFormat="true" ht="11.25" hidden="false" customHeight="false" outlineLevel="0" collapsed="false"/>
    <row r="67" s="76" customFormat="true" ht="11.25" hidden="false" customHeight="false" outlineLevel="0" collapsed="false"/>
    <row r="68" s="76" customFormat="true" ht="11.25" hidden="false" customHeight="false" outlineLevel="0" collapsed="false"/>
    <row r="69" s="76" customFormat="true" ht="11.25" hidden="false" customHeight="false" outlineLevel="0" collapsed="false"/>
    <row r="70" s="76" customFormat="true" ht="11.25" hidden="false" customHeight="false" outlineLevel="0" collapsed="false"/>
    <row r="71" s="76" customFormat="true" ht="11.25" hidden="false" customHeight="false" outlineLevel="0" collapsed="false"/>
    <row r="72" s="76" customFormat="true" ht="11.25" hidden="false" customHeight="false" outlineLevel="0" collapsed="false"/>
    <row r="73" s="76" customFormat="true" ht="11.25" hidden="false" customHeight="false" outlineLevel="0" collapsed="false"/>
    <row r="74" s="76" customFormat="true" ht="11.25" hidden="false" customHeight="false" outlineLevel="0" collapsed="false"/>
    <row r="75" s="76" customFormat="true" ht="11.25" hidden="false" customHeight="false" outlineLevel="0" collapsed="false"/>
    <row r="76" s="76" customFormat="true" ht="11.25" hidden="false" customHeight="false" outlineLevel="0" collapsed="false"/>
    <row r="77" s="76" customFormat="true" ht="11.25" hidden="false" customHeight="false" outlineLevel="0" collapsed="false"/>
    <row r="78" s="76" customFormat="true" ht="11.25" hidden="false" customHeight="false" outlineLevel="0" collapsed="false"/>
    <row r="79" s="76" customFormat="true" ht="11.25" hidden="false" customHeight="false" outlineLevel="0" collapsed="false"/>
    <row r="80" s="76" customFormat="true" ht="11.25" hidden="false" customHeight="false" outlineLevel="0" collapsed="false"/>
    <row r="81" s="76" customFormat="true" ht="11.25" hidden="false" customHeight="false" outlineLevel="0" collapsed="false"/>
    <row r="82" s="76" customFormat="true" ht="11.25" hidden="false" customHeight="false" outlineLevel="0" collapsed="false"/>
    <row r="83" s="76" customFormat="true" ht="11.25" hidden="false" customHeight="false" outlineLevel="0" collapsed="false"/>
    <row r="84" s="76" customFormat="true" ht="11.25" hidden="false" customHeight="false" outlineLevel="0" collapsed="false"/>
    <row r="85" s="76" customFormat="true" ht="11.25" hidden="false" customHeight="false" outlineLevel="0" collapsed="false"/>
    <row r="86" s="76" customFormat="true" ht="11.25" hidden="false" customHeight="false" outlineLevel="0" collapsed="false"/>
    <row r="87" s="76" customFormat="true" ht="11.25" hidden="false" customHeight="false" outlineLevel="0" collapsed="false"/>
    <row r="88" s="76" customFormat="true" ht="11.25" hidden="false" customHeight="false" outlineLevel="0" collapsed="false"/>
    <row r="89" s="76" customFormat="true" ht="11.25" hidden="false" customHeight="false" outlineLevel="0" collapsed="false"/>
    <row r="90" s="76" customFormat="true" ht="11.25" hidden="false" customHeight="false" outlineLevel="0" collapsed="false"/>
    <row r="91" s="76" customFormat="true" ht="11.25" hidden="false" customHeight="false" outlineLevel="0" collapsed="false"/>
  </sheetData>
  <mergeCells count="26">
    <mergeCell ref="A1:H1"/>
    <mergeCell ref="I1:P1"/>
    <mergeCell ref="A3:H3"/>
    <mergeCell ref="I3:P3"/>
    <mergeCell ref="A5:A9"/>
    <mergeCell ref="B5:B9"/>
    <mergeCell ref="C5:H5"/>
    <mergeCell ref="C6:C9"/>
    <mergeCell ref="E6:E9"/>
    <mergeCell ref="F6:G6"/>
    <mergeCell ref="H6:H9"/>
    <mergeCell ref="I6:I9"/>
    <mergeCell ref="J6:J9"/>
    <mergeCell ref="K6:L6"/>
    <mergeCell ref="M6:M9"/>
    <mergeCell ref="N6:O6"/>
    <mergeCell ref="P6:P9"/>
    <mergeCell ref="D7:D9"/>
    <mergeCell ref="F7:F9"/>
    <mergeCell ref="G7:G9"/>
    <mergeCell ref="K7:K9"/>
    <mergeCell ref="L7:L9"/>
    <mergeCell ref="N7:N9"/>
    <mergeCell ref="O7:O9"/>
    <mergeCell ref="I32:P32"/>
    <mergeCell ref="I55:P55"/>
  </mergeCells>
  <hyperlinks>
    <hyperlink ref="A3" location="Inhaltsverzeichnis!A284" display="                                                              28  Schüler nach Schulformen, Bildungsbereichen und"/>
    <hyperlink ref="I3" location="Inhaltsverzeichnis!A284" display="Jahrgangsstufen oder Lernstufen bzw. Fort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3" activeCellId="0" sqref="A3: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5" min="2" style="0" width="9.99"/>
    <col collapsed="false" customWidth="true" hidden="false" outlineLevel="0" max="16" min="16" style="0" width="22.14"/>
  </cols>
  <sheetData>
    <row r="1" customFormat="false" ht="15.75" hidden="false" customHeight="true" outlineLevel="0" collapsed="false">
      <c r="A1" s="237" t="s">
        <v>561</v>
      </c>
      <c r="B1" s="237"/>
      <c r="C1" s="237"/>
      <c r="D1" s="237"/>
      <c r="E1" s="237"/>
      <c r="F1" s="237"/>
      <c r="G1" s="237"/>
      <c r="H1" s="237"/>
      <c r="I1" s="238" t="s">
        <v>562</v>
      </c>
      <c r="J1" s="238"/>
      <c r="K1" s="238"/>
      <c r="L1" s="238"/>
      <c r="M1" s="238"/>
      <c r="N1" s="238"/>
      <c r="O1" s="238"/>
      <c r="P1" s="238"/>
    </row>
    <row r="2" customFormat="false" ht="8.1" hidden="false" customHeight="true" outlineLevel="0" collapsed="false"/>
    <row r="3" customFormat="false" ht="12.75" hidden="false" customHeight="true" outlineLevel="0" collapsed="false">
      <c r="A3" s="247" t="s">
        <v>617</v>
      </c>
      <c r="B3" s="247"/>
      <c r="C3" s="247"/>
      <c r="D3" s="247"/>
      <c r="E3" s="247"/>
      <c r="F3" s="247"/>
      <c r="G3" s="247"/>
      <c r="H3" s="247"/>
      <c r="I3" s="248" t="s">
        <v>618</v>
      </c>
      <c r="J3" s="248"/>
      <c r="K3" s="248"/>
      <c r="L3" s="248"/>
      <c r="M3" s="248"/>
      <c r="N3" s="248"/>
      <c r="O3" s="248"/>
      <c r="P3" s="248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</row>
    <row r="5" customFormat="false" ht="18" hidden="false" customHeight="true" outlineLevel="0" collapsed="false">
      <c r="A5" s="157" t="s">
        <v>619</v>
      </c>
      <c r="B5" s="71" t="s">
        <v>620</v>
      </c>
      <c r="C5" s="92"/>
      <c r="D5" s="249" t="s">
        <v>214</v>
      </c>
      <c r="E5" s="249"/>
      <c r="F5" s="249"/>
      <c r="G5" s="249"/>
      <c r="H5" s="249"/>
      <c r="I5" s="250" t="s">
        <v>621</v>
      </c>
      <c r="J5" s="250"/>
      <c r="K5" s="250"/>
      <c r="L5" s="250"/>
      <c r="M5" s="250"/>
      <c r="N5" s="250"/>
      <c r="O5" s="250"/>
      <c r="P5" s="92" t="s">
        <v>619</v>
      </c>
    </row>
    <row r="6" customFormat="false" ht="18" hidden="false" customHeight="true" outlineLevel="0" collapsed="false">
      <c r="A6" s="157"/>
      <c r="B6" s="71"/>
      <c r="C6" s="71" t="s">
        <v>622</v>
      </c>
      <c r="D6" s="251" t="s">
        <v>568</v>
      </c>
      <c r="E6" s="71" t="s">
        <v>569</v>
      </c>
      <c r="F6" s="244" t="s">
        <v>214</v>
      </c>
      <c r="G6" s="244"/>
      <c r="H6" s="194" t="s">
        <v>570</v>
      </c>
      <c r="I6" s="157" t="s">
        <v>571</v>
      </c>
      <c r="J6" s="71" t="s">
        <v>623</v>
      </c>
      <c r="K6" s="71" t="s">
        <v>568</v>
      </c>
      <c r="L6" s="71"/>
      <c r="M6" s="71" t="s">
        <v>573</v>
      </c>
      <c r="N6" s="244" t="s">
        <v>568</v>
      </c>
      <c r="O6" s="244"/>
      <c r="P6" s="92"/>
    </row>
    <row r="7" customFormat="false" ht="50.1" hidden="false" customHeight="true" outlineLevel="0" collapsed="false">
      <c r="A7" s="157"/>
      <c r="B7" s="71"/>
      <c r="C7" s="71"/>
      <c r="D7" s="71" t="s">
        <v>574</v>
      </c>
      <c r="E7" s="71"/>
      <c r="F7" s="71" t="s">
        <v>575</v>
      </c>
      <c r="G7" s="71" t="s">
        <v>576</v>
      </c>
      <c r="H7" s="194"/>
      <c r="I7" s="157"/>
      <c r="J7" s="71"/>
      <c r="K7" s="252" t="s">
        <v>577</v>
      </c>
      <c r="L7" s="252" t="s">
        <v>578</v>
      </c>
      <c r="M7" s="71"/>
      <c r="N7" s="71" t="s">
        <v>579</v>
      </c>
      <c r="O7" s="71" t="s">
        <v>580</v>
      </c>
      <c r="P7" s="92"/>
    </row>
    <row r="8" customFormat="false" ht="12.75" hidden="false" customHeight="false" outlineLevel="0" collapsed="false">
      <c r="A8" s="111"/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  <c r="O8" s="111"/>
      <c r="P8" s="76"/>
    </row>
    <row r="9" customFormat="false" ht="14.85" hidden="false" customHeight="true" outlineLevel="0" collapsed="false">
      <c r="A9" s="85" t="s">
        <v>624</v>
      </c>
      <c r="B9" s="253" t="n">
        <v>2334</v>
      </c>
      <c r="C9" s="228" t="n">
        <v>1069</v>
      </c>
      <c r="D9" s="228" t="n">
        <v>359</v>
      </c>
      <c r="E9" s="228" t="n">
        <v>742</v>
      </c>
      <c r="F9" s="228" t="n">
        <v>721</v>
      </c>
      <c r="G9" s="228" t="n">
        <v>21</v>
      </c>
      <c r="H9" s="228" t="n">
        <v>64</v>
      </c>
      <c r="I9" s="228" t="n">
        <v>371</v>
      </c>
      <c r="J9" s="228" t="n">
        <v>76</v>
      </c>
      <c r="K9" s="228" t="n">
        <v>57</v>
      </c>
      <c r="L9" s="228" t="n">
        <v>11</v>
      </c>
      <c r="M9" s="228" t="n">
        <v>12</v>
      </c>
      <c r="N9" s="228" t="n">
        <v>0</v>
      </c>
      <c r="O9" s="228" t="n">
        <v>4</v>
      </c>
      <c r="P9" s="254" t="s">
        <v>624</v>
      </c>
    </row>
    <row r="10" customFormat="false" ht="14.85" hidden="false" customHeight="true" outlineLevel="0" collapsed="false">
      <c r="A10" s="85" t="s">
        <v>165</v>
      </c>
      <c r="B10" s="253" t="n">
        <v>944</v>
      </c>
      <c r="C10" s="228" t="n">
        <v>321</v>
      </c>
      <c r="D10" s="228" t="n">
        <v>102</v>
      </c>
      <c r="E10" s="228" t="n">
        <v>361</v>
      </c>
      <c r="F10" s="228" t="n">
        <v>348</v>
      </c>
      <c r="G10" s="228" t="n">
        <v>13</v>
      </c>
      <c r="H10" s="228" t="n">
        <v>20</v>
      </c>
      <c r="I10" s="228" t="n">
        <v>220</v>
      </c>
      <c r="J10" s="228" t="n">
        <v>19</v>
      </c>
      <c r="K10" s="228" t="n">
        <v>14</v>
      </c>
      <c r="L10" s="228" t="n">
        <v>3</v>
      </c>
      <c r="M10" s="228" t="n">
        <v>3</v>
      </c>
      <c r="N10" s="228" t="n">
        <v>0</v>
      </c>
      <c r="O10" s="246" t="n">
        <v>1</v>
      </c>
      <c r="P10" s="85" t="s">
        <v>165</v>
      </c>
    </row>
    <row r="11" customFormat="false" ht="11.85" hidden="false" customHeight="true" outlineLevel="0" collapsed="false">
      <c r="A11" s="85" t="s">
        <v>166</v>
      </c>
      <c r="B11" s="253" t="n">
        <v>4</v>
      </c>
      <c r="C11" s="228" t="n">
        <v>3</v>
      </c>
      <c r="D11" s="228" t="n">
        <v>2</v>
      </c>
      <c r="E11" s="228" t="n">
        <v>1</v>
      </c>
      <c r="F11" s="228" t="n">
        <v>1</v>
      </c>
      <c r="G11" s="228" t="n">
        <v>0</v>
      </c>
      <c r="H11" s="228" t="n">
        <v>0</v>
      </c>
      <c r="I11" s="228" t="n">
        <v>0</v>
      </c>
      <c r="J11" s="228" t="n">
        <v>0</v>
      </c>
      <c r="K11" s="228" t="n">
        <v>0</v>
      </c>
      <c r="L11" s="228" t="n">
        <v>0</v>
      </c>
      <c r="M11" s="228" t="n">
        <v>0</v>
      </c>
      <c r="N11" s="228" t="n">
        <v>0</v>
      </c>
      <c r="O11" s="228" t="n">
        <v>0</v>
      </c>
      <c r="P11" s="254" t="s">
        <v>166</v>
      </c>
    </row>
    <row r="12" customFormat="false" ht="11.85" hidden="false" customHeight="true" outlineLevel="0" collapsed="false">
      <c r="A12" s="85" t="s">
        <v>167</v>
      </c>
      <c r="B12" s="253" t="n">
        <v>14</v>
      </c>
      <c r="C12" s="228" t="n">
        <v>7</v>
      </c>
      <c r="D12" s="228" t="n">
        <v>3</v>
      </c>
      <c r="E12" s="228" t="n">
        <v>7</v>
      </c>
      <c r="F12" s="228" t="n">
        <v>7</v>
      </c>
      <c r="G12" s="228" t="n">
        <v>0</v>
      </c>
      <c r="H12" s="228" t="n">
        <v>0</v>
      </c>
      <c r="I12" s="228" t="n">
        <v>0</v>
      </c>
      <c r="J12" s="228" t="n">
        <v>0</v>
      </c>
      <c r="K12" s="228" t="n">
        <v>0</v>
      </c>
      <c r="L12" s="228" t="n">
        <v>0</v>
      </c>
      <c r="M12" s="228" t="n">
        <v>0</v>
      </c>
      <c r="N12" s="228" t="n">
        <v>0</v>
      </c>
      <c r="O12" s="228" t="n">
        <v>0</v>
      </c>
      <c r="P12" s="254" t="s">
        <v>167</v>
      </c>
    </row>
    <row r="13" customFormat="false" ht="11.85" hidden="false" customHeight="true" outlineLevel="0" collapsed="false">
      <c r="A13" s="85" t="s">
        <v>168</v>
      </c>
      <c r="B13" s="253" t="n">
        <v>4</v>
      </c>
      <c r="C13" s="228" t="n">
        <v>2</v>
      </c>
      <c r="D13" s="228" t="n">
        <v>1</v>
      </c>
      <c r="E13" s="228" t="n">
        <v>0</v>
      </c>
      <c r="F13" s="228" t="n">
        <v>0</v>
      </c>
      <c r="G13" s="228" t="n">
        <v>0</v>
      </c>
      <c r="H13" s="228" t="n">
        <v>1</v>
      </c>
      <c r="I13" s="228" t="n">
        <v>1</v>
      </c>
      <c r="J13" s="228" t="n">
        <v>0</v>
      </c>
      <c r="K13" s="228" t="n">
        <v>0</v>
      </c>
      <c r="L13" s="228" t="n">
        <v>0</v>
      </c>
      <c r="M13" s="228" t="n">
        <v>0</v>
      </c>
      <c r="N13" s="228" t="n">
        <v>0</v>
      </c>
      <c r="O13" s="228" t="n">
        <v>0</v>
      </c>
      <c r="P13" s="254" t="s">
        <v>168</v>
      </c>
    </row>
    <row r="14" customFormat="false" ht="11.85" hidden="false" customHeight="true" outlineLevel="0" collapsed="false">
      <c r="A14" s="85" t="s">
        <v>169</v>
      </c>
      <c r="B14" s="253" t="n">
        <v>3</v>
      </c>
      <c r="C14" s="228" t="n">
        <v>2</v>
      </c>
      <c r="D14" s="228" t="n">
        <v>0</v>
      </c>
      <c r="E14" s="228" t="n">
        <v>1</v>
      </c>
      <c r="F14" s="228" t="n">
        <v>1</v>
      </c>
      <c r="G14" s="228" t="n">
        <v>0</v>
      </c>
      <c r="H14" s="228" t="n">
        <v>0</v>
      </c>
      <c r="I14" s="228" t="n">
        <v>0</v>
      </c>
      <c r="J14" s="228" t="n">
        <v>0</v>
      </c>
      <c r="K14" s="228" t="n">
        <v>0</v>
      </c>
      <c r="L14" s="228" t="n">
        <v>0</v>
      </c>
      <c r="M14" s="228" t="n">
        <v>0</v>
      </c>
      <c r="N14" s="228" t="n">
        <v>0</v>
      </c>
      <c r="O14" s="228" t="n">
        <v>0</v>
      </c>
      <c r="P14" s="254" t="s">
        <v>169</v>
      </c>
    </row>
    <row r="15" customFormat="false" ht="11.85" hidden="false" customHeight="true" outlineLevel="0" collapsed="false">
      <c r="A15" s="85" t="s">
        <v>170</v>
      </c>
      <c r="B15" s="253" t="n">
        <v>14</v>
      </c>
      <c r="C15" s="228" t="n">
        <v>10</v>
      </c>
      <c r="D15" s="228" t="n">
        <v>2</v>
      </c>
      <c r="E15" s="228" t="n">
        <v>2</v>
      </c>
      <c r="F15" s="228" t="n">
        <v>2</v>
      </c>
      <c r="G15" s="228" t="n">
        <v>0</v>
      </c>
      <c r="H15" s="228" t="n">
        <v>0</v>
      </c>
      <c r="I15" s="228" t="n">
        <v>1</v>
      </c>
      <c r="J15" s="228" t="n">
        <v>1</v>
      </c>
      <c r="K15" s="228" t="n">
        <v>1</v>
      </c>
      <c r="L15" s="228" t="n">
        <v>0</v>
      </c>
      <c r="M15" s="228" t="n">
        <v>0</v>
      </c>
      <c r="N15" s="228" t="n">
        <v>0</v>
      </c>
      <c r="O15" s="228" t="n">
        <v>0</v>
      </c>
      <c r="P15" s="254" t="s">
        <v>170</v>
      </c>
    </row>
    <row r="16" customFormat="false" ht="11.85" hidden="false" customHeight="true" outlineLevel="0" collapsed="false">
      <c r="A16" s="85" t="s">
        <v>172</v>
      </c>
      <c r="B16" s="253" t="n">
        <v>36</v>
      </c>
      <c r="C16" s="228" t="n">
        <v>22</v>
      </c>
      <c r="D16" s="228" t="n">
        <v>3</v>
      </c>
      <c r="E16" s="228" t="n">
        <v>9</v>
      </c>
      <c r="F16" s="228" t="n">
        <v>9</v>
      </c>
      <c r="G16" s="228" t="n">
        <v>0</v>
      </c>
      <c r="H16" s="228" t="n">
        <v>2</v>
      </c>
      <c r="I16" s="228" t="n">
        <v>1</v>
      </c>
      <c r="J16" s="228" t="n">
        <v>1</v>
      </c>
      <c r="K16" s="228" t="n">
        <v>1</v>
      </c>
      <c r="L16" s="228" t="n">
        <v>0</v>
      </c>
      <c r="M16" s="228" t="n">
        <v>1</v>
      </c>
      <c r="N16" s="228" t="n">
        <v>0</v>
      </c>
      <c r="O16" s="228" t="n">
        <v>1</v>
      </c>
      <c r="P16" s="254" t="s">
        <v>172</v>
      </c>
    </row>
    <row r="17" customFormat="false" ht="11.85" hidden="false" customHeight="true" outlineLevel="0" collapsed="false">
      <c r="A17" s="85" t="s">
        <v>625</v>
      </c>
      <c r="B17" s="253" t="n">
        <v>48</v>
      </c>
      <c r="C17" s="228" t="n">
        <v>25</v>
      </c>
      <c r="D17" s="228" t="n">
        <v>7</v>
      </c>
      <c r="E17" s="228" t="n">
        <v>15</v>
      </c>
      <c r="F17" s="228" t="n">
        <v>15</v>
      </c>
      <c r="G17" s="228" t="n">
        <v>0</v>
      </c>
      <c r="H17" s="228" t="n">
        <v>0</v>
      </c>
      <c r="I17" s="228" t="n">
        <v>5</v>
      </c>
      <c r="J17" s="228" t="n">
        <v>3</v>
      </c>
      <c r="K17" s="228" t="n">
        <v>3</v>
      </c>
      <c r="L17" s="228" t="n">
        <v>0</v>
      </c>
      <c r="M17" s="228" t="n">
        <v>0</v>
      </c>
      <c r="N17" s="228" t="n">
        <v>0</v>
      </c>
      <c r="O17" s="246" t="n">
        <v>0</v>
      </c>
      <c r="P17" s="85" t="s">
        <v>625</v>
      </c>
    </row>
    <row r="18" customFormat="false" ht="11.85" hidden="false" customHeight="true" outlineLevel="0" collapsed="false">
      <c r="A18" s="85" t="s">
        <v>173</v>
      </c>
      <c r="B18" s="253" t="n">
        <v>2</v>
      </c>
      <c r="C18" s="228" t="n">
        <v>0</v>
      </c>
      <c r="D18" s="228" t="n">
        <v>0</v>
      </c>
      <c r="E18" s="228" t="n">
        <v>0</v>
      </c>
      <c r="F18" s="228" t="n">
        <v>0</v>
      </c>
      <c r="G18" s="228" t="n">
        <v>0</v>
      </c>
      <c r="H18" s="228" t="n">
        <v>0</v>
      </c>
      <c r="I18" s="228" t="n">
        <v>1</v>
      </c>
      <c r="J18" s="228" t="n">
        <v>0</v>
      </c>
      <c r="K18" s="228" t="n">
        <v>0</v>
      </c>
      <c r="L18" s="228" t="n">
        <v>0</v>
      </c>
      <c r="M18" s="228" t="n">
        <v>1</v>
      </c>
      <c r="N18" s="228" t="n">
        <v>0</v>
      </c>
      <c r="O18" s="228" t="n">
        <v>0</v>
      </c>
      <c r="P18" s="254" t="s">
        <v>173</v>
      </c>
    </row>
    <row r="19" customFormat="false" ht="11.85" hidden="false" customHeight="true" outlineLevel="0" collapsed="false">
      <c r="A19" s="85" t="s">
        <v>174</v>
      </c>
      <c r="B19" s="253" t="n">
        <v>27</v>
      </c>
      <c r="C19" s="228" t="n">
        <v>12</v>
      </c>
      <c r="D19" s="228" t="n">
        <v>4</v>
      </c>
      <c r="E19" s="228" t="n">
        <v>8</v>
      </c>
      <c r="F19" s="228" t="n">
        <v>6</v>
      </c>
      <c r="G19" s="228" t="n">
        <v>2</v>
      </c>
      <c r="H19" s="228" t="n">
        <v>3</v>
      </c>
      <c r="I19" s="228" t="n">
        <v>4</v>
      </c>
      <c r="J19" s="228" t="n">
        <v>0</v>
      </c>
      <c r="K19" s="228" t="n">
        <v>0</v>
      </c>
      <c r="L19" s="228" t="n">
        <v>0</v>
      </c>
      <c r="M19" s="228" t="n">
        <v>0</v>
      </c>
      <c r="N19" s="228" t="n">
        <v>0</v>
      </c>
      <c r="O19" s="228" t="n">
        <v>0</v>
      </c>
      <c r="P19" s="254" t="s">
        <v>174</v>
      </c>
    </row>
    <row r="20" customFormat="false" ht="11.85" hidden="false" customHeight="true" outlineLevel="0" collapsed="false">
      <c r="A20" s="85" t="s">
        <v>175</v>
      </c>
      <c r="B20" s="253" t="n">
        <v>9</v>
      </c>
      <c r="C20" s="228" t="n">
        <v>5</v>
      </c>
      <c r="D20" s="228" t="n">
        <v>2</v>
      </c>
      <c r="E20" s="228" t="n">
        <v>4</v>
      </c>
      <c r="F20" s="228" t="n">
        <v>4</v>
      </c>
      <c r="G20" s="228" t="n">
        <v>0</v>
      </c>
      <c r="H20" s="228" t="n">
        <v>0</v>
      </c>
      <c r="I20" s="228" t="n">
        <v>0</v>
      </c>
      <c r="J20" s="228" t="n">
        <v>0</v>
      </c>
      <c r="K20" s="228" t="n">
        <v>0</v>
      </c>
      <c r="L20" s="228" t="n">
        <v>0</v>
      </c>
      <c r="M20" s="228" t="n">
        <v>0</v>
      </c>
      <c r="N20" s="228" t="n">
        <v>0</v>
      </c>
      <c r="O20" s="228" t="n">
        <v>0</v>
      </c>
      <c r="P20" s="254" t="s">
        <v>175</v>
      </c>
    </row>
    <row r="21" customFormat="false" ht="11.85" hidden="false" customHeight="true" outlineLevel="0" collapsed="false">
      <c r="A21" s="85" t="s">
        <v>176</v>
      </c>
      <c r="B21" s="253" t="n">
        <v>15</v>
      </c>
      <c r="C21" s="228" t="n">
        <v>7</v>
      </c>
      <c r="D21" s="228" t="n">
        <v>5</v>
      </c>
      <c r="E21" s="228" t="n">
        <v>6</v>
      </c>
      <c r="F21" s="228" t="n">
        <v>6</v>
      </c>
      <c r="G21" s="228" t="n">
        <v>0</v>
      </c>
      <c r="H21" s="228" t="n">
        <v>0</v>
      </c>
      <c r="I21" s="228" t="n">
        <v>2</v>
      </c>
      <c r="J21" s="228" t="n">
        <v>0</v>
      </c>
      <c r="K21" s="228" t="n">
        <v>0</v>
      </c>
      <c r="L21" s="228" t="n">
        <v>0</v>
      </c>
      <c r="M21" s="228" t="n">
        <v>0</v>
      </c>
      <c r="N21" s="228" t="n">
        <v>0</v>
      </c>
      <c r="O21" s="228" t="n">
        <v>0</v>
      </c>
      <c r="P21" s="254" t="s">
        <v>176</v>
      </c>
    </row>
    <row r="22" customFormat="false" ht="11.85" hidden="false" customHeight="true" outlineLevel="0" collapsed="false">
      <c r="A22" s="85" t="s">
        <v>626</v>
      </c>
      <c r="B22" s="253" t="n">
        <v>0</v>
      </c>
      <c r="C22" s="228" t="n">
        <v>0</v>
      </c>
      <c r="D22" s="228" t="n">
        <v>0</v>
      </c>
      <c r="E22" s="228" t="n">
        <v>0</v>
      </c>
      <c r="F22" s="228" t="n">
        <v>0</v>
      </c>
      <c r="G22" s="228" t="n">
        <v>0</v>
      </c>
      <c r="H22" s="228" t="n">
        <v>0</v>
      </c>
      <c r="I22" s="228" t="n">
        <v>0</v>
      </c>
      <c r="J22" s="228" t="n">
        <v>0</v>
      </c>
      <c r="K22" s="228" t="n">
        <v>0</v>
      </c>
      <c r="L22" s="228" t="n">
        <v>0</v>
      </c>
      <c r="M22" s="228" t="n">
        <v>0</v>
      </c>
      <c r="N22" s="228" t="n">
        <v>0</v>
      </c>
      <c r="O22" s="228" t="n">
        <v>0</v>
      </c>
      <c r="P22" s="254" t="s">
        <v>626</v>
      </c>
    </row>
    <row r="23" customFormat="false" ht="11.85" hidden="false" customHeight="true" outlineLevel="0" collapsed="false">
      <c r="A23" s="85" t="s">
        <v>627</v>
      </c>
      <c r="B23" s="253" t="n">
        <v>0</v>
      </c>
      <c r="C23" s="228" t="n">
        <v>0</v>
      </c>
      <c r="D23" s="228" t="n">
        <v>0</v>
      </c>
      <c r="E23" s="228" t="n">
        <v>0</v>
      </c>
      <c r="F23" s="228" t="n">
        <v>0</v>
      </c>
      <c r="G23" s="228" t="n">
        <v>0</v>
      </c>
      <c r="H23" s="228" t="n">
        <v>0</v>
      </c>
      <c r="I23" s="228" t="n">
        <v>0</v>
      </c>
      <c r="J23" s="228" t="n">
        <v>0</v>
      </c>
      <c r="K23" s="228" t="n">
        <v>0</v>
      </c>
      <c r="L23" s="228" t="n">
        <v>0</v>
      </c>
      <c r="M23" s="228" t="n">
        <v>0</v>
      </c>
      <c r="N23" s="228" t="n">
        <v>0</v>
      </c>
      <c r="O23" s="228" t="n">
        <v>0</v>
      </c>
      <c r="P23" s="254" t="s">
        <v>627</v>
      </c>
    </row>
    <row r="24" customFormat="false" ht="11.85" hidden="false" customHeight="true" outlineLevel="0" collapsed="false">
      <c r="A24" s="85" t="s">
        <v>177</v>
      </c>
      <c r="B24" s="253" t="n">
        <v>64</v>
      </c>
      <c r="C24" s="228" t="n">
        <v>30</v>
      </c>
      <c r="D24" s="228" t="n">
        <v>8</v>
      </c>
      <c r="E24" s="228" t="n">
        <v>25</v>
      </c>
      <c r="F24" s="228" t="n">
        <v>25</v>
      </c>
      <c r="G24" s="228" t="n">
        <v>0</v>
      </c>
      <c r="H24" s="228" t="n">
        <v>2</v>
      </c>
      <c r="I24" s="228" t="n">
        <v>6</v>
      </c>
      <c r="J24" s="228" t="n">
        <v>1</v>
      </c>
      <c r="K24" s="228" t="n">
        <v>1</v>
      </c>
      <c r="L24" s="228" t="n">
        <v>0</v>
      </c>
      <c r="M24" s="228" t="n">
        <v>0</v>
      </c>
      <c r="N24" s="228" t="n">
        <v>0</v>
      </c>
      <c r="O24" s="228" t="n">
        <v>0</v>
      </c>
      <c r="P24" s="254" t="s">
        <v>177</v>
      </c>
    </row>
    <row r="25" customFormat="false" ht="11.85" hidden="false" customHeight="true" outlineLevel="0" collapsed="false">
      <c r="A25" s="85" t="s">
        <v>178</v>
      </c>
      <c r="B25" s="253" t="n">
        <v>28</v>
      </c>
      <c r="C25" s="228" t="n">
        <v>12</v>
      </c>
      <c r="D25" s="228" t="n">
        <v>4</v>
      </c>
      <c r="E25" s="228" t="n">
        <v>6</v>
      </c>
      <c r="F25" s="228" t="n">
        <v>4</v>
      </c>
      <c r="G25" s="228" t="n">
        <v>2</v>
      </c>
      <c r="H25" s="228" t="n">
        <v>0</v>
      </c>
      <c r="I25" s="228" t="n">
        <v>8</v>
      </c>
      <c r="J25" s="228" t="n">
        <v>2</v>
      </c>
      <c r="K25" s="228" t="n">
        <v>0</v>
      </c>
      <c r="L25" s="228" t="n">
        <v>1</v>
      </c>
      <c r="M25" s="228" t="n">
        <v>0</v>
      </c>
      <c r="N25" s="228" t="n">
        <v>0</v>
      </c>
      <c r="O25" s="228" t="n">
        <v>0</v>
      </c>
      <c r="P25" s="254" t="s">
        <v>178</v>
      </c>
    </row>
    <row r="26" customFormat="false" ht="11.85" hidden="false" customHeight="true" outlineLevel="0" collapsed="false">
      <c r="A26" s="85" t="s">
        <v>179</v>
      </c>
      <c r="B26" s="253" t="n">
        <v>617</v>
      </c>
      <c r="C26" s="228" t="n">
        <v>151</v>
      </c>
      <c r="D26" s="228" t="n">
        <v>55</v>
      </c>
      <c r="E26" s="228" t="n">
        <v>260</v>
      </c>
      <c r="F26" s="228" t="n">
        <v>254</v>
      </c>
      <c r="G26" s="228" t="n">
        <v>6</v>
      </c>
      <c r="H26" s="228" t="n">
        <v>11</v>
      </c>
      <c r="I26" s="228" t="n">
        <v>183</v>
      </c>
      <c r="J26" s="228" t="n">
        <v>11</v>
      </c>
      <c r="K26" s="228" t="n">
        <v>8</v>
      </c>
      <c r="L26" s="228" t="n">
        <v>2</v>
      </c>
      <c r="M26" s="228" t="n">
        <v>1</v>
      </c>
      <c r="N26" s="228" t="n">
        <v>0</v>
      </c>
      <c r="O26" s="228" t="n">
        <v>0</v>
      </c>
      <c r="P26" s="254" t="s">
        <v>179</v>
      </c>
    </row>
    <row r="27" customFormat="false" ht="11.85" hidden="false" customHeight="true" outlineLevel="0" collapsed="false">
      <c r="A27" s="85" t="s">
        <v>180</v>
      </c>
      <c r="B27" s="253" t="n">
        <v>9</v>
      </c>
      <c r="C27" s="228" t="n">
        <v>7</v>
      </c>
      <c r="D27" s="228" t="n">
        <v>2</v>
      </c>
      <c r="E27" s="228" t="n">
        <v>1</v>
      </c>
      <c r="F27" s="228" t="n">
        <v>1</v>
      </c>
      <c r="G27" s="228" t="n">
        <v>0</v>
      </c>
      <c r="H27" s="228" t="n">
        <v>0</v>
      </c>
      <c r="I27" s="228" t="n">
        <v>1</v>
      </c>
      <c r="J27" s="228" t="n">
        <v>0</v>
      </c>
      <c r="K27" s="228" t="n">
        <v>0</v>
      </c>
      <c r="L27" s="228" t="n">
        <v>0</v>
      </c>
      <c r="M27" s="228" t="n">
        <v>0</v>
      </c>
      <c r="N27" s="228" t="n">
        <v>0</v>
      </c>
      <c r="O27" s="228" t="n">
        <v>0</v>
      </c>
      <c r="P27" s="254" t="s">
        <v>180</v>
      </c>
    </row>
    <row r="28" customFormat="false" ht="11.85" hidden="false" customHeight="true" outlineLevel="0" collapsed="false">
      <c r="A28" s="85" t="s">
        <v>182</v>
      </c>
      <c r="B28" s="253" t="n">
        <v>10</v>
      </c>
      <c r="C28" s="228" t="n">
        <v>3</v>
      </c>
      <c r="D28" s="228" t="n">
        <v>0</v>
      </c>
      <c r="E28" s="228" t="n">
        <v>6</v>
      </c>
      <c r="F28" s="228" t="n">
        <v>6</v>
      </c>
      <c r="G28" s="228" t="n">
        <v>0</v>
      </c>
      <c r="H28" s="228" t="n">
        <v>0</v>
      </c>
      <c r="I28" s="228" t="n">
        <v>1</v>
      </c>
      <c r="J28" s="228" t="n">
        <v>0</v>
      </c>
      <c r="K28" s="228" t="n">
        <v>0</v>
      </c>
      <c r="L28" s="228" t="n">
        <v>0</v>
      </c>
      <c r="M28" s="228" t="n">
        <v>0</v>
      </c>
      <c r="N28" s="228" t="n">
        <v>0</v>
      </c>
      <c r="O28" s="228" t="n">
        <v>0</v>
      </c>
      <c r="P28" s="254" t="s">
        <v>182</v>
      </c>
    </row>
    <row r="29" customFormat="false" ht="11.85" hidden="false" customHeight="true" outlineLevel="0" collapsed="false">
      <c r="A29" s="85" t="s">
        <v>181</v>
      </c>
      <c r="B29" s="253" t="n">
        <v>6</v>
      </c>
      <c r="C29" s="228" t="n">
        <v>1</v>
      </c>
      <c r="D29" s="228" t="n">
        <v>0</v>
      </c>
      <c r="E29" s="228" t="n">
        <v>4</v>
      </c>
      <c r="F29" s="228" t="n">
        <v>4</v>
      </c>
      <c r="G29" s="228" t="n">
        <v>0</v>
      </c>
      <c r="H29" s="228" t="n">
        <v>0</v>
      </c>
      <c r="I29" s="228" t="n">
        <v>1</v>
      </c>
      <c r="J29" s="228" t="n">
        <v>0</v>
      </c>
      <c r="K29" s="228" t="n">
        <v>0</v>
      </c>
      <c r="L29" s="228" t="n">
        <v>0</v>
      </c>
      <c r="M29" s="228" t="n">
        <v>0</v>
      </c>
      <c r="N29" s="228" t="n">
        <v>0</v>
      </c>
      <c r="O29" s="228" t="n">
        <v>0</v>
      </c>
      <c r="P29" s="254" t="s">
        <v>181</v>
      </c>
    </row>
    <row r="30" customFormat="false" ht="11.85" hidden="false" customHeight="true" outlineLevel="0" collapsed="false">
      <c r="A30" s="85" t="s">
        <v>171</v>
      </c>
      <c r="B30" s="253" t="n">
        <v>1</v>
      </c>
      <c r="C30" s="228" t="n">
        <v>0</v>
      </c>
      <c r="D30" s="228" t="n">
        <v>0</v>
      </c>
      <c r="E30" s="228" t="n">
        <v>1</v>
      </c>
      <c r="F30" s="228" t="n">
        <v>0</v>
      </c>
      <c r="G30" s="228" t="n">
        <v>1</v>
      </c>
      <c r="H30" s="228" t="n">
        <v>0</v>
      </c>
      <c r="I30" s="228" t="n">
        <v>0</v>
      </c>
      <c r="J30" s="228" t="n">
        <v>0</v>
      </c>
      <c r="K30" s="228" t="n">
        <v>0</v>
      </c>
      <c r="L30" s="228" t="n">
        <v>0</v>
      </c>
      <c r="M30" s="228" t="n">
        <v>0</v>
      </c>
      <c r="N30" s="228" t="n">
        <v>0</v>
      </c>
      <c r="O30" s="228" t="n">
        <v>0</v>
      </c>
      <c r="P30" s="254" t="s">
        <v>171</v>
      </c>
    </row>
    <row r="31" customFormat="false" ht="11.85" hidden="false" customHeight="true" outlineLevel="0" collapsed="false">
      <c r="A31" s="85" t="s">
        <v>183</v>
      </c>
      <c r="B31" s="253" t="n">
        <v>14</v>
      </c>
      <c r="C31" s="228" t="n">
        <v>10</v>
      </c>
      <c r="D31" s="228" t="n">
        <v>1</v>
      </c>
      <c r="E31" s="228" t="n">
        <v>3</v>
      </c>
      <c r="F31" s="228" t="n">
        <v>1</v>
      </c>
      <c r="G31" s="228" t="n">
        <v>2</v>
      </c>
      <c r="H31" s="228" t="n">
        <v>0</v>
      </c>
      <c r="I31" s="228" t="n">
        <v>1</v>
      </c>
      <c r="J31" s="228" t="n">
        <v>0</v>
      </c>
      <c r="K31" s="228" t="n">
        <v>0</v>
      </c>
      <c r="L31" s="228" t="n">
        <v>0</v>
      </c>
      <c r="M31" s="228" t="n">
        <v>0</v>
      </c>
      <c r="N31" s="228" t="n">
        <v>0</v>
      </c>
      <c r="O31" s="228" t="n">
        <v>0</v>
      </c>
      <c r="P31" s="254" t="s">
        <v>183</v>
      </c>
    </row>
    <row r="32" customFormat="false" ht="11.85" hidden="false" customHeight="true" outlineLevel="0" collapsed="false">
      <c r="A32" s="85" t="s">
        <v>184</v>
      </c>
      <c r="B32" s="253" t="n">
        <v>13</v>
      </c>
      <c r="C32" s="228" t="n">
        <v>11</v>
      </c>
      <c r="D32" s="228" t="n">
        <v>3</v>
      </c>
      <c r="E32" s="228" t="n">
        <v>0</v>
      </c>
      <c r="F32" s="228" t="n">
        <v>0</v>
      </c>
      <c r="G32" s="228" t="n">
        <v>0</v>
      </c>
      <c r="H32" s="228" t="n">
        <v>1</v>
      </c>
      <c r="I32" s="228" t="n">
        <v>1</v>
      </c>
      <c r="J32" s="228" t="n">
        <v>0</v>
      </c>
      <c r="K32" s="228" t="n">
        <v>0</v>
      </c>
      <c r="L32" s="228" t="n">
        <v>0</v>
      </c>
      <c r="M32" s="228" t="n">
        <v>0</v>
      </c>
      <c r="N32" s="228" t="n">
        <v>0</v>
      </c>
      <c r="O32" s="228" t="n">
        <v>0</v>
      </c>
      <c r="P32" s="254" t="s">
        <v>184</v>
      </c>
    </row>
    <row r="33" customFormat="false" ht="11.85" hidden="false" customHeight="true" outlineLevel="0" collapsed="false">
      <c r="A33" s="85" t="s">
        <v>185</v>
      </c>
      <c r="B33" s="253" t="n">
        <v>6</v>
      </c>
      <c r="C33" s="228" t="n">
        <v>1</v>
      </c>
      <c r="D33" s="228" t="n">
        <v>0</v>
      </c>
      <c r="E33" s="228" t="n">
        <v>2</v>
      </c>
      <c r="F33" s="228" t="n">
        <v>2</v>
      </c>
      <c r="G33" s="228" t="n">
        <v>0</v>
      </c>
      <c r="H33" s="228" t="n">
        <v>0</v>
      </c>
      <c r="I33" s="228" t="n">
        <v>3</v>
      </c>
      <c r="J33" s="228" t="n">
        <v>0</v>
      </c>
      <c r="K33" s="228" t="n">
        <v>0</v>
      </c>
      <c r="L33" s="228" t="n">
        <v>0</v>
      </c>
      <c r="M33" s="228" t="n">
        <v>0</v>
      </c>
      <c r="N33" s="228" t="n">
        <v>0</v>
      </c>
      <c r="O33" s="228" t="n">
        <v>0</v>
      </c>
      <c r="P33" s="254" t="s">
        <v>185</v>
      </c>
    </row>
    <row r="34" customFormat="false" ht="11.85" hidden="false" customHeight="true" outlineLevel="0" collapsed="false">
      <c r="A34" s="85" t="s">
        <v>628</v>
      </c>
      <c r="B34" s="253" t="n">
        <v>0</v>
      </c>
      <c r="C34" s="228" t="n">
        <v>0</v>
      </c>
      <c r="D34" s="228" t="n">
        <v>0</v>
      </c>
      <c r="E34" s="228" t="n">
        <v>0</v>
      </c>
      <c r="F34" s="228" t="n">
        <v>0</v>
      </c>
      <c r="G34" s="228" t="n">
        <v>0</v>
      </c>
      <c r="H34" s="228" t="n">
        <v>0</v>
      </c>
      <c r="I34" s="228" t="n">
        <v>0</v>
      </c>
      <c r="J34" s="228" t="n">
        <v>0</v>
      </c>
      <c r="K34" s="228" t="n">
        <v>0</v>
      </c>
      <c r="L34" s="228" t="n">
        <v>0</v>
      </c>
      <c r="M34" s="228" t="n">
        <v>0</v>
      </c>
      <c r="N34" s="228" t="n">
        <v>0</v>
      </c>
      <c r="O34" s="228" t="n">
        <v>0</v>
      </c>
      <c r="P34" s="254" t="s">
        <v>628</v>
      </c>
    </row>
    <row r="35" customFormat="false" ht="14.85" hidden="false" customHeight="true" outlineLevel="0" collapsed="false">
      <c r="A35" s="85" t="s">
        <v>629</v>
      </c>
      <c r="B35" s="253" t="n">
        <v>1390</v>
      </c>
      <c r="C35" s="228" t="n">
        <v>748</v>
      </c>
      <c r="D35" s="228" t="n">
        <v>257</v>
      </c>
      <c r="E35" s="228" t="n">
        <v>381</v>
      </c>
      <c r="F35" s="228" t="n">
        <v>373</v>
      </c>
      <c r="G35" s="228" t="n">
        <v>8</v>
      </c>
      <c r="H35" s="228" t="n">
        <v>44</v>
      </c>
      <c r="I35" s="228" t="n">
        <v>151</v>
      </c>
      <c r="J35" s="228" t="n">
        <v>57</v>
      </c>
      <c r="K35" s="228" t="n">
        <v>43</v>
      </c>
      <c r="L35" s="228" t="n">
        <v>8</v>
      </c>
      <c r="M35" s="228" t="n">
        <v>9</v>
      </c>
      <c r="N35" s="228" t="n">
        <v>0</v>
      </c>
      <c r="O35" s="246" t="n">
        <v>3</v>
      </c>
      <c r="P35" s="85" t="s">
        <v>629</v>
      </c>
    </row>
    <row r="36" customFormat="false" ht="11.85" hidden="false" customHeight="true" outlineLevel="0" collapsed="false">
      <c r="A36" s="85" t="s">
        <v>630</v>
      </c>
      <c r="B36" s="253" t="n">
        <v>139</v>
      </c>
      <c r="C36" s="228" t="n">
        <v>78</v>
      </c>
      <c r="D36" s="228" t="n">
        <v>18</v>
      </c>
      <c r="E36" s="228" t="n">
        <v>36</v>
      </c>
      <c r="F36" s="228" t="n">
        <v>36</v>
      </c>
      <c r="G36" s="228" t="n">
        <v>0</v>
      </c>
      <c r="H36" s="228" t="n">
        <v>2</v>
      </c>
      <c r="I36" s="228" t="n">
        <v>5</v>
      </c>
      <c r="J36" s="228" t="n">
        <v>18</v>
      </c>
      <c r="K36" s="228" t="n">
        <v>16</v>
      </c>
      <c r="L36" s="228" t="n">
        <v>1</v>
      </c>
      <c r="M36" s="228" t="n">
        <v>0</v>
      </c>
      <c r="N36" s="228" t="n">
        <v>0</v>
      </c>
      <c r="O36" s="228" t="n">
        <v>0</v>
      </c>
      <c r="P36" s="254" t="s">
        <v>630</v>
      </c>
    </row>
    <row r="37" customFormat="false" ht="11.85" hidden="false" customHeight="true" outlineLevel="0" collapsed="false">
      <c r="A37" s="85" t="s">
        <v>631</v>
      </c>
      <c r="B37" s="253" t="n">
        <v>18</v>
      </c>
      <c r="C37" s="228" t="n">
        <v>9</v>
      </c>
      <c r="D37" s="228" t="n">
        <v>1</v>
      </c>
      <c r="E37" s="228" t="n">
        <v>6</v>
      </c>
      <c r="F37" s="228" t="n">
        <v>6</v>
      </c>
      <c r="G37" s="228" t="n">
        <v>0</v>
      </c>
      <c r="H37" s="228" t="n">
        <v>0</v>
      </c>
      <c r="I37" s="228" t="n">
        <v>0</v>
      </c>
      <c r="J37" s="228" t="n">
        <v>3</v>
      </c>
      <c r="K37" s="228" t="n">
        <v>1</v>
      </c>
      <c r="L37" s="228" t="n">
        <v>2</v>
      </c>
      <c r="M37" s="228" t="n">
        <v>0</v>
      </c>
      <c r="N37" s="228" t="n">
        <v>0</v>
      </c>
      <c r="O37" s="228" t="n">
        <v>0</v>
      </c>
      <c r="P37" s="254" t="s">
        <v>631</v>
      </c>
    </row>
    <row r="38" customFormat="false" ht="11.85" hidden="false" customHeight="true" outlineLevel="0" collapsed="false">
      <c r="A38" s="85" t="s">
        <v>632</v>
      </c>
      <c r="B38" s="253" t="n">
        <v>15</v>
      </c>
      <c r="C38" s="228" t="n">
        <v>9</v>
      </c>
      <c r="D38" s="228" t="n">
        <v>2</v>
      </c>
      <c r="E38" s="228" t="n">
        <v>5</v>
      </c>
      <c r="F38" s="228" t="n">
        <v>5</v>
      </c>
      <c r="G38" s="228" t="n">
        <v>0</v>
      </c>
      <c r="H38" s="228" t="n">
        <v>1</v>
      </c>
      <c r="I38" s="228" t="n">
        <v>0</v>
      </c>
      <c r="J38" s="228" t="n">
        <v>0</v>
      </c>
      <c r="K38" s="228" t="n">
        <v>0</v>
      </c>
      <c r="L38" s="228" t="n">
        <v>0</v>
      </c>
      <c r="M38" s="228" t="n">
        <v>0</v>
      </c>
      <c r="N38" s="228" t="n">
        <v>0</v>
      </c>
      <c r="O38" s="228" t="n">
        <v>0</v>
      </c>
      <c r="P38" s="254" t="s">
        <v>632</v>
      </c>
    </row>
    <row r="39" customFormat="false" ht="11.85" hidden="false" customHeight="true" outlineLevel="0" collapsed="false">
      <c r="A39" s="85" t="s">
        <v>633</v>
      </c>
      <c r="B39" s="253" t="n">
        <v>2</v>
      </c>
      <c r="C39" s="228" t="n">
        <v>0</v>
      </c>
      <c r="D39" s="228" t="n">
        <v>0</v>
      </c>
      <c r="E39" s="228" t="n">
        <v>2</v>
      </c>
      <c r="F39" s="228" t="n">
        <v>2</v>
      </c>
      <c r="G39" s="228" t="n">
        <v>0</v>
      </c>
      <c r="H39" s="228" t="n">
        <v>0</v>
      </c>
      <c r="I39" s="228" t="n">
        <v>0</v>
      </c>
      <c r="J39" s="228" t="n">
        <v>0</v>
      </c>
      <c r="K39" s="228" t="n">
        <v>0</v>
      </c>
      <c r="L39" s="228" t="n">
        <v>0</v>
      </c>
      <c r="M39" s="228" t="n">
        <v>0</v>
      </c>
      <c r="N39" s="228" t="n">
        <v>0</v>
      </c>
      <c r="O39" s="228" t="n">
        <v>0</v>
      </c>
      <c r="P39" s="254" t="s">
        <v>633</v>
      </c>
    </row>
    <row r="40" customFormat="false" ht="11.85" hidden="false" customHeight="true" outlineLevel="0" collapsed="false">
      <c r="A40" s="85" t="s">
        <v>634</v>
      </c>
      <c r="B40" s="253" t="n">
        <v>18</v>
      </c>
      <c r="C40" s="228" t="n">
        <v>4</v>
      </c>
      <c r="D40" s="228" t="n">
        <v>3</v>
      </c>
      <c r="E40" s="228" t="n">
        <v>7</v>
      </c>
      <c r="F40" s="228" t="n">
        <v>7</v>
      </c>
      <c r="G40" s="228" t="n">
        <v>0</v>
      </c>
      <c r="H40" s="228" t="n">
        <v>1</v>
      </c>
      <c r="I40" s="228" t="n">
        <v>2</v>
      </c>
      <c r="J40" s="228" t="n">
        <v>2</v>
      </c>
      <c r="K40" s="228" t="n">
        <v>2</v>
      </c>
      <c r="L40" s="228" t="n">
        <v>0</v>
      </c>
      <c r="M40" s="228" t="n">
        <v>2</v>
      </c>
      <c r="N40" s="228" t="n">
        <v>0</v>
      </c>
      <c r="O40" s="228" t="n">
        <v>0</v>
      </c>
      <c r="P40" s="254" t="s">
        <v>634</v>
      </c>
    </row>
    <row r="41" customFormat="false" ht="11.85" hidden="false" customHeight="true" outlineLevel="0" collapsed="false">
      <c r="A41" s="85" t="s">
        <v>635</v>
      </c>
      <c r="B41" s="253" t="n">
        <v>400</v>
      </c>
      <c r="C41" s="228" t="n">
        <v>215</v>
      </c>
      <c r="D41" s="228" t="n">
        <v>82</v>
      </c>
      <c r="E41" s="228" t="n">
        <v>102</v>
      </c>
      <c r="F41" s="228" t="n">
        <v>98</v>
      </c>
      <c r="G41" s="228" t="n">
        <v>4</v>
      </c>
      <c r="H41" s="228" t="n">
        <v>17</v>
      </c>
      <c r="I41" s="228" t="n">
        <v>61</v>
      </c>
      <c r="J41" s="228" t="n">
        <v>2</v>
      </c>
      <c r="K41" s="228" t="n">
        <v>1</v>
      </c>
      <c r="L41" s="228" t="n">
        <v>0</v>
      </c>
      <c r="M41" s="228" t="n">
        <v>3</v>
      </c>
      <c r="N41" s="228" t="n">
        <v>0</v>
      </c>
      <c r="O41" s="228" t="n">
        <v>1</v>
      </c>
      <c r="P41" s="254" t="s">
        <v>635</v>
      </c>
    </row>
    <row r="42" customFormat="false" ht="11.85" hidden="false" customHeight="true" outlineLevel="0" collapsed="false">
      <c r="A42" s="85" t="s">
        <v>636</v>
      </c>
      <c r="B42" s="253" t="n">
        <v>6</v>
      </c>
      <c r="C42" s="228" t="n">
        <v>4</v>
      </c>
      <c r="D42" s="228" t="n">
        <v>1</v>
      </c>
      <c r="E42" s="228" t="n">
        <v>2</v>
      </c>
      <c r="F42" s="228" t="n">
        <v>1</v>
      </c>
      <c r="G42" s="228" t="n">
        <v>1</v>
      </c>
      <c r="H42" s="228" t="n">
        <v>0</v>
      </c>
      <c r="I42" s="228" t="n">
        <v>0</v>
      </c>
      <c r="J42" s="228" t="n">
        <v>0</v>
      </c>
      <c r="K42" s="228" t="n">
        <v>0</v>
      </c>
      <c r="L42" s="228" t="n">
        <v>0</v>
      </c>
      <c r="M42" s="228" t="n">
        <v>0</v>
      </c>
      <c r="N42" s="228" t="n">
        <v>0</v>
      </c>
      <c r="O42" s="228" t="n">
        <v>0</v>
      </c>
      <c r="P42" s="254" t="s">
        <v>636</v>
      </c>
    </row>
    <row r="43" customFormat="false" ht="11.85" hidden="false" customHeight="true" outlineLevel="0" collapsed="false">
      <c r="A43" s="85" t="s">
        <v>637</v>
      </c>
      <c r="B43" s="253" t="n">
        <v>143</v>
      </c>
      <c r="C43" s="228" t="n">
        <v>79</v>
      </c>
      <c r="D43" s="228" t="n">
        <v>29</v>
      </c>
      <c r="E43" s="228" t="n">
        <v>49</v>
      </c>
      <c r="F43" s="228" t="n">
        <v>49</v>
      </c>
      <c r="G43" s="228" t="n">
        <v>0</v>
      </c>
      <c r="H43" s="228" t="n">
        <v>2</v>
      </c>
      <c r="I43" s="228" t="n">
        <v>4</v>
      </c>
      <c r="J43" s="228" t="n">
        <v>9</v>
      </c>
      <c r="K43" s="228" t="n">
        <v>9</v>
      </c>
      <c r="L43" s="228" t="n">
        <v>0</v>
      </c>
      <c r="M43" s="228" t="n">
        <v>0</v>
      </c>
      <c r="N43" s="228" t="n">
        <v>0</v>
      </c>
      <c r="O43" s="228" t="n">
        <v>0</v>
      </c>
      <c r="P43" s="254" t="s">
        <v>637</v>
      </c>
    </row>
    <row r="44" customFormat="false" ht="11.85" hidden="false" customHeight="true" outlineLevel="0" collapsed="false">
      <c r="A44" s="85" t="s">
        <v>638</v>
      </c>
      <c r="B44" s="253" t="n">
        <v>285</v>
      </c>
      <c r="C44" s="228" t="n">
        <v>166</v>
      </c>
      <c r="D44" s="228" t="n">
        <v>54</v>
      </c>
      <c r="E44" s="228" t="n">
        <v>74</v>
      </c>
      <c r="F44" s="228" t="n">
        <v>71</v>
      </c>
      <c r="G44" s="228" t="n">
        <v>3</v>
      </c>
      <c r="H44" s="228" t="n">
        <v>6</v>
      </c>
      <c r="I44" s="228" t="n">
        <v>20</v>
      </c>
      <c r="J44" s="228" t="n">
        <v>19</v>
      </c>
      <c r="K44" s="228" t="n">
        <v>12</v>
      </c>
      <c r="L44" s="228" t="n">
        <v>5</v>
      </c>
      <c r="M44" s="228" t="n">
        <v>0</v>
      </c>
      <c r="N44" s="228" t="n">
        <v>0</v>
      </c>
      <c r="O44" s="228" t="n">
        <v>0</v>
      </c>
      <c r="P44" s="254" t="s">
        <v>638</v>
      </c>
    </row>
    <row r="45" customFormat="false" ht="11.85" hidden="false" customHeight="true" outlineLevel="0" collapsed="false">
      <c r="A45" s="85" t="s">
        <v>639</v>
      </c>
      <c r="B45" s="253" t="n">
        <v>364</v>
      </c>
      <c r="C45" s="228" t="n">
        <v>184</v>
      </c>
      <c r="D45" s="228" t="n">
        <v>67</v>
      </c>
      <c r="E45" s="228" t="n">
        <v>98</v>
      </c>
      <c r="F45" s="228" t="n">
        <v>98</v>
      </c>
      <c r="G45" s="228" t="n">
        <v>0</v>
      </c>
      <c r="H45" s="228" t="n">
        <v>15</v>
      </c>
      <c r="I45" s="228" t="n">
        <v>59</v>
      </c>
      <c r="J45" s="228" t="n">
        <v>4</v>
      </c>
      <c r="K45" s="228" t="n">
        <v>2</v>
      </c>
      <c r="L45" s="228" t="n">
        <v>0</v>
      </c>
      <c r="M45" s="228" t="n">
        <v>4</v>
      </c>
      <c r="N45" s="228" t="n">
        <v>0</v>
      </c>
      <c r="O45" s="228" t="n">
        <v>2</v>
      </c>
      <c r="P45" s="254" t="s">
        <v>639</v>
      </c>
    </row>
    <row r="46" customFormat="false" ht="14.85" hidden="false" customHeight="true" outlineLevel="0" collapsed="false">
      <c r="A46" s="85" t="s">
        <v>640</v>
      </c>
      <c r="B46" s="253" t="n">
        <v>137</v>
      </c>
      <c r="C46" s="228" t="n">
        <v>85</v>
      </c>
      <c r="D46" s="228" t="n">
        <v>19</v>
      </c>
      <c r="E46" s="228" t="n">
        <v>33</v>
      </c>
      <c r="F46" s="228" t="n">
        <v>33</v>
      </c>
      <c r="G46" s="228" t="n">
        <v>0</v>
      </c>
      <c r="H46" s="228" t="n">
        <v>3</v>
      </c>
      <c r="I46" s="228" t="n">
        <v>13</v>
      </c>
      <c r="J46" s="228" t="n">
        <v>3</v>
      </c>
      <c r="K46" s="228" t="n">
        <v>0</v>
      </c>
      <c r="L46" s="228" t="n">
        <v>3</v>
      </c>
      <c r="M46" s="228" t="n">
        <v>0</v>
      </c>
      <c r="N46" s="228" t="n">
        <v>0</v>
      </c>
      <c r="O46" s="228" t="n">
        <v>0</v>
      </c>
      <c r="P46" s="254" t="s">
        <v>640</v>
      </c>
    </row>
    <row r="47" customFormat="false" ht="14.85" hidden="false" customHeight="true" outlineLevel="0" collapsed="false">
      <c r="A47" s="85" t="s">
        <v>641</v>
      </c>
      <c r="B47" s="253" t="n">
        <v>174</v>
      </c>
      <c r="C47" s="228" t="n">
        <v>79</v>
      </c>
      <c r="D47" s="228" t="n">
        <v>24</v>
      </c>
      <c r="E47" s="228" t="n">
        <v>70</v>
      </c>
      <c r="F47" s="228" t="n">
        <v>69</v>
      </c>
      <c r="G47" s="228" t="n">
        <v>1</v>
      </c>
      <c r="H47" s="228" t="n">
        <v>5</v>
      </c>
      <c r="I47" s="228" t="n">
        <v>17</v>
      </c>
      <c r="J47" s="228" t="n">
        <v>0</v>
      </c>
      <c r="K47" s="228" t="n">
        <v>0</v>
      </c>
      <c r="L47" s="228" t="n">
        <v>0</v>
      </c>
      <c r="M47" s="228" t="n">
        <v>3</v>
      </c>
      <c r="N47" s="228" t="n">
        <v>0</v>
      </c>
      <c r="O47" s="228" t="n">
        <v>0</v>
      </c>
      <c r="P47" s="254" t="s">
        <v>641</v>
      </c>
    </row>
    <row r="48" customFormat="false" ht="14.85" hidden="false" customHeight="true" outlineLevel="0" collapsed="false">
      <c r="A48" s="85" t="s">
        <v>642</v>
      </c>
      <c r="B48" s="253" t="n">
        <v>1296</v>
      </c>
      <c r="C48" s="228" t="n">
        <v>684</v>
      </c>
      <c r="D48" s="228" t="n">
        <v>244</v>
      </c>
      <c r="E48" s="228" t="n">
        <v>297</v>
      </c>
      <c r="F48" s="228" t="n">
        <v>293</v>
      </c>
      <c r="G48" s="228" t="n">
        <v>4</v>
      </c>
      <c r="H48" s="228" t="n">
        <v>28</v>
      </c>
      <c r="I48" s="228" t="n">
        <v>259</v>
      </c>
      <c r="J48" s="228" t="n">
        <v>26</v>
      </c>
      <c r="K48" s="228" t="n">
        <v>14</v>
      </c>
      <c r="L48" s="228" t="n">
        <v>8</v>
      </c>
      <c r="M48" s="228" t="n">
        <v>2</v>
      </c>
      <c r="N48" s="228" t="n">
        <v>0</v>
      </c>
      <c r="O48" s="228" t="n">
        <v>0</v>
      </c>
      <c r="P48" s="254" t="s">
        <v>642</v>
      </c>
    </row>
    <row r="49" customFormat="false" ht="14.85" hidden="false" customHeight="true" outlineLevel="0" collapsed="false">
      <c r="A49" s="85" t="s">
        <v>643</v>
      </c>
      <c r="B49" s="253" t="n">
        <v>7</v>
      </c>
      <c r="C49" s="228" t="n">
        <v>0</v>
      </c>
      <c r="D49" s="228" t="n">
        <v>0</v>
      </c>
      <c r="E49" s="228" t="n">
        <v>5</v>
      </c>
      <c r="F49" s="228" t="n">
        <v>4</v>
      </c>
      <c r="G49" s="228" t="n">
        <v>1</v>
      </c>
      <c r="H49" s="228" t="n">
        <v>0</v>
      </c>
      <c r="I49" s="228" t="n">
        <v>2</v>
      </c>
      <c r="J49" s="228" t="n">
        <v>0</v>
      </c>
      <c r="K49" s="228" t="n">
        <v>0</v>
      </c>
      <c r="L49" s="228" t="n">
        <v>0</v>
      </c>
      <c r="M49" s="228" t="n">
        <v>0</v>
      </c>
      <c r="N49" s="228" t="n">
        <v>0</v>
      </c>
      <c r="O49" s="228" t="n">
        <v>0</v>
      </c>
      <c r="P49" s="254" t="s">
        <v>643</v>
      </c>
    </row>
    <row r="50" customFormat="false" ht="14.85" hidden="false" customHeight="true" outlineLevel="0" collapsed="false">
      <c r="A50" s="85" t="s">
        <v>644</v>
      </c>
      <c r="B50" s="253" t="n">
        <v>33</v>
      </c>
      <c r="C50" s="228" t="n">
        <v>31</v>
      </c>
      <c r="D50" s="228" t="n">
        <v>9</v>
      </c>
      <c r="E50" s="228" t="n">
        <v>0</v>
      </c>
      <c r="F50" s="228" t="n">
        <v>0</v>
      </c>
      <c r="G50" s="228" t="n">
        <v>0</v>
      </c>
      <c r="H50" s="228" t="n">
        <v>1</v>
      </c>
      <c r="I50" s="228" t="n">
        <v>1</v>
      </c>
      <c r="J50" s="228" t="n">
        <v>0</v>
      </c>
      <c r="K50" s="228" t="n">
        <v>0</v>
      </c>
      <c r="L50" s="228" t="n">
        <v>0</v>
      </c>
      <c r="M50" s="228" t="n">
        <v>0</v>
      </c>
      <c r="N50" s="228" t="n">
        <v>0</v>
      </c>
      <c r="O50" s="228" t="n">
        <v>0</v>
      </c>
      <c r="P50" s="254" t="s">
        <v>644</v>
      </c>
    </row>
    <row r="51" customFormat="false" ht="11.85" hidden="false" customHeight="true" outlineLevel="0" collapsed="false">
      <c r="A51" s="85" t="s">
        <v>645</v>
      </c>
      <c r="B51" s="253" t="n">
        <v>14</v>
      </c>
      <c r="C51" s="228" t="n">
        <v>13</v>
      </c>
      <c r="D51" s="228" t="n">
        <v>3</v>
      </c>
      <c r="E51" s="228" t="n">
        <v>0</v>
      </c>
      <c r="F51" s="228" t="n">
        <v>0</v>
      </c>
      <c r="G51" s="228" t="n">
        <v>0</v>
      </c>
      <c r="H51" s="228" t="n">
        <v>1</v>
      </c>
      <c r="I51" s="228" t="n">
        <v>0</v>
      </c>
      <c r="J51" s="228" t="n">
        <v>0</v>
      </c>
      <c r="K51" s="228" t="n">
        <v>0</v>
      </c>
      <c r="L51" s="228" t="n">
        <v>0</v>
      </c>
      <c r="M51" s="228" t="n">
        <v>0</v>
      </c>
      <c r="N51" s="228" t="n">
        <v>0</v>
      </c>
      <c r="O51" s="228" t="n">
        <v>0</v>
      </c>
      <c r="P51" s="254" t="s">
        <v>645</v>
      </c>
    </row>
    <row r="52" customFormat="false" ht="11.85" hidden="false" customHeight="true" outlineLevel="0" collapsed="false">
      <c r="A52" s="85" t="s">
        <v>646</v>
      </c>
      <c r="B52" s="253" t="n">
        <v>19</v>
      </c>
      <c r="C52" s="228" t="n">
        <v>18</v>
      </c>
      <c r="D52" s="228" t="n">
        <v>6</v>
      </c>
      <c r="E52" s="228" t="n">
        <v>0</v>
      </c>
      <c r="F52" s="228" t="n">
        <v>0</v>
      </c>
      <c r="G52" s="228" t="n">
        <v>0</v>
      </c>
      <c r="H52" s="228" t="n">
        <v>0</v>
      </c>
      <c r="I52" s="228" t="n">
        <v>1</v>
      </c>
      <c r="J52" s="228" t="n">
        <v>0</v>
      </c>
      <c r="K52" s="228" t="n">
        <v>0</v>
      </c>
      <c r="L52" s="228" t="n">
        <v>0</v>
      </c>
      <c r="M52" s="228" t="n">
        <v>0</v>
      </c>
      <c r="N52" s="228" t="n">
        <v>0</v>
      </c>
      <c r="O52" s="228" t="n">
        <v>0</v>
      </c>
      <c r="P52" s="254" t="s">
        <v>646</v>
      </c>
    </row>
    <row r="53" customFormat="false" ht="14.85" hidden="false" customHeight="true" outlineLevel="0" collapsed="false">
      <c r="A53" s="85" t="s">
        <v>126</v>
      </c>
      <c r="B53" s="253" t="n">
        <v>3981</v>
      </c>
      <c r="C53" s="228" t="n">
        <v>1948</v>
      </c>
      <c r="D53" s="228" t="n">
        <v>655</v>
      </c>
      <c r="E53" s="228" t="n">
        <v>1147</v>
      </c>
      <c r="F53" s="228" t="n">
        <v>1120</v>
      </c>
      <c r="G53" s="228" t="n">
        <v>27</v>
      </c>
      <c r="H53" s="228" t="n">
        <v>101</v>
      </c>
      <c r="I53" s="228" t="n">
        <v>663</v>
      </c>
      <c r="J53" s="228" t="n">
        <v>105</v>
      </c>
      <c r="K53" s="228" t="n">
        <v>71</v>
      </c>
      <c r="L53" s="228" t="n">
        <v>22</v>
      </c>
      <c r="M53" s="228" t="n">
        <v>17</v>
      </c>
      <c r="N53" s="228" t="n">
        <v>0</v>
      </c>
      <c r="O53" s="228" t="n">
        <v>4</v>
      </c>
      <c r="P53" s="254" t="s">
        <v>126</v>
      </c>
    </row>
    <row r="54" customFormat="false" ht="11.85" hidden="false" customHeight="true" outlineLevel="0" collapsed="false">
      <c r="A54" s="85"/>
      <c r="B54" s="228"/>
      <c r="C54" s="228"/>
      <c r="D54" s="228"/>
      <c r="E54" s="228"/>
      <c r="F54" s="228"/>
      <c r="G54" s="228"/>
      <c r="H54" s="228"/>
      <c r="I54" s="228"/>
      <c r="J54" s="228"/>
      <c r="K54" s="228"/>
      <c r="L54" s="228"/>
      <c r="M54" s="228"/>
      <c r="N54" s="228"/>
      <c r="O54" s="228"/>
    </row>
    <row r="55" customFormat="false" ht="5.25" hidden="false" customHeight="true" outlineLevel="0" collapsed="false">
      <c r="A55" s="85" t="s">
        <v>127</v>
      </c>
      <c r="B55" s="228"/>
      <c r="C55" s="228"/>
      <c r="D55" s="228"/>
      <c r="E55" s="228"/>
      <c r="F55" s="228"/>
      <c r="G55" s="228"/>
      <c r="H55" s="228"/>
      <c r="I55" s="228"/>
      <c r="J55" s="228"/>
      <c r="K55" s="228"/>
      <c r="L55" s="228"/>
      <c r="M55" s="228"/>
      <c r="N55" s="228"/>
      <c r="O55" s="228"/>
    </row>
    <row r="56" customFormat="false" ht="12.75" hidden="false" customHeight="false" outlineLevel="0" collapsed="false">
      <c r="A56" s="185" t="s">
        <v>529</v>
      </c>
      <c r="B56" s="185"/>
      <c r="C56" s="185"/>
      <c r="D56" s="185"/>
      <c r="E56" s="185"/>
      <c r="F56" s="185"/>
      <c r="G56" s="185"/>
      <c r="H56" s="185"/>
    </row>
    <row r="57" customFormat="false" ht="12.75" hidden="false" customHeight="false" outlineLevel="0" collapsed="false">
      <c r="A57" s="76" t="s">
        <v>647</v>
      </c>
    </row>
    <row r="58" customFormat="false" ht="12.75" hidden="false" customHeight="false" outlineLevel="0" collapsed="false">
      <c r="A58" s="185" t="s">
        <v>648</v>
      </c>
      <c r="B58" s="185"/>
      <c r="C58" s="185"/>
      <c r="D58" s="185"/>
      <c r="E58" s="185"/>
      <c r="F58" s="185"/>
      <c r="G58" s="185"/>
      <c r="H58" s="185"/>
    </row>
  </sheetData>
  <mergeCells count="20">
    <mergeCell ref="A1:H1"/>
    <mergeCell ref="I1:P1"/>
    <mergeCell ref="A3:H3"/>
    <mergeCell ref="I3:P3"/>
    <mergeCell ref="A5:A7"/>
    <mergeCell ref="B5:B7"/>
    <mergeCell ref="D5:H5"/>
    <mergeCell ref="I5:O5"/>
    <mergeCell ref="P5:P7"/>
    <mergeCell ref="C6:C7"/>
    <mergeCell ref="E6:E7"/>
    <mergeCell ref="F6:G6"/>
    <mergeCell ref="H6:H7"/>
    <mergeCell ref="I6:I7"/>
    <mergeCell ref="J6:J7"/>
    <mergeCell ref="K6:L6"/>
    <mergeCell ref="M6:M7"/>
    <mergeCell ref="N6:O6"/>
    <mergeCell ref="A56:H56"/>
    <mergeCell ref="A58:H58"/>
  </mergeCells>
  <hyperlinks>
    <hyperlink ref="A3" location="Inhaltsverzeichnis!A86" display="29  Ausländische Schüler nach"/>
    <hyperlink ref="I3" location="Inhaltsverzeichnis!A86" display="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:L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7"/>
    <col collapsed="false" customWidth="true" hidden="false" outlineLevel="0" max="12" min="3" style="0" width="6.41"/>
  </cols>
  <sheetData>
    <row r="1" customFormat="false" ht="15.75" hidden="false" customHeight="true" outlineLevel="0" collapsed="false">
      <c r="A1" s="238" t="s">
        <v>64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</row>
    <row r="2" customFormat="false" ht="8.1" hidden="false" customHeight="true" outlineLevel="0" collapsed="false"/>
    <row r="3" customFormat="false" ht="12.75" hidden="false" customHeight="true" outlineLevel="0" collapsed="false">
      <c r="A3" s="68" t="s">
        <v>650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2.75" hidden="false" customHeight="tru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5" t="s">
        <v>110</v>
      </c>
      <c r="B5" s="255"/>
      <c r="C5" s="71" t="s">
        <v>651</v>
      </c>
      <c r="D5" s="70" t="s">
        <v>652</v>
      </c>
      <c r="E5" s="70"/>
      <c r="F5" s="70"/>
      <c r="G5" s="70"/>
      <c r="H5" s="70"/>
      <c r="I5" s="70"/>
      <c r="J5" s="70"/>
      <c r="K5" s="70"/>
      <c r="L5" s="70"/>
    </row>
    <row r="6" customFormat="false" ht="18" hidden="false" customHeight="true" outlineLevel="0" collapsed="false">
      <c r="A6" s="255"/>
      <c r="B6" s="255"/>
      <c r="C6" s="71"/>
      <c r="D6" s="157" t="s">
        <v>653</v>
      </c>
      <c r="E6" s="244" t="n">
        <v>30</v>
      </c>
      <c r="F6" s="256" t="n">
        <v>35</v>
      </c>
      <c r="G6" s="74" t="n">
        <v>40</v>
      </c>
      <c r="H6" s="74" t="n">
        <v>45</v>
      </c>
      <c r="I6" s="70" t="n">
        <v>50</v>
      </c>
      <c r="J6" s="70" t="n">
        <v>55</v>
      </c>
      <c r="K6" s="74" t="n">
        <v>60</v>
      </c>
      <c r="L6" s="194" t="s">
        <v>654</v>
      </c>
    </row>
    <row r="7" customFormat="false" ht="18" hidden="false" customHeight="true" outlineLevel="0" collapsed="false">
      <c r="A7" s="255"/>
      <c r="B7" s="255"/>
      <c r="C7" s="71"/>
      <c r="D7" s="157"/>
      <c r="E7" s="72" t="s">
        <v>655</v>
      </c>
      <c r="F7" s="72"/>
      <c r="G7" s="72"/>
      <c r="H7" s="72"/>
      <c r="I7" s="72"/>
      <c r="J7" s="72"/>
      <c r="K7" s="72"/>
      <c r="L7" s="194"/>
    </row>
    <row r="8" customFormat="false" ht="18" hidden="false" customHeight="true" outlineLevel="0" collapsed="false">
      <c r="A8" s="255"/>
      <c r="B8" s="255"/>
      <c r="C8" s="71"/>
      <c r="D8" s="157"/>
      <c r="E8" s="193" t="n">
        <v>35</v>
      </c>
      <c r="F8" s="118" t="n">
        <v>40</v>
      </c>
      <c r="G8" s="74" t="n">
        <v>45</v>
      </c>
      <c r="H8" s="74" t="n">
        <v>50</v>
      </c>
      <c r="I8" s="74" t="n">
        <v>55</v>
      </c>
      <c r="J8" s="118" t="n">
        <v>60</v>
      </c>
      <c r="K8" s="74" t="n">
        <v>65</v>
      </c>
      <c r="L8" s="194"/>
    </row>
    <row r="9" customFormat="false" ht="18" hidden="false" customHeight="true" outlineLevel="0" collapsed="false">
      <c r="A9" s="245"/>
      <c r="B9" s="104"/>
      <c r="C9" s="116"/>
      <c r="D9" s="245"/>
      <c r="E9" s="245"/>
      <c r="F9" s="245"/>
      <c r="G9" s="87"/>
      <c r="H9" s="87"/>
      <c r="I9" s="87"/>
      <c r="J9" s="87"/>
      <c r="K9" s="87"/>
      <c r="L9" s="245"/>
    </row>
    <row r="10" customFormat="false" ht="12.75" hidden="false" customHeight="false" outlineLevel="0" collapsed="false">
      <c r="A10" s="76" t="s">
        <v>656</v>
      </c>
      <c r="B10" s="211" t="s">
        <v>657</v>
      </c>
      <c r="C10" s="257" t="n">
        <v>6307</v>
      </c>
      <c r="D10" s="257" t="n">
        <v>15</v>
      </c>
      <c r="E10" s="257" t="n">
        <v>294</v>
      </c>
      <c r="F10" s="257" t="n">
        <v>957</v>
      </c>
      <c r="G10" s="257" t="n">
        <v>1093</v>
      </c>
      <c r="H10" s="257" t="n">
        <v>941</v>
      </c>
      <c r="I10" s="257" t="n">
        <v>1278</v>
      </c>
      <c r="J10" s="257" t="n">
        <v>1078</v>
      </c>
      <c r="K10" s="257" t="n">
        <v>646</v>
      </c>
      <c r="L10" s="257" t="n">
        <v>5</v>
      </c>
    </row>
    <row r="11" customFormat="false" ht="12.75" hidden="false" customHeight="false" outlineLevel="0" collapsed="false">
      <c r="A11" s="76"/>
      <c r="B11" s="211" t="s">
        <v>658</v>
      </c>
      <c r="C11" s="257" t="n">
        <v>475</v>
      </c>
      <c r="D11" s="257" t="n">
        <v>1</v>
      </c>
      <c r="E11" s="257" t="n">
        <v>16</v>
      </c>
      <c r="F11" s="257" t="n">
        <v>58</v>
      </c>
      <c r="G11" s="257" t="n">
        <v>86</v>
      </c>
      <c r="H11" s="257" t="n">
        <v>71</v>
      </c>
      <c r="I11" s="257" t="n">
        <v>66</v>
      </c>
      <c r="J11" s="257" t="n">
        <v>68</v>
      </c>
      <c r="K11" s="257" t="n">
        <v>105</v>
      </c>
      <c r="L11" s="257" t="n">
        <v>4</v>
      </c>
    </row>
    <row r="12" customFormat="false" ht="12.75" hidden="false" customHeight="false" outlineLevel="0" collapsed="false">
      <c r="A12" s="76"/>
      <c r="B12" s="211" t="s">
        <v>132</v>
      </c>
      <c r="C12" s="257" t="n">
        <v>5832</v>
      </c>
      <c r="D12" s="257" t="n">
        <v>14</v>
      </c>
      <c r="E12" s="257" t="n">
        <v>278</v>
      </c>
      <c r="F12" s="257" t="n">
        <v>899</v>
      </c>
      <c r="G12" s="257" t="n">
        <v>1007</v>
      </c>
      <c r="H12" s="257" t="n">
        <v>870</v>
      </c>
      <c r="I12" s="257" t="n">
        <v>1212</v>
      </c>
      <c r="J12" s="257" t="n">
        <v>1010</v>
      </c>
      <c r="K12" s="257" t="n">
        <v>541</v>
      </c>
      <c r="L12" s="257" t="n">
        <v>1</v>
      </c>
    </row>
    <row r="13" customFormat="false" ht="24.95" hidden="false" customHeight="true" outlineLevel="0" collapsed="false">
      <c r="A13" s="202" t="s">
        <v>659</v>
      </c>
      <c r="B13" s="211" t="s">
        <v>657</v>
      </c>
      <c r="C13" s="257" t="n">
        <v>6063</v>
      </c>
      <c r="D13" s="257" t="n">
        <v>13</v>
      </c>
      <c r="E13" s="257" t="n">
        <v>193</v>
      </c>
      <c r="F13" s="257" t="n">
        <v>728</v>
      </c>
      <c r="G13" s="257" t="n">
        <v>1229</v>
      </c>
      <c r="H13" s="257" t="n">
        <v>1280</v>
      </c>
      <c r="I13" s="257" t="n">
        <v>1415</v>
      </c>
      <c r="J13" s="257" t="n">
        <v>869</v>
      </c>
      <c r="K13" s="257" t="n">
        <v>325</v>
      </c>
      <c r="L13" s="257" t="n">
        <v>11</v>
      </c>
    </row>
    <row r="14" customFormat="false" ht="12.75" hidden="false" customHeight="false" outlineLevel="0" collapsed="false">
      <c r="A14" s="76"/>
      <c r="B14" s="211" t="s">
        <v>658</v>
      </c>
      <c r="C14" s="257" t="n">
        <v>1423</v>
      </c>
      <c r="D14" s="257" t="n">
        <v>3</v>
      </c>
      <c r="E14" s="257" t="n">
        <v>51</v>
      </c>
      <c r="F14" s="257" t="n">
        <v>146</v>
      </c>
      <c r="G14" s="257" t="n">
        <v>231</v>
      </c>
      <c r="H14" s="257" t="n">
        <v>271</v>
      </c>
      <c r="I14" s="257" t="n">
        <v>314</v>
      </c>
      <c r="J14" s="257" t="n">
        <v>246</v>
      </c>
      <c r="K14" s="257" t="n">
        <v>151</v>
      </c>
      <c r="L14" s="257" t="n">
        <v>10</v>
      </c>
    </row>
    <row r="15" customFormat="false" ht="12.75" hidden="false" customHeight="false" outlineLevel="0" collapsed="false">
      <c r="A15" s="76"/>
      <c r="B15" s="211" t="s">
        <v>132</v>
      </c>
      <c r="C15" s="257" t="n">
        <v>4640</v>
      </c>
      <c r="D15" s="257" t="n">
        <v>10</v>
      </c>
      <c r="E15" s="257" t="n">
        <v>142</v>
      </c>
      <c r="F15" s="257" t="n">
        <v>582</v>
      </c>
      <c r="G15" s="257" t="n">
        <v>998</v>
      </c>
      <c r="H15" s="257" t="n">
        <v>1009</v>
      </c>
      <c r="I15" s="257" t="n">
        <v>1101</v>
      </c>
      <c r="J15" s="257" t="n">
        <v>623</v>
      </c>
      <c r="K15" s="257" t="n">
        <v>174</v>
      </c>
      <c r="L15" s="257" t="n">
        <v>1</v>
      </c>
    </row>
    <row r="16" customFormat="false" ht="24.95" hidden="false" customHeight="true" outlineLevel="0" collapsed="false">
      <c r="A16" s="202" t="s">
        <v>660</v>
      </c>
      <c r="B16" s="211" t="s">
        <v>657</v>
      </c>
      <c r="C16" s="257" t="n">
        <v>5951</v>
      </c>
      <c r="D16" s="257" t="n">
        <v>10</v>
      </c>
      <c r="E16" s="257" t="n">
        <v>183</v>
      </c>
      <c r="F16" s="257" t="n">
        <v>710</v>
      </c>
      <c r="G16" s="257" t="n">
        <v>1205</v>
      </c>
      <c r="H16" s="257" t="n">
        <v>1253</v>
      </c>
      <c r="I16" s="257" t="n">
        <v>1400</v>
      </c>
      <c r="J16" s="257" t="n">
        <v>859</v>
      </c>
      <c r="K16" s="257" t="n">
        <v>321</v>
      </c>
      <c r="L16" s="257" t="n">
        <v>10</v>
      </c>
    </row>
    <row r="17" customFormat="false" ht="12.75" hidden="false" customHeight="false" outlineLevel="0" collapsed="false">
      <c r="A17" s="76"/>
      <c r="B17" s="211" t="s">
        <v>658</v>
      </c>
      <c r="C17" s="257" t="n">
        <v>1384</v>
      </c>
      <c r="D17" s="257" t="n">
        <v>2</v>
      </c>
      <c r="E17" s="257" t="n">
        <v>49</v>
      </c>
      <c r="F17" s="257" t="n">
        <v>140</v>
      </c>
      <c r="G17" s="257" t="n">
        <v>220</v>
      </c>
      <c r="H17" s="257" t="n">
        <v>264</v>
      </c>
      <c r="I17" s="257" t="n">
        <v>309</v>
      </c>
      <c r="J17" s="257" t="n">
        <v>242</v>
      </c>
      <c r="K17" s="257" t="n">
        <v>149</v>
      </c>
      <c r="L17" s="257" t="n">
        <v>9</v>
      </c>
    </row>
    <row r="18" customFormat="false" ht="12.75" hidden="false" customHeight="false" outlineLevel="0" collapsed="false">
      <c r="A18" s="76"/>
      <c r="B18" s="211" t="s">
        <v>132</v>
      </c>
      <c r="C18" s="257" t="n">
        <v>4567</v>
      </c>
      <c r="D18" s="257" t="n">
        <v>8</v>
      </c>
      <c r="E18" s="257" t="n">
        <v>134</v>
      </c>
      <c r="F18" s="257" t="n">
        <v>570</v>
      </c>
      <c r="G18" s="257" t="n">
        <v>985</v>
      </c>
      <c r="H18" s="257" t="n">
        <v>989</v>
      </c>
      <c r="I18" s="257" t="n">
        <v>1091</v>
      </c>
      <c r="J18" s="257" t="n">
        <v>617</v>
      </c>
      <c r="K18" s="257" t="n">
        <v>172</v>
      </c>
      <c r="L18" s="257" t="n">
        <v>1</v>
      </c>
    </row>
    <row r="19" customFormat="false" ht="12.75" hidden="false" customHeight="false" outlineLevel="0" collapsed="false">
      <c r="A19" s="76" t="s">
        <v>542</v>
      </c>
      <c r="B19" s="211" t="s">
        <v>657</v>
      </c>
      <c r="C19" s="257" t="n">
        <v>112</v>
      </c>
      <c r="D19" s="257" t="n">
        <v>3</v>
      </c>
      <c r="E19" s="257" t="n">
        <v>10</v>
      </c>
      <c r="F19" s="257" t="n">
        <v>18</v>
      </c>
      <c r="G19" s="257" t="n">
        <v>24</v>
      </c>
      <c r="H19" s="257" t="n">
        <v>27</v>
      </c>
      <c r="I19" s="257" t="n">
        <v>15</v>
      </c>
      <c r="J19" s="257" t="n">
        <v>10</v>
      </c>
      <c r="K19" s="257" t="n">
        <v>4</v>
      </c>
      <c r="L19" s="257" t="n">
        <v>1</v>
      </c>
    </row>
    <row r="20" customFormat="false" ht="12.75" hidden="false" customHeight="false" outlineLevel="0" collapsed="false">
      <c r="A20" s="76"/>
      <c r="B20" s="211" t="s">
        <v>658</v>
      </c>
      <c r="C20" s="257" t="n">
        <v>39</v>
      </c>
      <c r="D20" s="257" t="n">
        <v>1</v>
      </c>
      <c r="E20" s="257" t="n">
        <v>2</v>
      </c>
      <c r="F20" s="257" t="n">
        <v>6</v>
      </c>
      <c r="G20" s="257" t="n">
        <v>11</v>
      </c>
      <c r="H20" s="257" t="n">
        <v>7</v>
      </c>
      <c r="I20" s="257" t="n">
        <v>5</v>
      </c>
      <c r="J20" s="257" t="n">
        <v>4</v>
      </c>
      <c r="K20" s="257" t="n">
        <v>2</v>
      </c>
      <c r="L20" s="257" t="n">
        <v>1</v>
      </c>
    </row>
    <row r="21" customFormat="false" ht="12.75" hidden="false" customHeight="false" outlineLevel="0" collapsed="false">
      <c r="A21" s="76"/>
      <c r="B21" s="211" t="s">
        <v>132</v>
      </c>
      <c r="C21" s="257" t="n">
        <v>73</v>
      </c>
      <c r="D21" s="257" t="n">
        <v>2</v>
      </c>
      <c r="E21" s="257" t="n">
        <v>8</v>
      </c>
      <c r="F21" s="257" t="n">
        <v>12</v>
      </c>
      <c r="G21" s="257" t="n">
        <v>13</v>
      </c>
      <c r="H21" s="257" t="n">
        <v>20</v>
      </c>
      <c r="I21" s="257" t="n">
        <v>10</v>
      </c>
      <c r="J21" s="257" t="n">
        <v>6</v>
      </c>
      <c r="K21" s="257" t="n">
        <v>2</v>
      </c>
      <c r="L21" s="257" t="n">
        <v>0</v>
      </c>
    </row>
    <row r="22" customFormat="false" ht="24.95" hidden="false" customHeight="true" outlineLevel="0" collapsed="false">
      <c r="A22" s="76" t="s">
        <v>121</v>
      </c>
      <c r="B22" s="211" t="s">
        <v>657</v>
      </c>
      <c r="C22" s="257" t="n">
        <v>1305</v>
      </c>
      <c r="D22" s="257" t="n">
        <v>2</v>
      </c>
      <c r="E22" s="257" t="n">
        <v>20</v>
      </c>
      <c r="F22" s="257" t="n">
        <v>142</v>
      </c>
      <c r="G22" s="257" t="n">
        <v>280</v>
      </c>
      <c r="H22" s="257" t="n">
        <v>296</v>
      </c>
      <c r="I22" s="257" t="n">
        <v>316</v>
      </c>
      <c r="J22" s="257" t="n">
        <v>184</v>
      </c>
      <c r="K22" s="257" t="n">
        <v>65</v>
      </c>
      <c r="L22" s="257" t="n">
        <v>0</v>
      </c>
    </row>
    <row r="23" customFormat="false" ht="12.75" hidden="false" customHeight="false" outlineLevel="0" collapsed="false">
      <c r="A23" s="76"/>
      <c r="B23" s="211" t="s">
        <v>658</v>
      </c>
      <c r="C23" s="257" t="n">
        <v>321</v>
      </c>
      <c r="D23" s="257" t="n">
        <v>1</v>
      </c>
      <c r="E23" s="257" t="n">
        <v>5</v>
      </c>
      <c r="F23" s="257" t="n">
        <v>19</v>
      </c>
      <c r="G23" s="257" t="n">
        <v>67</v>
      </c>
      <c r="H23" s="257" t="n">
        <v>71</v>
      </c>
      <c r="I23" s="257" t="n">
        <v>68</v>
      </c>
      <c r="J23" s="257" t="n">
        <v>54</v>
      </c>
      <c r="K23" s="257" t="n">
        <v>36</v>
      </c>
      <c r="L23" s="257" t="n">
        <v>0</v>
      </c>
    </row>
    <row r="24" customFormat="false" ht="12.75" hidden="false" customHeight="false" outlineLevel="0" collapsed="false">
      <c r="A24" s="76"/>
      <c r="B24" s="211" t="s">
        <v>132</v>
      </c>
      <c r="C24" s="257" t="n">
        <v>984</v>
      </c>
      <c r="D24" s="257" t="n">
        <v>1</v>
      </c>
      <c r="E24" s="257" t="n">
        <v>15</v>
      </c>
      <c r="F24" s="257" t="n">
        <v>123</v>
      </c>
      <c r="G24" s="257" t="n">
        <v>213</v>
      </c>
      <c r="H24" s="257" t="n">
        <v>225</v>
      </c>
      <c r="I24" s="257" t="n">
        <v>248</v>
      </c>
      <c r="J24" s="257" t="n">
        <v>130</v>
      </c>
      <c r="K24" s="257" t="n">
        <v>29</v>
      </c>
      <c r="L24" s="257" t="n">
        <v>0</v>
      </c>
    </row>
    <row r="25" customFormat="false" ht="24.95" hidden="false" customHeight="true" outlineLevel="0" collapsed="false">
      <c r="A25" s="76" t="s">
        <v>122</v>
      </c>
      <c r="B25" s="211" t="s">
        <v>657</v>
      </c>
      <c r="C25" s="257" t="n">
        <v>4858</v>
      </c>
      <c r="D25" s="257" t="n">
        <v>16</v>
      </c>
      <c r="E25" s="257" t="n">
        <v>251</v>
      </c>
      <c r="F25" s="257" t="n">
        <v>716</v>
      </c>
      <c r="G25" s="257" t="n">
        <v>1121</v>
      </c>
      <c r="H25" s="257" t="n">
        <v>1001</v>
      </c>
      <c r="I25" s="257" t="n">
        <v>896</v>
      </c>
      <c r="J25" s="257" t="n">
        <v>600</v>
      </c>
      <c r="K25" s="257" t="n">
        <v>253</v>
      </c>
      <c r="L25" s="257" t="n">
        <v>4</v>
      </c>
    </row>
    <row r="26" customFormat="false" ht="12.75" hidden="false" customHeight="false" outlineLevel="0" collapsed="false">
      <c r="A26" s="76"/>
      <c r="B26" s="211" t="s">
        <v>658</v>
      </c>
      <c r="C26" s="257" t="n">
        <v>1517</v>
      </c>
      <c r="D26" s="257" t="n">
        <v>1</v>
      </c>
      <c r="E26" s="257" t="n">
        <v>60</v>
      </c>
      <c r="F26" s="257" t="n">
        <v>223</v>
      </c>
      <c r="G26" s="257" t="n">
        <v>319</v>
      </c>
      <c r="H26" s="257" t="n">
        <v>307</v>
      </c>
      <c r="I26" s="257" t="n">
        <v>258</v>
      </c>
      <c r="J26" s="257" t="n">
        <v>199</v>
      </c>
      <c r="K26" s="257" t="n">
        <v>146</v>
      </c>
      <c r="L26" s="257" t="n">
        <v>4</v>
      </c>
    </row>
    <row r="27" customFormat="false" ht="12.75" hidden="false" customHeight="false" outlineLevel="0" collapsed="false">
      <c r="A27" s="76"/>
      <c r="B27" s="211" t="s">
        <v>132</v>
      </c>
      <c r="C27" s="257" t="n">
        <v>3341</v>
      </c>
      <c r="D27" s="257" t="n">
        <v>15</v>
      </c>
      <c r="E27" s="257" t="n">
        <v>191</v>
      </c>
      <c r="F27" s="257" t="n">
        <v>493</v>
      </c>
      <c r="G27" s="257" t="n">
        <v>802</v>
      </c>
      <c r="H27" s="257" t="n">
        <v>694</v>
      </c>
      <c r="I27" s="257" t="n">
        <v>638</v>
      </c>
      <c r="J27" s="257" t="n">
        <v>401</v>
      </c>
      <c r="K27" s="257" t="n">
        <v>107</v>
      </c>
      <c r="L27" s="257" t="n">
        <v>0</v>
      </c>
    </row>
    <row r="28" s="202" customFormat="true" ht="24.95" hidden="false" customHeight="true" outlineLevel="0" collapsed="false">
      <c r="A28" s="202" t="s">
        <v>661</v>
      </c>
      <c r="B28" s="258" t="s">
        <v>657</v>
      </c>
      <c r="C28" s="257" t="n">
        <v>2581</v>
      </c>
      <c r="D28" s="257" t="n">
        <v>13</v>
      </c>
      <c r="E28" s="257" t="n">
        <v>96</v>
      </c>
      <c r="F28" s="257" t="n">
        <v>432</v>
      </c>
      <c r="G28" s="257" t="n">
        <v>485</v>
      </c>
      <c r="H28" s="257" t="n">
        <v>461</v>
      </c>
      <c r="I28" s="257" t="n">
        <v>494</v>
      </c>
      <c r="J28" s="257" t="n">
        <v>374</v>
      </c>
      <c r="K28" s="257" t="n">
        <v>225</v>
      </c>
      <c r="L28" s="257" t="n">
        <v>1</v>
      </c>
    </row>
    <row r="29" customFormat="false" ht="12.75" hidden="false" customHeight="false" outlineLevel="0" collapsed="false">
      <c r="A29" s="76"/>
      <c r="B29" s="211" t="s">
        <v>658</v>
      </c>
      <c r="C29" s="257" t="n">
        <v>354</v>
      </c>
      <c r="D29" s="257" t="n">
        <v>0</v>
      </c>
      <c r="E29" s="257" t="n">
        <v>13</v>
      </c>
      <c r="F29" s="257" t="n">
        <v>43</v>
      </c>
      <c r="G29" s="257" t="n">
        <v>58</v>
      </c>
      <c r="H29" s="257" t="n">
        <v>67</v>
      </c>
      <c r="I29" s="257" t="n">
        <v>55</v>
      </c>
      <c r="J29" s="257" t="n">
        <v>50</v>
      </c>
      <c r="K29" s="257" t="n">
        <v>67</v>
      </c>
      <c r="L29" s="257" t="n">
        <v>1</v>
      </c>
    </row>
    <row r="30" customFormat="false" ht="12.75" hidden="false" customHeight="false" outlineLevel="0" collapsed="false">
      <c r="A30" s="76"/>
      <c r="B30" s="211" t="s">
        <v>132</v>
      </c>
      <c r="C30" s="257" t="n">
        <v>2227</v>
      </c>
      <c r="D30" s="257" t="n">
        <v>13</v>
      </c>
      <c r="E30" s="257" t="n">
        <v>83</v>
      </c>
      <c r="F30" s="257" t="n">
        <v>389</v>
      </c>
      <c r="G30" s="257" t="n">
        <v>427</v>
      </c>
      <c r="H30" s="257" t="n">
        <v>394</v>
      </c>
      <c r="I30" s="257" t="n">
        <v>439</v>
      </c>
      <c r="J30" s="257" t="n">
        <v>324</v>
      </c>
      <c r="K30" s="257" t="n">
        <v>158</v>
      </c>
      <c r="L30" s="257" t="n">
        <v>0</v>
      </c>
    </row>
    <row r="31" customFormat="false" ht="35.1" hidden="false" customHeight="true" outlineLevel="0" collapsed="false">
      <c r="A31" s="202" t="s">
        <v>662</v>
      </c>
      <c r="B31" s="211" t="s">
        <v>657</v>
      </c>
      <c r="C31" s="257" t="n">
        <v>1293</v>
      </c>
      <c r="D31" s="257" t="n">
        <v>4</v>
      </c>
      <c r="E31" s="257" t="n">
        <v>40</v>
      </c>
      <c r="F31" s="257" t="n">
        <v>208</v>
      </c>
      <c r="G31" s="257" t="n">
        <v>236</v>
      </c>
      <c r="H31" s="257" t="n">
        <v>242</v>
      </c>
      <c r="I31" s="257" t="n">
        <v>259</v>
      </c>
      <c r="J31" s="257" t="n">
        <v>180</v>
      </c>
      <c r="K31" s="257" t="n">
        <v>123</v>
      </c>
      <c r="L31" s="257" t="n">
        <v>1</v>
      </c>
    </row>
    <row r="32" customFormat="false" ht="12.75" hidden="false" customHeight="false" outlineLevel="0" collapsed="false">
      <c r="A32" s="76"/>
      <c r="B32" s="211" t="s">
        <v>658</v>
      </c>
      <c r="C32" s="257" t="n">
        <v>190</v>
      </c>
      <c r="D32" s="257" t="n">
        <v>0</v>
      </c>
      <c r="E32" s="257" t="n">
        <v>7</v>
      </c>
      <c r="F32" s="257" t="n">
        <v>18</v>
      </c>
      <c r="G32" s="257" t="n">
        <v>28</v>
      </c>
      <c r="H32" s="257" t="n">
        <v>42</v>
      </c>
      <c r="I32" s="257" t="n">
        <v>31</v>
      </c>
      <c r="J32" s="257" t="n">
        <v>28</v>
      </c>
      <c r="K32" s="257" t="n">
        <v>35</v>
      </c>
      <c r="L32" s="257" t="n">
        <v>1</v>
      </c>
    </row>
    <row r="33" customFormat="false" ht="12.75" hidden="false" customHeight="false" outlineLevel="0" collapsed="false">
      <c r="A33" s="76"/>
      <c r="B33" s="211" t="s">
        <v>132</v>
      </c>
      <c r="C33" s="257" t="n">
        <v>1103</v>
      </c>
      <c r="D33" s="257" t="n">
        <v>4</v>
      </c>
      <c r="E33" s="257" t="n">
        <v>33</v>
      </c>
      <c r="F33" s="257" t="n">
        <v>190</v>
      </c>
      <c r="G33" s="257" t="n">
        <v>208</v>
      </c>
      <c r="H33" s="257" t="n">
        <v>200</v>
      </c>
      <c r="I33" s="257" t="n">
        <v>228</v>
      </c>
      <c r="J33" s="257" t="n">
        <v>152</v>
      </c>
      <c r="K33" s="257" t="n">
        <v>88</v>
      </c>
      <c r="L33" s="257" t="n">
        <v>0</v>
      </c>
    </row>
    <row r="34" customFormat="false" ht="24.95" hidden="false" customHeight="true" outlineLevel="0" collapsed="false">
      <c r="A34" s="202" t="s">
        <v>663</v>
      </c>
      <c r="B34" s="211" t="s">
        <v>657</v>
      </c>
      <c r="C34" s="257" t="n">
        <v>926</v>
      </c>
      <c r="D34" s="257" t="n">
        <v>8</v>
      </c>
      <c r="E34" s="257" t="n">
        <v>40</v>
      </c>
      <c r="F34" s="257" t="n">
        <v>170</v>
      </c>
      <c r="G34" s="257" t="n">
        <v>180</v>
      </c>
      <c r="H34" s="257" t="n">
        <v>152</v>
      </c>
      <c r="I34" s="257" t="n">
        <v>167</v>
      </c>
      <c r="J34" s="257" t="n">
        <v>141</v>
      </c>
      <c r="K34" s="257" t="n">
        <v>68</v>
      </c>
      <c r="L34" s="257" t="n">
        <v>0</v>
      </c>
    </row>
    <row r="35" customFormat="false" ht="12.75" hidden="false" customHeight="false" outlineLevel="0" collapsed="false">
      <c r="A35" s="76"/>
      <c r="B35" s="211" t="s">
        <v>658</v>
      </c>
      <c r="C35" s="257" t="n">
        <v>112</v>
      </c>
      <c r="D35" s="257" t="n">
        <v>0</v>
      </c>
      <c r="E35" s="257" t="n">
        <v>4</v>
      </c>
      <c r="F35" s="257" t="n">
        <v>19</v>
      </c>
      <c r="G35" s="257" t="n">
        <v>17</v>
      </c>
      <c r="H35" s="257" t="n">
        <v>19</v>
      </c>
      <c r="I35" s="257" t="n">
        <v>16</v>
      </c>
      <c r="J35" s="257" t="n">
        <v>17</v>
      </c>
      <c r="K35" s="257" t="n">
        <v>20</v>
      </c>
      <c r="L35" s="257" t="n">
        <v>0</v>
      </c>
    </row>
    <row r="36" customFormat="false" ht="12.75" hidden="false" customHeight="false" outlineLevel="0" collapsed="false">
      <c r="A36" s="76"/>
      <c r="B36" s="211" t="s">
        <v>132</v>
      </c>
      <c r="C36" s="257" t="n">
        <v>814</v>
      </c>
      <c r="D36" s="257" t="n">
        <v>8</v>
      </c>
      <c r="E36" s="257" t="n">
        <v>36</v>
      </c>
      <c r="F36" s="257" t="n">
        <v>151</v>
      </c>
      <c r="G36" s="257" t="n">
        <v>163</v>
      </c>
      <c r="H36" s="257" t="n">
        <v>133</v>
      </c>
      <c r="I36" s="257" t="n">
        <v>151</v>
      </c>
      <c r="J36" s="257" t="n">
        <v>124</v>
      </c>
      <c r="K36" s="257" t="n">
        <v>48</v>
      </c>
      <c r="L36" s="257" t="n">
        <v>0</v>
      </c>
    </row>
    <row r="37" customFormat="false" ht="24.95" hidden="false" customHeight="true" outlineLevel="0" collapsed="false">
      <c r="A37" s="202" t="s">
        <v>664</v>
      </c>
      <c r="B37" s="211" t="s">
        <v>657</v>
      </c>
      <c r="C37" s="257" t="n">
        <v>73</v>
      </c>
      <c r="D37" s="257" t="n">
        <v>0</v>
      </c>
      <c r="E37" s="257" t="n">
        <v>2</v>
      </c>
      <c r="F37" s="257" t="n">
        <v>15</v>
      </c>
      <c r="G37" s="257" t="n">
        <v>10</v>
      </c>
      <c r="H37" s="257" t="n">
        <v>14</v>
      </c>
      <c r="I37" s="257" t="n">
        <v>19</v>
      </c>
      <c r="J37" s="257" t="n">
        <v>11</v>
      </c>
      <c r="K37" s="257" t="n">
        <v>2</v>
      </c>
      <c r="L37" s="257" t="n">
        <v>0</v>
      </c>
    </row>
    <row r="38" customFormat="false" ht="12.75" hidden="false" customHeight="false" outlineLevel="0" collapsed="false">
      <c r="A38" s="76"/>
      <c r="B38" s="211" t="s">
        <v>658</v>
      </c>
      <c r="C38" s="257" t="n">
        <v>18</v>
      </c>
      <c r="D38" s="257" t="n">
        <v>0</v>
      </c>
      <c r="E38" s="257" t="n">
        <v>1</v>
      </c>
      <c r="F38" s="257" t="n">
        <v>5</v>
      </c>
      <c r="G38" s="257" t="n">
        <v>1</v>
      </c>
      <c r="H38" s="257" t="n">
        <v>2</v>
      </c>
      <c r="I38" s="257" t="n">
        <v>2</v>
      </c>
      <c r="J38" s="257" t="n">
        <v>6</v>
      </c>
      <c r="K38" s="257" t="n">
        <v>1</v>
      </c>
      <c r="L38" s="257" t="n">
        <v>0</v>
      </c>
    </row>
    <row r="39" customFormat="false" ht="12.75" hidden="false" customHeight="false" outlineLevel="0" collapsed="false">
      <c r="A39" s="76"/>
      <c r="B39" s="211" t="s">
        <v>132</v>
      </c>
      <c r="C39" s="257" t="n">
        <v>55</v>
      </c>
      <c r="D39" s="257" t="n">
        <v>0</v>
      </c>
      <c r="E39" s="257" t="n">
        <v>1</v>
      </c>
      <c r="F39" s="257" t="n">
        <v>10</v>
      </c>
      <c r="G39" s="257" t="n">
        <v>9</v>
      </c>
      <c r="H39" s="257" t="n">
        <v>12</v>
      </c>
      <c r="I39" s="257" t="n">
        <v>17</v>
      </c>
      <c r="J39" s="257" t="n">
        <v>5</v>
      </c>
      <c r="K39" s="257" t="n">
        <v>1</v>
      </c>
      <c r="L39" s="257" t="n">
        <v>0</v>
      </c>
    </row>
    <row r="40" customFormat="false" ht="24.95" hidden="false" customHeight="true" outlineLevel="0" collapsed="false">
      <c r="A40" s="76" t="s">
        <v>126</v>
      </c>
      <c r="B40" s="211" t="s">
        <v>657</v>
      </c>
      <c r="C40" s="257" t="n">
        <v>21187</v>
      </c>
      <c r="D40" s="257" t="n">
        <v>59</v>
      </c>
      <c r="E40" s="257" t="n">
        <v>856</v>
      </c>
      <c r="F40" s="257" t="n">
        <v>2990</v>
      </c>
      <c r="G40" s="257" t="n">
        <v>4218</v>
      </c>
      <c r="H40" s="257" t="n">
        <v>3993</v>
      </c>
      <c r="I40" s="257" t="n">
        <v>4418</v>
      </c>
      <c r="J40" s="257" t="n">
        <v>3116</v>
      </c>
      <c r="K40" s="257" t="n">
        <v>1516</v>
      </c>
      <c r="L40" s="257" t="n">
        <v>21</v>
      </c>
    </row>
    <row r="41" customFormat="false" ht="12.75" hidden="false" customHeight="false" outlineLevel="0" collapsed="false">
      <c r="A41" s="76"/>
      <c r="B41" s="211" t="s">
        <v>658</v>
      </c>
      <c r="C41" s="257" t="n">
        <v>4108</v>
      </c>
      <c r="D41" s="257" t="n">
        <v>6</v>
      </c>
      <c r="E41" s="257" t="n">
        <v>146</v>
      </c>
      <c r="F41" s="257" t="n">
        <v>494</v>
      </c>
      <c r="G41" s="257" t="n">
        <v>762</v>
      </c>
      <c r="H41" s="257" t="n">
        <v>789</v>
      </c>
      <c r="I41" s="257" t="n">
        <v>763</v>
      </c>
      <c r="J41" s="257" t="n">
        <v>623</v>
      </c>
      <c r="K41" s="257" t="n">
        <v>506</v>
      </c>
      <c r="L41" s="257" t="n">
        <v>19</v>
      </c>
    </row>
    <row r="42" customFormat="false" ht="12.75" hidden="false" customHeight="false" outlineLevel="0" collapsed="false">
      <c r="A42" s="76"/>
      <c r="B42" s="211" t="s">
        <v>132</v>
      </c>
      <c r="C42" s="257" t="n">
        <v>17079</v>
      </c>
      <c r="D42" s="257" t="n">
        <v>53</v>
      </c>
      <c r="E42" s="257" t="n">
        <v>710</v>
      </c>
      <c r="F42" s="257" t="n">
        <v>2496</v>
      </c>
      <c r="G42" s="257" t="n">
        <v>3456</v>
      </c>
      <c r="H42" s="257" t="n">
        <v>3204</v>
      </c>
      <c r="I42" s="257" t="n">
        <v>3655</v>
      </c>
      <c r="J42" s="257" t="n">
        <v>2493</v>
      </c>
      <c r="K42" s="257" t="n">
        <v>1010</v>
      </c>
      <c r="L42" s="257" t="n">
        <v>2</v>
      </c>
    </row>
    <row r="43" customFormat="false" ht="12.75" hidden="false" customHeight="false" outlineLevel="0" collapsed="false">
      <c r="A43" s="76"/>
      <c r="B43" s="76"/>
      <c r="C43" s="257"/>
      <c r="D43" s="257"/>
      <c r="E43" s="257"/>
      <c r="F43" s="257"/>
      <c r="G43" s="257"/>
      <c r="H43" s="257"/>
      <c r="I43" s="257"/>
      <c r="J43" s="257"/>
      <c r="K43" s="257"/>
      <c r="L43" s="257"/>
    </row>
    <row r="44" customFormat="false" ht="12.75" hidden="false" customHeight="false" outlineLevel="0" collapsed="false">
      <c r="A44" s="76" t="s">
        <v>127</v>
      </c>
      <c r="B44" s="87"/>
      <c r="C44" s="139"/>
      <c r="D44" s="139"/>
      <c r="E44" s="139"/>
      <c r="F44" s="139"/>
      <c r="G44" s="139"/>
      <c r="H44" s="139"/>
    </row>
    <row r="45" customFormat="false" ht="12.75" hidden="false" customHeight="false" outlineLevel="0" collapsed="false">
      <c r="A45" s="185" t="s">
        <v>529</v>
      </c>
      <c r="B45" s="185"/>
      <c r="C45" s="185"/>
      <c r="D45" s="185"/>
      <c r="E45" s="185"/>
      <c r="F45" s="185"/>
      <c r="G45" s="185"/>
      <c r="H45" s="185"/>
    </row>
  </sheetData>
  <mergeCells count="11">
    <mergeCell ref="A1:H1"/>
    <mergeCell ref="I1:L1"/>
    <mergeCell ref="A3:L3"/>
    <mergeCell ref="A5:A8"/>
    <mergeCell ref="B5:B8"/>
    <mergeCell ref="C5:C8"/>
    <mergeCell ref="D5:L5"/>
    <mergeCell ref="D6:D8"/>
    <mergeCell ref="L6:L8"/>
    <mergeCell ref="E7:K7"/>
    <mergeCell ref="A45:H45"/>
  </mergeCells>
  <hyperlinks>
    <hyperlink ref="A3" location="Inhaltsverzeichnis!A87" display="30  Hauptberufliche Lehrkräfte nach Schulformen und Altersgrupp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8" t="s">
        <v>665</v>
      </c>
      <c r="B1" s="86"/>
      <c r="C1" s="86"/>
      <c r="D1" s="86"/>
    </row>
    <row r="2" customFormat="false" ht="12.75" hidden="false" customHeight="true" outlineLevel="0" collapsed="false">
      <c r="A2" s="221"/>
      <c r="B2" s="221"/>
      <c r="C2" s="221"/>
      <c r="D2" s="112"/>
      <c r="E2" s="91"/>
      <c r="F2" s="91"/>
      <c r="G2" s="91"/>
    </row>
    <row r="3" customFormat="false" ht="18" hidden="false" customHeight="true" outlineLevel="0" collapsed="false">
      <c r="A3" s="74" t="s">
        <v>666</v>
      </c>
      <c r="B3" s="90" t="s">
        <v>114</v>
      </c>
      <c r="C3" s="90"/>
      <c r="D3" s="90"/>
      <c r="E3" s="90"/>
      <c r="F3" s="90"/>
      <c r="G3" s="90"/>
      <c r="H3" s="67"/>
    </row>
    <row r="4" customFormat="false" ht="18" hidden="false" customHeight="true" outlineLevel="0" collapsed="false">
      <c r="A4" s="74"/>
      <c r="B4" s="90" t="s">
        <v>667</v>
      </c>
      <c r="C4" s="90"/>
      <c r="D4" s="90"/>
      <c r="E4" s="90" t="s">
        <v>668</v>
      </c>
      <c r="F4" s="90"/>
      <c r="G4" s="90"/>
      <c r="H4" s="67"/>
    </row>
    <row r="5" customFormat="false" ht="18" hidden="false" customHeight="true" outlineLevel="0" collapsed="false">
      <c r="A5" s="74"/>
      <c r="B5" s="118" t="s">
        <v>115</v>
      </c>
      <c r="C5" s="118" t="s">
        <v>116</v>
      </c>
      <c r="D5" s="103" t="s">
        <v>117</v>
      </c>
      <c r="E5" s="206" t="s">
        <v>115</v>
      </c>
      <c r="F5" s="206" t="s">
        <v>116</v>
      </c>
      <c r="G5" s="215" t="s">
        <v>117</v>
      </c>
      <c r="H5" s="67"/>
    </row>
    <row r="6" customFormat="false" ht="30" hidden="false" customHeight="true" outlineLevel="0" collapsed="false">
      <c r="A6" s="76"/>
      <c r="B6" s="245" t="s">
        <v>669</v>
      </c>
      <c r="C6" s="245"/>
      <c r="D6" s="245"/>
      <c r="E6" s="245"/>
      <c r="F6" s="245"/>
      <c r="G6" s="245"/>
      <c r="H6" s="67"/>
    </row>
    <row r="7" customFormat="false" ht="12.75" hidden="false" customHeight="false" outlineLevel="0" collapsed="false">
      <c r="A7" s="111" t="s">
        <v>670</v>
      </c>
      <c r="B7" s="259" t="n">
        <v>53970</v>
      </c>
      <c r="C7" s="259" t="n">
        <v>32518</v>
      </c>
      <c r="D7" s="259" t="n">
        <v>21452</v>
      </c>
      <c r="E7" s="259" t="n">
        <v>48006</v>
      </c>
      <c r="F7" s="259" t="n">
        <v>28851</v>
      </c>
      <c r="G7" s="259" t="n">
        <v>19155</v>
      </c>
      <c r="H7" s="67"/>
    </row>
    <row r="8" customFormat="false" ht="12.75" hidden="false" customHeight="false" outlineLevel="0" collapsed="false">
      <c r="A8" s="111" t="s">
        <v>671</v>
      </c>
      <c r="B8" s="259" t="n">
        <v>3187281</v>
      </c>
      <c r="C8" s="259" t="n">
        <v>1623579</v>
      </c>
      <c r="D8" s="259" t="n">
        <v>1563702</v>
      </c>
      <c r="E8" s="259" t="n">
        <v>3189123</v>
      </c>
      <c r="F8" s="259" t="n">
        <v>1622768</v>
      </c>
      <c r="G8" s="259" t="n">
        <v>1566355</v>
      </c>
      <c r="H8" s="67"/>
    </row>
    <row r="9" customFormat="false" ht="12.75" hidden="false" customHeight="false" outlineLevel="0" collapsed="false">
      <c r="A9" s="111" t="s">
        <v>672</v>
      </c>
      <c r="B9" s="259" t="n">
        <v>5266758</v>
      </c>
      <c r="C9" s="259" t="n">
        <v>2664746</v>
      </c>
      <c r="D9" s="259" t="n">
        <v>2602012</v>
      </c>
      <c r="E9" s="259" t="n">
        <v>5138590</v>
      </c>
      <c r="F9" s="259" t="n">
        <v>2603381</v>
      </c>
      <c r="G9" s="259" t="n">
        <v>2535209</v>
      </c>
      <c r="H9" s="67"/>
    </row>
    <row r="10" customFormat="false" ht="12.75" hidden="false" customHeight="false" outlineLevel="0" collapsed="false">
      <c r="A10" s="111" t="s">
        <v>673</v>
      </c>
      <c r="B10" s="259" t="n">
        <v>789700</v>
      </c>
      <c r="C10" s="259" t="n">
        <v>349645</v>
      </c>
      <c r="D10" s="259" t="n">
        <v>440055</v>
      </c>
      <c r="E10" s="259" t="n">
        <v>825145</v>
      </c>
      <c r="F10" s="259" t="n">
        <v>366595</v>
      </c>
      <c r="G10" s="259" t="n">
        <v>458550</v>
      </c>
      <c r="H10" s="67"/>
    </row>
    <row r="11" customFormat="false" ht="12.75" hidden="false" customHeight="false" outlineLevel="0" collapsed="false">
      <c r="A11" s="111" t="s">
        <v>674</v>
      </c>
      <c r="B11" s="259" t="n">
        <v>429325</v>
      </c>
      <c r="C11" s="259" t="n">
        <v>271481</v>
      </c>
      <c r="D11" s="259" t="n">
        <v>157844</v>
      </c>
      <c r="E11" s="259" t="n">
        <v>423771</v>
      </c>
      <c r="F11" s="259" t="n">
        <v>267750</v>
      </c>
      <c r="G11" s="259" t="n">
        <v>156021</v>
      </c>
      <c r="H11" s="67"/>
    </row>
    <row r="12" customFormat="false" ht="12.75" hidden="false" customHeight="false" outlineLevel="0" collapsed="false">
      <c r="A12" s="111" t="s">
        <v>236</v>
      </c>
      <c r="B12" s="259" t="n">
        <v>9727034</v>
      </c>
      <c r="C12" s="259" t="n">
        <v>4941969</v>
      </c>
      <c r="D12" s="259" t="n">
        <v>4785065</v>
      </c>
      <c r="E12" s="259" t="n">
        <v>9624635</v>
      </c>
      <c r="F12" s="259" t="n">
        <v>4889345</v>
      </c>
      <c r="G12" s="259" t="n">
        <v>4735290</v>
      </c>
      <c r="H12" s="67"/>
    </row>
    <row r="13" customFormat="false" ht="24.95" hidden="false" customHeight="true" outlineLevel="0" collapsed="false">
      <c r="A13" s="76"/>
      <c r="B13" s="245" t="s">
        <v>675</v>
      </c>
      <c r="C13" s="245"/>
      <c r="D13" s="245"/>
      <c r="E13" s="245"/>
      <c r="F13" s="245"/>
      <c r="G13" s="245"/>
      <c r="H13" s="67"/>
    </row>
    <row r="14" customFormat="false" ht="12.75" hidden="false" customHeight="false" outlineLevel="0" collapsed="false">
      <c r="A14" s="111" t="s">
        <v>670</v>
      </c>
      <c r="B14" s="259" t="n">
        <v>8582</v>
      </c>
      <c r="C14" s="259" t="n">
        <v>5746</v>
      </c>
      <c r="D14" s="259" t="n">
        <v>2836</v>
      </c>
      <c r="E14" s="259" t="n">
        <v>8529</v>
      </c>
      <c r="F14" s="259" t="n">
        <v>5722</v>
      </c>
      <c r="G14" s="259" t="n">
        <v>2807</v>
      </c>
      <c r="H14" s="67"/>
    </row>
    <row r="15" customFormat="false" ht="12.75" hidden="false" customHeight="false" outlineLevel="0" collapsed="false">
      <c r="A15" s="111" t="s">
        <v>671</v>
      </c>
      <c r="B15" s="259" t="n">
        <v>460049</v>
      </c>
      <c r="C15" s="259" t="n">
        <v>234151</v>
      </c>
      <c r="D15" s="259" t="n">
        <v>225898</v>
      </c>
      <c r="E15" s="259" t="n">
        <v>458355</v>
      </c>
      <c r="F15" s="259" t="n">
        <v>233286</v>
      </c>
      <c r="G15" s="259" t="n">
        <v>225069</v>
      </c>
      <c r="H15" s="67"/>
    </row>
    <row r="16" customFormat="false" ht="12.75" hidden="false" customHeight="false" outlineLevel="0" collapsed="false">
      <c r="A16" s="111" t="s">
        <v>672</v>
      </c>
      <c r="B16" s="259" t="n">
        <v>709763</v>
      </c>
      <c r="C16" s="259" t="n">
        <v>359376</v>
      </c>
      <c r="D16" s="259" t="n">
        <v>350387</v>
      </c>
      <c r="E16" s="259" t="n">
        <v>705544</v>
      </c>
      <c r="F16" s="259" t="n">
        <v>356790</v>
      </c>
      <c r="G16" s="259" t="n">
        <v>348754</v>
      </c>
      <c r="H16" s="67"/>
    </row>
    <row r="17" customFormat="false" ht="12.75" hidden="false" customHeight="false" outlineLevel="0" collapsed="false">
      <c r="A17" s="111" t="s">
        <v>673</v>
      </c>
      <c r="B17" s="259" t="n">
        <v>88280</v>
      </c>
      <c r="C17" s="259" t="n">
        <v>40064</v>
      </c>
      <c r="D17" s="259" t="n">
        <v>48216</v>
      </c>
      <c r="E17" s="259" t="n">
        <v>93940</v>
      </c>
      <c r="F17" s="259" t="n">
        <v>42630</v>
      </c>
      <c r="G17" s="259" t="n">
        <v>51310</v>
      </c>
      <c r="H17" s="67"/>
    </row>
    <row r="18" customFormat="false" ht="12.75" hidden="false" customHeight="false" outlineLevel="0" collapsed="false">
      <c r="A18" s="111" t="s">
        <v>674</v>
      </c>
      <c r="B18" s="259" t="n">
        <v>55199</v>
      </c>
      <c r="C18" s="259" t="n">
        <v>34777</v>
      </c>
      <c r="D18" s="259" t="n">
        <v>20422</v>
      </c>
      <c r="E18" s="259" t="n">
        <v>54849</v>
      </c>
      <c r="F18" s="259" t="n">
        <v>34556</v>
      </c>
      <c r="G18" s="259" t="n">
        <v>20293</v>
      </c>
      <c r="H18" s="67"/>
    </row>
    <row r="19" customFormat="false" ht="12.75" hidden="false" customHeight="false" outlineLevel="0" collapsed="false">
      <c r="A19" s="111" t="s">
        <v>676</v>
      </c>
      <c r="B19" s="259" t="n">
        <v>1321873</v>
      </c>
      <c r="C19" s="259" t="n">
        <v>674114</v>
      </c>
      <c r="D19" s="259" t="n">
        <v>647759</v>
      </c>
      <c r="E19" s="259" t="n">
        <v>1321217</v>
      </c>
      <c r="F19" s="259" t="n">
        <v>672984</v>
      </c>
      <c r="G19" s="259" t="n">
        <v>648233</v>
      </c>
      <c r="H19" s="67"/>
    </row>
    <row r="20" customFormat="false" ht="24.95" hidden="false" customHeight="true" outlineLevel="0" collapsed="false">
      <c r="A20" s="76"/>
      <c r="B20" s="245" t="s">
        <v>677</v>
      </c>
      <c r="C20" s="245"/>
      <c r="D20" s="245"/>
      <c r="E20" s="245"/>
      <c r="F20" s="245"/>
      <c r="G20" s="245"/>
      <c r="H20" s="67"/>
    </row>
    <row r="21" customFormat="false" ht="12.75" hidden="false" customHeight="false" outlineLevel="0" collapsed="false">
      <c r="A21" s="111" t="s">
        <v>670</v>
      </c>
      <c r="B21" s="259" t="n">
        <v>0</v>
      </c>
      <c r="C21" s="259" t="n">
        <v>0</v>
      </c>
      <c r="D21" s="259" t="n">
        <v>0</v>
      </c>
      <c r="E21" s="259" t="n">
        <v>0</v>
      </c>
      <c r="F21" s="259" t="n">
        <v>0</v>
      </c>
      <c r="G21" s="259" t="n">
        <v>0</v>
      </c>
      <c r="H21" s="67"/>
    </row>
    <row r="22" customFormat="false" ht="12.75" hidden="false" customHeight="false" outlineLevel="0" collapsed="false">
      <c r="A22" s="111" t="s">
        <v>671</v>
      </c>
      <c r="B22" s="259" t="n">
        <v>515793</v>
      </c>
      <c r="C22" s="259" t="n">
        <v>261923</v>
      </c>
      <c r="D22" s="259" t="n">
        <v>253870</v>
      </c>
      <c r="E22" s="259" t="n">
        <v>513062</v>
      </c>
      <c r="F22" s="259" t="n">
        <v>260201</v>
      </c>
      <c r="G22" s="259" t="n">
        <v>252861</v>
      </c>
      <c r="H22" s="67"/>
    </row>
    <row r="23" customFormat="false" ht="12.75" hidden="false" customHeight="false" outlineLevel="0" collapsed="false">
      <c r="A23" s="111" t="s">
        <v>672</v>
      </c>
      <c r="B23" s="259" t="n">
        <v>806283</v>
      </c>
      <c r="C23" s="259" t="n">
        <v>406489</v>
      </c>
      <c r="D23" s="259" t="n">
        <v>399794</v>
      </c>
      <c r="E23" s="259" t="n">
        <v>806222</v>
      </c>
      <c r="F23" s="259" t="n">
        <v>407369</v>
      </c>
      <c r="G23" s="259" t="n">
        <v>398853</v>
      </c>
      <c r="H23" s="67"/>
    </row>
    <row r="24" customFormat="false" ht="12.75" hidden="false" customHeight="false" outlineLevel="0" collapsed="false">
      <c r="A24" s="111" t="s">
        <v>673</v>
      </c>
      <c r="B24" s="259" t="n">
        <v>87968</v>
      </c>
      <c r="C24" s="259" t="n">
        <v>39948</v>
      </c>
      <c r="D24" s="259" t="n">
        <v>48020</v>
      </c>
      <c r="E24" s="259" t="n">
        <v>92476</v>
      </c>
      <c r="F24" s="259" t="n">
        <v>42036</v>
      </c>
      <c r="G24" s="259" t="n">
        <v>50440</v>
      </c>
      <c r="H24" s="67"/>
    </row>
    <row r="25" customFormat="false" ht="12.75" hidden="false" customHeight="false" outlineLevel="0" collapsed="false">
      <c r="A25" s="111" t="s">
        <v>674</v>
      </c>
      <c r="B25" s="259" t="n">
        <v>63033</v>
      </c>
      <c r="C25" s="259" t="n">
        <v>39288</v>
      </c>
      <c r="D25" s="259" t="n">
        <v>23745</v>
      </c>
      <c r="E25" s="259" t="n">
        <v>62030</v>
      </c>
      <c r="F25" s="259" t="n">
        <v>38595</v>
      </c>
      <c r="G25" s="259" t="n">
        <v>23435</v>
      </c>
      <c r="H25" s="67"/>
    </row>
    <row r="26" customFormat="false" ht="12.75" hidden="false" customHeight="false" outlineLevel="0" collapsed="false">
      <c r="A26" s="111" t="s">
        <v>236</v>
      </c>
      <c r="B26" s="259" t="n">
        <v>1473077</v>
      </c>
      <c r="C26" s="259" t="n">
        <v>747648</v>
      </c>
      <c r="D26" s="259" t="n">
        <v>725429</v>
      </c>
      <c r="E26" s="259" t="n">
        <v>1473790</v>
      </c>
      <c r="F26" s="259" t="n">
        <v>748201</v>
      </c>
      <c r="G26" s="259" t="n">
        <v>725589</v>
      </c>
      <c r="H26" s="67"/>
    </row>
    <row r="27" customFormat="false" ht="24.95" hidden="false" customHeight="true" outlineLevel="0" collapsed="false">
      <c r="A27" s="76"/>
      <c r="B27" s="245" t="s">
        <v>678</v>
      </c>
      <c r="C27" s="245"/>
      <c r="D27" s="245"/>
      <c r="E27" s="245"/>
      <c r="F27" s="245"/>
      <c r="G27" s="245"/>
      <c r="H27" s="67"/>
    </row>
    <row r="28" customFormat="false" ht="12.75" hidden="false" customHeight="false" outlineLevel="0" collapsed="false">
      <c r="A28" s="111" t="s">
        <v>670</v>
      </c>
      <c r="B28" s="259" t="n">
        <v>10157</v>
      </c>
      <c r="C28" s="259" t="n">
        <v>5297</v>
      </c>
      <c r="D28" s="259" t="n">
        <v>4860</v>
      </c>
      <c r="E28" s="259" t="n">
        <v>9747</v>
      </c>
      <c r="F28" s="259" t="n">
        <v>5077</v>
      </c>
      <c r="G28" s="259" t="n">
        <v>4670</v>
      </c>
      <c r="H28" s="67"/>
      <c r="I28" s="259"/>
      <c r="J28" s="259"/>
    </row>
    <row r="29" customFormat="false" ht="12.75" hidden="false" customHeight="false" outlineLevel="0" collapsed="false">
      <c r="A29" s="111" t="s">
        <v>671</v>
      </c>
      <c r="B29" s="259" t="n">
        <v>103479</v>
      </c>
      <c r="C29" s="259" t="n">
        <v>52597</v>
      </c>
      <c r="D29" s="259" t="n">
        <v>50882</v>
      </c>
      <c r="E29" s="259" t="n">
        <v>105318</v>
      </c>
      <c r="F29" s="259" t="n">
        <v>53373</v>
      </c>
      <c r="G29" s="259" t="n">
        <v>51945</v>
      </c>
      <c r="H29" s="67"/>
    </row>
    <row r="30" customFormat="false" ht="12.75" hidden="false" customHeight="false" outlineLevel="0" collapsed="false">
      <c r="A30" s="111" t="s">
        <v>672</v>
      </c>
      <c r="B30" s="259" t="n">
        <v>191594</v>
      </c>
      <c r="C30" s="259" t="n">
        <v>97723</v>
      </c>
      <c r="D30" s="259" t="n">
        <v>93871</v>
      </c>
      <c r="E30" s="259" t="n">
        <v>180639</v>
      </c>
      <c r="F30" s="259" t="n">
        <v>92316</v>
      </c>
      <c r="G30" s="259" t="n">
        <v>88323</v>
      </c>
      <c r="H30" s="67"/>
    </row>
    <row r="31" customFormat="false" ht="12.75" hidden="false" customHeight="false" outlineLevel="0" collapsed="false">
      <c r="A31" s="111" t="s">
        <v>673</v>
      </c>
      <c r="B31" s="259" t="n">
        <v>45744</v>
      </c>
      <c r="C31" s="259" t="n">
        <v>20166</v>
      </c>
      <c r="D31" s="259" t="n">
        <v>25578</v>
      </c>
      <c r="E31" s="259" t="n">
        <v>47319</v>
      </c>
      <c r="F31" s="259" t="n">
        <v>21039</v>
      </c>
      <c r="G31" s="259" t="n">
        <v>26280</v>
      </c>
      <c r="H31" s="67"/>
    </row>
    <row r="32" customFormat="false" ht="12.75" hidden="false" customHeight="false" outlineLevel="0" collapsed="false">
      <c r="A32" s="111" t="s">
        <v>674</v>
      </c>
      <c r="B32" s="259" t="n">
        <v>13738</v>
      </c>
      <c r="C32" s="259" t="n">
        <v>8509</v>
      </c>
      <c r="D32" s="259" t="n">
        <v>5229</v>
      </c>
      <c r="E32" s="259" t="n">
        <v>13558</v>
      </c>
      <c r="F32" s="259" t="n">
        <v>8318</v>
      </c>
      <c r="G32" s="259" t="n">
        <v>5240</v>
      </c>
      <c r="H32" s="67"/>
    </row>
    <row r="33" customFormat="false" ht="12.75" hidden="false" customHeight="false" outlineLevel="0" collapsed="false">
      <c r="A33" s="111" t="s">
        <v>236</v>
      </c>
      <c r="B33" s="259" t="n">
        <v>364712</v>
      </c>
      <c r="C33" s="259" t="n">
        <v>184292</v>
      </c>
      <c r="D33" s="259" t="n">
        <v>180420</v>
      </c>
      <c r="E33" s="259" t="n">
        <v>356581</v>
      </c>
      <c r="F33" s="259" t="n">
        <v>180123</v>
      </c>
      <c r="G33" s="259" t="n">
        <v>176458</v>
      </c>
      <c r="H33" s="67"/>
    </row>
    <row r="34" customFormat="false" ht="24.95" hidden="false" customHeight="true" outlineLevel="0" collapsed="false">
      <c r="A34" s="76"/>
      <c r="B34" s="245" t="s">
        <v>679</v>
      </c>
      <c r="C34" s="245"/>
      <c r="D34" s="245"/>
      <c r="E34" s="245"/>
      <c r="F34" s="245"/>
      <c r="G34" s="245"/>
      <c r="H34" s="67"/>
    </row>
    <row r="35" customFormat="false" ht="12.75" hidden="false" customHeight="false" outlineLevel="0" collapsed="false">
      <c r="A35" s="111" t="s">
        <v>670</v>
      </c>
      <c r="B35" s="259" t="n">
        <v>0</v>
      </c>
      <c r="C35" s="259" t="n">
        <v>0</v>
      </c>
      <c r="D35" s="259" t="n">
        <v>0</v>
      </c>
      <c r="E35" s="259" t="n">
        <v>0</v>
      </c>
      <c r="F35" s="259" t="n">
        <v>0</v>
      </c>
      <c r="G35" s="259" t="n">
        <v>0</v>
      </c>
      <c r="H35" s="67"/>
    </row>
    <row r="36" customFormat="false" ht="12.75" hidden="false" customHeight="false" outlineLevel="0" collapsed="false">
      <c r="A36" s="111" t="s">
        <v>671</v>
      </c>
      <c r="B36" s="259" t="n">
        <v>63255</v>
      </c>
      <c r="C36" s="259" t="n">
        <v>32219</v>
      </c>
      <c r="D36" s="259" t="n">
        <v>31036</v>
      </c>
      <c r="E36" s="259" t="n">
        <v>67051</v>
      </c>
      <c r="F36" s="259" t="n">
        <v>33937</v>
      </c>
      <c r="G36" s="259" t="n">
        <v>33114</v>
      </c>
      <c r="H36" s="67"/>
    </row>
    <row r="37" customFormat="false" ht="12.75" hidden="false" customHeight="false" outlineLevel="0" collapsed="false">
      <c r="A37" s="111" t="s">
        <v>672</v>
      </c>
      <c r="B37" s="259" t="n">
        <v>158642</v>
      </c>
      <c r="C37" s="259" t="n">
        <v>80251</v>
      </c>
      <c r="D37" s="259" t="n">
        <v>78391</v>
      </c>
      <c r="E37" s="259" t="n">
        <v>138763</v>
      </c>
      <c r="F37" s="259" t="n">
        <v>70565</v>
      </c>
      <c r="G37" s="259" t="n">
        <v>68198</v>
      </c>
      <c r="H37" s="67"/>
    </row>
    <row r="38" customFormat="false" ht="12.75" hidden="false" customHeight="false" outlineLevel="0" collapsed="false">
      <c r="A38" s="111" t="s">
        <v>673</v>
      </c>
      <c r="B38" s="259" t="n">
        <v>37492</v>
      </c>
      <c r="C38" s="259" t="n">
        <v>15580</v>
      </c>
      <c r="D38" s="259" t="n">
        <v>21912</v>
      </c>
      <c r="E38" s="259" t="n">
        <v>37618</v>
      </c>
      <c r="F38" s="259" t="n">
        <v>15694</v>
      </c>
      <c r="G38" s="259" t="n">
        <v>21924</v>
      </c>
      <c r="H38" s="67"/>
    </row>
    <row r="39" customFormat="false" ht="12.75" hidden="false" customHeight="false" outlineLevel="0" collapsed="false">
      <c r="A39" s="111" t="s">
        <v>674</v>
      </c>
      <c r="B39" s="259" t="n">
        <v>13834</v>
      </c>
      <c r="C39" s="259" t="n">
        <v>8902</v>
      </c>
      <c r="D39" s="259" t="n">
        <v>4932</v>
      </c>
      <c r="E39" s="259" t="n">
        <v>13278</v>
      </c>
      <c r="F39" s="259" t="n">
        <v>8501</v>
      </c>
      <c r="G39" s="259" t="n">
        <v>4777</v>
      </c>
      <c r="H39" s="67"/>
    </row>
    <row r="40" customFormat="false" ht="12.75" hidden="false" customHeight="false" outlineLevel="0" collapsed="false">
      <c r="A40" s="111" t="s">
        <v>236</v>
      </c>
      <c r="B40" s="259" t="n">
        <v>273223</v>
      </c>
      <c r="C40" s="259" t="n">
        <v>136952</v>
      </c>
      <c r="D40" s="259" t="n">
        <v>136271</v>
      </c>
      <c r="E40" s="259" t="n">
        <v>256710</v>
      </c>
      <c r="F40" s="259" t="n">
        <v>128697</v>
      </c>
      <c r="G40" s="259" t="n">
        <v>128013</v>
      </c>
      <c r="H40" s="67"/>
    </row>
    <row r="41" customFormat="false" ht="24.95" hidden="false" customHeight="true" outlineLevel="0" collapsed="false">
      <c r="A41" s="76"/>
      <c r="B41" s="245" t="s">
        <v>680</v>
      </c>
      <c r="C41" s="245"/>
      <c r="D41" s="245"/>
      <c r="E41" s="245"/>
      <c r="F41" s="245"/>
      <c r="G41" s="245"/>
      <c r="H41" s="67"/>
    </row>
    <row r="42" customFormat="false" ht="12.75" hidden="false" customHeight="false" outlineLevel="0" collapsed="false">
      <c r="A42" s="111" t="s">
        <v>670</v>
      </c>
      <c r="B42" s="232" t="n">
        <v>541</v>
      </c>
      <c r="C42" s="232" t="n">
        <v>330</v>
      </c>
      <c r="D42" s="232" t="n">
        <v>211</v>
      </c>
      <c r="E42" s="232" t="n">
        <v>366</v>
      </c>
      <c r="F42" s="232" t="n">
        <v>227</v>
      </c>
      <c r="G42" s="232" t="n">
        <v>139</v>
      </c>
      <c r="H42" s="67"/>
    </row>
    <row r="43" customFormat="false" ht="12.75" hidden="false" customHeight="false" outlineLevel="0" collapsed="false">
      <c r="A43" s="111" t="s">
        <v>671</v>
      </c>
      <c r="B43" s="259" t="n">
        <v>24514</v>
      </c>
      <c r="C43" s="259" t="n">
        <v>12637</v>
      </c>
      <c r="D43" s="259" t="n">
        <v>11877</v>
      </c>
      <c r="E43" s="232" t="n">
        <v>24601</v>
      </c>
      <c r="F43" s="232" t="n">
        <v>12681</v>
      </c>
      <c r="G43" s="232" t="n">
        <v>11920</v>
      </c>
      <c r="H43" s="67"/>
    </row>
    <row r="44" customFormat="false" ht="12.75" hidden="false" customHeight="false" outlineLevel="0" collapsed="false">
      <c r="A44" s="111" t="s">
        <v>672</v>
      </c>
      <c r="B44" s="259" t="n">
        <v>38427</v>
      </c>
      <c r="C44" s="259" t="n">
        <v>19607</v>
      </c>
      <c r="D44" s="259" t="n">
        <v>18820</v>
      </c>
      <c r="E44" s="232" t="n">
        <v>38022</v>
      </c>
      <c r="F44" s="232" t="n">
        <v>19459</v>
      </c>
      <c r="G44" s="232" t="n">
        <v>18563</v>
      </c>
      <c r="H44" s="67"/>
    </row>
    <row r="45" customFormat="false" ht="12.75" hidden="false" customHeight="false" outlineLevel="0" collapsed="false">
      <c r="A45" s="111" t="s">
        <v>673</v>
      </c>
      <c r="B45" s="259" t="n">
        <v>8151</v>
      </c>
      <c r="C45" s="259" t="n">
        <v>3679</v>
      </c>
      <c r="D45" s="259" t="n">
        <v>4472</v>
      </c>
      <c r="E45" s="232" t="n">
        <v>8416</v>
      </c>
      <c r="F45" s="232" t="n">
        <v>3861</v>
      </c>
      <c r="G45" s="232" t="n">
        <v>4555</v>
      </c>
      <c r="H45" s="67"/>
    </row>
    <row r="46" customFormat="false" ht="12.75" hidden="false" customHeight="false" outlineLevel="0" collapsed="false">
      <c r="A46" s="111" t="s">
        <v>674</v>
      </c>
      <c r="B46" s="259" t="n">
        <v>2461</v>
      </c>
      <c r="C46" s="259" t="n">
        <v>1485</v>
      </c>
      <c r="D46" s="232" t="n">
        <v>976</v>
      </c>
      <c r="E46" s="232" t="n">
        <v>2493</v>
      </c>
      <c r="F46" s="232" t="n">
        <v>1510</v>
      </c>
      <c r="G46" s="232" t="n">
        <v>983</v>
      </c>
      <c r="H46" s="67"/>
    </row>
    <row r="47" customFormat="false" ht="12.75" hidden="false" customHeight="false" outlineLevel="0" collapsed="false">
      <c r="A47" s="111" t="s">
        <v>236</v>
      </c>
      <c r="B47" s="259" t="n">
        <v>74094</v>
      </c>
      <c r="C47" s="259" t="n">
        <v>37738</v>
      </c>
      <c r="D47" s="259" t="n">
        <v>36356</v>
      </c>
      <c r="E47" s="259" t="n">
        <v>73898</v>
      </c>
      <c r="F47" s="259" t="n">
        <v>37738</v>
      </c>
      <c r="G47" s="259" t="n">
        <v>36160</v>
      </c>
      <c r="H47" s="67"/>
    </row>
    <row r="48" customFormat="false" ht="8.1" hidden="false" customHeight="true" outlineLevel="0" collapsed="false">
      <c r="A48" s="116"/>
      <c r="B48" s="259"/>
      <c r="C48" s="259"/>
      <c r="D48" s="259"/>
      <c r="E48" s="259"/>
      <c r="F48" s="259"/>
      <c r="G48" s="259"/>
      <c r="H48" s="67"/>
    </row>
    <row r="49" customFormat="false" ht="12.75" hidden="false" customHeight="false" outlineLevel="0" collapsed="false">
      <c r="A49" s="76" t="s">
        <v>127</v>
      </c>
      <c r="B49" s="87"/>
      <c r="C49" s="139"/>
      <c r="D49" s="139"/>
      <c r="E49" s="139"/>
      <c r="F49" s="139"/>
      <c r="G49" s="139"/>
      <c r="H49" s="139"/>
    </row>
    <row r="50" customFormat="false" ht="12.75" hidden="false" customHeight="false" outlineLevel="0" collapsed="false">
      <c r="A50" s="185" t="s">
        <v>681</v>
      </c>
      <c r="B50" s="185"/>
      <c r="C50" s="185"/>
      <c r="D50" s="185"/>
      <c r="E50" s="185"/>
      <c r="F50" s="185"/>
      <c r="G50" s="185"/>
      <c r="H50" s="185"/>
    </row>
    <row r="51" customFormat="false" ht="12.75" hidden="false" customHeight="false" outlineLevel="0" collapsed="false">
      <c r="A51" s="185" t="s">
        <v>682</v>
      </c>
      <c r="B51" s="185"/>
      <c r="C51" s="185"/>
      <c r="D51" s="185"/>
      <c r="E51" s="185"/>
      <c r="F51" s="185"/>
      <c r="G51" s="185"/>
      <c r="H51" s="185"/>
    </row>
    <row r="52" customFormat="false" ht="12.75" hidden="false" customHeight="false" outlineLevel="0" collapsed="false">
      <c r="A52" s="185" t="s">
        <v>683</v>
      </c>
      <c r="B52" s="185"/>
      <c r="C52" s="185"/>
      <c r="D52" s="185"/>
      <c r="E52" s="185"/>
      <c r="F52" s="185"/>
      <c r="G52" s="185"/>
      <c r="H52" s="185"/>
    </row>
    <row r="53" customFormat="false" ht="30" hidden="false" customHeight="true" outlineLevel="0" collapsed="false">
      <c r="A53" s="76"/>
      <c r="B53" s="245" t="s">
        <v>684</v>
      </c>
      <c r="C53" s="245"/>
      <c r="D53" s="245"/>
      <c r="E53" s="245"/>
      <c r="F53" s="245"/>
      <c r="G53" s="245"/>
      <c r="H53" s="67"/>
    </row>
    <row r="54" customFormat="false" ht="12.75" hidden="false" customHeight="false" outlineLevel="0" collapsed="false">
      <c r="A54" s="111" t="s">
        <v>670</v>
      </c>
      <c r="B54" s="259" t="n">
        <v>6802</v>
      </c>
      <c r="C54" s="259" t="n">
        <v>3476</v>
      </c>
      <c r="D54" s="259" t="n">
        <v>3326</v>
      </c>
      <c r="E54" s="232" t="n">
        <v>6643</v>
      </c>
      <c r="F54" s="232" t="n">
        <v>3482</v>
      </c>
      <c r="G54" s="232" t="n">
        <v>3161</v>
      </c>
    </row>
    <row r="55" customFormat="false" ht="12.75" hidden="false" customHeight="false" outlineLevel="0" collapsed="false">
      <c r="A55" s="111" t="s">
        <v>671</v>
      </c>
      <c r="B55" s="259" t="n">
        <v>59116</v>
      </c>
      <c r="C55" s="259" t="n">
        <v>30154</v>
      </c>
      <c r="D55" s="259" t="n">
        <v>28962</v>
      </c>
      <c r="E55" s="232" t="n">
        <v>59286</v>
      </c>
      <c r="F55" s="232" t="n">
        <v>30120</v>
      </c>
      <c r="G55" s="232" t="n">
        <v>29166</v>
      </c>
    </row>
    <row r="56" customFormat="false" ht="12.75" hidden="false" customHeight="false" outlineLevel="0" collapsed="false">
      <c r="A56" s="111" t="s">
        <v>672</v>
      </c>
      <c r="B56" s="259" t="n">
        <v>89152</v>
      </c>
      <c r="C56" s="259" t="n">
        <v>45127</v>
      </c>
      <c r="D56" s="259" t="n">
        <v>44025</v>
      </c>
      <c r="E56" s="232" t="n">
        <v>88031</v>
      </c>
      <c r="F56" s="232" t="n">
        <v>45158</v>
      </c>
      <c r="G56" s="232" t="n">
        <v>42873</v>
      </c>
    </row>
    <row r="57" customFormat="false" ht="12.75" hidden="false" customHeight="false" outlineLevel="0" collapsed="false">
      <c r="A57" s="111" t="s">
        <v>673</v>
      </c>
      <c r="B57" s="259" t="n">
        <v>18955</v>
      </c>
      <c r="C57" s="259" t="n">
        <v>8449</v>
      </c>
      <c r="D57" s="259" t="n">
        <v>10506</v>
      </c>
      <c r="E57" s="232" t="n">
        <v>20113</v>
      </c>
      <c r="F57" s="232" t="n">
        <v>9029</v>
      </c>
      <c r="G57" s="232" t="n">
        <v>11084</v>
      </c>
    </row>
    <row r="58" customFormat="false" ht="12.75" hidden="false" customHeight="false" outlineLevel="0" collapsed="false">
      <c r="A58" s="111" t="s">
        <v>674</v>
      </c>
      <c r="B58" s="259" t="n">
        <v>7525</v>
      </c>
      <c r="C58" s="259" t="n">
        <v>4670</v>
      </c>
      <c r="D58" s="259" t="n">
        <v>2855</v>
      </c>
      <c r="E58" s="232" t="n">
        <v>7527</v>
      </c>
      <c r="F58" s="232" t="n">
        <v>4655</v>
      </c>
      <c r="G58" s="232" t="n">
        <v>2872</v>
      </c>
    </row>
    <row r="59" customFormat="false" ht="12.75" hidden="false" customHeight="false" outlineLevel="0" collapsed="false">
      <c r="A59" s="111" t="s">
        <v>236</v>
      </c>
      <c r="B59" s="259" t="n">
        <v>181550</v>
      </c>
      <c r="C59" s="259" t="n">
        <v>91876</v>
      </c>
      <c r="D59" s="259" t="n">
        <v>89674</v>
      </c>
      <c r="E59" s="259" t="n">
        <v>181600</v>
      </c>
      <c r="F59" s="259" t="n">
        <v>92444</v>
      </c>
      <c r="G59" s="259" t="n">
        <v>89156</v>
      </c>
    </row>
    <row r="60" customFormat="false" ht="24.95" hidden="false" customHeight="true" outlineLevel="0" collapsed="false">
      <c r="A60" s="76"/>
      <c r="B60" s="245" t="s">
        <v>685</v>
      </c>
      <c r="C60" s="245"/>
      <c r="D60" s="245"/>
      <c r="E60" s="245"/>
      <c r="F60" s="245"/>
      <c r="G60" s="245"/>
      <c r="H60" s="67"/>
    </row>
    <row r="61" customFormat="false" ht="12.75" hidden="false" customHeight="false" outlineLevel="0" collapsed="false">
      <c r="A61" s="111" t="s">
        <v>670</v>
      </c>
      <c r="B61" s="259" t="n">
        <v>6886</v>
      </c>
      <c r="C61" s="259" t="n">
        <v>4182</v>
      </c>
      <c r="D61" s="259" t="n">
        <v>2704</v>
      </c>
      <c r="E61" s="232" t="n">
        <v>6700</v>
      </c>
      <c r="F61" s="232" t="n">
        <v>4090</v>
      </c>
      <c r="G61" s="232" t="n">
        <v>2610</v>
      </c>
    </row>
    <row r="62" customFormat="false" ht="12.75" hidden="false" customHeight="false" outlineLevel="0" collapsed="false">
      <c r="A62" s="111" t="s">
        <v>671</v>
      </c>
      <c r="B62" s="259" t="n">
        <v>246493</v>
      </c>
      <c r="C62" s="259" t="n">
        <v>125739</v>
      </c>
      <c r="D62" s="259" t="n">
        <v>120754</v>
      </c>
      <c r="E62" s="232" t="n">
        <v>245503</v>
      </c>
      <c r="F62" s="232" t="n">
        <v>125155</v>
      </c>
      <c r="G62" s="232" t="n">
        <v>120348</v>
      </c>
    </row>
    <row r="63" customFormat="false" ht="12.75" hidden="false" customHeight="false" outlineLevel="0" collapsed="false">
      <c r="A63" s="111" t="s">
        <v>672</v>
      </c>
      <c r="B63" s="259" t="n">
        <v>369939</v>
      </c>
      <c r="C63" s="259" t="n">
        <v>186991</v>
      </c>
      <c r="D63" s="259" t="n">
        <v>182948</v>
      </c>
      <c r="E63" s="232" t="n">
        <v>367971</v>
      </c>
      <c r="F63" s="232" t="n">
        <v>186017</v>
      </c>
      <c r="G63" s="232" t="n">
        <v>181954</v>
      </c>
    </row>
    <row r="64" customFormat="false" ht="12.75" hidden="false" customHeight="false" outlineLevel="0" collapsed="false">
      <c r="A64" s="111" t="s">
        <v>673</v>
      </c>
      <c r="B64" s="259" t="n">
        <v>58794</v>
      </c>
      <c r="C64" s="259" t="n">
        <v>25735</v>
      </c>
      <c r="D64" s="259" t="n">
        <v>33059</v>
      </c>
      <c r="E64" s="232" t="n">
        <v>60367</v>
      </c>
      <c r="F64" s="232" t="n">
        <v>26425</v>
      </c>
      <c r="G64" s="232" t="n">
        <v>33942</v>
      </c>
    </row>
    <row r="65" customFormat="false" ht="12.75" hidden="false" customHeight="false" outlineLevel="0" collapsed="false">
      <c r="A65" s="111" t="s">
        <v>674</v>
      </c>
      <c r="B65" s="259" t="n">
        <v>26326</v>
      </c>
      <c r="C65" s="259" t="n">
        <v>16463</v>
      </c>
      <c r="D65" s="259" t="n">
        <v>9863</v>
      </c>
      <c r="E65" s="232" t="n">
        <v>26632</v>
      </c>
      <c r="F65" s="232" t="n">
        <v>16758</v>
      </c>
      <c r="G65" s="232" t="n">
        <v>9874</v>
      </c>
    </row>
    <row r="66" customFormat="false" ht="12.75" hidden="false" customHeight="false" outlineLevel="0" collapsed="false">
      <c r="A66" s="111" t="s">
        <v>236</v>
      </c>
      <c r="B66" s="259" t="n">
        <v>708438</v>
      </c>
      <c r="C66" s="259" t="n">
        <v>359110</v>
      </c>
      <c r="D66" s="259" t="n">
        <v>349328</v>
      </c>
      <c r="E66" s="259" t="n">
        <v>707173</v>
      </c>
      <c r="F66" s="259" t="n">
        <v>358445</v>
      </c>
      <c r="G66" s="259" t="n">
        <v>348728</v>
      </c>
    </row>
    <row r="67" customFormat="false" ht="24.95" hidden="false" customHeight="true" outlineLevel="0" collapsed="false">
      <c r="A67" s="76"/>
      <c r="B67" s="245" t="s">
        <v>686</v>
      </c>
      <c r="C67" s="245"/>
      <c r="D67" s="245"/>
      <c r="E67" s="245"/>
      <c r="F67" s="245"/>
      <c r="G67" s="245"/>
      <c r="H67" s="67"/>
    </row>
    <row r="68" customFormat="false" ht="12.75" hidden="false" customHeight="false" outlineLevel="0" collapsed="false">
      <c r="A68" s="111" t="s">
        <v>670</v>
      </c>
      <c r="B68" s="232" t="n">
        <v>369</v>
      </c>
      <c r="C68" s="232" t="n">
        <v>221</v>
      </c>
      <c r="D68" s="232" t="n">
        <v>148</v>
      </c>
      <c r="E68" s="232" t="n">
        <v>323</v>
      </c>
      <c r="F68" s="232" t="n">
        <v>212</v>
      </c>
      <c r="G68" s="232" t="n">
        <v>111</v>
      </c>
    </row>
    <row r="69" customFormat="false" ht="12.75" hidden="false" customHeight="false" outlineLevel="0" collapsed="false">
      <c r="A69" s="111" t="s">
        <v>671</v>
      </c>
      <c r="B69" s="259" t="n">
        <v>40921</v>
      </c>
      <c r="C69" s="259" t="n">
        <v>21005</v>
      </c>
      <c r="D69" s="259" t="n">
        <v>19916</v>
      </c>
      <c r="E69" s="232" t="n">
        <v>42997</v>
      </c>
      <c r="F69" s="232" t="n">
        <v>21996</v>
      </c>
      <c r="G69" s="232" t="n">
        <v>21001</v>
      </c>
    </row>
    <row r="70" customFormat="false" ht="12.75" hidden="false" customHeight="false" outlineLevel="0" collapsed="false">
      <c r="A70" s="111" t="s">
        <v>672</v>
      </c>
      <c r="B70" s="259" t="n">
        <v>109779</v>
      </c>
      <c r="C70" s="259" t="n">
        <v>55873</v>
      </c>
      <c r="D70" s="259" t="n">
        <v>53906</v>
      </c>
      <c r="E70" s="232" t="n">
        <v>94720</v>
      </c>
      <c r="F70" s="232" t="n">
        <v>48431</v>
      </c>
      <c r="G70" s="232" t="n">
        <v>46289</v>
      </c>
    </row>
    <row r="71" customFormat="false" ht="12.75" hidden="false" customHeight="false" outlineLevel="0" collapsed="false">
      <c r="A71" s="111" t="s">
        <v>673</v>
      </c>
      <c r="B71" s="259" t="n">
        <v>19149</v>
      </c>
      <c r="C71" s="259" t="n">
        <v>7957</v>
      </c>
      <c r="D71" s="259" t="n">
        <v>11192</v>
      </c>
      <c r="E71" s="232" t="n">
        <v>19705</v>
      </c>
      <c r="F71" s="232" t="n">
        <v>8508</v>
      </c>
      <c r="G71" s="232" t="n">
        <v>11197</v>
      </c>
    </row>
    <row r="72" customFormat="false" ht="12.75" hidden="false" customHeight="false" outlineLevel="0" collapsed="false">
      <c r="A72" s="111" t="s">
        <v>674</v>
      </c>
      <c r="B72" s="259" t="n">
        <v>12834</v>
      </c>
      <c r="C72" s="259" t="n">
        <v>8086</v>
      </c>
      <c r="D72" s="259" t="n">
        <v>4748</v>
      </c>
      <c r="E72" s="232" t="n">
        <v>12372</v>
      </c>
      <c r="F72" s="232" t="n">
        <v>7767</v>
      </c>
      <c r="G72" s="232" t="n">
        <v>4605</v>
      </c>
    </row>
    <row r="73" customFormat="false" ht="12.75" hidden="false" customHeight="false" outlineLevel="0" collapsed="false">
      <c r="A73" s="111" t="s">
        <v>676</v>
      </c>
      <c r="B73" s="259" t="n">
        <v>183052</v>
      </c>
      <c r="C73" s="259" t="n">
        <v>93142</v>
      </c>
      <c r="D73" s="259" t="n">
        <v>89910</v>
      </c>
      <c r="E73" s="259" t="n">
        <v>170117</v>
      </c>
      <c r="F73" s="259" t="n">
        <v>86914</v>
      </c>
      <c r="G73" s="259" t="n">
        <v>83203</v>
      </c>
    </row>
    <row r="74" customFormat="false" ht="24.95" hidden="false" customHeight="true" outlineLevel="0" collapsed="false">
      <c r="A74" s="76"/>
      <c r="B74" s="245" t="s">
        <v>687</v>
      </c>
      <c r="C74" s="245"/>
      <c r="D74" s="245"/>
      <c r="E74" s="245"/>
      <c r="F74" s="245"/>
      <c r="G74" s="245"/>
      <c r="H74" s="67"/>
    </row>
    <row r="75" customFormat="false" ht="12.75" hidden="false" customHeight="false" outlineLevel="0" collapsed="false">
      <c r="A75" s="111" t="s">
        <v>670</v>
      </c>
      <c r="B75" s="259" t="n">
        <v>5127</v>
      </c>
      <c r="C75" s="259" t="n">
        <v>3363</v>
      </c>
      <c r="D75" s="259" t="n">
        <v>1764</v>
      </c>
      <c r="E75" s="232" t="n">
        <v>4603</v>
      </c>
      <c r="F75" s="232" t="n">
        <v>3033</v>
      </c>
      <c r="G75" s="232" t="n">
        <v>1570</v>
      </c>
    </row>
    <row r="76" customFormat="false" ht="12.75" hidden="false" customHeight="false" outlineLevel="0" collapsed="false">
      <c r="A76" s="111" t="s">
        <v>671</v>
      </c>
      <c r="B76" s="259" t="n">
        <v>350807</v>
      </c>
      <c r="C76" s="259" t="n">
        <v>178308</v>
      </c>
      <c r="D76" s="259" t="n">
        <v>172499</v>
      </c>
      <c r="E76" s="232" t="n">
        <v>349494</v>
      </c>
      <c r="F76" s="232" t="n">
        <v>177681</v>
      </c>
      <c r="G76" s="232" t="n">
        <v>171813</v>
      </c>
    </row>
    <row r="77" customFormat="false" ht="12.75" hidden="false" customHeight="false" outlineLevel="0" collapsed="false">
      <c r="A77" s="111" t="s">
        <v>672</v>
      </c>
      <c r="B77" s="259" t="n">
        <v>526268</v>
      </c>
      <c r="C77" s="259" t="n">
        <v>265939</v>
      </c>
      <c r="D77" s="259" t="n">
        <v>260329</v>
      </c>
      <c r="E77" s="232" t="n">
        <v>525782</v>
      </c>
      <c r="F77" s="232" t="n">
        <v>266091</v>
      </c>
      <c r="G77" s="232" t="n">
        <v>259691</v>
      </c>
    </row>
    <row r="78" customFormat="false" ht="12.75" hidden="false" customHeight="false" outlineLevel="0" collapsed="false">
      <c r="A78" s="111" t="s">
        <v>673</v>
      </c>
      <c r="B78" s="259" t="n">
        <v>68975</v>
      </c>
      <c r="C78" s="259" t="n">
        <v>29798</v>
      </c>
      <c r="D78" s="259" t="n">
        <v>39177</v>
      </c>
      <c r="E78" s="232" t="n">
        <v>73237</v>
      </c>
      <c r="F78" s="232" t="n">
        <v>31985</v>
      </c>
      <c r="G78" s="232" t="n">
        <v>41252</v>
      </c>
    </row>
    <row r="79" customFormat="false" ht="12.75" hidden="false" customHeight="false" outlineLevel="0" collapsed="false">
      <c r="A79" s="111" t="s">
        <v>674</v>
      </c>
      <c r="B79" s="259" t="n">
        <v>40024</v>
      </c>
      <c r="C79" s="259" t="n">
        <v>25239</v>
      </c>
      <c r="D79" s="259" t="n">
        <v>14785</v>
      </c>
      <c r="E79" s="232" t="n">
        <v>39934</v>
      </c>
      <c r="F79" s="232" t="n">
        <v>25242</v>
      </c>
      <c r="G79" s="232" t="n">
        <v>14692</v>
      </c>
    </row>
    <row r="80" customFormat="false" ht="12.75" hidden="false" customHeight="false" outlineLevel="0" collapsed="false">
      <c r="A80" s="111" t="s">
        <v>236</v>
      </c>
      <c r="B80" s="259" t="n">
        <v>991201</v>
      </c>
      <c r="C80" s="259" t="n">
        <v>502647</v>
      </c>
      <c r="D80" s="259" t="n">
        <v>488554</v>
      </c>
      <c r="E80" s="259" t="n">
        <v>993050</v>
      </c>
      <c r="F80" s="259" t="n">
        <v>504032</v>
      </c>
      <c r="G80" s="259" t="n">
        <v>489018</v>
      </c>
    </row>
    <row r="81" customFormat="false" ht="24.95" hidden="false" customHeight="true" outlineLevel="0" collapsed="false">
      <c r="A81" s="76"/>
      <c r="B81" s="245" t="s">
        <v>688</v>
      </c>
      <c r="C81" s="245"/>
      <c r="D81" s="245"/>
      <c r="E81" s="245"/>
      <c r="F81" s="245"/>
      <c r="G81" s="245"/>
      <c r="H81" s="67"/>
    </row>
    <row r="82" customFormat="false" ht="12.75" hidden="false" customHeight="false" outlineLevel="0" collapsed="false">
      <c r="A82" s="111" t="s">
        <v>670</v>
      </c>
      <c r="B82" s="259" t="n">
        <v>10771</v>
      </c>
      <c r="C82" s="259" t="n">
        <v>6796</v>
      </c>
      <c r="D82" s="259" t="n">
        <v>3975</v>
      </c>
      <c r="E82" s="232" t="n">
        <v>8093</v>
      </c>
      <c r="F82" s="232" t="n">
        <v>5074</v>
      </c>
      <c r="G82" s="232" t="n">
        <v>3019</v>
      </c>
    </row>
    <row r="83" customFormat="false" ht="12.75" hidden="false" customHeight="false" outlineLevel="0" collapsed="false">
      <c r="A83" s="111" t="s">
        <v>671</v>
      </c>
      <c r="B83" s="259" t="n">
        <v>774780</v>
      </c>
      <c r="C83" s="259" t="n">
        <v>394858</v>
      </c>
      <c r="D83" s="259" t="n">
        <v>379922</v>
      </c>
      <c r="E83" s="232" t="n">
        <v>767111</v>
      </c>
      <c r="F83" s="232" t="n">
        <v>390484</v>
      </c>
      <c r="G83" s="232" t="n">
        <v>376627</v>
      </c>
    </row>
    <row r="84" customFormat="false" ht="12.75" hidden="false" customHeight="false" outlineLevel="0" collapsed="false">
      <c r="A84" s="111" t="s">
        <v>672</v>
      </c>
      <c r="B84" s="259" t="n">
        <v>1240732</v>
      </c>
      <c r="C84" s="259" t="n">
        <v>629450</v>
      </c>
      <c r="D84" s="259" t="n">
        <v>611282</v>
      </c>
      <c r="E84" s="232" t="n">
        <v>1234303</v>
      </c>
      <c r="F84" s="232" t="n">
        <v>626490</v>
      </c>
      <c r="G84" s="232" t="n">
        <v>607813</v>
      </c>
    </row>
    <row r="85" customFormat="false" ht="12.75" hidden="false" customHeight="false" outlineLevel="0" collapsed="false">
      <c r="A85" s="111" t="s">
        <v>673</v>
      </c>
      <c r="B85" s="259" t="n">
        <v>207954</v>
      </c>
      <c r="C85" s="259" t="n">
        <v>93766</v>
      </c>
      <c r="D85" s="259" t="n">
        <v>114188</v>
      </c>
      <c r="E85" s="232" t="n">
        <v>219259</v>
      </c>
      <c r="F85" s="232" t="n">
        <v>98904</v>
      </c>
      <c r="G85" s="232" t="n">
        <v>120355</v>
      </c>
    </row>
    <row r="86" customFormat="false" ht="12.75" hidden="false" customHeight="false" outlineLevel="0" collapsed="false">
      <c r="A86" s="111" t="s">
        <v>674</v>
      </c>
      <c r="B86" s="259" t="n">
        <v>104618</v>
      </c>
      <c r="C86" s="259" t="n">
        <v>67315</v>
      </c>
      <c r="D86" s="259" t="n">
        <v>37303</v>
      </c>
      <c r="E86" s="232" t="n">
        <v>104613</v>
      </c>
      <c r="F86" s="232" t="n">
        <v>67297</v>
      </c>
      <c r="G86" s="232" t="n">
        <v>37316</v>
      </c>
    </row>
    <row r="87" customFormat="false" ht="12.75" hidden="false" customHeight="false" outlineLevel="0" collapsed="false">
      <c r="A87" s="111" t="s">
        <v>236</v>
      </c>
      <c r="B87" s="259" t="n">
        <v>2338855</v>
      </c>
      <c r="C87" s="259" t="n">
        <v>1192185</v>
      </c>
      <c r="D87" s="259" t="n">
        <v>1146670</v>
      </c>
      <c r="E87" s="259" t="n">
        <v>2333379</v>
      </c>
      <c r="F87" s="259" t="n">
        <v>1188249</v>
      </c>
      <c r="G87" s="259" t="n">
        <v>1145130</v>
      </c>
    </row>
    <row r="88" customFormat="false" ht="24.95" hidden="false" customHeight="true" outlineLevel="0" collapsed="false">
      <c r="A88" s="76"/>
      <c r="B88" s="245" t="s">
        <v>689</v>
      </c>
      <c r="C88" s="245"/>
      <c r="D88" s="245"/>
      <c r="E88" s="245"/>
      <c r="F88" s="245"/>
      <c r="G88" s="245"/>
      <c r="H88" s="67"/>
    </row>
    <row r="89" customFormat="false" ht="12.75" hidden="false" customHeight="false" outlineLevel="0" collapsed="false">
      <c r="A89" s="111" t="s">
        <v>670</v>
      </c>
      <c r="B89" s="259" t="n">
        <v>1272</v>
      </c>
      <c r="C89" s="232" t="n">
        <v>874</v>
      </c>
      <c r="D89" s="232" t="n">
        <v>398</v>
      </c>
      <c r="E89" s="232" t="n">
        <v>1211</v>
      </c>
      <c r="F89" s="232" t="n">
        <v>805</v>
      </c>
      <c r="G89" s="232" t="n">
        <v>406</v>
      </c>
    </row>
    <row r="90" customFormat="false" ht="12.75" hidden="false" customHeight="false" outlineLevel="0" collapsed="false">
      <c r="A90" s="111" t="s">
        <v>671</v>
      </c>
      <c r="B90" s="259" t="n">
        <v>172632</v>
      </c>
      <c r="C90" s="259" t="n">
        <v>88695</v>
      </c>
      <c r="D90" s="259" t="n">
        <v>83937</v>
      </c>
      <c r="E90" s="232" t="n">
        <v>171368</v>
      </c>
      <c r="F90" s="232" t="n">
        <v>87853</v>
      </c>
      <c r="G90" s="232" t="n">
        <v>83515</v>
      </c>
    </row>
    <row r="91" customFormat="false" ht="12.75" hidden="false" customHeight="false" outlineLevel="0" collapsed="false">
      <c r="A91" s="111" t="s">
        <v>672</v>
      </c>
      <c r="B91" s="259" t="n">
        <v>264137</v>
      </c>
      <c r="C91" s="259" t="n">
        <v>133177</v>
      </c>
      <c r="D91" s="259" t="n">
        <v>130960</v>
      </c>
      <c r="E91" s="232" t="n">
        <v>262370</v>
      </c>
      <c r="F91" s="232" t="n">
        <v>132676</v>
      </c>
      <c r="G91" s="232" t="n">
        <v>129694</v>
      </c>
    </row>
    <row r="92" customFormat="false" ht="12.75" hidden="false" customHeight="false" outlineLevel="0" collapsed="false">
      <c r="A92" s="111" t="s">
        <v>673</v>
      </c>
      <c r="B92" s="259" t="n">
        <v>37356</v>
      </c>
      <c r="C92" s="259" t="n">
        <v>16099</v>
      </c>
      <c r="D92" s="259" t="n">
        <v>21257</v>
      </c>
      <c r="E92" s="232" t="n">
        <v>39564</v>
      </c>
      <c r="F92" s="232" t="n">
        <v>16903</v>
      </c>
      <c r="G92" s="232" t="n">
        <v>22661</v>
      </c>
    </row>
    <row r="93" customFormat="false" ht="12.75" hidden="false" customHeight="false" outlineLevel="0" collapsed="false">
      <c r="A93" s="111" t="s">
        <v>674</v>
      </c>
      <c r="B93" s="259" t="n">
        <v>17668</v>
      </c>
      <c r="C93" s="259" t="n">
        <v>11094</v>
      </c>
      <c r="D93" s="259" t="n">
        <v>6574</v>
      </c>
      <c r="E93" s="232" t="n">
        <v>17513</v>
      </c>
      <c r="F93" s="232" t="n">
        <v>10988</v>
      </c>
      <c r="G93" s="232" t="n">
        <v>6525</v>
      </c>
    </row>
    <row r="94" customFormat="false" ht="12.75" hidden="false" customHeight="false" outlineLevel="0" collapsed="false">
      <c r="A94" s="111" t="s">
        <v>236</v>
      </c>
      <c r="B94" s="259" t="n">
        <v>493065</v>
      </c>
      <c r="C94" s="259" t="n">
        <v>249939</v>
      </c>
      <c r="D94" s="259" t="n">
        <v>243126</v>
      </c>
      <c r="E94" s="259" t="n">
        <v>492026</v>
      </c>
      <c r="F94" s="259" t="n">
        <v>249225</v>
      </c>
      <c r="G94" s="259" t="n">
        <v>242801</v>
      </c>
    </row>
    <row r="95" customFormat="false" ht="12.75" hidden="false" customHeight="false" outlineLevel="0" collapsed="false">
      <c r="A95" s="116"/>
      <c r="B95" s="259"/>
      <c r="C95" s="259"/>
      <c r="D95" s="259"/>
      <c r="E95" s="259"/>
      <c r="F95" s="259"/>
      <c r="G95" s="259"/>
    </row>
    <row r="96" customFormat="false" ht="12.75" hidden="false" customHeight="false" outlineLevel="0" collapsed="false">
      <c r="A96" s="76" t="s">
        <v>127</v>
      </c>
      <c r="B96" s="87"/>
      <c r="C96" s="139"/>
      <c r="D96" s="139"/>
      <c r="E96" s="139"/>
    </row>
    <row r="97" customFormat="false" ht="12.75" hidden="false" customHeight="false" outlineLevel="0" collapsed="false">
      <c r="A97" s="185" t="s">
        <v>681</v>
      </c>
      <c r="B97" s="185"/>
      <c r="C97" s="185"/>
      <c r="D97" s="185"/>
      <c r="E97" s="185"/>
    </row>
    <row r="98" customFormat="false" ht="12.75" hidden="false" customHeight="false" outlineLevel="0" collapsed="false">
      <c r="A98" s="185" t="s">
        <v>682</v>
      </c>
    </row>
    <row r="99" customFormat="false" ht="30" hidden="false" customHeight="true" outlineLevel="0" collapsed="false">
      <c r="A99" s="76"/>
      <c r="B99" s="245" t="s">
        <v>690</v>
      </c>
      <c r="C99" s="245"/>
      <c r="D99" s="245"/>
      <c r="E99" s="245"/>
      <c r="F99" s="245"/>
      <c r="G99" s="245"/>
      <c r="H99" s="67"/>
    </row>
    <row r="100" customFormat="false" ht="12.75" hidden="false" customHeight="false" outlineLevel="0" collapsed="false">
      <c r="A100" s="111" t="s">
        <v>670</v>
      </c>
      <c r="B100" s="232" t="n">
        <v>484</v>
      </c>
      <c r="C100" s="232" t="n">
        <v>300</v>
      </c>
      <c r="D100" s="232" t="n">
        <v>184</v>
      </c>
      <c r="E100" s="232" t="n">
        <v>468</v>
      </c>
      <c r="F100" s="232" t="n">
        <v>283</v>
      </c>
      <c r="G100" s="232" t="n">
        <v>185</v>
      </c>
    </row>
    <row r="101" customFormat="false" ht="12.75" hidden="false" customHeight="false" outlineLevel="0" collapsed="false">
      <c r="A101" s="111" t="s">
        <v>671</v>
      </c>
      <c r="B101" s="259" t="n">
        <v>41183</v>
      </c>
      <c r="C101" s="259" t="n">
        <v>20869</v>
      </c>
      <c r="D101" s="259" t="n">
        <v>20314</v>
      </c>
      <c r="E101" s="232" t="n">
        <v>40021</v>
      </c>
      <c r="F101" s="232" t="n">
        <v>20358</v>
      </c>
      <c r="G101" s="232" t="n">
        <v>19663</v>
      </c>
    </row>
    <row r="102" customFormat="false" ht="12.75" hidden="false" customHeight="false" outlineLevel="0" collapsed="false">
      <c r="A102" s="111" t="s">
        <v>672</v>
      </c>
      <c r="B102" s="259" t="n">
        <v>63860</v>
      </c>
      <c r="C102" s="259" t="n">
        <v>32289</v>
      </c>
      <c r="D102" s="259" t="n">
        <v>31571</v>
      </c>
      <c r="E102" s="232" t="n">
        <v>62837</v>
      </c>
      <c r="F102" s="232" t="n">
        <v>31633</v>
      </c>
      <c r="G102" s="232" t="n">
        <v>31204</v>
      </c>
    </row>
    <row r="103" customFormat="false" ht="12.75" hidden="false" customHeight="false" outlineLevel="0" collapsed="false">
      <c r="A103" s="111" t="s">
        <v>673</v>
      </c>
      <c r="B103" s="259" t="n">
        <v>9212</v>
      </c>
      <c r="C103" s="259" t="n">
        <v>4093</v>
      </c>
      <c r="D103" s="259" t="n">
        <v>5119</v>
      </c>
      <c r="E103" s="232" t="n">
        <v>9585</v>
      </c>
      <c r="F103" s="232" t="n">
        <v>4295</v>
      </c>
      <c r="G103" s="232" t="n">
        <v>5290</v>
      </c>
    </row>
    <row r="104" customFormat="false" ht="12.75" hidden="false" customHeight="false" outlineLevel="0" collapsed="false">
      <c r="A104" s="111" t="s">
        <v>674</v>
      </c>
      <c r="B104" s="259" t="n">
        <v>4058</v>
      </c>
      <c r="C104" s="259" t="n">
        <v>2589</v>
      </c>
      <c r="D104" s="259" t="n">
        <v>1469</v>
      </c>
      <c r="E104" s="232" t="n">
        <v>4094</v>
      </c>
      <c r="F104" s="232" t="n">
        <v>2636</v>
      </c>
      <c r="G104" s="232" t="n">
        <v>1458</v>
      </c>
    </row>
    <row r="105" customFormat="false" ht="12.75" hidden="false" customHeight="false" outlineLevel="0" collapsed="false">
      <c r="A105" s="111" t="s">
        <v>236</v>
      </c>
      <c r="B105" s="259" t="n">
        <v>118797</v>
      </c>
      <c r="C105" s="259" t="n">
        <v>60140</v>
      </c>
      <c r="D105" s="259" t="n">
        <v>58657</v>
      </c>
      <c r="E105" s="259" t="n">
        <v>117005</v>
      </c>
      <c r="F105" s="259" t="n">
        <v>59205</v>
      </c>
      <c r="G105" s="259" t="n">
        <v>57800</v>
      </c>
    </row>
    <row r="106" customFormat="false" ht="24.95" hidden="false" customHeight="true" outlineLevel="0" collapsed="false">
      <c r="A106" s="76"/>
      <c r="B106" s="245" t="s">
        <v>691</v>
      </c>
      <c r="C106" s="245"/>
      <c r="D106" s="245"/>
      <c r="E106" s="245"/>
      <c r="F106" s="245"/>
      <c r="G106" s="245"/>
      <c r="H106" s="67"/>
    </row>
    <row r="107" customFormat="false" ht="12.75" hidden="false" customHeight="false" outlineLevel="0" collapsed="false">
      <c r="A107" s="111" t="s">
        <v>670</v>
      </c>
      <c r="B107" s="232" t="n">
        <v>1397</v>
      </c>
      <c r="C107" s="232" t="n">
        <v>919</v>
      </c>
      <c r="D107" s="232" t="n">
        <v>478</v>
      </c>
      <c r="E107" s="259" t="n">
        <v>0</v>
      </c>
      <c r="F107" s="259" t="n">
        <v>0</v>
      </c>
      <c r="G107" s="259" t="n">
        <v>0</v>
      </c>
    </row>
    <row r="108" customFormat="false" ht="12.75" hidden="false" customHeight="false" outlineLevel="0" collapsed="false">
      <c r="A108" s="111" t="s">
        <v>671</v>
      </c>
      <c r="B108" s="259" t="n">
        <v>98215</v>
      </c>
      <c r="C108" s="259" t="n">
        <v>49748</v>
      </c>
      <c r="D108" s="259" t="n">
        <v>48467</v>
      </c>
      <c r="E108" s="259" t="n">
        <v>104580</v>
      </c>
      <c r="F108" s="259" t="n">
        <v>52959</v>
      </c>
      <c r="G108" s="259" t="n">
        <v>51621</v>
      </c>
    </row>
    <row r="109" customFormat="false" ht="12.75" hidden="false" customHeight="false" outlineLevel="0" collapsed="false">
      <c r="A109" s="111" t="s">
        <v>672</v>
      </c>
      <c r="B109" s="259" t="n">
        <v>237243</v>
      </c>
      <c r="C109" s="259" t="n">
        <v>119974</v>
      </c>
      <c r="D109" s="259" t="n">
        <v>117269</v>
      </c>
      <c r="E109" s="259" t="n">
        <v>207507</v>
      </c>
      <c r="F109" s="259" t="n">
        <v>105145</v>
      </c>
      <c r="G109" s="259" t="n">
        <v>102362</v>
      </c>
    </row>
    <row r="110" customFormat="false" ht="12.75" hidden="false" customHeight="false" outlineLevel="0" collapsed="false">
      <c r="A110" s="111" t="s">
        <v>673</v>
      </c>
      <c r="B110" s="259" t="n">
        <v>31736</v>
      </c>
      <c r="C110" s="259" t="n">
        <v>13852</v>
      </c>
      <c r="D110" s="259" t="n">
        <v>17884</v>
      </c>
      <c r="E110" s="259" t="n">
        <v>32241</v>
      </c>
      <c r="F110" s="259" t="n">
        <v>14131</v>
      </c>
      <c r="G110" s="259" t="n">
        <v>18110</v>
      </c>
    </row>
    <row r="111" customFormat="false" ht="12.75" hidden="false" customHeight="false" outlineLevel="0" collapsed="false">
      <c r="A111" s="111" t="s">
        <v>674</v>
      </c>
      <c r="B111" s="259" t="n">
        <v>22246</v>
      </c>
      <c r="C111" s="259" t="n">
        <v>14125</v>
      </c>
      <c r="D111" s="259" t="n">
        <v>8121</v>
      </c>
      <c r="E111" s="259" t="n">
        <v>21628</v>
      </c>
      <c r="F111" s="259" t="n">
        <v>13715</v>
      </c>
      <c r="G111" s="259" t="n">
        <v>7913</v>
      </c>
    </row>
    <row r="112" customFormat="false" ht="12.75" hidden="false" customHeight="false" outlineLevel="0" collapsed="false">
      <c r="A112" s="111" t="s">
        <v>236</v>
      </c>
      <c r="B112" s="259" t="n">
        <v>390837</v>
      </c>
      <c r="C112" s="259" t="n">
        <v>198618</v>
      </c>
      <c r="D112" s="259" t="n">
        <v>192219</v>
      </c>
      <c r="E112" s="259" t="n">
        <v>365956</v>
      </c>
      <c r="F112" s="259" t="n">
        <v>185950</v>
      </c>
      <c r="G112" s="259" t="n">
        <v>180006</v>
      </c>
    </row>
    <row r="113" customFormat="false" ht="24.95" hidden="false" customHeight="true" outlineLevel="0" collapsed="false">
      <c r="A113" s="76"/>
      <c r="B113" s="245" t="s">
        <v>692</v>
      </c>
      <c r="C113" s="245"/>
      <c r="D113" s="245"/>
      <c r="E113" s="245"/>
      <c r="F113" s="245"/>
      <c r="G113" s="245"/>
      <c r="H113" s="67"/>
    </row>
    <row r="114" customFormat="false" ht="12.75" hidden="false" customHeight="false" outlineLevel="0" collapsed="false">
      <c r="A114" s="111" t="s">
        <v>670</v>
      </c>
      <c r="B114" s="232" t="n">
        <v>421</v>
      </c>
      <c r="C114" s="232" t="n">
        <v>259</v>
      </c>
      <c r="D114" s="232" t="n">
        <v>162</v>
      </c>
      <c r="E114" s="232" t="n">
        <v>421</v>
      </c>
      <c r="F114" s="232" t="n">
        <v>265</v>
      </c>
      <c r="G114" s="232" t="n">
        <v>156</v>
      </c>
    </row>
    <row r="115" customFormat="false" ht="12.75" hidden="false" customHeight="false" outlineLevel="0" collapsed="false">
      <c r="A115" s="111" t="s">
        <v>671</v>
      </c>
      <c r="B115" s="259" t="n">
        <v>58513</v>
      </c>
      <c r="C115" s="259" t="n">
        <v>29849</v>
      </c>
      <c r="D115" s="259" t="n">
        <v>28664</v>
      </c>
      <c r="E115" s="232" t="n">
        <v>59814</v>
      </c>
      <c r="F115" s="232" t="n">
        <v>30392</v>
      </c>
      <c r="G115" s="232" t="n">
        <v>29422</v>
      </c>
    </row>
    <row r="116" customFormat="false" ht="12.75" hidden="false" customHeight="false" outlineLevel="0" collapsed="false">
      <c r="A116" s="111" t="s">
        <v>672</v>
      </c>
      <c r="B116" s="259" t="n">
        <v>145727</v>
      </c>
      <c r="C116" s="259" t="n">
        <v>73596</v>
      </c>
      <c r="D116" s="259" t="n">
        <v>72131</v>
      </c>
      <c r="E116" s="232" t="n">
        <v>126696</v>
      </c>
      <c r="F116" s="232" t="n">
        <v>64232</v>
      </c>
      <c r="G116" s="232" t="n">
        <v>62464</v>
      </c>
    </row>
    <row r="117" customFormat="false" ht="12.75" hidden="false" customHeight="false" outlineLevel="0" collapsed="false">
      <c r="A117" s="111" t="s">
        <v>673</v>
      </c>
      <c r="B117" s="259" t="n">
        <v>28181</v>
      </c>
      <c r="C117" s="259" t="n">
        <v>11937</v>
      </c>
      <c r="D117" s="259" t="n">
        <v>16244</v>
      </c>
      <c r="E117" s="232" t="n">
        <v>27920</v>
      </c>
      <c r="F117" s="232" t="n">
        <v>11775</v>
      </c>
      <c r="G117" s="232" t="n">
        <v>16145</v>
      </c>
    </row>
    <row r="118" customFormat="false" ht="12.75" hidden="false" customHeight="false" outlineLevel="0" collapsed="false">
      <c r="A118" s="111" t="s">
        <v>674</v>
      </c>
      <c r="B118" s="259" t="n">
        <v>17594</v>
      </c>
      <c r="C118" s="259" t="n">
        <v>11084</v>
      </c>
      <c r="D118" s="259" t="n">
        <v>6510</v>
      </c>
      <c r="E118" s="232" t="n">
        <v>16469</v>
      </c>
      <c r="F118" s="232" t="n">
        <v>10345</v>
      </c>
      <c r="G118" s="232" t="n">
        <v>6124</v>
      </c>
    </row>
    <row r="119" customFormat="false" ht="12.75" hidden="false" customHeight="false" outlineLevel="0" collapsed="false">
      <c r="A119" s="111" t="s">
        <v>236</v>
      </c>
      <c r="B119" s="259" t="n">
        <v>250436</v>
      </c>
      <c r="C119" s="259" t="n">
        <v>126725</v>
      </c>
      <c r="D119" s="259" t="n">
        <v>123711</v>
      </c>
      <c r="E119" s="259" t="n">
        <v>231320</v>
      </c>
      <c r="F119" s="259" t="n">
        <v>117009</v>
      </c>
      <c r="G119" s="259" t="n">
        <v>114311</v>
      </c>
    </row>
    <row r="120" customFormat="false" ht="24.95" hidden="false" customHeight="true" outlineLevel="0" collapsed="false">
      <c r="A120" s="76"/>
      <c r="B120" s="245" t="s">
        <v>693</v>
      </c>
      <c r="C120" s="245"/>
      <c r="D120" s="245"/>
      <c r="E120" s="245"/>
      <c r="F120" s="245"/>
      <c r="G120" s="245"/>
      <c r="H120" s="67"/>
    </row>
    <row r="121" customFormat="false" ht="12.75" hidden="false" customHeight="false" outlineLevel="0" collapsed="false">
      <c r="A121" s="111" t="s">
        <v>670</v>
      </c>
      <c r="B121" s="232" t="n">
        <v>1161</v>
      </c>
      <c r="C121" s="232" t="n">
        <v>755</v>
      </c>
      <c r="D121" s="232" t="n">
        <v>406</v>
      </c>
      <c r="E121" s="232" t="n">
        <v>902</v>
      </c>
      <c r="F121" s="232" t="n">
        <v>581</v>
      </c>
      <c r="G121" s="232" t="n">
        <v>321</v>
      </c>
    </row>
    <row r="122" customFormat="false" ht="12.75" hidden="false" customHeight="false" outlineLevel="0" collapsed="false">
      <c r="A122" s="111" t="s">
        <v>671</v>
      </c>
      <c r="B122" s="259" t="n">
        <v>122590</v>
      </c>
      <c r="C122" s="259" t="n">
        <v>63067</v>
      </c>
      <c r="D122" s="259" t="n">
        <v>59523</v>
      </c>
      <c r="E122" s="232" t="n">
        <v>121894</v>
      </c>
      <c r="F122" s="232" t="n">
        <v>62737</v>
      </c>
      <c r="G122" s="232" t="n">
        <v>59157</v>
      </c>
    </row>
    <row r="123" customFormat="false" ht="12.75" hidden="false" customHeight="false" outlineLevel="0" collapsed="false">
      <c r="A123" s="111" t="s">
        <v>672</v>
      </c>
      <c r="B123" s="259" t="n">
        <v>183071</v>
      </c>
      <c r="C123" s="259" t="n">
        <v>93113</v>
      </c>
      <c r="D123" s="259" t="n">
        <v>89958</v>
      </c>
      <c r="E123" s="232" t="n">
        <v>184035</v>
      </c>
      <c r="F123" s="232" t="n">
        <v>93580</v>
      </c>
      <c r="G123" s="232" t="n">
        <v>90455</v>
      </c>
    </row>
    <row r="124" customFormat="false" ht="12.75" hidden="false" customHeight="false" outlineLevel="0" collapsed="false">
      <c r="A124" s="111" t="s">
        <v>673</v>
      </c>
      <c r="B124" s="259" t="n">
        <v>22482</v>
      </c>
      <c r="C124" s="259" t="n">
        <v>10111</v>
      </c>
      <c r="D124" s="259" t="n">
        <v>12371</v>
      </c>
      <c r="E124" s="232" t="n">
        <v>23973</v>
      </c>
      <c r="F124" s="232" t="n">
        <v>10828</v>
      </c>
      <c r="G124" s="232" t="n">
        <v>13145</v>
      </c>
    </row>
    <row r="125" customFormat="false" ht="12.75" hidden="false" customHeight="false" outlineLevel="0" collapsed="false">
      <c r="A125" s="111" t="s">
        <v>674</v>
      </c>
      <c r="B125" s="259" t="n">
        <v>12196</v>
      </c>
      <c r="C125" s="259" t="n">
        <v>7687</v>
      </c>
      <c r="D125" s="259" t="n">
        <v>4509</v>
      </c>
      <c r="E125" s="232" t="n">
        <v>11907</v>
      </c>
      <c r="F125" s="232" t="n">
        <v>7475</v>
      </c>
      <c r="G125" s="232" t="n">
        <v>4432</v>
      </c>
    </row>
    <row r="126" customFormat="false" ht="12.75" hidden="false" customHeight="false" outlineLevel="0" collapsed="false">
      <c r="A126" s="111" t="s">
        <v>236</v>
      </c>
      <c r="B126" s="259" t="n">
        <v>341500</v>
      </c>
      <c r="C126" s="259" t="n">
        <v>174733</v>
      </c>
      <c r="D126" s="259" t="n">
        <v>166767</v>
      </c>
      <c r="E126" s="259" t="n">
        <v>342711</v>
      </c>
      <c r="F126" s="259" t="n">
        <v>175201</v>
      </c>
      <c r="G126" s="259" t="n">
        <v>167510</v>
      </c>
    </row>
    <row r="127" customFormat="false" ht="24.95" hidden="false" customHeight="true" outlineLevel="0" collapsed="false">
      <c r="A127" s="76"/>
      <c r="B127" s="245" t="s">
        <v>694</v>
      </c>
      <c r="C127" s="245"/>
      <c r="D127" s="245"/>
      <c r="E127" s="245"/>
      <c r="F127" s="245"/>
      <c r="G127" s="245"/>
      <c r="H127" s="67"/>
    </row>
    <row r="128" customFormat="false" ht="12.75" hidden="false" customHeight="false" outlineLevel="0" collapsed="false">
      <c r="A128" s="111" t="s">
        <v>670</v>
      </c>
      <c r="B128" s="232" t="n">
        <v>0</v>
      </c>
      <c r="C128" s="232" t="n">
        <v>0</v>
      </c>
      <c r="D128" s="232" t="n">
        <v>0</v>
      </c>
      <c r="E128" s="259" t="n">
        <v>0</v>
      </c>
      <c r="F128" s="259" t="n">
        <v>0</v>
      </c>
      <c r="G128" s="259" t="n">
        <v>0</v>
      </c>
    </row>
    <row r="129" customFormat="false" ht="12.75" hidden="false" customHeight="false" outlineLevel="0" collapsed="false">
      <c r="A129" s="111" t="s">
        <v>671</v>
      </c>
      <c r="B129" s="259" t="n">
        <v>54941</v>
      </c>
      <c r="C129" s="259" t="n">
        <v>27760</v>
      </c>
      <c r="D129" s="259" t="n">
        <v>27181</v>
      </c>
      <c r="E129" s="259" t="n">
        <v>58668</v>
      </c>
      <c r="F129" s="259" t="n">
        <v>29555</v>
      </c>
      <c r="G129" s="259" t="n">
        <v>29113</v>
      </c>
    </row>
    <row r="130" customFormat="false" ht="12.75" hidden="false" customHeight="false" outlineLevel="0" collapsed="false">
      <c r="A130" s="111" t="s">
        <v>672</v>
      </c>
      <c r="B130" s="259" t="n">
        <v>132141</v>
      </c>
      <c r="C130" s="259" t="n">
        <v>65771</v>
      </c>
      <c r="D130" s="259" t="n">
        <v>66370</v>
      </c>
      <c r="E130" s="259" t="n">
        <v>115148</v>
      </c>
      <c r="F130" s="259" t="n">
        <v>57429</v>
      </c>
      <c r="G130" s="259" t="n">
        <v>57719</v>
      </c>
    </row>
    <row r="131" customFormat="false" ht="12.75" hidden="false" customHeight="false" outlineLevel="0" collapsed="false">
      <c r="A131" s="111" t="s">
        <v>673</v>
      </c>
      <c r="B131" s="259" t="n">
        <v>19271</v>
      </c>
      <c r="C131" s="259" t="n">
        <v>8411</v>
      </c>
      <c r="D131" s="259" t="n">
        <v>10860</v>
      </c>
      <c r="E131" s="259" t="n">
        <v>19412</v>
      </c>
      <c r="F131" s="259" t="n">
        <v>8552</v>
      </c>
      <c r="G131" s="259" t="n">
        <v>10860</v>
      </c>
    </row>
    <row r="132" customFormat="false" ht="12.75" hidden="false" customHeight="false" outlineLevel="0" collapsed="false">
      <c r="A132" s="111" t="s">
        <v>674</v>
      </c>
      <c r="B132" s="259" t="n">
        <v>15971</v>
      </c>
      <c r="C132" s="259" t="n">
        <v>10168</v>
      </c>
      <c r="D132" s="259" t="n">
        <v>5803</v>
      </c>
      <c r="E132" s="259" t="n">
        <v>14874</v>
      </c>
      <c r="F132" s="259" t="n">
        <v>9392</v>
      </c>
      <c r="G132" s="259" t="n">
        <v>5482</v>
      </c>
    </row>
    <row r="133" customFormat="false" ht="12.75" hidden="false" customHeight="false" outlineLevel="0" collapsed="false">
      <c r="A133" s="111" t="s">
        <v>236</v>
      </c>
      <c r="B133" s="259" t="n">
        <v>222324</v>
      </c>
      <c r="C133" s="259" t="n">
        <v>112110</v>
      </c>
      <c r="D133" s="259" t="n">
        <v>110214</v>
      </c>
      <c r="E133" s="259" t="n">
        <v>208102</v>
      </c>
      <c r="F133" s="259" t="n">
        <v>104928</v>
      </c>
      <c r="G133" s="259" t="n">
        <v>103174</v>
      </c>
    </row>
    <row r="134" customFormat="false" ht="12.75" hidden="false" customHeight="false" outlineLevel="0" collapsed="false">
      <c r="A134" s="116"/>
      <c r="B134" s="259"/>
      <c r="C134" s="259"/>
      <c r="D134" s="259"/>
      <c r="E134" s="259"/>
      <c r="F134" s="259"/>
      <c r="G134" s="259"/>
    </row>
    <row r="135" customFormat="false" ht="12.75" hidden="false" customHeight="false" outlineLevel="0" collapsed="false">
      <c r="A135" s="76" t="s">
        <v>127</v>
      </c>
      <c r="B135" s="87"/>
      <c r="C135" s="139"/>
      <c r="D135" s="139"/>
      <c r="E135" s="139"/>
    </row>
    <row r="136" customFormat="false" ht="12.75" hidden="false" customHeight="false" outlineLevel="0" collapsed="false">
      <c r="A136" s="185" t="s">
        <v>681</v>
      </c>
      <c r="B136" s="185"/>
      <c r="C136" s="185"/>
      <c r="D136" s="185"/>
      <c r="E136" s="185"/>
    </row>
  </sheetData>
  <mergeCells count="21">
    <mergeCell ref="A3:A5"/>
    <mergeCell ref="B3:G3"/>
    <mergeCell ref="B4:D4"/>
    <mergeCell ref="E4:G4"/>
    <mergeCell ref="B6:G6"/>
    <mergeCell ref="B13:G13"/>
    <mergeCell ref="B20:G20"/>
    <mergeCell ref="B27:G27"/>
    <mergeCell ref="B34:G34"/>
    <mergeCell ref="B41:G41"/>
    <mergeCell ref="B53:G53"/>
    <mergeCell ref="B60:G60"/>
    <mergeCell ref="B67:G67"/>
    <mergeCell ref="B74:G74"/>
    <mergeCell ref="B81:G81"/>
    <mergeCell ref="B88:G88"/>
    <mergeCell ref="B99:G99"/>
    <mergeCell ref="B106:G106"/>
    <mergeCell ref="B113:G113"/>
    <mergeCell ref="B120:G120"/>
    <mergeCell ref="B127:G127"/>
  </mergeCells>
  <hyperlinks>
    <hyperlink ref="A1" location="Inhaltsverzeichnis!A88" display="31  Schüler nach Bildungsbereichen und Bundesländern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98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4.25" hidden="false" customHeight="false" outlineLevel="0" collapsed="false">
      <c r="A1" s="68" t="s">
        <v>695</v>
      </c>
      <c r="B1" s="86"/>
      <c r="C1" s="86"/>
    </row>
    <row r="2" customFormat="false" ht="12.75" hidden="false" customHeight="true" outlineLevel="0" collapsed="false">
      <c r="A2" s="112"/>
      <c r="B2" s="112"/>
      <c r="C2" s="112"/>
      <c r="D2" s="112"/>
      <c r="E2" s="91"/>
      <c r="F2" s="91"/>
    </row>
    <row r="3" customFormat="false" ht="18" hidden="false" customHeight="true" outlineLevel="0" collapsed="false">
      <c r="A3" s="74" t="s">
        <v>696</v>
      </c>
      <c r="B3" s="90" t="s">
        <v>114</v>
      </c>
      <c r="C3" s="90"/>
      <c r="D3" s="90"/>
      <c r="E3" s="90"/>
      <c r="F3" s="90"/>
      <c r="G3" s="90"/>
      <c r="H3" s="67"/>
    </row>
    <row r="4" customFormat="false" ht="18" hidden="false" customHeight="true" outlineLevel="0" collapsed="false">
      <c r="A4" s="74"/>
      <c r="B4" s="90" t="s">
        <v>697</v>
      </c>
      <c r="C4" s="90"/>
      <c r="D4" s="90"/>
      <c r="E4" s="90" t="s">
        <v>668</v>
      </c>
      <c r="F4" s="90"/>
      <c r="G4" s="90"/>
      <c r="H4" s="67"/>
    </row>
    <row r="5" customFormat="false" ht="18" hidden="false" customHeight="true" outlineLevel="0" collapsed="false">
      <c r="A5" s="74"/>
      <c r="B5" s="118" t="s">
        <v>115</v>
      </c>
      <c r="C5" s="118" t="s">
        <v>116</v>
      </c>
      <c r="D5" s="103" t="s">
        <v>117</v>
      </c>
      <c r="E5" s="206" t="s">
        <v>115</v>
      </c>
      <c r="F5" s="206" t="s">
        <v>116</v>
      </c>
      <c r="G5" s="215" t="s">
        <v>117</v>
      </c>
      <c r="H5" s="67"/>
    </row>
    <row r="6" customFormat="false" ht="30" hidden="false" customHeight="true" outlineLevel="0" collapsed="false">
      <c r="A6" s="152"/>
      <c r="B6" s="160" t="s">
        <v>511</v>
      </c>
      <c r="C6" s="160"/>
      <c r="D6" s="160"/>
      <c r="E6" s="160"/>
      <c r="F6" s="160"/>
      <c r="G6" s="160"/>
      <c r="H6" s="67"/>
    </row>
    <row r="7" customFormat="false" ht="24.95" hidden="false" customHeight="true" outlineLevel="0" collapsed="false">
      <c r="A7" s="111" t="s">
        <v>669</v>
      </c>
      <c r="B7" s="260" t="n">
        <v>9727034</v>
      </c>
      <c r="C7" s="260" t="n">
        <v>4941969</v>
      </c>
      <c r="D7" s="260" t="n">
        <v>4785065</v>
      </c>
      <c r="E7" s="260" t="n">
        <v>9624635</v>
      </c>
      <c r="F7" s="260" t="n">
        <v>4889345</v>
      </c>
      <c r="G7" s="260" t="n">
        <v>4735290</v>
      </c>
      <c r="H7" s="67"/>
    </row>
    <row r="8" customFormat="false" ht="24.95" hidden="false" customHeight="true" outlineLevel="0" collapsed="false">
      <c r="A8" s="111" t="s">
        <v>675</v>
      </c>
      <c r="B8" s="260" t="n">
        <v>1321873</v>
      </c>
      <c r="C8" s="260" t="n">
        <v>674114</v>
      </c>
      <c r="D8" s="260" t="n">
        <v>647759</v>
      </c>
      <c r="E8" s="259" t="n">
        <v>1321217</v>
      </c>
      <c r="F8" s="259" t="n">
        <v>672984</v>
      </c>
      <c r="G8" s="259" t="n">
        <v>648233</v>
      </c>
      <c r="H8" s="67"/>
    </row>
    <row r="9" customFormat="false" ht="12.75" hidden="false" customHeight="false" outlineLevel="0" collapsed="false">
      <c r="A9" s="111" t="s">
        <v>677</v>
      </c>
      <c r="B9" s="260" t="n">
        <v>1473077</v>
      </c>
      <c r="C9" s="260" t="n">
        <v>747648</v>
      </c>
      <c r="D9" s="260" t="n">
        <v>725429</v>
      </c>
      <c r="E9" s="259" t="n">
        <v>1473790</v>
      </c>
      <c r="F9" s="259" t="n">
        <v>748201</v>
      </c>
      <c r="G9" s="259" t="n">
        <v>725589</v>
      </c>
      <c r="H9" s="67"/>
    </row>
    <row r="10" customFormat="false" ht="12.75" hidden="false" customHeight="false" outlineLevel="0" collapsed="false">
      <c r="A10" s="111" t="s">
        <v>678</v>
      </c>
      <c r="B10" s="260" t="n">
        <v>364712</v>
      </c>
      <c r="C10" s="260" t="n">
        <v>184292</v>
      </c>
      <c r="D10" s="260" t="n">
        <v>180420</v>
      </c>
      <c r="E10" s="259" t="n">
        <v>356581</v>
      </c>
      <c r="F10" s="259" t="n">
        <v>180123</v>
      </c>
      <c r="G10" s="259" t="n">
        <v>176458</v>
      </c>
      <c r="H10" s="67"/>
    </row>
    <row r="11" customFormat="false" ht="12.75" hidden="false" customHeight="false" outlineLevel="0" collapsed="false">
      <c r="A11" s="111" t="s">
        <v>698</v>
      </c>
      <c r="B11" s="260" t="n">
        <v>273223</v>
      </c>
      <c r="C11" s="260" t="n">
        <v>136952</v>
      </c>
      <c r="D11" s="260" t="n">
        <v>136271</v>
      </c>
      <c r="E11" s="259" t="n">
        <v>256710</v>
      </c>
      <c r="F11" s="259" t="n">
        <v>128697</v>
      </c>
      <c r="G11" s="259" t="n">
        <v>128013</v>
      </c>
      <c r="H11" s="67"/>
    </row>
    <row r="12" customFormat="false" ht="12.75" hidden="false" customHeight="false" outlineLevel="0" collapsed="false">
      <c r="A12" s="111" t="s">
        <v>680</v>
      </c>
      <c r="B12" s="260" t="n">
        <v>74094</v>
      </c>
      <c r="C12" s="260" t="n">
        <v>37738</v>
      </c>
      <c r="D12" s="260" t="n">
        <v>36356</v>
      </c>
      <c r="E12" s="259" t="n">
        <v>73898</v>
      </c>
      <c r="F12" s="259" t="n">
        <v>37738</v>
      </c>
      <c r="G12" s="259" t="n">
        <v>36160</v>
      </c>
      <c r="H12" s="67"/>
    </row>
    <row r="13" customFormat="false" ht="12.75" hidden="false" customHeight="false" outlineLevel="0" collapsed="false">
      <c r="A13" s="111" t="s">
        <v>684</v>
      </c>
      <c r="B13" s="260" t="n">
        <v>181550</v>
      </c>
      <c r="C13" s="260" t="n">
        <v>91876</v>
      </c>
      <c r="D13" s="260" t="n">
        <v>89674</v>
      </c>
      <c r="E13" s="259" t="n">
        <v>181600</v>
      </c>
      <c r="F13" s="259" t="n">
        <v>92444</v>
      </c>
      <c r="G13" s="259" t="n">
        <v>89156</v>
      </c>
      <c r="H13" s="67"/>
    </row>
    <row r="14" customFormat="false" ht="12.75" hidden="false" customHeight="false" outlineLevel="0" collapsed="false">
      <c r="A14" s="111" t="s">
        <v>685</v>
      </c>
      <c r="B14" s="260" t="n">
        <v>708438</v>
      </c>
      <c r="C14" s="260" t="n">
        <v>359110</v>
      </c>
      <c r="D14" s="260" t="n">
        <v>349328</v>
      </c>
      <c r="E14" s="259" t="n">
        <v>707173</v>
      </c>
      <c r="F14" s="259" t="n">
        <v>358445</v>
      </c>
      <c r="G14" s="259" t="n">
        <v>348728</v>
      </c>
      <c r="H14" s="67"/>
    </row>
    <row r="15" customFormat="false" ht="12.75" hidden="false" customHeight="false" outlineLevel="0" collapsed="false">
      <c r="A15" s="111" t="s">
        <v>686</v>
      </c>
      <c r="B15" s="260" t="n">
        <v>183052</v>
      </c>
      <c r="C15" s="260" t="n">
        <v>93142</v>
      </c>
      <c r="D15" s="260" t="n">
        <v>89910</v>
      </c>
      <c r="E15" s="259" t="n">
        <v>170117</v>
      </c>
      <c r="F15" s="259" t="n">
        <v>86914</v>
      </c>
      <c r="G15" s="259" t="n">
        <v>83203</v>
      </c>
      <c r="H15" s="67"/>
    </row>
    <row r="16" customFormat="false" ht="12.75" hidden="false" customHeight="false" outlineLevel="0" collapsed="false">
      <c r="A16" s="111" t="s">
        <v>687</v>
      </c>
      <c r="B16" s="260" t="n">
        <v>991201</v>
      </c>
      <c r="C16" s="260" t="n">
        <v>502647</v>
      </c>
      <c r="D16" s="260" t="n">
        <v>488554</v>
      </c>
      <c r="E16" s="259" t="n">
        <v>993050</v>
      </c>
      <c r="F16" s="259" t="n">
        <v>504032</v>
      </c>
      <c r="G16" s="259" t="n">
        <v>489018</v>
      </c>
      <c r="H16" s="67"/>
    </row>
    <row r="17" customFormat="false" ht="12.75" hidden="false" customHeight="false" outlineLevel="0" collapsed="false">
      <c r="A17" s="111" t="s">
        <v>688</v>
      </c>
      <c r="B17" s="260" t="n">
        <v>2338855</v>
      </c>
      <c r="C17" s="260" t="n">
        <v>1192185</v>
      </c>
      <c r="D17" s="260" t="n">
        <v>1146670</v>
      </c>
      <c r="E17" s="259" t="n">
        <v>2333379</v>
      </c>
      <c r="F17" s="259" t="n">
        <v>1188249</v>
      </c>
      <c r="G17" s="259" t="n">
        <v>1145130</v>
      </c>
      <c r="H17" s="67"/>
    </row>
    <row r="18" customFormat="false" ht="12.75" hidden="false" customHeight="false" outlineLevel="0" collapsed="false">
      <c r="A18" s="111" t="s">
        <v>689</v>
      </c>
      <c r="B18" s="260" t="n">
        <v>493065</v>
      </c>
      <c r="C18" s="260" t="n">
        <v>249939</v>
      </c>
      <c r="D18" s="260" t="n">
        <v>243126</v>
      </c>
      <c r="E18" s="259" t="n">
        <v>492026</v>
      </c>
      <c r="F18" s="259" t="n">
        <v>249225</v>
      </c>
      <c r="G18" s="259" t="n">
        <v>242801</v>
      </c>
      <c r="H18" s="67"/>
    </row>
    <row r="19" customFormat="false" ht="12.75" hidden="false" customHeight="false" outlineLevel="0" collapsed="false">
      <c r="A19" s="111" t="s">
        <v>690</v>
      </c>
      <c r="B19" s="260" t="n">
        <v>118797</v>
      </c>
      <c r="C19" s="260" t="n">
        <v>60140</v>
      </c>
      <c r="D19" s="260" t="n">
        <v>58657</v>
      </c>
      <c r="E19" s="259" t="n">
        <v>117005</v>
      </c>
      <c r="F19" s="259" t="n">
        <v>59205</v>
      </c>
      <c r="G19" s="259" t="n">
        <v>57800</v>
      </c>
      <c r="H19" s="67"/>
    </row>
    <row r="20" customFormat="false" ht="12.75" hidden="false" customHeight="false" outlineLevel="0" collapsed="false">
      <c r="A20" s="111" t="s">
        <v>691</v>
      </c>
      <c r="B20" s="260" t="n">
        <v>390837</v>
      </c>
      <c r="C20" s="260" t="n">
        <v>198618</v>
      </c>
      <c r="D20" s="260" t="n">
        <v>192219</v>
      </c>
      <c r="E20" s="259" t="n">
        <v>365956</v>
      </c>
      <c r="F20" s="259" t="n">
        <v>185950</v>
      </c>
      <c r="G20" s="259" t="n">
        <v>180006</v>
      </c>
      <c r="H20" s="67"/>
    </row>
    <row r="21" customFormat="false" ht="12.75" hidden="false" customHeight="false" outlineLevel="0" collapsed="false">
      <c r="A21" s="111" t="s">
        <v>692</v>
      </c>
      <c r="B21" s="260" t="n">
        <v>250436</v>
      </c>
      <c r="C21" s="260" t="n">
        <v>126725</v>
      </c>
      <c r="D21" s="260" t="n">
        <v>123711</v>
      </c>
      <c r="E21" s="259" t="n">
        <v>231320</v>
      </c>
      <c r="F21" s="259" t="n">
        <v>117009</v>
      </c>
      <c r="G21" s="259" t="n">
        <v>114311</v>
      </c>
      <c r="H21" s="67"/>
    </row>
    <row r="22" customFormat="false" ht="12.75" hidden="false" customHeight="false" outlineLevel="0" collapsed="false">
      <c r="A22" s="111" t="s">
        <v>693</v>
      </c>
      <c r="B22" s="260" t="n">
        <v>341500</v>
      </c>
      <c r="C22" s="260" t="n">
        <v>174733</v>
      </c>
      <c r="D22" s="260" t="n">
        <v>166767</v>
      </c>
      <c r="E22" s="259" t="n">
        <v>342711</v>
      </c>
      <c r="F22" s="259" t="n">
        <v>175201</v>
      </c>
      <c r="G22" s="259" t="n">
        <v>167510</v>
      </c>
      <c r="H22" s="67"/>
    </row>
    <row r="23" customFormat="false" ht="12.75" hidden="false" customHeight="false" outlineLevel="0" collapsed="false">
      <c r="A23" s="111" t="s">
        <v>694</v>
      </c>
      <c r="B23" s="260" t="n">
        <v>222324</v>
      </c>
      <c r="C23" s="260" t="n">
        <v>112110</v>
      </c>
      <c r="D23" s="260" t="n">
        <v>110214</v>
      </c>
      <c r="E23" s="259" t="n">
        <v>208102</v>
      </c>
      <c r="F23" s="259" t="n">
        <v>104928</v>
      </c>
      <c r="G23" s="259" t="n">
        <v>103174</v>
      </c>
      <c r="H23" s="67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67"/>
    </row>
    <row r="25" customFormat="false" ht="12.75" hidden="false" customHeight="false" outlineLevel="0" collapsed="false">
      <c r="A25" s="76" t="s">
        <v>127</v>
      </c>
      <c r="B25" s="87"/>
      <c r="C25" s="139"/>
      <c r="D25" s="139"/>
      <c r="E25" s="139"/>
      <c r="F25" s="139"/>
      <c r="G25" s="139"/>
      <c r="H25" s="67"/>
    </row>
    <row r="26" customFormat="false" ht="12.75" hidden="false" customHeight="false" outlineLevel="0" collapsed="false">
      <c r="A26" s="185" t="s">
        <v>681</v>
      </c>
      <c r="B26" s="185"/>
      <c r="C26" s="185"/>
      <c r="D26" s="185"/>
      <c r="E26" s="185"/>
      <c r="F26" s="185"/>
      <c r="G26" s="185"/>
      <c r="H26" s="67"/>
    </row>
    <row r="27" customFormat="false" ht="12.75" hidden="false" customHeight="false" outlineLevel="0" collapsed="false">
      <c r="A27" s="185" t="s">
        <v>699</v>
      </c>
      <c r="B27" s="185"/>
      <c r="C27" s="185"/>
      <c r="D27" s="185"/>
      <c r="E27" s="185"/>
      <c r="F27" s="185"/>
      <c r="G27" s="185"/>
      <c r="H27" s="67"/>
    </row>
    <row r="28" customFormat="false" ht="12.75" hidden="false" customHeight="false" outlineLevel="0" collapsed="false">
      <c r="A28" s="185"/>
      <c r="B28" s="185"/>
      <c r="C28" s="185"/>
      <c r="D28" s="185"/>
      <c r="E28" s="185"/>
      <c r="F28" s="185"/>
      <c r="G28" s="185"/>
      <c r="H28" s="67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customFormat="false" ht="12.75" hidden="false" customHeight="false" outlineLevel="0" collapsed="false">
      <c r="A30" s="67"/>
      <c r="B30" s="67"/>
      <c r="C30" s="67"/>
      <c r="D30" s="67"/>
      <c r="E30" s="67"/>
      <c r="F30" s="67"/>
      <c r="G30" s="67"/>
      <c r="H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</sheetData>
  <mergeCells count="5">
    <mergeCell ref="A3:A5"/>
    <mergeCell ref="B3:G3"/>
    <mergeCell ref="B4:D4"/>
    <mergeCell ref="E4:G4"/>
    <mergeCell ref="B6:G6"/>
  </mergeCells>
  <hyperlinks>
    <hyperlink ref="A1" location="Inhaltsverzeichnis!A89" display="32  Schüler nach Bundesländern*)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9.7"/>
  </cols>
  <sheetData>
    <row r="1" customFormat="false" ht="12.75" hidden="false" customHeight="true" outlineLevel="0" collapsed="false">
      <c r="A1" s="68" t="s">
        <v>108</v>
      </c>
      <c r="B1" s="68"/>
      <c r="C1" s="68"/>
      <c r="D1" s="68"/>
      <c r="E1" s="68"/>
      <c r="F1" s="68"/>
      <c r="G1" s="69"/>
      <c r="H1" s="69"/>
    </row>
    <row r="2" customFormat="false" ht="12.75" hidden="false" customHeight="true" outlineLevel="0" collapsed="false">
      <c r="A2" s="68" t="s">
        <v>109</v>
      </c>
      <c r="B2" s="68"/>
      <c r="C2" s="68"/>
      <c r="D2" s="68"/>
      <c r="E2" s="68"/>
      <c r="F2" s="68"/>
    </row>
    <row r="4" customFormat="false" ht="18" hidden="false" customHeight="true" outlineLevel="0" collapsed="false">
      <c r="A4" s="70" t="s">
        <v>110</v>
      </c>
      <c r="B4" s="71" t="s">
        <v>111</v>
      </c>
      <c r="C4" s="71" t="s">
        <v>112</v>
      </c>
      <c r="D4" s="72" t="s">
        <v>113</v>
      </c>
      <c r="E4" s="73" t="s">
        <v>114</v>
      </c>
      <c r="F4" s="73"/>
      <c r="G4" s="73"/>
      <c r="H4" s="73"/>
    </row>
    <row r="5" customFormat="false" ht="18" hidden="false" customHeight="true" outlineLevel="0" collapsed="false">
      <c r="A5" s="70"/>
      <c r="B5" s="71"/>
      <c r="C5" s="71"/>
      <c r="D5" s="72"/>
      <c r="E5" s="72" t="s">
        <v>115</v>
      </c>
      <c r="F5" s="74" t="s">
        <v>116</v>
      </c>
      <c r="G5" s="72" t="s">
        <v>117</v>
      </c>
      <c r="H5" s="70" t="s">
        <v>118</v>
      </c>
    </row>
    <row r="6" customFormat="false" ht="12.75" hidden="false" customHeight="false" outlineLevel="0" collapsed="false">
      <c r="A6" s="75"/>
      <c r="B6" s="76"/>
      <c r="C6" s="76"/>
      <c r="D6" s="76"/>
      <c r="E6" s="76"/>
      <c r="F6" s="76"/>
      <c r="G6" s="76"/>
      <c r="H6" s="76"/>
    </row>
    <row r="7" customFormat="false" ht="12.75" hidden="false" customHeight="false" outlineLevel="0" collapsed="false">
      <c r="A7" s="77" t="s">
        <v>119</v>
      </c>
      <c r="B7" s="78" t="n">
        <v>462</v>
      </c>
      <c r="C7" s="78" t="n">
        <v>462</v>
      </c>
      <c r="D7" s="79" t="n">
        <v>4203.14</v>
      </c>
      <c r="E7" s="80" t="n">
        <v>85856</v>
      </c>
      <c r="F7" s="80" t="n">
        <v>43701</v>
      </c>
      <c r="G7" s="80" t="n">
        <v>42155</v>
      </c>
      <c r="H7" s="80" t="n">
        <v>1948</v>
      </c>
    </row>
    <row r="8" customFormat="false" ht="12.75" hidden="false" customHeight="false" outlineLevel="0" collapsed="false">
      <c r="A8" s="77" t="s">
        <v>120</v>
      </c>
      <c r="B8" s="78" t="n">
        <v>196</v>
      </c>
      <c r="C8" s="78" t="n">
        <v>198</v>
      </c>
      <c r="D8" s="79" t="n">
        <v>2672.68</v>
      </c>
      <c r="E8" s="80" t="n">
        <v>69462</v>
      </c>
      <c r="F8" s="80" t="n">
        <v>37011</v>
      </c>
      <c r="G8" s="80" t="n">
        <v>32451</v>
      </c>
      <c r="H8" s="80" t="n">
        <v>1147</v>
      </c>
    </row>
    <row r="9" customFormat="false" ht="12.75" hidden="false" customHeight="false" outlineLevel="0" collapsed="false">
      <c r="A9" s="77" t="s">
        <v>121</v>
      </c>
      <c r="B9" s="78" t="n">
        <v>80</v>
      </c>
      <c r="C9" s="78" t="n">
        <v>80</v>
      </c>
      <c r="D9" s="79" t="n">
        <v>790</v>
      </c>
      <c r="E9" s="80" t="n">
        <v>20243</v>
      </c>
      <c r="F9" s="80" t="n">
        <v>10593</v>
      </c>
      <c r="G9" s="80" t="n">
        <v>9650</v>
      </c>
      <c r="H9" s="80" t="n">
        <v>101</v>
      </c>
    </row>
    <row r="10" customFormat="false" ht="12.75" hidden="false" customHeight="false" outlineLevel="0" collapsed="false">
      <c r="A10" s="77" t="s">
        <v>122</v>
      </c>
      <c r="B10" s="78" t="n">
        <v>109</v>
      </c>
      <c r="C10" s="78" t="n">
        <v>109</v>
      </c>
      <c r="D10" s="79" t="n">
        <v>1454</v>
      </c>
      <c r="E10" s="80" t="n">
        <v>66139</v>
      </c>
      <c r="F10" s="80" t="n">
        <v>27884</v>
      </c>
      <c r="G10" s="80" t="n">
        <v>38255</v>
      </c>
      <c r="H10" s="80" t="n">
        <v>663</v>
      </c>
    </row>
    <row r="11" s="81" customFormat="true" ht="24.95" hidden="false" customHeight="true" outlineLevel="0" collapsed="false">
      <c r="A11" s="77" t="s">
        <v>123</v>
      </c>
      <c r="B11" s="80" t="n">
        <v>0</v>
      </c>
      <c r="C11" s="80" t="n">
        <v>0</v>
      </c>
      <c r="D11" s="80" t="n">
        <v>0</v>
      </c>
      <c r="E11" s="80" t="n">
        <v>4267</v>
      </c>
      <c r="F11" s="80" t="n">
        <v>1969</v>
      </c>
      <c r="G11" s="80" t="n">
        <v>2298</v>
      </c>
      <c r="H11" s="80" t="n">
        <v>14</v>
      </c>
    </row>
    <row r="12" customFormat="false" ht="12.75" hidden="false" customHeight="false" outlineLevel="0" collapsed="false">
      <c r="A12" s="82" t="s">
        <v>124</v>
      </c>
      <c r="B12" s="78" t="n">
        <v>117</v>
      </c>
      <c r="C12" s="78" t="n">
        <v>135</v>
      </c>
      <c r="D12" s="79" t="n">
        <v>1454.18</v>
      </c>
      <c r="E12" s="80" t="n">
        <v>13278</v>
      </c>
      <c r="F12" s="80" t="n">
        <v>8501</v>
      </c>
      <c r="G12" s="80" t="n">
        <v>4777</v>
      </c>
      <c r="H12" s="80" t="n">
        <v>105</v>
      </c>
    </row>
    <row r="13" s="81" customFormat="true" ht="24.95" hidden="false" customHeight="true" outlineLevel="0" collapsed="false">
      <c r="A13" s="77" t="s">
        <v>125</v>
      </c>
      <c r="B13" s="80" t="n">
        <v>14</v>
      </c>
      <c r="C13" s="80" t="n">
        <v>15</v>
      </c>
      <c r="D13" s="79" t="n">
        <v>1</v>
      </c>
      <c r="E13" s="80" t="n">
        <v>1732</v>
      </c>
      <c r="F13" s="80" t="n">
        <v>1007</v>
      </c>
      <c r="G13" s="80" t="n">
        <v>725</v>
      </c>
      <c r="H13" s="80" t="n">
        <v>17</v>
      </c>
    </row>
    <row r="14" customFormat="false" ht="12.75" hidden="false" customHeight="false" outlineLevel="0" collapsed="false">
      <c r="A14" s="77"/>
      <c r="B14" s="83"/>
      <c r="C14" s="83"/>
      <c r="D14" s="84"/>
      <c r="E14" s="83"/>
      <c r="F14" s="83"/>
      <c r="G14" s="83"/>
      <c r="H14" s="83"/>
    </row>
    <row r="15" customFormat="false" ht="12.75" hidden="false" customHeight="false" outlineLevel="0" collapsed="false">
      <c r="A15" s="77" t="s">
        <v>126</v>
      </c>
      <c r="B15" s="83" t="n">
        <v>978</v>
      </c>
      <c r="C15" s="83" t="n">
        <v>999</v>
      </c>
      <c r="D15" s="84" t="n">
        <v>10575</v>
      </c>
      <c r="E15" s="83" t="n">
        <v>260977</v>
      </c>
      <c r="F15" s="83" t="n">
        <v>130666</v>
      </c>
      <c r="G15" s="83" t="n">
        <v>130311</v>
      </c>
      <c r="H15" s="83" t="n">
        <v>3995</v>
      </c>
    </row>
    <row r="16" customFormat="false" ht="12.75" hidden="false" customHeight="false" outlineLevel="0" collapsed="false">
      <c r="A16" s="67"/>
      <c r="B16" s="67"/>
      <c r="C16" s="67"/>
      <c r="D16" s="67"/>
      <c r="E16" s="67"/>
      <c r="F16" s="67"/>
      <c r="G16" s="67"/>
    </row>
    <row r="17" customFormat="false" ht="12.75" hidden="false" customHeight="false" outlineLevel="0" collapsed="false">
      <c r="A17" s="67" t="s">
        <v>127</v>
      </c>
      <c r="B17" s="67"/>
      <c r="C17" s="67"/>
      <c r="D17" s="67"/>
      <c r="E17" s="67"/>
      <c r="F17" s="67"/>
      <c r="G17" s="67"/>
    </row>
    <row r="18" customFormat="false" ht="12.75" hidden="false" customHeight="false" outlineLevel="0" collapsed="false">
      <c r="A18" s="85" t="s">
        <v>128</v>
      </c>
      <c r="B18" s="85"/>
      <c r="C18" s="85"/>
      <c r="D18" s="85"/>
      <c r="E18" s="85"/>
      <c r="F18" s="67"/>
      <c r="G18" s="67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67"/>
      <c r="G19" s="67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67"/>
      <c r="G20" s="67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67"/>
      <c r="G21" s="67"/>
    </row>
    <row r="22" customFormat="false" ht="12.75" hidden="false" customHeight="false" outlineLevel="0" collapsed="false">
      <c r="A22" s="68" t="s">
        <v>22</v>
      </c>
      <c r="B22" s="86"/>
      <c r="C22" s="86"/>
      <c r="D22" s="86"/>
      <c r="E22" s="86"/>
      <c r="F22" s="67"/>
      <c r="G22" s="67"/>
    </row>
    <row r="23" customFormat="false" ht="12.75" hidden="false" customHeight="false" outlineLevel="0" collapsed="false"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67"/>
      <c r="B24" s="67"/>
      <c r="C24" s="67"/>
      <c r="D24" s="67"/>
      <c r="E24" s="67"/>
      <c r="F24" s="67"/>
      <c r="G24" s="67"/>
    </row>
    <row r="25" customFormat="false" ht="12.75" hidden="false" customHeight="false" outlineLevel="0" collapsed="false">
      <c r="A25" s="88" t="s">
        <v>119</v>
      </c>
      <c r="B25" s="88" t="n">
        <v>462</v>
      </c>
      <c r="C25" s="88"/>
      <c r="D25" s="67"/>
      <c r="E25" s="67"/>
      <c r="F25" s="67"/>
      <c r="G25" s="67"/>
    </row>
    <row r="26" customFormat="false" ht="12.75" hidden="false" customHeight="false" outlineLevel="0" collapsed="false">
      <c r="A26" s="88" t="s">
        <v>120</v>
      </c>
      <c r="B26" s="88" t="n">
        <v>196</v>
      </c>
      <c r="C26" s="88"/>
      <c r="D26" s="67"/>
      <c r="E26" s="67"/>
      <c r="F26" s="67"/>
      <c r="G26" s="67"/>
    </row>
    <row r="27" customFormat="false" ht="12.75" hidden="false" customHeight="false" outlineLevel="0" collapsed="false">
      <c r="A27" s="88" t="s">
        <v>121</v>
      </c>
      <c r="B27" s="88" t="n">
        <v>80</v>
      </c>
      <c r="C27" s="88"/>
      <c r="D27" s="67"/>
      <c r="E27" s="67"/>
      <c r="F27" s="67"/>
      <c r="G27" s="67"/>
    </row>
    <row r="28" customFormat="false" ht="12.75" hidden="false" customHeight="false" outlineLevel="0" collapsed="false">
      <c r="A28" s="88" t="s">
        <v>122</v>
      </c>
      <c r="B28" s="88" t="n">
        <v>109</v>
      </c>
      <c r="C28" s="88"/>
      <c r="D28" s="67"/>
      <c r="E28" s="67"/>
      <c r="F28" s="67"/>
      <c r="G28" s="67"/>
    </row>
    <row r="29" customFormat="false" ht="12.75" hidden="false" customHeight="false" outlineLevel="0" collapsed="false">
      <c r="A29" s="88" t="s">
        <v>124</v>
      </c>
      <c r="B29" s="88" t="n">
        <v>117</v>
      </c>
      <c r="C29" s="88"/>
      <c r="D29" s="67"/>
      <c r="E29" s="67"/>
      <c r="F29" s="67"/>
      <c r="G29" s="67"/>
    </row>
    <row r="30" customFormat="false" ht="22.5" hidden="false" customHeight="false" outlineLevel="0" collapsed="false">
      <c r="A30" s="89" t="s">
        <v>129</v>
      </c>
      <c r="B30" s="88" t="n">
        <v>14</v>
      </c>
      <c r="C30" s="88"/>
      <c r="D30" s="67"/>
      <c r="E30" s="67"/>
      <c r="F30" s="67"/>
      <c r="G30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</row>
  </sheetData>
  <mergeCells count="6">
    <mergeCell ref="A4:A5"/>
    <mergeCell ref="B4:B5"/>
    <mergeCell ref="C4:C5"/>
    <mergeCell ref="D4:D5"/>
    <mergeCell ref="E4:H4"/>
    <mergeCell ref="B23:H23"/>
  </mergeCells>
  <conditionalFormatting sqref="C7:C10 C12">
    <cfRule type="cellIs" priority="2" operator="lessThan" aboveAverage="0" equalAverage="0" bottom="0" percent="0" rank="0" text="" dxfId="0">
      <formula>0</formula>
    </cfRule>
  </conditionalFormatting>
  <hyperlinks>
    <hyperlink ref="A1" location="Inhaltsverzeichnis!A24" display="1  Selbstständige Schulen, schulische Einrichtungen, Klassen und Schüler "/>
    <hyperlink ref="A2" location="Inhaltsverzeichnis!A24" display="    im Schuljahr 2004/2005 nach Schulformen"/>
    <hyperlink ref="A22" location="Inhaltsverzeichnis!A26" display="Selbstständige Schulen im Schuljahr 2004/2005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9" min="2" style="0" width="8.56"/>
  </cols>
  <sheetData>
    <row r="1" customFormat="false" ht="12.75" hidden="false" customHeight="true" outlineLevel="0" collapsed="false">
      <c r="A1" s="68" t="s">
        <v>130</v>
      </c>
      <c r="B1" s="86"/>
      <c r="C1" s="86"/>
      <c r="D1" s="86"/>
      <c r="E1" s="86"/>
      <c r="F1" s="69"/>
      <c r="G1" s="69"/>
      <c r="H1" s="69"/>
    </row>
    <row r="2" customFormat="false" ht="12.75" hidden="false" customHeight="true" outlineLevel="0" collapsed="false"/>
    <row r="3" customFormat="false" ht="18" hidden="false" customHeight="true" outlineLevel="0" collapsed="false">
      <c r="A3" s="74" t="s">
        <v>110</v>
      </c>
      <c r="B3" s="90" t="s">
        <v>114</v>
      </c>
      <c r="C3" s="90"/>
      <c r="D3" s="90"/>
      <c r="E3" s="90"/>
      <c r="F3" s="90"/>
      <c r="G3" s="90"/>
      <c r="H3" s="90"/>
      <c r="I3" s="90"/>
    </row>
    <row r="4" customFormat="false" ht="18" hidden="false" customHeight="true" outlineLevel="0" collapsed="false">
      <c r="A4" s="74"/>
      <c r="B4" s="71" t="s">
        <v>115</v>
      </c>
      <c r="C4" s="71" t="s">
        <v>131</v>
      </c>
      <c r="D4" s="72" t="s">
        <v>132</v>
      </c>
      <c r="E4" s="71" t="s">
        <v>133</v>
      </c>
      <c r="F4" s="72" t="s">
        <v>118</v>
      </c>
      <c r="G4" s="72"/>
      <c r="H4" s="90" t="s">
        <v>134</v>
      </c>
      <c r="I4" s="90"/>
      <c r="J4" s="91"/>
    </row>
    <row r="5" customFormat="false" ht="24.95" hidden="false" customHeight="true" outlineLevel="0" collapsed="false">
      <c r="A5" s="74"/>
      <c r="B5" s="71"/>
      <c r="C5" s="71"/>
      <c r="D5" s="71"/>
      <c r="E5" s="71"/>
      <c r="F5" s="71" t="s">
        <v>115</v>
      </c>
      <c r="G5" s="71" t="s">
        <v>133</v>
      </c>
      <c r="H5" s="71" t="s">
        <v>115</v>
      </c>
      <c r="I5" s="92" t="s">
        <v>133</v>
      </c>
      <c r="J5" s="91"/>
    </row>
    <row r="6" customFormat="false" ht="12.75" hidden="false" customHeight="false" outlineLevel="0" collapsed="false">
      <c r="A6" s="93"/>
      <c r="B6" s="76"/>
      <c r="C6" s="76"/>
      <c r="D6" s="76"/>
      <c r="E6" s="76"/>
      <c r="F6" s="76"/>
      <c r="G6" s="76"/>
      <c r="H6" s="76"/>
    </row>
    <row r="7" customFormat="false" ht="12.75" hidden="false" customHeight="false" outlineLevel="0" collapsed="false">
      <c r="A7" s="77" t="s">
        <v>119</v>
      </c>
      <c r="B7" s="94" t="n">
        <v>85856</v>
      </c>
      <c r="C7" s="95" t="n">
        <v>32.9</v>
      </c>
      <c r="D7" s="94" t="n">
        <v>42155</v>
      </c>
      <c r="E7" s="95" t="n">
        <v>32.3</v>
      </c>
      <c r="F7" s="94" t="n">
        <v>1948</v>
      </c>
      <c r="G7" s="95" t="n">
        <v>48.8</v>
      </c>
      <c r="H7" s="94" t="n">
        <v>1347</v>
      </c>
      <c r="I7" s="95" t="n">
        <v>50.1</v>
      </c>
    </row>
    <row r="8" customFormat="false" ht="12.75" hidden="false" customHeight="false" outlineLevel="0" collapsed="false">
      <c r="A8" s="77" t="s">
        <v>120</v>
      </c>
      <c r="B8" s="94" t="n">
        <v>69462</v>
      </c>
      <c r="C8" s="95" t="n">
        <v>26.6</v>
      </c>
      <c r="D8" s="94" t="n">
        <v>32451</v>
      </c>
      <c r="E8" s="95" t="n">
        <v>24.9</v>
      </c>
      <c r="F8" s="94" t="n">
        <v>1147</v>
      </c>
      <c r="G8" s="95" t="n">
        <v>28.7</v>
      </c>
      <c r="H8" s="94" t="n">
        <v>873</v>
      </c>
      <c r="I8" s="95" t="n">
        <v>32.5</v>
      </c>
    </row>
    <row r="9" customFormat="false" ht="12.75" hidden="false" customHeight="false" outlineLevel="0" collapsed="false">
      <c r="A9" s="77" t="s">
        <v>121</v>
      </c>
      <c r="B9" s="94" t="n">
        <v>20243</v>
      </c>
      <c r="C9" s="95" t="n">
        <v>7.8</v>
      </c>
      <c r="D9" s="94" t="n">
        <v>9650</v>
      </c>
      <c r="E9" s="95" t="n">
        <v>7.4</v>
      </c>
      <c r="F9" s="94" t="n">
        <v>101</v>
      </c>
      <c r="G9" s="95" t="n">
        <v>2.5</v>
      </c>
      <c r="H9" s="94" t="n">
        <v>172</v>
      </c>
      <c r="I9" s="95" t="n">
        <v>6.4</v>
      </c>
    </row>
    <row r="10" customFormat="false" ht="12.75" hidden="false" customHeight="false" outlineLevel="0" collapsed="false">
      <c r="A10" s="77" t="s">
        <v>122</v>
      </c>
      <c r="B10" s="94" t="n">
        <v>66139</v>
      </c>
      <c r="C10" s="95" t="n">
        <v>25.3</v>
      </c>
      <c r="D10" s="94" t="n">
        <v>38255</v>
      </c>
      <c r="E10" s="95" t="n">
        <v>29.4</v>
      </c>
      <c r="F10" s="94" t="n">
        <v>663</v>
      </c>
      <c r="G10" s="95" t="n">
        <v>16.6</v>
      </c>
      <c r="H10" s="94" t="n">
        <v>206</v>
      </c>
      <c r="I10" s="95" t="n">
        <v>7.7</v>
      </c>
    </row>
    <row r="11" customFormat="false" ht="24.95" hidden="false" customHeight="true" outlineLevel="0" collapsed="false">
      <c r="A11" s="77" t="s">
        <v>123</v>
      </c>
      <c r="B11" s="94" t="n">
        <v>4267</v>
      </c>
      <c r="C11" s="95" t="n">
        <v>1.6</v>
      </c>
      <c r="D11" s="94" t="n">
        <v>2298</v>
      </c>
      <c r="E11" s="95" t="n">
        <v>1.8</v>
      </c>
      <c r="F11" s="94" t="n">
        <v>14</v>
      </c>
      <c r="G11" s="95" t="n">
        <v>0.4</v>
      </c>
      <c r="H11" s="94" t="n">
        <v>8</v>
      </c>
      <c r="I11" s="95" t="n">
        <v>0.3</v>
      </c>
    </row>
    <row r="12" customFormat="false" ht="12.75" hidden="false" customHeight="false" outlineLevel="0" collapsed="false">
      <c r="A12" s="77" t="s">
        <v>124</v>
      </c>
      <c r="B12" s="94" t="n">
        <v>13278</v>
      </c>
      <c r="C12" s="95" t="n">
        <v>5.1</v>
      </c>
      <c r="D12" s="94" t="n">
        <v>4777</v>
      </c>
      <c r="E12" s="95" t="n">
        <v>3.7</v>
      </c>
      <c r="F12" s="94" t="n">
        <v>105</v>
      </c>
      <c r="G12" s="95" t="n">
        <v>2.6</v>
      </c>
      <c r="H12" s="94" t="n">
        <v>60</v>
      </c>
      <c r="I12" s="95" t="n">
        <v>2.2</v>
      </c>
    </row>
    <row r="13" customFormat="false" ht="24.95" hidden="false" customHeight="true" outlineLevel="0" collapsed="false">
      <c r="A13" s="77" t="s">
        <v>125</v>
      </c>
      <c r="B13" s="94" t="n">
        <v>1732</v>
      </c>
      <c r="C13" s="95" t="n">
        <v>0.7</v>
      </c>
      <c r="D13" s="94" t="n">
        <v>725</v>
      </c>
      <c r="E13" s="95" t="n">
        <v>0.6</v>
      </c>
      <c r="F13" s="94" t="n">
        <v>17</v>
      </c>
      <c r="G13" s="95" t="n">
        <v>0.4</v>
      </c>
      <c r="H13" s="94" t="n">
        <v>23</v>
      </c>
      <c r="I13" s="95" t="n">
        <v>0.9</v>
      </c>
    </row>
    <row r="14" customFormat="false" ht="12.75" hidden="false" customHeight="false" outlineLevel="0" collapsed="false">
      <c r="A14" s="77"/>
      <c r="B14" s="94"/>
      <c r="C14" s="94"/>
      <c r="D14" s="94"/>
      <c r="E14" s="94"/>
      <c r="F14" s="94"/>
      <c r="G14" s="94"/>
      <c r="H14" s="94"/>
      <c r="I14" s="94"/>
    </row>
    <row r="15" customFormat="false" ht="12.75" hidden="false" customHeight="false" outlineLevel="0" collapsed="false">
      <c r="A15" s="77" t="s">
        <v>126</v>
      </c>
      <c r="B15" s="94" t="n">
        <v>260977</v>
      </c>
      <c r="C15" s="96" t="n">
        <v>100</v>
      </c>
      <c r="D15" s="94" t="n">
        <v>130311</v>
      </c>
      <c r="E15" s="96" t="n">
        <v>100.1</v>
      </c>
      <c r="F15" s="94" t="n">
        <v>3995</v>
      </c>
      <c r="G15" s="96" t="n">
        <v>100</v>
      </c>
      <c r="H15" s="94" t="n">
        <v>2689</v>
      </c>
      <c r="I15" s="96" t="n">
        <v>100.1</v>
      </c>
    </row>
    <row r="16" customFormat="false" ht="12.75" hidden="false" customHeight="false" outlineLevel="0" collapsed="false">
      <c r="A16" s="97"/>
      <c r="B16" s="97"/>
      <c r="C16" s="97"/>
      <c r="D16" s="97"/>
      <c r="E16" s="97"/>
      <c r="F16" s="97"/>
      <c r="G16" s="97"/>
      <c r="H16" s="97"/>
      <c r="I16" s="97"/>
    </row>
    <row r="17" customFormat="false" ht="12.75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</row>
    <row r="18" customFormat="false" ht="12.75" hidden="false" customHeight="false" outlineLevel="0" collapsed="false">
      <c r="A18" s="68" t="s">
        <v>24</v>
      </c>
      <c r="B18" s="86"/>
      <c r="C18" s="86"/>
      <c r="D18" s="86"/>
      <c r="E18" s="97"/>
      <c r="F18" s="97"/>
      <c r="G18" s="97"/>
      <c r="H18" s="97"/>
      <c r="I18" s="97"/>
    </row>
    <row r="19" customFormat="false" ht="12.75" hidden="false" customHeight="true" outlineLevel="0" collapsed="false">
      <c r="B19" s="87"/>
      <c r="C19" s="87"/>
      <c r="D19" s="87"/>
      <c r="E19" s="87"/>
      <c r="F19" s="87"/>
      <c r="G19" s="87"/>
      <c r="H19" s="87"/>
      <c r="I19" s="87"/>
    </row>
    <row r="20" customFormat="false" ht="12.75" hidden="false" customHeight="false" outlineLevel="0" collapsed="false">
      <c r="A20" s="67"/>
      <c r="B20" s="67"/>
      <c r="C20" s="67"/>
      <c r="D20" s="67"/>
      <c r="E20" s="67"/>
      <c r="F20" s="67"/>
      <c r="G20" s="67"/>
    </row>
    <row r="21" customFormat="false" ht="12.75" hidden="false" customHeight="false" outlineLevel="0" collapsed="false">
      <c r="A21" s="67"/>
      <c r="B21" s="67"/>
      <c r="C21" s="67"/>
      <c r="D21" s="67"/>
      <c r="E21" s="67"/>
      <c r="F21" s="67"/>
      <c r="G21" s="67"/>
    </row>
    <row r="22" customFormat="false" ht="12.75" hidden="false" customHeight="false" outlineLevel="0" collapsed="false">
      <c r="A22" s="98"/>
      <c r="B22" s="0" t="s">
        <v>116</v>
      </c>
      <c r="C22" s="0" t="s">
        <v>117</v>
      </c>
      <c r="D22" s="0" t="s">
        <v>115</v>
      </c>
      <c r="E22" s="67"/>
      <c r="F22" s="67"/>
      <c r="G22" s="67"/>
    </row>
    <row r="23" customFormat="false" ht="12.75" hidden="false" customHeight="false" outlineLevel="0" collapsed="false">
      <c r="A23" s="98" t="s">
        <v>119</v>
      </c>
      <c r="B23" s="99" t="n">
        <f aca="false">D23-C23</f>
        <v>43701</v>
      </c>
      <c r="C23" s="0" t="n">
        <v>42155</v>
      </c>
      <c r="D23" s="0" t="n">
        <v>85856</v>
      </c>
      <c r="E23" s="67"/>
      <c r="F23" s="67"/>
      <c r="G23" s="67"/>
    </row>
    <row r="24" customFormat="false" ht="12.75" hidden="false" customHeight="false" outlineLevel="0" collapsed="false">
      <c r="A24" s="98" t="s">
        <v>120</v>
      </c>
      <c r="B24" s="99" t="n">
        <f aca="false">D24-C24</f>
        <v>37011</v>
      </c>
      <c r="C24" s="0" t="n">
        <v>32451</v>
      </c>
      <c r="D24" s="0" t="n">
        <v>69462</v>
      </c>
      <c r="E24" s="67"/>
      <c r="F24" s="67"/>
      <c r="G24" s="67"/>
    </row>
    <row r="25" customFormat="false" ht="12.75" hidden="false" customHeight="false" outlineLevel="0" collapsed="false">
      <c r="A25" s="98" t="s">
        <v>121</v>
      </c>
      <c r="B25" s="99" t="n">
        <f aca="false">D25-C25</f>
        <v>10593</v>
      </c>
      <c r="C25" s="0" t="n">
        <v>9650</v>
      </c>
      <c r="D25" s="0" t="n">
        <v>20243</v>
      </c>
      <c r="E25" s="67"/>
      <c r="F25" s="67"/>
      <c r="G25" s="67"/>
    </row>
    <row r="26" customFormat="false" ht="12.75" hidden="false" customHeight="false" outlineLevel="0" collapsed="false">
      <c r="A26" s="98" t="s">
        <v>122</v>
      </c>
      <c r="B26" s="99" t="n">
        <f aca="false">D26-C26</f>
        <v>27884</v>
      </c>
      <c r="C26" s="0" t="n">
        <v>38255</v>
      </c>
      <c r="D26" s="0" t="n">
        <v>66139</v>
      </c>
      <c r="E26" s="67"/>
      <c r="F26" s="67"/>
      <c r="G26" s="67"/>
    </row>
    <row r="27" customFormat="false" ht="22.5" hidden="false" customHeight="false" outlineLevel="0" collapsed="false">
      <c r="A27" s="98" t="s">
        <v>135</v>
      </c>
      <c r="B27" s="99" t="n">
        <f aca="false">D27-C27</f>
        <v>1969</v>
      </c>
      <c r="C27" s="0" t="n">
        <v>2298</v>
      </c>
      <c r="D27" s="0" t="n">
        <v>4267</v>
      </c>
      <c r="E27" s="67"/>
      <c r="F27" s="67"/>
      <c r="G27" s="67"/>
    </row>
    <row r="28" customFormat="false" ht="12.75" hidden="false" customHeight="false" outlineLevel="0" collapsed="false">
      <c r="A28" s="98" t="s">
        <v>124</v>
      </c>
      <c r="B28" s="99" t="n">
        <f aca="false">D28-C28</f>
        <v>8501</v>
      </c>
      <c r="C28" s="0" t="n">
        <v>4777</v>
      </c>
      <c r="D28" s="0" t="n">
        <v>13278</v>
      </c>
      <c r="E28" s="67"/>
      <c r="F28" s="67"/>
      <c r="G28" s="67"/>
    </row>
    <row r="29" customFormat="false" ht="22.5" hidden="false" customHeight="false" outlineLevel="0" collapsed="false">
      <c r="A29" s="98" t="s">
        <v>136</v>
      </c>
      <c r="B29" s="99" t="n">
        <f aca="false">D29-C29</f>
        <v>1007</v>
      </c>
      <c r="C29" s="0" t="n">
        <v>725</v>
      </c>
      <c r="D29" s="0" t="n">
        <v>1732</v>
      </c>
      <c r="E29" s="67"/>
      <c r="F29" s="67"/>
      <c r="G29" s="67"/>
    </row>
    <row r="30" customFormat="false" ht="12.75" hidden="false" customHeight="false" outlineLevel="0" collapsed="false">
      <c r="B30" s="0" t="n">
        <f aca="false">SUM(B23:B29)</f>
        <v>130666</v>
      </c>
      <c r="C30" s="0" t="n">
        <f aca="false">SUM(C23:C29)</f>
        <v>130311</v>
      </c>
      <c r="D30" s="0" t="n">
        <f aca="false">SUM(D23:D29)</f>
        <v>260977</v>
      </c>
      <c r="E30" s="67"/>
      <c r="F30" s="67"/>
      <c r="G30" s="67"/>
    </row>
    <row r="31" customFormat="false" ht="12.75" hidden="false" customHeight="false" outlineLevel="0" collapsed="false">
      <c r="A31" s="67"/>
      <c r="B31" s="67"/>
      <c r="C31" s="67"/>
      <c r="D31" s="67"/>
      <c r="E31" s="67"/>
      <c r="F31" s="67"/>
      <c r="G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</row>
  </sheetData>
  <mergeCells count="9">
    <mergeCell ref="A3:A5"/>
    <mergeCell ref="B3:I3"/>
    <mergeCell ref="B4:B5"/>
    <mergeCell ref="C4:C5"/>
    <mergeCell ref="D4:D5"/>
    <mergeCell ref="E4:E5"/>
    <mergeCell ref="F4:G4"/>
    <mergeCell ref="H4:I4"/>
    <mergeCell ref="B19:I19"/>
  </mergeCells>
  <hyperlinks>
    <hyperlink ref="A1" location="Inhaltsverzeichnis!A27" display="2  Schüler im Schuljahr 2004/2005 nach Schulformen"/>
    <hyperlink ref="A18" location="Inhaltsverzeichnis!A28" display="Schüler im Schuljahr 2004/2005 nach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8" t="s">
        <v>137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100" t="s">
        <v>138</v>
      </c>
      <c r="B2" s="86"/>
      <c r="C2" s="86"/>
      <c r="D2" s="86"/>
      <c r="E2" s="86"/>
      <c r="F2" s="86"/>
    </row>
    <row r="4" customFormat="false" ht="18" hidden="false" customHeight="true" outlineLevel="0" collapsed="false">
      <c r="A4" s="101" t="s">
        <v>139</v>
      </c>
      <c r="B4" s="102" t="s">
        <v>111</v>
      </c>
      <c r="C4" s="72" t="s">
        <v>113</v>
      </c>
      <c r="D4" s="90" t="s">
        <v>114</v>
      </c>
      <c r="E4" s="90"/>
      <c r="F4" s="90"/>
      <c r="G4" s="90"/>
    </row>
    <row r="5" customFormat="false" ht="18" hidden="false" customHeight="true" outlineLevel="0" collapsed="false">
      <c r="A5" s="101"/>
      <c r="B5" s="102"/>
      <c r="C5" s="72"/>
      <c r="D5" s="72" t="s">
        <v>115</v>
      </c>
      <c r="E5" s="72" t="s">
        <v>117</v>
      </c>
      <c r="F5" s="90" t="s">
        <v>118</v>
      </c>
      <c r="G5" s="90"/>
    </row>
    <row r="6" customFormat="false" ht="18" hidden="false" customHeight="true" outlineLevel="0" collapsed="false">
      <c r="A6" s="101"/>
      <c r="B6" s="102"/>
      <c r="C6" s="72"/>
      <c r="D6" s="72"/>
      <c r="E6" s="72"/>
      <c r="F6" s="72" t="s">
        <v>140</v>
      </c>
      <c r="G6" s="103" t="s">
        <v>117</v>
      </c>
    </row>
    <row r="7" customFormat="false" ht="12.75" hidden="false" customHeight="false" outlineLevel="0" collapsed="false">
      <c r="A7" s="104"/>
      <c r="B7" s="76"/>
      <c r="C7" s="76"/>
      <c r="D7" s="76"/>
      <c r="E7" s="76"/>
      <c r="F7" s="76"/>
      <c r="G7" s="76"/>
    </row>
    <row r="8" customFormat="false" ht="12.75" hidden="false" customHeight="false" outlineLevel="0" collapsed="false">
      <c r="A8" s="82" t="s">
        <v>141</v>
      </c>
      <c r="B8" s="105" t="n">
        <v>906</v>
      </c>
      <c r="C8" s="105" t="n">
        <v>10103</v>
      </c>
      <c r="D8" s="105" t="n">
        <v>252735</v>
      </c>
      <c r="E8" s="105" t="n">
        <v>126401</v>
      </c>
      <c r="F8" s="105" t="n">
        <v>3629</v>
      </c>
      <c r="G8" s="105" t="n">
        <v>1851</v>
      </c>
    </row>
    <row r="9" customFormat="false" ht="12.75" hidden="false" customHeight="false" outlineLevel="0" collapsed="false">
      <c r="A9" s="106" t="s">
        <v>142</v>
      </c>
      <c r="B9" s="107" t="n">
        <v>2</v>
      </c>
      <c r="C9" s="107" t="n">
        <v>15</v>
      </c>
      <c r="D9" s="107" t="n">
        <v>838</v>
      </c>
      <c r="E9" s="107" t="n">
        <v>526</v>
      </c>
      <c r="F9" s="107" t="n">
        <v>14</v>
      </c>
      <c r="G9" s="107" t="n">
        <v>8</v>
      </c>
    </row>
    <row r="10" customFormat="false" ht="12.75" hidden="false" customHeight="false" outlineLevel="0" collapsed="false">
      <c r="A10" s="106" t="s">
        <v>143</v>
      </c>
      <c r="B10" s="107" t="n">
        <v>126</v>
      </c>
      <c r="C10" s="107" t="n">
        <v>1560</v>
      </c>
      <c r="D10" s="107" t="n">
        <v>41239</v>
      </c>
      <c r="E10" s="107" t="n">
        <v>20429</v>
      </c>
      <c r="F10" s="107" t="n">
        <v>1223</v>
      </c>
      <c r="G10" s="107" t="n">
        <v>638</v>
      </c>
    </row>
    <row r="11" customFormat="false" ht="12.75" hidden="false" customHeight="false" outlineLevel="0" collapsed="false">
      <c r="A11" s="82" t="s">
        <v>144</v>
      </c>
      <c r="B11" s="107" t="n">
        <v>185</v>
      </c>
      <c r="C11" s="107" t="n">
        <v>2306</v>
      </c>
      <c r="D11" s="107" t="n">
        <v>64452</v>
      </c>
      <c r="E11" s="107" t="n">
        <v>34126</v>
      </c>
      <c r="F11" s="107" t="n">
        <v>371</v>
      </c>
      <c r="G11" s="107" t="n">
        <v>195</v>
      </c>
    </row>
    <row r="12" customFormat="false" ht="12.75" hidden="false" customHeight="false" outlineLevel="0" collapsed="false">
      <c r="A12" s="82" t="s">
        <v>145</v>
      </c>
      <c r="B12" s="107" t="n">
        <v>536</v>
      </c>
      <c r="C12" s="107" t="n">
        <v>5687</v>
      </c>
      <c r="D12" s="107" t="n">
        <v>134726</v>
      </c>
      <c r="E12" s="107" t="n">
        <v>65845</v>
      </c>
      <c r="F12" s="107" t="n">
        <v>1916</v>
      </c>
      <c r="G12" s="107" t="n">
        <v>951</v>
      </c>
    </row>
    <row r="13" customFormat="false" ht="12.75" hidden="false" customHeight="false" outlineLevel="0" collapsed="false">
      <c r="A13" s="106" t="s">
        <v>146</v>
      </c>
      <c r="B13" s="107" t="n">
        <v>47</v>
      </c>
      <c r="C13" s="107" t="n">
        <v>462</v>
      </c>
      <c r="D13" s="107" t="n">
        <v>9716</v>
      </c>
      <c r="E13" s="107" t="n">
        <v>4570</v>
      </c>
      <c r="F13" s="107" t="n">
        <v>99</v>
      </c>
      <c r="G13" s="107" t="n">
        <v>57</v>
      </c>
    </row>
    <row r="14" customFormat="false" ht="12.75" hidden="false" customHeight="false" outlineLevel="0" collapsed="false">
      <c r="A14" s="82" t="s">
        <v>147</v>
      </c>
      <c r="B14" s="107" t="n">
        <v>10</v>
      </c>
      <c r="C14" s="107" t="n">
        <v>73</v>
      </c>
      <c r="D14" s="107" t="n">
        <v>1764</v>
      </c>
      <c r="E14" s="107" t="n">
        <v>905</v>
      </c>
      <c r="F14" s="107" t="n">
        <v>6</v>
      </c>
      <c r="G14" s="107" t="n">
        <v>2</v>
      </c>
    </row>
    <row r="15" customFormat="false" ht="24.95" hidden="false" customHeight="true" outlineLevel="0" collapsed="false">
      <c r="A15" s="82" t="s">
        <v>148</v>
      </c>
      <c r="B15" s="105" t="n">
        <v>72</v>
      </c>
      <c r="C15" s="105" t="n">
        <v>472</v>
      </c>
      <c r="D15" s="105" t="n">
        <v>8242</v>
      </c>
      <c r="E15" s="105" t="n">
        <v>3910</v>
      </c>
      <c r="F15" s="105" t="n">
        <v>366</v>
      </c>
      <c r="G15" s="105" t="n">
        <v>191</v>
      </c>
    </row>
    <row r="16" customFormat="false" ht="12.75" hidden="false" customHeight="false" outlineLevel="0" collapsed="false">
      <c r="A16" s="106" t="s">
        <v>149</v>
      </c>
      <c r="B16" s="105" t="n">
        <v>7</v>
      </c>
      <c r="C16" s="105" t="n">
        <v>33</v>
      </c>
      <c r="D16" s="105" t="n">
        <v>641</v>
      </c>
      <c r="E16" s="105" t="n">
        <v>309</v>
      </c>
      <c r="F16" s="105" t="n">
        <v>27</v>
      </c>
      <c r="G16" s="105" t="n">
        <v>20</v>
      </c>
      <c r="H16" s="107"/>
      <c r="I16" s="107"/>
    </row>
    <row r="17" customFormat="false" ht="12.75" hidden="false" customHeight="false" outlineLevel="0" collapsed="false">
      <c r="A17" s="106" t="s">
        <v>150</v>
      </c>
      <c r="B17" s="105" t="n">
        <v>21</v>
      </c>
      <c r="C17" s="105" t="n">
        <v>64</v>
      </c>
      <c r="D17" s="105" t="n">
        <v>998</v>
      </c>
      <c r="E17" s="105" t="n">
        <v>421</v>
      </c>
      <c r="F17" s="105" t="n">
        <v>1</v>
      </c>
      <c r="G17" s="105" t="n">
        <v>0</v>
      </c>
      <c r="H17" s="107"/>
      <c r="I17" s="107"/>
    </row>
    <row r="18" customFormat="false" ht="12.75" hidden="false" customHeight="false" outlineLevel="0" collapsed="false">
      <c r="A18" s="106" t="s">
        <v>151</v>
      </c>
      <c r="B18" s="105" t="n">
        <v>2</v>
      </c>
      <c r="C18" s="105" t="n">
        <v>14</v>
      </c>
      <c r="D18" s="105" t="n">
        <v>636</v>
      </c>
      <c r="E18" s="105" t="n">
        <v>360</v>
      </c>
      <c r="F18" s="105" t="n">
        <v>8</v>
      </c>
      <c r="G18" s="105" t="n">
        <v>3</v>
      </c>
    </row>
    <row r="19" customFormat="false" ht="24.95" hidden="false" customHeight="true" outlineLevel="0" collapsed="false">
      <c r="A19" s="77" t="s">
        <v>152</v>
      </c>
      <c r="B19" s="105" t="n">
        <v>4</v>
      </c>
      <c r="C19" s="105" t="n">
        <v>22</v>
      </c>
      <c r="D19" s="105" t="n">
        <v>303</v>
      </c>
      <c r="E19" s="105" t="n">
        <v>139</v>
      </c>
      <c r="F19" s="105" t="n">
        <v>4</v>
      </c>
      <c r="G19" s="105" t="n">
        <v>2</v>
      </c>
    </row>
    <row r="20" customFormat="false" ht="24.95" hidden="false" customHeight="true" outlineLevel="0" collapsed="false">
      <c r="A20" s="77" t="s">
        <v>153</v>
      </c>
      <c r="B20" s="105" t="n">
        <v>15</v>
      </c>
      <c r="C20" s="105" t="n">
        <v>147</v>
      </c>
      <c r="D20" s="105" t="n">
        <v>1848</v>
      </c>
      <c r="E20" s="105" t="n">
        <v>852</v>
      </c>
      <c r="F20" s="105" t="n">
        <v>8</v>
      </c>
      <c r="G20" s="105" t="n">
        <v>5</v>
      </c>
    </row>
    <row r="21" customFormat="false" ht="12.75" hidden="false" customHeight="false" outlineLevel="0" collapsed="false">
      <c r="A21" s="106" t="s">
        <v>154</v>
      </c>
      <c r="B21" s="107" t="n">
        <v>4</v>
      </c>
      <c r="C21" s="107" t="n">
        <v>33</v>
      </c>
      <c r="D21" s="107" t="n">
        <v>996</v>
      </c>
      <c r="E21" s="107" t="n">
        <v>521</v>
      </c>
      <c r="F21" s="107" t="n">
        <v>24</v>
      </c>
      <c r="G21" s="107" t="n">
        <v>16</v>
      </c>
    </row>
    <row r="22" customFormat="false" ht="12.75" hidden="false" customHeight="false" outlineLevel="0" collapsed="false">
      <c r="A22" s="82" t="s">
        <v>155</v>
      </c>
      <c r="B22" s="107" t="n">
        <v>1</v>
      </c>
      <c r="C22" s="107" t="n">
        <v>5</v>
      </c>
      <c r="D22" s="107" t="n">
        <v>43</v>
      </c>
      <c r="E22" s="107" t="n">
        <v>19</v>
      </c>
      <c r="F22" s="107" t="n">
        <v>0</v>
      </c>
      <c r="G22" s="107" t="n">
        <v>0</v>
      </c>
    </row>
    <row r="23" customFormat="false" ht="24.95" hidden="false" customHeight="true" outlineLevel="0" collapsed="false">
      <c r="A23" s="77" t="s">
        <v>156</v>
      </c>
      <c r="B23" s="105" t="n">
        <v>1</v>
      </c>
      <c r="C23" s="105" t="n">
        <v>7</v>
      </c>
      <c r="D23" s="105" t="n">
        <v>57</v>
      </c>
      <c r="E23" s="105" t="n">
        <v>26</v>
      </c>
      <c r="F23" s="105" t="n">
        <v>0</v>
      </c>
      <c r="G23" s="105" t="n">
        <v>0</v>
      </c>
    </row>
    <row r="24" customFormat="false" ht="24.95" hidden="false" customHeight="true" outlineLevel="0" collapsed="false">
      <c r="A24" s="77" t="s">
        <v>157</v>
      </c>
      <c r="B24" s="105" t="n">
        <v>1</v>
      </c>
      <c r="C24" s="105" t="n">
        <v>5</v>
      </c>
      <c r="D24" s="105" t="n">
        <v>32</v>
      </c>
      <c r="E24" s="105" t="n">
        <v>13</v>
      </c>
      <c r="F24" s="105" t="n">
        <v>0</v>
      </c>
      <c r="G24" s="105" t="n">
        <v>0</v>
      </c>
    </row>
    <row r="25" customFormat="false" ht="24.95" hidden="false" customHeight="true" outlineLevel="0" collapsed="false">
      <c r="A25" s="77" t="s">
        <v>158</v>
      </c>
      <c r="B25" s="105" t="n">
        <v>4</v>
      </c>
      <c r="C25" s="105" t="n">
        <v>43</v>
      </c>
      <c r="D25" s="105" t="n">
        <v>1070</v>
      </c>
      <c r="E25" s="105" t="n">
        <v>529</v>
      </c>
      <c r="F25" s="105" t="n">
        <v>27</v>
      </c>
      <c r="G25" s="105" t="n">
        <v>17</v>
      </c>
    </row>
    <row r="26" customFormat="false" ht="12.75" hidden="false" customHeight="false" outlineLevel="0" collapsed="false">
      <c r="A26" s="82" t="s">
        <v>159</v>
      </c>
      <c r="B26" s="105" t="n">
        <v>12</v>
      </c>
      <c r="C26" s="105" t="n">
        <v>99</v>
      </c>
      <c r="D26" s="105" t="n">
        <v>1618</v>
      </c>
      <c r="E26" s="105" t="n">
        <v>721</v>
      </c>
      <c r="F26" s="105" t="n">
        <v>267</v>
      </c>
      <c r="G26" s="105" t="n">
        <v>128</v>
      </c>
    </row>
    <row r="27" customFormat="false" ht="24.95" hidden="false" customHeight="true" outlineLevel="0" collapsed="false">
      <c r="A27" s="106" t="s">
        <v>126</v>
      </c>
      <c r="B27" s="107" t="n">
        <v>978</v>
      </c>
      <c r="C27" s="107" t="n">
        <v>10575</v>
      </c>
      <c r="D27" s="107" t="n">
        <v>260977</v>
      </c>
      <c r="E27" s="107" t="n">
        <v>130311</v>
      </c>
      <c r="F27" s="107" t="n">
        <v>3995</v>
      </c>
      <c r="G27" s="107" t="n">
        <v>2042</v>
      </c>
    </row>
    <row r="28" customFormat="false" ht="12.75" hidden="false" customHeight="false" outlineLevel="0" collapsed="false">
      <c r="A28" s="108"/>
      <c r="B28" s="107"/>
      <c r="C28" s="107"/>
      <c r="D28" s="107"/>
      <c r="E28" s="107"/>
      <c r="F28" s="107"/>
      <c r="G28" s="107"/>
    </row>
    <row r="29" customFormat="false" ht="12.75" hidden="false" customHeight="false" outlineLevel="0" collapsed="false">
      <c r="A29" s="67" t="s">
        <v>127</v>
      </c>
      <c r="B29" s="67"/>
      <c r="C29" s="67"/>
      <c r="D29" s="67"/>
      <c r="E29" s="67"/>
      <c r="F29" s="67"/>
      <c r="G29" s="67"/>
    </row>
    <row r="30" customFormat="false" ht="12.75" hidden="false" customHeight="false" outlineLevel="0" collapsed="false">
      <c r="A30" s="85" t="s">
        <v>128</v>
      </c>
      <c r="B30" s="85"/>
      <c r="C30" s="85"/>
      <c r="D30" s="85"/>
      <c r="E30" s="85"/>
      <c r="F30" s="67"/>
      <c r="G30" s="67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67"/>
      <c r="G31" s="67"/>
    </row>
    <row r="32" customFormat="false" ht="12.75" hidden="false" customHeight="false" outlineLevel="0" collapsed="false">
      <c r="A32" s="67"/>
      <c r="B32" s="67"/>
      <c r="C32" s="67"/>
      <c r="D32" s="67"/>
      <c r="E32" s="67"/>
      <c r="F32" s="67"/>
      <c r="G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</row>
  </sheetData>
  <mergeCells count="7"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29" display="3  Selbstständige Schulen, Klassen und Schüler im Schuljahr 2004/2005 nach dem"/>
    <hyperlink ref="A2" location="Inhaltsverzeichnis!A29" display="    Rechtsstatus und der Trägerschaft der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true" outlineLevel="0" collapsed="false">
      <c r="A1" s="68" t="s">
        <v>160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68" t="s">
        <v>161</v>
      </c>
      <c r="B2" s="86"/>
      <c r="C2" s="86"/>
      <c r="D2" s="86"/>
      <c r="E2" s="86"/>
      <c r="F2" s="86"/>
    </row>
    <row r="3" customFormat="false" ht="12.75" hidden="false" customHeight="true" outlineLevel="0" collapsed="false"/>
    <row r="4" s="110" customFormat="true" ht="18" hidden="false" customHeight="true" outlineLevel="0" collapsed="false">
      <c r="A4" s="109" t="s">
        <v>162</v>
      </c>
      <c r="B4" s="102" t="s">
        <v>126</v>
      </c>
      <c r="C4" s="90" t="s">
        <v>163</v>
      </c>
      <c r="D4" s="90"/>
      <c r="E4" s="90"/>
      <c r="F4" s="90"/>
      <c r="G4" s="90"/>
    </row>
    <row r="5" s="110" customFormat="true" ht="18" hidden="false" customHeight="true" outlineLevel="0" collapsed="false">
      <c r="A5" s="109"/>
      <c r="B5" s="102"/>
      <c r="C5" s="72" t="s">
        <v>119</v>
      </c>
      <c r="D5" s="74" t="s">
        <v>120</v>
      </c>
      <c r="E5" s="72" t="s">
        <v>121</v>
      </c>
      <c r="F5" s="72" t="s">
        <v>122</v>
      </c>
      <c r="G5" s="70" t="s">
        <v>124</v>
      </c>
    </row>
    <row r="6" customFormat="false" ht="18" hidden="false" customHeight="true" outlineLevel="0" collapsed="false">
      <c r="A6" s="82" t="s">
        <v>164</v>
      </c>
      <c r="B6" s="107" t="n">
        <v>2340</v>
      </c>
      <c r="C6" s="107" t="n">
        <v>1069</v>
      </c>
      <c r="D6" s="107" t="n">
        <v>742</v>
      </c>
      <c r="E6" s="107" t="n">
        <v>64</v>
      </c>
      <c r="F6" s="107" t="n">
        <v>371</v>
      </c>
      <c r="G6" s="107" t="n">
        <v>76</v>
      </c>
    </row>
    <row r="7" customFormat="false" ht="18" hidden="false" customHeight="true" outlineLevel="0" collapsed="false">
      <c r="A7" s="106" t="s">
        <v>165</v>
      </c>
      <c r="B7" s="107" t="n">
        <v>946</v>
      </c>
      <c r="C7" s="107" t="n">
        <v>321</v>
      </c>
      <c r="D7" s="107" t="n">
        <v>361</v>
      </c>
      <c r="E7" s="107" t="n">
        <v>20</v>
      </c>
      <c r="F7" s="107" t="n">
        <v>220</v>
      </c>
      <c r="G7" s="107" t="n">
        <v>19</v>
      </c>
    </row>
    <row r="8" customFormat="false" ht="12.75" hidden="false" customHeight="true" outlineLevel="0" collapsed="false">
      <c r="A8" s="106" t="s">
        <v>166</v>
      </c>
      <c r="B8" s="107" t="n">
        <v>4</v>
      </c>
      <c r="C8" s="107" t="n">
        <v>3</v>
      </c>
      <c r="D8" s="107" t="n">
        <v>1</v>
      </c>
      <c r="E8" s="107" t="n">
        <v>0</v>
      </c>
      <c r="F8" s="107" t="n">
        <v>0</v>
      </c>
      <c r="G8" s="107" t="n">
        <v>0</v>
      </c>
    </row>
    <row r="9" customFormat="false" ht="12.75" hidden="false" customHeight="true" outlineLevel="0" collapsed="false">
      <c r="A9" s="82" t="s">
        <v>167</v>
      </c>
      <c r="B9" s="107" t="n">
        <v>14</v>
      </c>
      <c r="C9" s="107" t="n">
        <v>7</v>
      </c>
      <c r="D9" s="107" t="n">
        <v>7</v>
      </c>
      <c r="E9" s="107" t="n">
        <v>0</v>
      </c>
      <c r="F9" s="107" t="n">
        <v>0</v>
      </c>
      <c r="G9" s="107" t="n">
        <v>0</v>
      </c>
    </row>
    <row r="10" customFormat="false" ht="12.75" hidden="false" customHeight="true" outlineLevel="0" collapsed="false">
      <c r="A10" s="82" t="s">
        <v>168</v>
      </c>
      <c r="B10" s="107" t="n">
        <v>4</v>
      </c>
      <c r="C10" s="107" t="n">
        <v>2</v>
      </c>
      <c r="D10" s="107" t="n">
        <v>0</v>
      </c>
      <c r="E10" s="107" t="n">
        <v>1</v>
      </c>
      <c r="F10" s="107" t="n">
        <v>1</v>
      </c>
      <c r="G10" s="107" t="n">
        <v>0</v>
      </c>
    </row>
    <row r="11" customFormat="false" ht="12.75" hidden="false" customHeight="true" outlineLevel="0" collapsed="false">
      <c r="A11" s="82" t="s">
        <v>169</v>
      </c>
      <c r="B11" s="107" t="n">
        <v>3</v>
      </c>
      <c r="C11" s="107" t="n">
        <v>2</v>
      </c>
      <c r="D11" s="107" t="n">
        <v>1</v>
      </c>
      <c r="E11" s="107" t="n">
        <v>0</v>
      </c>
      <c r="F11" s="107" t="n">
        <v>0</v>
      </c>
      <c r="G11" s="107" t="n">
        <v>0</v>
      </c>
    </row>
    <row r="12" customFormat="false" ht="12.75" hidden="false" customHeight="true" outlineLevel="0" collapsed="false">
      <c r="A12" s="82" t="s">
        <v>170</v>
      </c>
      <c r="B12" s="107" t="n">
        <v>14</v>
      </c>
      <c r="C12" s="107" t="n">
        <v>10</v>
      </c>
      <c r="D12" s="107" t="n">
        <v>2</v>
      </c>
      <c r="E12" s="107" t="n">
        <v>0</v>
      </c>
      <c r="F12" s="107" t="n">
        <v>1</v>
      </c>
      <c r="G12" s="107" t="n">
        <v>1</v>
      </c>
    </row>
    <row r="13" customFormat="false" ht="12.75" hidden="false" customHeight="true" outlineLevel="0" collapsed="false">
      <c r="A13" s="82" t="s">
        <v>171</v>
      </c>
      <c r="B13" s="107" t="n">
        <v>1</v>
      </c>
      <c r="C13" s="107" t="n">
        <v>0</v>
      </c>
      <c r="D13" s="107" t="n">
        <v>1</v>
      </c>
      <c r="E13" s="107" t="n">
        <v>0</v>
      </c>
      <c r="F13" s="107" t="n">
        <v>0</v>
      </c>
      <c r="G13" s="107" t="n">
        <v>0</v>
      </c>
    </row>
    <row r="14" customFormat="false" ht="12.75" hidden="false" customHeight="true" outlineLevel="0" collapsed="false">
      <c r="A14" s="82" t="s">
        <v>172</v>
      </c>
      <c r="B14" s="107" t="n">
        <v>37</v>
      </c>
      <c r="C14" s="107" t="n">
        <v>22</v>
      </c>
      <c r="D14" s="107" t="n">
        <v>9</v>
      </c>
      <c r="E14" s="107" t="n">
        <v>2</v>
      </c>
      <c r="F14" s="107" t="n">
        <v>1</v>
      </c>
      <c r="G14" s="107" t="n">
        <v>1</v>
      </c>
    </row>
    <row r="15" customFormat="false" ht="12.75" hidden="false" customHeight="true" outlineLevel="0" collapsed="false">
      <c r="A15" s="82" t="s">
        <v>173</v>
      </c>
      <c r="B15" s="107" t="n">
        <v>2</v>
      </c>
      <c r="C15" s="107" t="n">
        <v>0</v>
      </c>
      <c r="D15" s="107" t="n">
        <v>0</v>
      </c>
      <c r="E15" s="107" t="n">
        <v>0</v>
      </c>
      <c r="F15" s="107" t="n">
        <v>1</v>
      </c>
      <c r="G15" s="107" t="n">
        <v>0</v>
      </c>
    </row>
    <row r="16" customFormat="false" ht="12.75" hidden="false" customHeight="true" outlineLevel="0" collapsed="false">
      <c r="A16" s="82" t="s">
        <v>174</v>
      </c>
      <c r="B16" s="107" t="n">
        <v>27</v>
      </c>
      <c r="C16" s="107" t="n">
        <v>12</v>
      </c>
      <c r="D16" s="107" t="n">
        <v>8</v>
      </c>
      <c r="E16" s="107" t="n">
        <v>3</v>
      </c>
      <c r="F16" s="107" t="n">
        <v>4</v>
      </c>
      <c r="G16" s="107" t="n">
        <v>0</v>
      </c>
    </row>
    <row r="17" customFormat="false" ht="12.75" hidden="false" customHeight="true" outlineLevel="0" collapsed="false">
      <c r="A17" s="82" t="s">
        <v>175</v>
      </c>
      <c r="B17" s="107" t="n">
        <v>9</v>
      </c>
      <c r="C17" s="107" t="n">
        <v>5</v>
      </c>
      <c r="D17" s="107" t="n">
        <v>4</v>
      </c>
      <c r="E17" s="107" t="n">
        <v>0</v>
      </c>
      <c r="F17" s="107" t="n">
        <v>0</v>
      </c>
      <c r="G17" s="107" t="n">
        <v>0</v>
      </c>
    </row>
    <row r="18" customFormat="false" ht="12.75" hidden="false" customHeight="true" outlineLevel="0" collapsed="false">
      <c r="A18" s="82" t="s">
        <v>176</v>
      </c>
      <c r="B18" s="107" t="n">
        <v>15</v>
      </c>
      <c r="C18" s="107" t="n">
        <v>7</v>
      </c>
      <c r="D18" s="107" t="n">
        <v>6</v>
      </c>
      <c r="E18" s="107" t="n">
        <v>0</v>
      </c>
      <c r="F18" s="107" t="n">
        <v>2</v>
      </c>
      <c r="G18" s="107" t="n">
        <v>0</v>
      </c>
    </row>
    <row r="19" customFormat="false" ht="12.75" hidden="false" customHeight="true" outlineLevel="0" collapsed="false">
      <c r="A19" s="82" t="s">
        <v>177</v>
      </c>
      <c r="B19" s="107" t="n">
        <v>64</v>
      </c>
      <c r="C19" s="107" t="n">
        <v>30</v>
      </c>
      <c r="D19" s="107" t="n">
        <v>25</v>
      </c>
      <c r="E19" s="107" t="n">
        <v>2</v>
      </c>
      <c r="F19" s="107" t="n">
        <v>6</v>
      </c>
      <c r="G19" s="107" t="n">
        <v>1</v>
      </c>
    </row>
    <row r="20" customFormat="false" ht="12.75" hidden="false" customHeight="true" outlineLevel="0" collapsed="false">
      <c r="A20" s="82" t="s">
        <v>178</v>
      </c>
      <c r="B20" s="107" t="n">
        <v>28</v>
      </c>
      <c r="C20" s="107" t="n">
        <v>12</v>
      </c>
      <c r="D20" s="107" t="n">
        <v>6</v>
      </c>
      <c r="E20" s="107" t="n">
        <v>0</v>
      </c>
      <c r="F20" s="107" t="n">
        <v>8</v>
      </c>
      <c r="G20" s="107" t="n">
        <v>2</v>
      </c>
    </row>
    <row r="21" customFormat="false" ht="12.75" hidden="false" customHeight="true" outlineLevel="0" collapsed="false">
      <c r="A21" s="82" t="s">
        <v>179</v>
      </c>
      <c r="B21" s="107" t="n">
        <v>618</v>
      </c>
      <c r="C21" s="107" t="n">
        <v>151</v>
      </c>
      <c r="D21" s="107" t="n">
        <v>260</v>
      </c>
      <c r="E21" s="107" t="n">
        <v>11</v>
      </c>
      <c r="F21" s="107" t="n">
        <v>183</v>
      </c>
      <c r="G21" s="107" t="n">
        <v>11</v>
      </c>
    </row>
    <row r="22" customFormat="false" ht="12.75" hidden="false" customHeight="true" outlineLevel="0" collapsed="false">
      <c r="A22" s="82" t="s">
        <v>180</v>
      </c>
      <c r="B22" s="107" t="n">
        <v>9</v>
      </c>
      <c r="C22" s="107" t="n">
        <v>7</v>
      </c>
      <c r="D22" s="107" t="n">
        <v>1</v>
      </c>
      <c r="E22" s="107" t="n">
        <v>0</v>
      </c>
      <c r="F22" s="107" t="n">
        <v>1</v>
      </c>
      <c r="G22" s="107" t="n">
        <v>0</v>
      </c>
    </row>
    <row r="23" customFormat="false" ht="12.75" hidden="false" customHeight="true" outlineLevel="0" collapsed="false">
      <c r="A23" s="82" t="s">
        <v>181</v>
      </c>
      <c r="B23" s="107" t="n">
        <v>6</v>
      </c>
      <c r="C23" s="107" t="n">
        <v>1</v>
      </c>
      <c r="D23" s="107" t="n">
        <v>4</v>
      </c>
      <c r="E23" s="107" t="n">
        <v>0</v>
      </c>
      <c r="F23" s="107" t="n">
        <v>1</v>
      </c>
      <c r="G23" s="107" t="n">
        <v>0</v>
      </c>
    </row>
    <row r="24" customFormat="false" ht="12.75" hidden="false" customHeight="true" outlineLevel="0" collapsed="false">
      <c r="A24" s="82" t="s">
        <v>182</v>
      </c>
      <c r="B24" s="107" t="n">
        <v>10</v>
      </c>
      <c r="C24" s="107" t="n">
        <v>3</v>
      </c>
      <c r="D24" s="107" t="n">
        <v>6</v>
      </c>
      <c r="E24" s="107" t="n">
        <v>0</v>
      </c>
      <c r="F24" s="107" t="n">
        <v>1</v>
      </c>
      <c r="G24" s="107" t="n">
        <v>0</v>
      </c>
    </row>
    <row r="25" customFormat="false" ht="12.75" hidden="false" customHeight="true" outlineLevel="0" collapsed="false">
      <c r="A25" s="82" t="s">
        <v>183</v>
      </c>
      <c r="B25" s="107" t="n">
        <v>14</v>
      </c>
      <c r="C25" s="107" t="n">
        <v>10</v>
      </c>
      <c r="D25" s="107" t="n">
        <v>3</v>
      </c>
      <c r="E25" s="107" t="n">
        <v>0</v>
      </c>
      <c r="F25" s="107" t="n">
        <v>1</v>
      </c>
      <c r="G25" s="107" t="n">
        <v>0</v>
      </c>
    </row>
    <row r="26" customFormat="false" ht="12.75" hidden="false" customHeight="true" outlineLevel="0" collapsed="false">
      <c r="A26" s="82" t="s">
        <v>184</v>
      </c>
      <c r="B26" s="107" t="n">
        <v>13</v>
      </c>
      <c r="C26" s="107" t="n">
        <v>11</v>
      </c>
      <c r="D26" s="107" t="n">
        <v>0</v>
      </c>
      <c r="E26" s="107" t="n">
        <v>1</v>
      </c>
      <c r="F26" s="107" t="n">
        <v>1</v>
      </c>
      <c r="G26" s="107" t="n">
        <v>0</v>
      </c>
    </row>
    <row r="27" customFormat="false" ht="12.75" hidden="false" customHeight="true" outlineLevel="0" collapsed="false">
      <c r="A27" s="82" t="s">
        <v>185</v>
      </c>
      <c r="B27" s="107" t="n">
        <v>6</v>
      </c>
      <c r="C27" s="107" t="n">
        <v>1</v>
      </c>
      <c r="D27" s="107" t="n">
        <v>2</v>
      </c>
      <c r="E27" s="107" t="n">
        <v>0</v>
      </c>
      <c r="F27" s="107" t="n">
        <v>3</v>
      </c>
      <c r="G27" s="107" t="n">
        <v>0</v>
      </c>
    </row>
    <row r="28" customFormat="false" ht="12.75" hidden="false" customHeight="true" outlineLevel="0" collapsed="false">
      <c r="A28" s="82" t="s">
        <v>186</v>
      </c>
      <c r="B28" s="107" t="n">
        <v>48</v>
      </c>
      <c r="C28" s="107" t="n">
        <v>25</v>
      </c>
      <c r="D28" s="107" t="n">
        <v>15</v>
      </c>
      <c r="E28" s="107" t="n">
        <v>0</v>
      </c>
      <c r="F28" s="107" t="n">
        <v>5</v>
      </c>
      <c r="G28" s="107" t="n">
        <v>3</v>
      </c>
    </row>
    <row r="29" customFormat="false" ht="18" hidden="false" customHeight="true" outlineLevel="0" collapsed="false">
      <c r="A29" s="106" t="s">
        <v>187</v>
      </c>
      <c r="B29" s="107" t="n">
        <v>1394</v>
      </c>
      <c r="C29" s="107" t="n">
        <v>748</v>
      </c>
      <c r="D29" s="107" t="n">
        <v>381</v>
      </c>
      <c r="E29" s="107" t="n">
        <v>44</v>
      </c>
      <c r="F29" s="107" t="n">
        <v>151</v>
      </c>
      <c r="G29" s="107" t="n">
        <v>57</v>
      </c>
    </row>
    <row r="30" customFormat="false" ht="12.75" hidden="false" customHeight="true" outlineLevel="0" collapsed="false">
      <c r="A30" s="82" t="s">
        <v>188</v>
      </c>
      <c r="B30" s="107"/>
      <c r="C30" s="107"/>
      <c r="D30" s="107"/>
      <c r="E30" s="107"/>
      <c r="F30" s="107"/>
      <c r="G30" s="107"/>
    </row>
    <row r="31" customFormat="false" ht="12.75" hidden="false" customHeight="true" outlineLevel="0" collapsed="false">
      <c r="A31" s="82" t="s">
        <v>189</v>
      </c>
      <c r="B31" s="107" t="n">
        <v>140</v>
      </c>
      <c r="C31" s="107" t="n">
        <v>78</v>
      </c>
      <c r="D31" s="107" t="n">
        <v>36</v>
      </c>
      <c r="E31" s="107" t="n">
        <v>2</v>
      </c>
      <c r="F31" s="107" t="n">
        <v>5</v>
      </c>
      <c r="G31" s="107" t="n">
        <v>18</v>
      </c>
    </row>
    <row r="32" customFormat="false" ht="12.75" hidden="false" customHeight="true" outlineLevel="0" collapsed="false">
      <c r="A32" s="106" t="s">
        <v>190</v>
      </c>
      <c r="B32" s="107" t="n">
        <v>143</v>
      </c>
      <c r="C32" s="107" t="n">
        <v>79</v>
      </c>
      <c r="D32" s="107" t="n">
        <v>49</v>
      </c>
      <c r="E32" s="107" t="n">
        <v>2</v>
      </c>
      <c r="F32" s="107" t="n">
        <v>4</v>
      </c>
      <c r="G32" s="107" t="n">
        <v>9</v>
      </c>
    </row>
    <row r="33" customFormat="false" ht="12.75" hidden="false" customHeight="true" outlineLevel="0" collapsed="false">
      <c r="A33" s="82" t="s">
        <v>191</v>
      </c>
      <c r="B33" s="107" t="n">
        <v>402</v>
      </c>
      <c r="C33" s="107" t="n">
        <v>215</v>
      </c>
      <c r="D33" s="107" t="n">
        <v>102</v>
      </c>
      <c r="E33" s="107" t="n">
        <v>17</v>
      </c>
      <c r="F33" s="107" t="n">
        <v>61</v>
      </c>
      <c r="G33" s="107" t="n">
        <v>2</v>
      </c>
    </row>
    <row r="34" customFormat="false" ht="12.75" hidden="false" customHeight="true" outlineLevel="0" collapsed="false">
      <c r="A34" s="106" t="s">
        <v>192</v>
      </c>
      <c r="B34" s="107" t="n">
        <v>286</v>
      </c>
      <c r="C34" s="107" t="n">
        <v>166</v>
      </c>
      <c r="D34" s="107" t="n">
        <v>74</v>
      </c>
      <c r="E34" s="107" t="n">
        <v>6</v>
      </c>
      <c r="F34" s="107" t="n">
        <v>20</v>
      </c>
      <c r="G34" s="107" t="n">
        <v>19</v>
      </c>
    </row>
    <row r="35" customFormat="false" ht="12.75" hidden="false" customHeight="true" outlineLevel="0" collapsed="false">
      <c r="A35" s="106" t="s">
        <v>193</v>
      </c>
      <c r="B35" s="107" t="n">
        <v>241</v>
      </c>
      <c r="C35" s="107" t="n">
        <v>118</v>
      </c>
      <c r="D35" s="107" t="n">
        <v>61</v>
      </c>
      <c r="E35" s="107" t="n">
        <v>11</v>
      </c>
      <c r="F35" s="107" t="n">
        <v>46</v>
      </c>
      <c r="G35" s="107" t="n">
        <v>1</v>
      </c>
    </row>
    <row r="36" customFormat="false" ht="18" hidden="false" customHeight="true" outlineLevel="0" collapsed="false">
      <c r="A36" s="106" t="s">
        <v>194</v>
      </c>
      <c r="B36" s="107" t="n">
        <v>137</v>
      </c>
      <c r="C36" s="107" t="n">
        <v>85</v>
      </c>
      <c r="D36" s="107" t="n">
        <v>33</v>
      </c>
      <c r="E36" s="107" t="n">
        <v>3</v>
      </c>
      <c r="F36" s="107" t="n">
        <v>13</v>
      </c>
      <c r="G36" s="107" t="n">
        <v>3</v>
      </c>
    </row>
    <row r="37" customFormat="false" ht="12.75" hidden="false" customHeight="true" outlineLevel="0" collapsed="false">
      <c r="A37" s="106" t="s">
        <v>188</v>
      </c>
      <c r="B37" s="107"/>
      <c r="C37" s="107"/>
      <c r="D37" s="107"/>
      <c r="E37" s="107"/>
      <c r="F37" s="107"/>
      <c r="G37" s="107"/>
    </row>
    <row r="38" customFormat="false" ht="12.75" hidden="false" customHeight="true" outlineLevel="0" collapsed="false">
      <c r="A38" s="106" t="s">
        <v>195</v>
      </c>
      <c r="B38" s="107" t="n">
        <v>46</v>
      </c>
      <c r="C38" s="107" t="n">
        <v>28</v>
      </c>
      <c r="D38" s="107" t="n">
        <v>14</v>
      </c>
      <c r="E38" s="107" t="n">
        <v>0</v>
      </c>
      <c r="F38" s="107" t="n">
        <v>3</v>
      </c>
      <c r="G38" s="107" t="n">
        <v>1</v>
      </c>
    </row>
    <row r="39" customFormat="false" ht="18" hidden="false" customHeight="true" outlineLevel="0" collapsed="false">
      <c r="A39" s="106" t="s">
        <v>196</v>
      </c>
      <c r="B39" s="107" t="n">
        <v>174</v>
      </c>
      <c r="C39" s="107" t="n">
        <v>79</v>
      </c>
      <c r="D39" s="107" t="n">
        <v>70</v>
      </c>
      <c r="E39" s="107" t="n">
        <v>5</v>
      </c>
      <c r="F39" s="107" t="n">
        <v>17</v>
      </c>
      <c r="G39" s="107" t="n">
        <v>0</v>
      </c>
    </row>
    <row r="40" customFormat="false" ht="12.75" hidden="false" customHeight="true" outlineLevel="0" collapsed="false">
      <c r="A40" s="82" t="s">
        <v>188</v>
      </c>
      <c r="B40" s="107"/>
      <c r="C40" s="107"/>
      <c r="D40" s="107"/>
      <c r="E40" s="107"/>
      <c r="F40" s="107"/>
      <c r="G40" s="107"/>
    </row>
    <row r="41" customFormat="false" ht="12.75" hidden="false" customHeight="true" outlineLevel="0" collapsed="false">
      <c r="A41" s="82" t="s">
        <v>197</v>
      </c>
      <c r="B41" s="107" t="n">
        <v>60</v>
      </c>
      <c r="C41" s="107" t="n">
        <v>8</v>
      </c>
      <c r="D41" s="107" t="n">
        <v>46</v>
      </c>
      <c r="E41" s="107" t="n">
        <v>1</v>
      </c>
      <c r="F41" s="107" t="n">
        <v>5</v>
      </c>
      <c r="G41" s="107" t="n">
        <v>0</v>
      </c>
    </row>
    <row r="42" customFormat="false" ht="18" hidden="false" customHeight="true" outlineLevel="0" collapsed="false">
      <c r="A42" s="106" t="s">
        <v>198</v>
      </c>
      <c r="B42" s="107" t="n">
        <v>1304</v>
      </c>
      <c r="C42" s="107" t="n">
        <v>684</v>
      </c>
      <c r="D42" s="107" t="n">
        <v>297</v>
      </c>
      <c r="E42" s="107" t="n">
        <v>28</v>
      </c>
      <c r="F42" s="107" t="n">
        <v>259</v>
      </c>
      <c r="G42" s="107" t="n">
        <v>26</v>
      </c>
    </row>
    <row r="43" customFormat="false" ht="12.75" hidden="false" customHeight="true" outlineLevel="0" collapsed="false">
      <c r="A43" s="82" t="s">
        <v>188</v>
      </c>
      <c r="B43" s="107"/>
      <c r="C43" s="107"/>
      <c r="D43" s="107"/>
      <c r="E43" s="107"/>
      <c r="F43" s="107"/>
      <c r="G43" s="107"/>
    </row>
    <row r="44" customFormat="false" ht="12.75" hidden="false" customHeight="true" outlineLevel="0" collapsed="false">
      <c r="A44" s="106" t="s">
        <v>199</v>
      </c>
      <c r="B44" s="107" t="n">
        <v>154</v>
      </c>
      <c r="C44" s="107" t="n">
        <v>70</v>
      </c>
      <c r="D44" s="107" t="n">
        <v>48</v>
      </c>
      <c r="E44" s="107" t="n">
        <v>1</v>
      </c>
      <c r="F44" s="107" t="n">
        <v>30</v>
      </c>
      <c r="G44" s="107" t="n">
        <v>2</v>
      </c>
    </row>
    <row r="45" customFormat="false" ht="12.75" hidden="false" customHeight="true" outlineLevel="0" collapsed="false">
      <c r="A45" s="82" t="s">
        <v>200</v>
      </c>
      <c r="B45" s="107" t="n">
        <v>594</v>
      </c>
      <c r="C45" s="107" t="n">
        <v>374</v>
      </c>
      <c r="D45" s="107" t="n">
        <v>74</v>
      </c>
      <c r="E45" s="107" t="n">
        <v>15</v>
      </c>
      <c r="F45" s="107" t="n">
        <v>122</v>
      </c>
      <c r="G45" s="107" t="n">
        <v>5</v>
      </c>
    </row>
    <row r="46" customFormat="false" ht="12.75" hidden="false" customHeight="true" outlineLevel="0" collapsed="false">
      <c r="A46" s="82" t="s">
        <v>201</v>
      </c>
      <c r="B46" s="107" t="n">
        <v>48</v>
      </c>
      <c r="C46" s="107" t="n">
        <v>27</v>
      </c>
      <c r="D46" s="107" t="n">
        <v>11</v>
      </c>
      <c r="E46" s="107" t="n">
        <v>1</v>
      </c>
      <c r="F46" s="107" t="n">
        <v>8</v>
      </c>
      <c r="G46" s="107" t="n">
        <v>0</v>
      </c>
    </row>
    <row r="47" customFormat="false" ht="12.75" hidden="false" customHeight="true" outlineLevel="0" collapsed="false">
      <c r="A47" s="106" t="s">
        <v>202</v>
      </c>
      <c r="B47" s="107" t="n">
        <v>70</v>
      </c>
      <c r="C47" s="107" t="n">
        <v>40</v>
      </c>
      <c r="D47" s="107" t="n">
        <v>13</v>
      </c>
      <c r="E47" s="107" t="n">
        <v>1</v>
      </c>
      <c r="F47" s="107" t="n">
        <v>4</v>
      </c>
      <c r="G47" s="107" t="n">
        <v>11</v>
      </c>
    </row>
    <row r="48" customFormat="false" ht="12.75" hidden="false" customHeight="true" outlineLevel="0" collapsed="false">
      <c r="A48" s="111" t="s">
        <v>203</v>
      </c>
      <c r="B48" s="107" t="n">
        <v>98</v>
      </c>
      <c r="C48" s="107" t="n">
        <v>27</v>
      </c>
      <c r="D48" s="107" t="n">
        <v>7</v>
      </c>
      <c r="E48" s="107" t="n">
        <v>0</v>
      </c>
      <c r="F48" s="107" t="n">
        <v>63</v>
      </c>
      <c r="G48" s="107" t="n">
        <v>1</v>
      </c>
    </row>
    <row r="49" customFormat="false" ht="18" hidden="false" customHeight="true" outlineLevel="0" collapsed="false">
      <c r="A49" s="106" t="s">
        <v>204</v>
      </c>
      <c r="B49" s="107" t="n">
        <v>7</v>
      </c>
      <c r="C49" s="107" t="n">
        <v>0</v>
      </c>
      <c r="D49" s="107" t="n">
        <v>5</v>
      </c>
      <c r="E49" s="107" t="n">
        <v>0</v>
      </c>
      <c r="F49" s="107" t="n">
        <v>2</v>
      </c>
      <c r="G49" s="107" t="n">
        <v>0</v>
      </c>
    </row>
    <row r="50" customFormat="false" ht="12.75" hidden="false" customHeight="true" outlineLevel="0" collapsed="false">
      <c r="A50" s="111" t="s">
        <v>205</v>
      </c>
      <c r="B50" s="107" t="n">
        <v>14</v>
      </c>
      <c r="C50" s="107" t="n">
        <v>13</v>
      </c>
      <c r="D50" s="107" t="n">
        <v>0</v>
      </c>
      <c r="E50" s="107" t="n">
        <v>1</v>
      </c>
      <c r="F50" s="107" t="n">
        <v>0</v>
      </c>
      <c r="G50" s="107" t="n">
        <v>0</v>
      </c>
    </row>
    <row r="51" customFormat="false" ht="12.75" hidden="false" customHeight="true" outlineLevel="0" collapsed="false">
      <c r="A51" s="111" t="s">
        <v>206</v>
      </c>
      <c r="B51" s="107" t="n">
        <v>17</v>
      </c>
      <c r="C51" s="107" t="n">
        <v>16</v>
      </c>
      <c r="D51" s="107" t="n">
        <v>0</v>
      </c>
      <c r="E51" s="107" t="n">
        <v>0</v>
      </c>
      <c r="F51" s="107" t="n">
        <v>1</v>
      </c>
      <c r="G51" s="107" t="n">
        <v>0</v>
      </c>
    </row>
    <row r="52" customFormat="false" ht="12.75" hidden="false" customHeight="true" outlineLevel="0" collapsed="false">
      <c r="A52" s="111" t="s">
        <v>207</v>
      </c>
      <c r="B52" s="107" t="n">
        <v>2</v>
      </c>
      <c r="C52" s="107" t="n">
        <v>2</v>
      </c>
      <c r="D52" s="107" t="n">
        <v>0</v>
      </c>
      <c r="E52" s="107" t="n">
        <v>0</v>
      </c>
      <c r="F52" s="107" t="n">
        <v>0</v>
      </c>
      <c r="G52" s="107" t="n">
        <v>0</v>
      </c>
    </row>
    <row r="53" customFormat="false" ht="18" hidden="false" customHeight="true" outlineLevel="0" collapsed="false">
      <c r="A53" s="106" t="s">
        <v>126</v>
      </c>
      <c r="B53" s="107" t="n">
        <v>3995</v>
      </c>
      <c r="C53" s="107" t="n">
        <v>1948</v>
      </c>
      <c r="D53" s="107" t="n">
        <v>1147</v>
      </c>
      <c r="E53" s="107" t="n">
        <v>101</v>
      </c>
      <c r="F53" s="107" t="n">
        <v>663</v>
      </c>
      <c r="G53" s="107" t="n">
        <v>105</v>
      </c>
    </row>
    <row r="54" customFormat="false" ht="5.1" hidden="false" customHeight="true" outlineLevel="0" collapsed="false">
      <c r="A54" s="108"/>
      <c r="B54" s="107"/>
      <c r="C54" s="107"/>
      <c r="D54" s="107"/>
      <c r="E54" s="107"/>
      <c r="F54" s="107"/>
      <c r="G54" s="107"/>
    </row>
    <row r="55" customFormat="false" ht="12.75" hidden="false" customHeight="false" outlineLevel="0" collapsed="false">
      <c r="A55" s="67" t="s">
        <v>127</v>
      </c>
    </row>
    <row r="56" customFormat="false" ht="12.75" hidden="false" customHeight="false" outlineLevel="0" collapsed="false">
      <c r="A56" s="85" t="s">
        <v>208</v>
      </c>
    </row>
  </sheetData>
  <mergeCells count="3">
    <mergeCell ref="A4:A5"/>
    <mergeCell ref="B4:B5"/>
    <mergeCell ref="C4:G4"/>
  </mergeCells>
  <hyperlinks>
    <hyperlink ref="A1" location="Inhaltsverzeichnis!A31" display="4  Ausländische Schüler im Schuljahr  2004/2005 nach Schulformen und ausgewählter"/>
    <hyperlink ref="A2" location="Inhaltsverzeichnis!A31" display="    Staatsangehörigkei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</cols>
  <sheetData>
    <row r="1" customFormat="false" ht="12.75" hidden="false" customHeight="false" outlineLevel="0" collapsed="false">
      <c r="A1" s="68" t="s">
        <v>209</v>
      </c>
      <c r="B1" s="86"/>
      <c r="C1" s="86"/>
      <c r="D1" s="86"/>
      <c r="E1" s="86"/>
      <c r="F1" s="86"/>
    </row>
    <row r="2" customFormat="false" ht="12.75" hidden="false" customHeight="true" outlineLevel="0" collapsed="false">
      <c r="A2" s="68" t="s">
        <v>210</v>
      </c>
      <c r="B2" s="86"/>
      <c r="C2" s="86"/>
      <c r="D2" s="86"/>
      <c r="E2" s="86"/>
      <c r="F2" s="86"/>
    </row>
    <row r="3" customFormat="false" ht="12.75" hidden="false" customHeight="false" outlineLevel="0" collapsed="false">
      <c r="A3" s="112"/>
      <c r="B3" s="112"/>
      <c r="C3" s="112"/>
      <c r="D3" s="112"/>
      <c r="E3" s="112"/>
      <c r="F3" s="112"/>
      <c r="G3" s="112"/>
      <c r="H3" s="67"/>
    </row>
    <row r="4" s="110" customFormat="true" ht="18" hidden="false" customHeight="true" outlineLevel="0" collapsed="false">
      <c r="A4" s="109" t="s">
        <v>211</v>
      </c>
      <c r="B4" s="71" t="s">
        <v>212</v>
      </c>
      <c r="C4" s="71" t="s">
        <v>213</v>
      </c>
      <c r="D4" s="90" t="s">
        <v>214</v>
      </c>
      <c r="E4" s="90"/>
      <c r="F4" s="90"/>
      <c r="G4" s="90"/>
      <c r="H4" s="113"/>
    </row>
    <row r="5" s="110" customFormat="true" ht="50.1" hidden="false" customHeight="true" outlineLevel="0" collapsed="false">
      <c r="A5" s="109"/>
      <c r="B5" s="71"/>
      <c r="C5" s="71"/>
      <c r="D5" s="71" t="s">
        <v>215</v>
      </c>
      <c r="E5" s="71" t="s">
        <v>216</v>
      </c>
      <c r="F5" s="71" t="s">
        <v>217</v>
      </c>
      <c r="G5" s="92" t="s">
        <v>218</v>
      </c>
      <c r="H5" s="113"/>
    </row>
    <row r="6" customFormat="false" ht="12.75" hidden="false" customHeight="false" outlineLevel="0" collapsed="false">
      <c r="A6" s="111"/>
      <c r="B6" s="76"/>
      <c r="C6" s="76"/>
      <c r="D6" s="76"/>
      <c r="E6" s="76"/>
      <c r="F6" s="76"/>
      <c r="G6" s="76"/>
      <c r="H6" s="67"/>
    </row>
    <row r="7" customFormat="false" ht="12.75" hidden="false" customHeight="false" outlineLevel="0" collapsed="false">
      <c r="A7" s="111" t="s">
        <v>119</v>
      </c>
      <c r="B7" s="107" t="n">
        <v>462</v>
      </c>
      <c r="C7" s="107" t="n">
        <v>85856</v>
      </c>
      <c r="D7" s="107" t="n">
        <v>85856</v>
      </c>
      <c r="E7" s="107" t="n">
        <v>0</v>
      </c>
      <c r="F7" s="107" t="n">
        <v>0</v>
      </c>
      <c r="G7" s="107" t="n">
        <v>0</v>
      </c>
      <c r="H7" s="67"/>
    </row>
    <row r="8" customFormat="false" ht="12.75" hidden="false" customHeight="false" outlineLevel="0" collapsed="false">
      <c r="A8" s="111" t="s">
        <v>219</v>
      </c>
      <c r="B8" s="107" t="n">
        <v>428</v>
      </c>
      <c r="C8" s="107" t="n">
        <v>83396</v>
      </c>
      <c r="D8" s="107" t="n">
        <v>83396</v>
      </c>
      <c r="E8" s="107" t="n">
        <v>0</v>
      </c>
      <c r="F8" s="107" t="n">
        <v>0</v>
      </c>
      <c r="G8" s="107" t="n">
        <v>0</v>
      </c>
      <c r="H8" s="67"/>
    </row>
    <row r="9" customFormat="false" ht="12.75" hidden="false" customHeight="false" outlineLevel="0" collapsed="false">
      <c r="A9" s="111" t="s">
        <v>220</v>
      </c>
      <c r="B9" s="107" t="n">
        <v>34</v>
      </c>
      <c r="C9" s="107" t="n">
        <v>2460</v>
      </c>
      <c r="D9" s="107" t="n">
        <v>2460</v>
      </c>
      <c r="E9" s="107" t="n">
        <v>0</v>
      </c>
      <c r="F9" s="107" t="n">
        <v>0</v>
      </c>
      <c r="G9" s="107" t="n">
        <v>0</v>
      </c>
      <c r="H9" s="67"/>
    </row>
    <row r="10" customFormat="false" ht="12.75" hidden="false" customHeight="false" outlineLevel="0" collapsed="false">
      <c r="A10" s="111" t="s">
        <v>120</v>
      </c>
      <c r="B10" s="107" t="n">
        <v>196</v>
      </c>
      <c r="C10" s="107" t="n">
        <v>69462</v>
      </c>
      <c r="D10" s="107" t="n">
        <v>8682</v>
      </c>
      <c r="E10" s="107" t="n">
        <v>52623</v>
      </c>
      <c r="F10" s="107" t="n">
        <v>8157</v>
      </c>
      <c r="G10" s="107" t="n">
        <v>0</v>
      </c>
      <c r="H10" s="67"/>
    </row>
    <row r="11" customFormat="false" ht="12.75" hidden="false" customHeight="false" outlineLevel="0" collapsed="false">
      <c r="A11" s="111" t="s">
        <v>219</v>
      </c>
      <c r="B11" s="107" t="n">
        <v>189</v>
      </c>
      <c r="C11" s="107" t="n">
        <v>67939</v>
      </c>
      <c r="D11" s="107" t="n">
        <v>7995</v>
      </c>
      <c r="E11" s="107" t="n">
        <v>52078</v>
      </c>
      <c r="F11" s="107" t="n">
        <v>7866</v>
      </c>
      <c r="G11" s="107" t="n">
        <v>0</v>
      </c>
      <c r="H11" s="67"/>
    </row>
    <row r="12" customFormat="false" ht="12.75" hidden="false" customHeight="false" outlineLevel="0" collapsed="false">
      <c r="A12" s="111" t="s">
        <v>220</v>
      </c>
      <c r="B12" s="107" t="n">
        <v>7</v>
      </c>
      <c r="C12" s="107" t="n">
        <v>1523</v>
      </c>
      <c r="D12" s="107" t="n">
        <v>687</v>
      </c>
      <c r="E12" s="107" t="n">
        <v>545</v>
      </c>
      <c r="F12" s="107" t="n">
        <v>291</v>
      </c>
      <c r="G12" s="107" t="n">
        <v>0</v>
      </c>
      <c r="H12" s="67"/>
    </row>
    <row r="13" customFormat="false" ht="12.75" hidden="false" customHeight="false" outlineLevel="0" collapsed="false">
      <c r="A13" s="111" t="s">
        <v>121</v>
      </c>
      <c r="B13" s="107" t="n">
        <v>80</v>
      </c>
      <c r="C13" s="107" t="n">
        <v>20243</v>
      </c>
      <c r="D13" s="107" t="n">
        <v>0</v>
      </c>
      <c r="E13" s="107" t="n">
        <v>20243</v>
      </c>
      <c r="F13" s="107" t="n">
        <v>0</v>
      </c>
      <c r="G13" s="107" t="n">
        <v>0</v>
      </c>
      <c r="H13" s="67"/>
    </row>
    <row r="14" customFormat="false" ht="12.75" hidden="false" customHeight="false" outlineLevel="0" collapsed="false">
      <c r="A14" s="111" t="s">
        <v>219</v>
      </c>
      <c r="B14" s="107" t="n">
        <v>73</v>
      </c>
      <c r="C14" s="107" t="n">
        <v>20009</v>
      </c>
      <c r="D14" s="107" t="n">
        <v>0</v>
      </c>
      <c r="E14" s="107" t="n">
        <v>20009</v>
      </c>
      <c r="F14" s="107" t="n">
        <v>0</v>
      </c>
      <c r="G14" s="107" t="n">
        <v>0</v>
      </c>
      <c r="H14" s="67"/>
    </row>
    <row r="15" customFormat="false" ht="12.75" hidden="false" customHeight="false" outlineLevel="0" collapsed="false">
      <c r="A15" s="111" t="s">
        <v>220</v>
      </c>
      <c r="B15" s="107" t="n">
        <v>7</v>
      </c>
      <c r="C15" s="107" t="n">
        <v>234</v>
      </c>
      <c r="D15" s="107" t="n">
        <v>0</v>
      </c>
      <c r="E15" s="107" t="n">
        <v>234</v>
      </c>
      <c r="F15" s="107" t="n">
        <v>0</v>
      </c>
      <c r="G15" s="107" t="n">
        <v>0</v>
      </c>
      <c r="H15" s="67"/>
    </row>
    <row r="16" customFormat="false" ht="12.75" hidden="false" customHeight="false" outlineLevel="0" collapsed="false">
      <c r="A16" s="111" t="s">
        <v>122</v>
      </c>
      <c r="B16" s="107" t="n">
        <v>109</v>
      </c>
      <c r="C16" s="107" t="n">
        <v>66139</v>
      </c>
      <c r="D16" s="114" t="n">
        <v>1654</v>
      </c>
      <c r="E16" s="107" t="n">
        <v>36064</v>
      </c>
      <c r="F16" s="107" t="n">
        <v>28421</v>
      </c>
      <c r="G16" s="107" t="n">
        <v>0</v>
      </c>
      <c r="H16" s="67"/>
    </row>
    <row r="17" customFormat="false" ht="12.75" hidden="false" customHeight="false" outlineLevel="0" collapsed="false">
      <c r="A17" s="111" t="s">
        <v>219</v>
      </c>
      <c r="B17" s="107" t="n">
        <v>97</v>
      </c>
      <c r="C17" s="107" t="n">
        <v>63060</v>
      </c>
      <c r="D17" s="107" t="n">
        <v>1470</v>
      </c>
      <c r="E17" s="107" t="n">
        <v>34272</v>
      </c>
      <c r="F17" s="107" t="n">
        <v>27318</v>
      </c>
      <c r="G17" s="107" t="n">
        <v>0</v>
      </c>
      <c r="H17" s="67"/>
    </row>
    <row r="18" customFormat="false" ht="12.75" hidden="false" customHeight="false" outlineLevel="0" collapsed="false">
      <c r="A18" s="111" t="s">
        <v>220</v>
      </c>
      <c r="B18" s="107" t="n">
        <v>12</v>
      </c>
      <c r="C18" s="107" t="n">
        <v>3079</v>
      </c>
      <c r="D18" s="107" t="n">
        <v>184</v>
      </c>
      <c r="E18" s="107" t="n">
        <v>1792</v>
      </c>
      <c r="F18" s="107" t="n">
        <v>1103</v>
      </c>
      <c r="G18" s="107" t="n">
        <v>0</v>
      </c>
      <c r="H18" s="67"/>
    </row>
    <row r="19" customFormat="false" ht="12.75" hidden="false" customHeight="false" outlineLevel="0" collapsed="false">
      <c r="A19" s="111" t="s">
        <v>135</v>
      </c>
      <c r="B19" s="115" t="s">
        <v>221</v>
      </c>
      <c r="C19" s="107" t="n">
        <v>4267</v>
      </c>
      <c r="D19" s="107" t="n">
        <v>0</v>
      </c>
      <c r="E19" s="107" t="n">
        <v>0</v>
      </c>
      <c r="F19" s="107" t="n">
        <v>4267</v>
      </c>
      <c r="G19" s="107" t="n">
        <v>0</v>
      </c>
      <c r="H19" s="67"/>
    </row>
    <row r="20" customFormat="false" ht="12.75" hidden="false" customHeight="false" outlineLevel="0" collapsed="false">
      <c r="A20" s="111" t="s">
        <v>219</v>
      </c>
      <c r="B20" s="115" t="s">
        <v>221</v>
      </c>
      <c r="C20" s="107" t="n">
        <v>4267</v>
      </c>
      <c r="D20" s="107" t="n">
        <v>0</v>
      </c>
      <c r="E20" s="107" t="n">
        <v>0</v>
      </c>
      <c r="F20" s="107" t="n">
        <v>4267</v>
      </c>
      <c r="G20" s="107" t="n">
        <v>0</v>
      </c>
      <c r="H20" s="67"/>
    </row>
    <row r="21" customFormat="false" ht="12.75" hidden="false" customHeight="false" outlineLevel="0" collapsed="false">
      <c r="A21" s="111" t="s">
        <v>124</v>
      </c>
      <c r="B21" s="107" t="n">
        <v>117</v>
      </c>
      <c r="C21" s="107" t="n">
        <v>13278</v>
      </c>
      <c r="D21" s="107" t="n">
        <v>4148</v>
      </c>
      <c r="E21" s="107" t="n">
        <v>6090</v>
      </c>
      <c r="F21" s="107" t="n">
        <v>41</v>
      </c>
      <c r="G21" s="107" t="n">
        <v>2999</v>
      </c>
      <c r="H21" s="67"/>
    </row>
    <row r="22" customFormat="false" ht="12.75" hidden="false" customHeight="false" outlineLevel="0" collapsed="false">
      <c r="A22" s="111" t="s">
        <v>219</v>
      </c>
      <c r="B22" s="107" t="n">
        <v>105</v>
      </c>
      <c r="C22" s="107" t="n">
        <v>12332</v>
      </c>
      <c r="D22" s="107" t="n">
        <v>4077</v>
      </c>
      <c r="E22" s="107" t="n">
        <v>5963</v>
      </c>
      <c r="F22" s="107" t="n">
        <v>41</v>
      </c>
      <c r="G22" s="107" t="n">
        <v>2251</v>
      </c>
      <c r="H22" s="67"/>
    </row>
    <row r="23" customFormat="false" ht="12.75" hidden="false" customHeight="false" outlineLevel="0" collapsed="false">
      <c r="A23" s="111" t="s">
        <v>220</v>
      </c>
      <c r="B23" s="107" t="n">
        <v>12</v>
      </c>
      <c r="C23" s="107" t="n">
        <v>946</v>
      </c>
      <c r="D23" s="107" t="n">
        <v>71</v>
      </c>
      <c r="E23" s="107" t="n">
        <v>127</v>
      </c>
      <c r="F23" s="107" t="n">
        <v>0</v>
      </c>
      <c r="G23" s="107" t="n">
        <v>748</v>
      </c>
      <c r="H23" s="67"/>
    </row>
    <row r="24" customFormat="false" ht="12.75" hidden="false" customHeight="false" outlineLevel="0" collapsed="false">
      <c r="A24" s="111" t="s">
        <v>222</v>
      </c>
      <c r="B24" s="107" t="n">
        <v>14</v>
      </c>
      <c r="C24" s="107" t="n">
        <v>1732</v>
      </c>
      <c r="D24" s="107" t="n">
        <v>0</v>
      </c>
      <c r="E24" s="107" t="n">
        <v>692</v>
      </c>
      <c r="F24" s="107" t="n">
        <v>1040</v>
      </c>
      <c r="G24" s="107" t="n">
        <v>0</v>
      </c>
      <c r="H24" s="67"/>
    </row>
    <row r="25" customFormat="false" ht="12.75" hidden="false" customHeight="false" outlineLevel="0" collapsed="false">
      <c r="A25" s="111" t="s">
        <v>219</v>
      </c>
      <c r="B25" s="107" t="n">
        <v>14</v>
      </c>
      <c r="C25" s="107" t="n">
        <v>1732</v>
      </c>
      <c r="D25" s="107" t="n">
        <v>0</v>
      </c>
      <c r="E25" s="107" t="n">
        <v>692</v>
      </c>
      <c r="F25" s="107" t="n">
        <v>1040</v>
      </c>
      <c r="G25" s="107" t="n">
        <v>0</v>
      </c>
      <c r="H25" s="67"/>
    </row>
    <row r="26" customFormat="false" ht="12.75" hidden="false" customHeight="false" outlineLevel="0" collapsed="false">
      <c r="A26" s="111"/>
      <c r="B26" s="107"/>
      <c r="C26" s="107"/>
      <c r="D26" s="107"/>
      <c r="E26" s="107"/>
      <c r="F26" s="107"/>
      <c r="G26" s="107"/>
      <c r="H26" s="67"/>
    </row>
    <row r="27" customFormat="false" ht="12.75" hidden="false" customHeight="false" outlineLevel="0" collapsed="false">
      <c r="A27" s="111" t="s">
        <v>126</v>
      </c>
      <c r="B27" s="107" t="n">
        <v>978</v>
      </c>
      <c r="C27" s="107" t="n">
        <v>260977</v>
      </c>
      <c r="D27" s="107" t="n">
        <v>100340</v>
      </c>
      <c r="E27" s="107" t="n">
        <v>115712</v>
      </c>
      <c r="F27" s="107" t="n">
        <v>41926</v>
      </c>
      <c r="G27" s="107" t="n">
        <v>2999</v>
      </c>
      <c r="H27" s="67"/>
    </row>
    <row r="28" customFormat="false" ht="12.75" hidden="false" customHeight="false" outlineLevel="0" collapsed="false">
      <c r="A28" s="111" t="s">
        <v>219</v>
      </c>
      <c r="B28" s="107" t="n">
        <v>906</v>
      </c>
      <c r="C28" s="107" t="n">
        <v>252735</v>
      </c>
      <c r="D28" s="107" t="n">
        <v>96938</v>
      </c>
      <c r="E28" s="107" t="n">
        <v>113014</v>
      </c>
      <c r="F28" s="107" t="n">
        <v>40532</v>
      </c>
      <c r="G28" s="107" t="n">
        <v>2251</v>
      </c>
      <c r="H28" s="67"/>
    </row>
    <row r="29" customFormat="false" ht="12.75" hidden="false" customHeight="false" outlineLevel="0" collapsed="false">
      <c r="A29" s="111" t="s">
        <v>220</v>
      </c>
      <c r="B29" s="107" t="n">
        <v>72</v>
      </c>
      <c r="C29" s="107" t="n">
        <v>8242</v>
      </c>
      <c r="D29" s="107" t="n">
        <v>3402</v>
      </c>
      <c r="E29" s="107" t="n">
        <v>2698</v>
      </c>
      <c r="F29" s="107" t="n">
        <v>1394</v>
      </c>
      <c r="G29" s="107" t="n">
        <v>748</v>
      </c>
      <c r="H29" s="67"/>
    </row>
    <row r="30" customFormat="false" ht="12.75" hidden="false" customHeight="false" outlineLevel="0" collapsed="false">
      <c r="A30" s="116"/>
      <c r="B30" s="107"/>
      <c r="C30" s="107"/>
      <c r="D30" s="107"/>
      <c r="E30" s="107"/>
      <c r="F30" s="107"/>
      <c r="G30" s="107"/>
      <c r="H30" s="67"/>
    </row>
    <row r="31" customFormat="false" ht="12.75" hidden="false" customHeight="false" outlineLevel="0" collapsed="false">
      <c r="A31" s="67" t="s">
        <v>127</v>
      </c>
      <c r="B31" s="67"/>
      <c r="C31" s="67"/>
      <c r="D31" s="67"/>
      <c r="E31" s="67"/>
      <c r="F31" s="67"/>
      <c r="G31" s="67"/>
      <c r="H31" s="67"/>
    </row>
    <row r="32" customFormat="false" ht="12.75" hidden="false" customHeight="false" outlineLevel="0" collapsed="false">
      <c r="A32" s="85" t="s">
        <v>223</v>
      </c>
      <c r="B32" s="67"/>
      <c r="C32" s="67"/>
      <c r="D32" s="67"/>
      <c r="E32" s="67"/>
      <c r="F32" s="67"/>
      <c r="G32" s="67"/>
      <c r="H32" s="67"/>
    </row>
    <row r="33" customFormat="false" ht="12.75" hidden="false" customHeight="false" outlineLevel="0" collapsed="false">
      <c r="A33" s="67"/>
      <c r="B33" s="67"/>
      <c r="C33" s="67"/>
      <c r="D33" s="67"/>
      <c r="E33" s="67"/>
      <c r="F33" s="67"/>
      <c r="G33" s="67"/>
      <c r="H33" s="67"/>
    </row>
    <row r="34" customFormat="fals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67"/>
      <c r="G35" s="67"/>
      <c r="H35" s="67"/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</sheetData>
  <mergeCells count="4">
    <mergeCell ref="A4:A5"/>
    <mergeCell ref="B4:B5"/>
    <mergeCell ref="C4:C5"/>
    <mergeCell ref="D4:G4"/>
  </mergeCells>
  <hyperlinks>
    <hyperlink ref="A1" location="Inhaltsverzeichnis!A33" display="5  Selbstständige Schulen, Schüler im Schuljahr  2004/2005 nach Schulstufen "/>
    <hyperlink ref="A2" location="Inhaltsverzeichnis!A33" display="    und Schulformen und dem Rechtsstatus der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3.7"/>
    <col collapsed="false" customWidth="true" hidden="false" outlineLevel="0" max="9" min="3" style="0" width="9.7"/>
  </cols>
  <sheetData>
    <row r="1" customFormat="false" ht="12.75" hidden="false" customHeight="false" outlineLevel="0" collapsed="false">
      <c r="A1" s="68" t="s">
        <v>224</v>
      </c>
      <c r="B1" s="86"/>
      <c r="C1" s="86"/>
      <c r="D1" s="86"/>
      <c r="E1" s="86"/>
      <c r="F1" s="86"/>
      <c r="G1" s="86"/>
    </row>
    <row r="2" customFormat="false" ht="12.75" hidden="false" customHeight="false" outlineLevel="0" collapsed="false">
      <c r="A2" s="68" t="s">
        <v>225</v>
      </c>
      <c r="B2" s="86"/>
      <c r="C2" s="86"/>
      <c r="D2" s="86"/>
      <c r="E2" s="86"/>
      <c r="F2" s="86"/>
      <c r="G2" s="86"/>
    </row>
    <row r="3" customFormat="false" ht="12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</row>
    <row r="4" customFormat="false" ht="18" hidden="false" customHeight="true" outlineLevel="0" collapsed="false">
      <c r="A4" s="70" t="s">
        <v>110</v>
      </c>
      <c r="B4" s="117"/>
      <c r="C4" s="72" t="s">
        <v>226</v>
      </c>
      <c r="D4" s="72"/>
      <c r="E4" s="72"/>
      <c r="F4" s="72"/>
      <c r="G4" s="72"/>
      <c r="H4" s="72"/>
      <c r="I4" s="92" t="s">
        <v>227</v>
      </c>
    </row>
    <row r="5" customFormat="false" ht="18" hidden="false" customHeight="true" outlineLevel="0" collapsed="false">
      <c r="A5" s="70"/>
      <c r="B5" s="118"/>
      <c r="C5" s="119" t="s">
        <v>228</v>
      </c>
      <c r="D5" s="119" t="s">
        <v>229</v>
      </c>
      <c r="E5" s="119" t="s">
        <v>230</v>
      </c>
      <c r="F5" s="119" t="s">
        <v>231</v>
      </c>
      <c r="G5" s="119" t="s">
        <v>232</v>
      </c>
      <c r="H5" s="119" t="s">
        <v>233</v>
      </c>
      <c r="I5" s="92"/>
    </row>
    <row r="6" customFormat="false" ht="24.95" hidden="false" customHeight="true" outlineLevel="0" collapsed="false">
      <c r="A6" s="76" t="s">
        <v>119</v>
      </c>
      <c r="B6" s="120" t="s">
        <v>234</v>
      </c>
      <c r="C6" s="107" t="n">
        <v>16812</v>
      </c>
      <c r="D6" s="107" t="n">
        <v>16412</v>
      </c>
      <c r="E6" s="107" t="n">
        <v>14430</v>
      </c>
      <c r="F6" s="107" t="n">
        <v>13321</v>
      </c>
      <c r="G6" s="107" t="n">
        <v>12210</v>
      </c>
      <c r="H6" s="107" t="n">
        <v>12671</v>
      </c>
      <c r="I6" s="107" t="n">
        <v>85856</v>
      </c>
    </row>
    <row r="7" customFormat="false" ht="12.75" hidden="false" customHeight="false" outlineLevel="0" collapsed="false">
      <c r="A7" s="76"/>
      <c r="B7" s="120" t="s">
        <v>235</v>
      </c>
      <c r="C7" s="107" t="n">
        <v>8341</v>
      </c>
      <c r="D7" s="107" t="n">
        <v>8029</v>
      </c>
      <c r="E7" s="107" t="n">
        <v>7122</v>
      </c>
      <c r="F7" s="107" t="n">
        <v>6589</v>
      </c>
      <c r="G7" s="107" t="n">
        <v>5946</v>
      </c>
      <c r="H7" s="107" t="n">
        <v>6128</v>
      </c>
      <c r="I7" s="107" t="n">
        <v>42155</v>
      </c>
    </row>
    <row r="8" customFormat="false" ht="12.75" hidden="false" customHeight="false" outlineLevel="0" collapsed="false">
      <c r="A8" s="76" t="s">
        <v>120</v>
      </c>
      <c r="B8" s="120" t="s">
        <v>234</v>
      </c>
      <c r="C8" s="107" t="n">
        <v>1672</v>
      </c>
      <c r="D8" s="107" t="n">
        <v>1626</v>
      </c>
      <c r="E8" s="107" t="n">
        <v>1435</v>
      </c>
      <c r="F8" s="107" t="n">
        <v>1343</v>
      </c>
      <c r="G8" s="107" t="n">
        <v>1259</v>
      </c>
      <c r="H8" s="105" t="n">
        <v>1347</v>
      </c>
      <c r="I8" s="107" t="n">
        <v>8682</v>
      </c>
    </row>
    <row r="9" customFormat="false" ht="12.75" hidden="false" customHeight="false" outlineLevel="0" collapsed="false">
      <c r="A9" s="76"/>
      <c r="B9" s="120" t="s">
        <v>235</v>
      </c>
      <c r="C9" s="107" t="n">
        <v>834</v>
      </c>
      <c r="D9" s="107" t="n">
        <v>830</v>
      </c>
      <c r="E9" s="107" t="n">
        <v>715</v>
      </c>
      <c r="F9" s="107" t="n">
        <v>654</v>
      </c>
      <c r="G9" s="107" t="n">
        <v>602</v>
      </c>
      <c r="H9" s="107" t="n">
        <v>641</v>
      </c>
      <c r="I9" s="107" t="n">
        <v>4276</v>
      </c>
    </row>
    <row r="10" customFormat="false" ht="12.75" hidden="false" customHeight="false" outlineLevel="0" collapsed="false">
      <c r="A10" s="76" t="s">
        <v>122</v>
      </c>
      <c r="B10" s="120" t="s">
        <v>234</v>
      </c>
      <c r="C10" s="107" t="n">
        <v>0</v>
      </c>
      <c r="D10" s="107" t="n">
        <v>0</v>
      </c>
      <c r="E10" s="107" t="n">
        <v>0</v>
      </c>
      <c r="F10" s="107" t="n">
        <v>0</v>
      </c>
      <c r="G10" s="107" t="n">
        <v>745</v>
      </c>
      <c r="H10" s="107" t="n">
        <v>909</v>
      </c>
      <c r="I10" s="107" t="n">
        <v>1654</v>
      </c>
    </row>
    <row r="11" customFormat="false" ht="12.75" hidden="false" customHeight="false" outlineLevel="0" collapsed="false">
      <c r="A11" s="76"/>
      <c r="B11" s="120" t="s">
        <v>235</v>
      </c>
      <c r="C11" s="107" t="n">
        <v>0</v>
      </c>
      <c r="D11" s="107" t="n">
        <v>0</v>
      </c>
      <c r="E11" s="107" t="n">
        <v>0</v>
      </c>
      <c r="F11" s="107" t="n">
        <v>0</v>
      </c>
      <c r="G11" s="107" t="n">
        <v>398</v>
      </c>
      <c r="H11" s="107" t="n">
        <v>486</v>
      </c>
      <c r="I11" s="107" t="n">
        <v>884</v>
      </c>
    </row>
    <row r="12" customFormat="false" ht="12.75" hidden="false" customHeight="false" outlineLevel="0" collapsed="false">
      <c r="A12" s="76" t="s">
        <v>124</v>
      </c>
      <c r="B12" s="120" t="s">
        <v>234</v>
      </c>
      <c r="C12" s="107" t="n">
        <v>477</v>
      </c>
      <c r="D12" s="107" t="n">
        <v>659</v>
      </c>
      <c r="E12" s="107" t="n">
        <v>666</v>
      </c>
      <c r="F12" s="107" t="n">
        <v>692</v>
      </c>
      <c r="G12" s="107" t="n">
        <v>770</v>
      </c>
      <c r="H12" s="107" t="n">
        <v>884</v>
      </c>
      <c r="I12" s="107" t="n">
        <v>4148</v>
      </c>
    </row>
    <row r="13" customFormat="false" ht="12.75" hidden="false" customHeight="false" outlineLevel="0" collapsed="false">
      <c r="A13" s="76"/>
      <c r="B13" s="120" t="s">
        <v>235</v>
      </c>
      <c r="C13" s="107" t="n">
        <v>182</v>
      </c>
      <c r="D13" s="107" t="n">
        <v>217</v>
      </c>
      <c r="E13" s="107" t="n">
        <v>217</v>
      </c>
      <c r="F13" s="107" t="n">
        <v>263</v>
      </c>
      <c r="G13" s="107" t="n">
        <v>281</v>
      </c>
      <c r="H13" s="107" t="n">
        <v>325</v>
      </c>
      <c r="I13" s="107" t="n">
        <v>1485</v>
      </c>
    </row>
    <row r="14" customFormat="false" ht="24.95" hidden="false" customHeight="true" outlineLevel="0" collapsed="false">
      <c r="A14" s="76" t="s">
        <v>236</v>
      </c>
      <c r="B14" s="120" t="s">
        <v>234</v>
      </c>
      <c r="C14" s="107" t="n">
        <v>18961</v>
      </c>
      <c r="D14" s="107" t="n">
        <v>18697</v>
      </c>
      <c r="E14" s="107" t="n">
        <v>16531</v>
      </c>
      <c r="F14" s="107" t="n">
        <v>15356</v>
      </c>
      <c r="G14" s="107" t="n">
        <v>14984</v>
      </c>
      <c r="H14" s="107" t="n">
        <v>15811</v>
      </c>
      <c r="I14" s="107" t="n">
        <v>100340</v>
      </c>
    </row>
    <row r="15" customFormat="false" ht="12.75" hidden="false" customHeight="false" outlineLevel="0" collapsed="false">
      <c r="A15" s="76"/>
      <c r="B15" s="120" t="s">
        <v>235</v>
      </c>
      <c r="C15" s="107" t="n">
        <v>9357</v>
      </c>
      <c r="D15" s="107" t="n">
        <v>9076</v>
      </c>
      <c r="E15" s="107" t="n">
        <v>8054</v>
      </c>
      <c r="F15" s="107" t="n">
        <v>7506</v>
      </c>
      <c r="G15" s="107" t="n">
        <v>7227</v>
      </c>
      <c r="H15" s="107" t="n">
        <v>7580</v>
      </c>
      <c r="I15" s="107" t="n">
        <v>48800</v>
      </c>
    </row>
    <row r="16" customFormat="false" ht="24.95" hidden="false" customHeight="true" outlineLevel="0" collapsed="false">
      <c r="A16" s="76" t="s">
        <v>219</v>
      </c>
      <c r="B16" s="120" t="s">
        <v>234</v>
      </c>
      <c r="C16" s="107" t="n">
        <v>18152</v>
      </c>
      <c r="D16" s="107" t="n">
        <v>18007</v>
      </c>
      <c r="E16" s="107" t="n">
        <v>15997</v>
      </c>
      <c r="F16" s="107" t="n">
        <v>14886</v>
      </c>
      <c r="G16" s="107" t="n">
        <v>14498</v>
      </c>
      <c r="H16" s="107" t="n">
        <v>15398</v>
      </c>
      <c r="I16" s="107" t="n">
        <v>96938</v>
      </c>
    </row>
    <row r="17" customFormat="false" ht="12.75" hidden="false" customHeight="false" outlineLevel="0" collapsed="false">
      <c r="A17" s="76"/>
      <c r="B17" s="120" t="s">
        <v>235</v>
      </c>
      <c r="C17" s="107" t="n">
        <v>8947</v>
      </c>
      <c r="D17" s="107" t="n">
        <v>8732</v>
      </c>
      <c r="E17" s="107" t="n">
        <v>7792</v>
      </c>
      <c r="F17" s="107" t="n">
        <v>7268</v>
      </c>
      <c r="G17" s="107" t="n">
        <v>7013</v>
      </c>
      <c r="H17" s="107" t="n">
        <v>7379</v>
      </c>
      <c r="I17" s="107" t="n">
        <v>47131</v>
      </c>
    </row>
    <row r="18" customFormat="false" ht="12.75" hidden="false" customHeight="false" outlineLevel="0" collapsed="false">
      <c r="A18" s="76" t="s">
        <v>220</v>
      </c>
      <c r="B18" s="120" t="s">
        <v>234</v>
      </c>
      <c r="C18" s="107" t="n">
        <v>809</v>
      </c>
      <c r="D18" s="107" t="n">
        <v>690</v>
      </c>
      <c r="E18" s="107" t="n">
        <v>534</v>
      </c>
      <c r="F18" s="107" t="n">
        <v>470</v>
      </c>
      <c r="G18" s="107" t="n">
        <v>486</v>
      </c>
      <c r="H18" s="107" t="n">
        <v>413</v>
      </c>
      <c r="I18" s="107" t="n">
        <v>3402</v>
      </c>
    </row>
    <row r="19" customFormat="false" ht="12.75" hidden="false" customHeight="false" outlineLevel="0" collapsed="false">
      <c r="A19" s="76"/>
      <c r="B19" s="120" t="s">
        <v>235</v>
      </c>
      <c r="C19" s="107" t="n">
        <v>410</v>
      </c>
      <c r="D19" s="107" t="n">
        <v>344</v>
      </c>
      <c r="E19" s="107" t="n">
        <v>262</v>
      </c>
      <c r="F19" s="107" t="n">
        <v>238</v>
      </c>
      <c r="G19" s="107" t="n">
        <v>214</v>
      </c>
      <c r="H19" s="107" t="n">
        <v>201</v>
      </c>
      <c r="I19" s="107" t="n">
        <v>1669</v>
      </c>
    </row>
    <row r="20" customFormat="false" ht="12.7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</row>
    <row r="21" customFormat="false" ht="12.75" hidden="false" customHeight="false" outlineLevel="0" collapsed="false">
      <c r="A21" s="85" t="s">
        <v>127</v>
      </c>
      <c r="B21" s="85"/>
      <c r="C21" s="85"/>
      <c r="D21" s="85"/>
      <c r="E21" s="76"/>
      <c r="F21" s="76"/>
      <c r="G21" s="76"/>
      <c r="H21" s="76"/>
    </row>
    <row r="22" customFormat="false" ht="12.75" hidden="false" customHeight="false" outlineLevel="0" collapsed="false">
      <c r="A22" s="85" t="s">
        <v>223</v>
      </c>
      <c r="B22" s="85"/>
      <c r="C22" s="85"/>
      <c r="D22" s="85"/>
      <c r="E22" s="76"/>
      <c r="F22" s="76"/>
      <c r="G22" s="76"/>
      <c r="H22" s="76"/>
    </row>
    <row r="23" customFormat="false" ht="12.75" hidden="false" customHeight="false" outlineLevel="0" collapsed="false">
      <c r="A23" s="85"/>
      <c r="B23" s="85"/>
      <c r="C23" s="85"/>
      <c r="D23" s="85"/>
      <c r="E23" s="76"/>
      <c r="F23" s="76"/>
      <c r="G23" s="76"/>
      <c r="H23" s="76"/>
    </row>
    <row r="24" customFormat="false" ht="12.7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</row>
    <row r="25" customFormat="false" ht="12.75" hidden="false" customHeight="false" outlineLevel="0" collapsed="false">
      <c r="A25" s="68" t="s">
        <v>36</v>
      </c>
      <c r="B25" s="86"/>
      <c r="C25" s="86"/>
      <c r="D25" s="86"/>
      <c r="E25" s="86"/>
      <c r="F25" s="86"/>
      <c r="G25" s="76"/>
      <c r="H25" s="76"/>
    </row>
    <row r="26" customFormat="false" ht="12.75" hidden="false" customHeight="false" outlineLevel="0" collapsed="false">
      <c r="A26" s="76"/>
      <c r="B26" s="76"/>
      <c r="C26" s="87"/>
      <c r="D26" s="87"/>
      <c r="E26" s="87"/>
      <c r="F26" s="87"/>
      <c r="G26" s="87"/>
      <c r="H26" s="87"/>
      <c r="I26" s="87"/>
    </row>
    <row r="27" customFormat="false" ht="12.75" hidden="false" customHeight="false" outlineLevel="0" collapsed="false">
      <c r="A27" s="67"/>
      <c r="B27" s="67"/>
      <c r="C27" s="67"/>
      <c r="D27" s="67"/>
      <c r="E27" s="67"/>
      <c r="F27" s="67"/>
      <c r="G27" s="67"/>
      <c r="H27" s="67"/>
    </row>
    <row r="28" customFormat="false" ht="12.75" hidden="false" customHeight="false" outlineLevel="0" collapsed="false">
      <c r="C28" s="0" t="s">
        <v>237</v>
      </c>
      <c r="D28" s="0" t="s">
        <v>238</v>
      </c>
      <c r="E28" s="0" t="s">
        <v>239</v>
      </c>
      <c r="F28" s="0" t="s">
        <v>240</v>
      </c>
      <c r="G28" s="0" t="s">
        <v>241</v>
      </c>
      <c r="H28" s="0" t="s">
        <v>242</v>
      </c>
      <c r="I28" s="0" t="s">
        <v>243</v>
      </c>
    </row>
    <row r="29" customFormat="false" ht="12.75" hidden="false" customHeight="false" outlineLevel="0" collapsed="false">
      <c r="A29" s="0" t="s">
        <v>244</v>
      </c>
      <c r="C29" s="0" t="n">
        <v>17962</v>
      </c>
      <c r="D29" s="0" t="n">
        <v>15650</v>
      </c>
      <c r="E29" s="0" t="n">
        <v>15036</v>
      </c>
      <c r="F29" s="0" t="n">
        <v>15569</v>
      </c>
      <c r="G29" s="0" t="n">
        <v>16858</v>
      </c>
      <c r="H29" s="0" t="n">
        <v>18746</v>
      </c>
      <c r="I29" s="0" t="n">
        <v>18961</v>
      </c>
    </row>
    <row r="30" customFormat="false" ht="12.75" hidden="false" customHeight="false" outlineLevel="0" collapsed="false">
      <c r="A30" s="0" t="s">
        <v>245</v>
      </c>
      <c r="C30" s="0" t="n">
        <v>26635</v>
      </c>
      <c r="D30" s="0" t="n">
        <v>18298</v>
      </c>
      <c r="E30" s="0" t="n">
        <v>15795</v>
      </c>
      <c r="F30" s="0" t="n">
        <v>15104</v>
      </c>
      <c r="G30" s="0" t="n">
        <v>15476</v>
      </c>
      <c r="H30" s="0" t="n">
        <v>16743</v>
      </c>
      <c r="I30" s="0" t="n">
        <v>18697</v>
      </c>
    </row>
    <row r="31" customFormat="false" ht="12.75" hidden="false" customHeight="false" outlineLevel="0" collapsed="false">
      <c r="A31" s="0" t="s">
        <v>246</v>
      </c>
      <c r="C31" s="0" t="n">
        <v>32863</v>
      </c>
      <c r="D31" s="0" t="n">
        <v>26511</v>
      </c>
      <c r="E31" s="0" t="n">
        <v>18225</v>
      </c>
      <c r="F31" s="0" t="n">
        <v>15551</v>
      </c>
      <c r="G31" s="0" t="n">
        <v>14855</v>
      </c>
      <c r="H31" s="0" t="n">
        <v>15247</v>
      </c>
      <c r="I31" s="0" t="n">
        <v>16531</v>
      </c>
    </row>
    <row r="32" customFormat="false" ht="12.75" hidden="false" customHeight="false" outlineLevel="0" collapsed="false">
      <c r="A32" s="0" t="s">
        <v>247</v>
      </c>
      <c r="C32" s="0" t="n">
        <v>34672</v>
      </c>
      <c r="D32" s="0" t="n">
        <v>33228</v>
      </c>
      <c r="E32" s="0" t="n">
        <v>26629</v>
      </c>
      <c r="F32" s="0" t="n">
        <v>18269</v>
      </c>
      <c r="G32" s="0" t="n">
        <v>15567</v>
      </c>
      <c r="H32" s="0" t="n">
        <v>14902</v>
      </c>
      <c r="I32" s="0" t="n">
        <v>15356</v>
      </c>
    </row>
    <row r="33" customFormat="false" ht="12.75" hidden="false" customHeight="false" outlineLevel="0" collapsed="false">
      <c r="A33" s="0" t="s">
        <v>248</v>
      </c>
      <c r="C33" s="0" t="n">
        <v>36697</v>
      </c>
      <c r="D33" s="0" t="n">
        <v>35100</v>
      </c>
      <c r="E33" s="0" t="n">
        <v>33448</v>
      </c>
      <c r="F33" s="0" t="n">
        <v>26849</v>
      </c>
      <c r="G33" s="0" t="n">
        <v>18558</v>
      </c>
      <c r="H33" s="0" t="n">
        <v>15803</v>
      </c>
      <c r="I33" s="0" t="n">
        <v>14984</v>
      </c>
    </row>
    <row r="34" customFormat="false" ht="12.75" hidden="false" customHeight="false" outlineLevel="0" collapsed="false">
      <c r="A34" s="0" t="s">
        <v>249</v>
      </c>
      <c r="C34" s="0" t="n">
        <v>36946</v>
      </c>
      <c r="D34" s="0" t="n">
        <v>36977</v>
      </c>
      <c r="E34" s="0" t="n">
        <v>35156</v>
      </c>
      <c r="F34" s="0" t="n">
        <v>33429</v>
      </c>
      <c r="G34" s="0" t="n">
        <v>26832</v>
      </c>
      <c r="H34" s="0" t="n">
        <v>18577</v>
      </c>
      <c r="I34" s="0" t="n">
        <v>15811</v>
      </c>
    </row>
    <row r="35" customFormat="false" ht="12.75" hidden="false" customHeight="false" outlineLevel="0" collapsed="false">
      <c r="C35" s="0" t="n">
        <f aca="false">SUM(C29:C34)</f>
        <v>185775</v>
      </c>
      <c r="D35" s="0" t="n">
        <f aca="false">SUM(D29:D34)</f>
        <v>165764</v>
      </c>
      <c r="E35" s="0" t="n">
        <f aca="false">SUM(E29:E34)</f>
        <v>144289</v>
      </c>
      <c r="F35" s="0" t="n">
        <f aca="false">SUM(F29:F34)</f>
        <v>124771</v>
      </c>
      <c r="G35" s="0" t="n">
        <f aca="false">SUM(G29:G34)</f>
        <v>108146</v>
      </c>
      <c r="H35" s="0" t="n">
        <f aca="false">SUM(H29:H34)</f>
        <v>100018</v>
      </c>
      <c r="I35" s="0" t="n">
        <f aca="false">SUM(I29:I34)</f>
        <v>100340</v>
      </c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7"/>
      <c r="G37" s="67"/>
      <c r="H37" s="67"/>
    </row>
    <row r="38" customFormat="false" ht="12.75" hidden="false" customHeight="false" outlineLevel="0" collapsed="false">
      <c r="A38" s="67"/>
      <c r="B38" s="67"/>
      <c r="C38" s="67"/>
      <c r="D38" s="67"/>
      <c r="E38" s="67"/>
      <c r="F38" s="67"/>
      <c r="G38" s="67"/>
      <c r="H38" s="67"/>
    </row>
    <row r="39" customFormat="false" ht="12.75" hidden="false" customHeight="false" outlineLevel="0" collapsed="false">
      <c r="A39" s="67"/>
      <c r="B39" s="67"/>
      <c r="C39" s="67"/>
      <c r="D39" s="67"/>
      <c r="E39" s="67"/>
      <c r="F39" s="67"/>
      <c r="G39" s="67"/>
      <c r="H39" s="67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7"/>
      <c r="G40" s="67"/>
      <c r="H40" s="67"/>
    </row>
    <row r="41" customFormat="false" ht="12.75" hidden="false" customHeight="false" outlineLevel="0" collapsed="false">
      <c r="A41" s="67"/>
      <c r="B41" s="67"/>
      <c r="C41" s="67"/>
      <c r="D41" s="67"/>
      <c r="E41" s="67"/>
      <c r="F41" s="67"/>
      <c r="G41" s="67"/>
      <c r="H41" s="67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7"/>
      <c r="G42" s="67"/>
      <c r="H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67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67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67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67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</row>
  </sheetData>
  <mergeCells count="4">
    <mergeCell ref="A4:A5"/>
    <mergeCell ref="C4:H4"/>
    <mergeCell ref="I4:I5"/>
    <mergeCell ref="C26:I26"/>
  </mergeCells>
  <hyperlinks>
    <hyperlink ref="A1" location="Inhaltsverzeichnis!A35" display="6  Schüler im Schuljahr  2004/2005 nach Schulformen und Jahrgangsstufen "/>
    <hyperlink ref="A2" location="Inhaltsverzeichnis!A35" display="    in der Primarstufe"/>
    <hyperlink ref="A25" location="Inhaltsverzeichnis!A36" display="Schüler der Primarstufe nach Jahrgangsstufen und Schul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5-04-19T07:28:37Z</cp:lastPrinted>
  <dcterms:modified xsi:type="dcterms:W3CDTF">2005-04-19T07:30:30Z</dcterms:modified>
  <cp:revision>0</cp:revision>
  <dc:subject>Berichtstittel</dc:subject>
  <dc:title>Kennziffer</dc:title>
</cp:coreProperties>
</file>