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  <sheet name="Tabelle5" sheetId="9" state="visible" r:id="rId10"/>
    <sheet name="Tabelle6" sheetId="10" state="visible" r:id="rId11"/>
    <sheet name="Tabelle7" sheetId="11" state="visible" r:id="rId12"/>
    <sheet name="Tabelle8" sheetId="12" state="visible" r:id="rId13"/>
    <sheet name="Tabelle9" sheetId="13" state="visible" r:id="rId14"/>
    <sheet name="Tabelle10" sheetId="14" state="visible" r:id="rId15"/>
    <sheet name="Tabelle11" sheetId="15" state="visible" r:id="rId16"/>
    <sheet name="Tabelle12" sheetId="16" state="visible" r:id="rId17"/>
    <sheet name="Tabelle13" sheetId="17" state="visible" r:id="rId18"/>
    <sheet name="Tabelle14" sheetId="18" state="visible" r:id="rId19"/>
    <sheet name="Tabelle15,16,17" sheetId="19" state="visible" r:id="rId20"/>
    <sheet name="Tabelle18,19" sheetId="20" state="visible" r:id="rId21"/>
    <sheet name="Tabelle20" sheetId="21" state="visible" r:id="rId22"/>
    <sheet name="Tabelle21" sheetId="22" state="visible" r:id="rId23"/>
    <sheet name="Tabelle22" sheetId="23" state="visible" r:id="rId24"/>
    <sheet name="Tabelle23" sheetId="24" state="visible" r:id="rId25"/>
    <sheet name="Tabelle24" sheetId="25" state="visible" r:id="rId26"/>
    <sheet name="Tabelle25" sheetId="26" state="visible" r:id="rId27"/>
    <sheet name="VorbemerkungTC" sheetId="27" state="visible" r:id="rId28"/>
    <sheet name="Tabelle26" sheetId="28" state="visible" r:id="rId29"/>
    <sheet name="Tabelle27-28" sheetId="29" state="visible" r:id="rId30"/>
    <sheet name="Tabelle29" sheetId="30" state="visible" r:id="rId31"/>
    <sheet name="Tabelle30" sheetId="31" state="visible" r:id="rId32"/>
    <sheet name="Tabelle31" sheetId="32" state="visible" r:id="rId33"/>
    <sheet name="Tabelle32" sheetId="33" state="visible" r:id="rId34"/>
    <sheet name="Tabelle33" sheetId="34" state="visible" r:id="rId35"/>
    <sheet name="Leerseite" sheetId="35" state="visible" r:id="rId36"/>
    <sheet name="U4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2" name="_xlnm.Print_Area" vbProcedure="false">Inhaltsverzeichnis!$A$1:$H$116</definedName>
    <definedName function="false" hidden="false" localSheetId="34" name="_xlnm.Print_Area" vbProcedure="false">Leerseite!$A$1:$B$2</definedName>
    <definedName function="false" hidden="false" localSheetId="13" name="_xlnm.Print_Titles" vbProcedure="false">Tabelle10!$1:$6</definedName>
    <definedName function="false" hidden="false" localSheetId="14" name="_xlnm.Print_Titles" vbProcedure="false">Tabelle11!$1:$5</definedName>
    <definedName function="false" hidden="false" localSheetId="17" name="_xlnm.Print_Titles" vbProcedure="false">Tabelle14!$1:$7</definedName>
    <definedName function="false" hidden="false" localSheetId="22" name="_xlnm.Print_Titles" vbProcedure="false">Tabelle22!$1:$7</definedName>
    <definedName function="false" hidden="false" localSheetId="27" name="_xlnm.Print_Titles" vbProcedure="false">Tabelle26!$1:$8</definedName>
    <definedName function="false" hidden="false" localSheetId="29" name="_xlnm.Print_Titles" vbProcedure="false">Tabelle29!$1:$11</definedName>
    <definedName function="false" hidden="false" localSheetId="30" name="_xlnm.Print_Titles" vbProcedure="false">Tabelle30!$1:$11</definedName>
    <definedName function="false" hidden="false" localSheetId="32" name="_xlnm.Print_Titles" vbProcedure="false">Tabelle32!$1:$6</definedName>
    <definedName function="false" hidden="false" localSheetId="7" name="_xlnm.Print_Area" vbProcedure="false">Tabelle4!$A$1:$G$77</definedName>
    <definedName function="false" hidden="false" localSheetId="7" name="_xlnm.Print_Titles" vbProcedure="false">Tabelle4!$1:$6</definedName>
    <definedName function="false" hidden="false" localSheetId="10" name="_xlnm.Print_Area" vbProcedure="false">Tabelle7!$A$1:$G$57</definedName>
    <definedName function="false" hidden="false" localSheetId="11" name="_xlnm.Print_Area" vbProcedure="false">Tabelle8!$A$1:$F$58</definedName>
    <definedName function="false" hidden="false" localSheetId="35" name="_xlnm.Print_Area" vbProcedure="false">U4!$A$1:$G$53</definedName>
    <definedName function="false" hidden="false" localSheetId="3" name="_xlnm.Print_Area" vbProcedure="false">Vorbemerkungen!$A$1:$A$167</definedName>
    <definedName function="false" hidden="false" localSheetId="26" name="_xlnm.Print_Area" vbProcedure="false">VorbemerkungTC!$A$1:$A$60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ccc" vbProcedure="false">'[8]Tabelle 8.5 - 8.7'!$H$75</definedName>
    <definedName function="false" hidden="false" localSheetId="1" name="Haf" vbProcedure="false">'[8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9]alle Sorten'!$I$437</definedName>
    <definedName function="false" hidden="false" localSheetId="1" name="neu" vbProcedure="false">{"'Prod 00j at (2)'!$A$5:$N$1224"}</definedName>
    <definedName function="false" hidden="false" localSheetId="1" name="Ro" vbProcedure="false">'[8]Tabelle 8.5 - 8.7'!$H$74</definedName>
    <definedName function="false" hidden="false" localSheetId="1" name="Sog" vbProcedure="false">'[8]Tabelle 8.5 - 8.7'!$H$76</definedName>
    <definedName function="false" hidden="false" localSheetId="1" name="Trit" vbProcedure="false">'[8]Tabelle 8.5 - 8.7'!$H$78</definedName>
    <definedName function="false" hidden="false" localSheetId="1" name="Weiz" vbProcedure="false">[7]Verwendungszweck!$J$64</definedName>
    <definedName function="false" hidden="false" localSheetId="1" name="Wig" vbProcedure="false">'[8]Tabelle 8.5 - 8.7'!$H$75</definedName>
    <definedName function="false" hidden="false" localSheetId="1" name="Wir" vbProcedure="false">'[8]Tabelle 8.5 - 8.7'!$H$80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4" name="ccc" vbProcedure="false">'[5]Tabelle 8.5 - 8.7'!$H$75</definedName>
    <definedName function="false" hidden="false" localSheetId="4" name="Haf" vbProcedure="false">'[5]Tabelle 8.5 - 8.7'!$H$77</definedName>
    <definedName function="false" hidden="false" localSheetId="4" name="Kartoffel" vbProcedure="false">'[6]alle Sorten'!$I$437</definedName>
    <definedName function="false" hidden="false" localSheetId="4" name="Ro" vbProcedure="false">'[5]Tabelle 8.5 - 8.7'!$H$74</definedName>
    <definedName function="false" hidden="false" localSheetId="4" name="Sog" vbProcedure="false">'[5]Tabelle 8.5 - 8.7'!$H$76</definedName>
    <definedName function="false" hidden="false" localSheetId="4" name="Trit" vbProcedure="false">'[5]Tabelle 8.5 - 8.7'!$H$78</definedName>
    <definedName function="false" hidden="false" localSheetId="4" name="Weiz" vbProcedure="false">[4]Verwendungszweck!$J$64</definedName>
    <definedName function="false" hidden="false" localSheetId="4" name="Wig" vbProcedure="false">'[5]Tabelle 8.5 - 8.7'!$H$75</definedName>
    <definedName function="false" hidden="false" localSheetId="4" name="Wir" vbProcedure="false">'[5]Tabelle 8.5 - 8.7'!$H$80</definedName>
    <definedName function="false" hidden="false" localSheetId="35" name="HTML_Control" vbProcedure="false">{"'Prod 00j at (2)'!$A$5:$N$1224"}</definedName>
    <definedName function="false" hidden="false" localSheetId="3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7" uniqueCount="665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/07</t>
  </si>
  <si>
    <r>
      <rPr>
        <sz val="16"/>
        <rFont val="Arial"/>
        <family val="0"/>
      </rPr>
      <t xml:space="preserve">Allgemeinbildende Schulen
im </t>
    </r>
    <r>
      <rPr>
        <b val="true"/>
        <sz val="16"/>
        <rFont val="Arial"/>
        <family val="0"/>
      </rPr>
      <t xml:space="preserve">Land Brandenburg 
</t>
    </r>
    <r>
      <rPr>
        <sz val="16"/>
        <rFont val="Arial"/>
        <family val="0"/>
      </rPr>
      <t xml:space="preserve">Schuljahr</t>
    </r>
    <r>
      <rPr>
        <b val="true"/>
        <sz val="16"/>
        <rFont val="Arial"/>
        <family val="0"/>
      </rPr>
      <t xml:space="preserve"> 2007/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8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chüler im Schuljahr 2007/08 nach </t>
  </si>
  <si>
    <t xml:space="preserve">Schulformen und Jahrgangsstufen</t>
  </si>
  <si>
    <t xml:space="preserve">Grafiken</t>
  </si>
  <si>
    <t xml:space="preserve">in der Sekundarstufe I </t>
  </si>
  <si>
    <t xml:space="preserve">Selbstständige Schulen im Schuljahr 2007/08</t>
  </si>
  <si>
    <t xml:space="preserve">nach Schulformen </t>
  </si>
  <si>
    <t xml:space="preserve">Schüler im Schuljahr 2007/08</t>
  </si>
  <si>
    <t xml:space="preserve">in der Sekundarstufe II (gOst) </t>
  </si>
  <si>
    <t xml:space="preserve">Schüler im Schuljahr 2007/08 an Oberschulen</t>
  </si>
  <si>
    <t xml:space="preserve">Schüler in der Primarstufe nach</t>
  </si>
  <si>
    <t xml:space="preserve">nach Bildungsgängen und Jahrgangsstufen </t>
  </si>
  <si>
    <t xml:space="preserve">Jahrgangsstufen und Schuljahren </t>
  </si>
  <si>
    <t xml:space="preserve">Klassen und Schüler im Schuljahr 2007/08 </t>
  </si>
  <si>
    <t xml:space="preserve">Schüler in der Sekundarstufe I nach </t>
  </si>
  <si>
    <t xml:space="preserve">nach Jahrgangsstufen und Klassenfrequenzen </t>
  </si>
  <si>
    <t xml:space="preserve">Schulanfänger im Schuljahr 2007/08</t>
  </si>
  <si>
    <t xml:space="preserve">Schüler in der Sekundarstufe II (gOst) nach</t>
  </si>
  <si>
    <t xml:space="preserve">nach Art der Einschulung und Schulformen</t>
  </si>
  <si>
    <t xml:space="preserve">und dem Rechtsstatus der Schulen </t>
  </si>
  <si>
    <t xml:space="preserve">Übergangsquoten in die gymnasiale Oberstufe </t>
  </si>
  <si>
    <t xml:space="preserve">Schüler in Schulen mit Ganztagsangebot im </t>
  </si>
  <si>
    <t xml:space="preserve">nach Schuljahren </t>
  </si>
  <si>
    <t xml:space="preserve">Schuljahr 2007/08 nach Jahrgängen</t>
  </si>
  <si>
    <t xml:space="preserve">und Schulformen</t>
  </si>
  <si>
    <t xml:space="preserve">Schulanfänger nach Art der Einschulung </t>
  </si>
  <si>
    <t xml:space="preserve">und Schuljahren </t>
  </si>
  <si>
    <t xml:space="preserve">Schulsportarbeitsgemeinschaften an </t>
  </si>
  <si>
    <t xml:space="preserve">allgemeinbildenden Schulen im </t>
  </si>
  <si>
    <t xml:space="preserve">Schuljahr 2007/08 nach ausgewählten</t>
  </si>
  <si>
    <t xml:space="preserve">Teil A</t>
  </si>
  <si>
    <t xml:space="preserve">Sportarten und Kategorien </t>
  </si>
  <si>
    <t xml:space="preserve">Schuldaten für das Schuljahr 2007/2008</t>
  </si>
  <si>
    <t xml:space="preserve">Versetzte, Nichtversetzte und Wiederholer im      </t>
  </si>
  <si>
    <t xml:space="preserve">Tabellen</t>
  </si>
  <si>
    <t xml:space="preserve">Schuljahr 2007/08 nach Schulformen</t>
  </si>
  <si>
    <t xml:space="preserve">Selbstständige Schulen, schulische </t>
  </si>
  <si>
    <t xml:space="preserve">und Jahrgangsstufen </t>
  </si>
  <si>
    <t xml:space="preserve">Einrichtungen, Klassen und Schüler</t>
  </si>
  <si>
    <t xml:space="preserve">im Schuljahr 2007/08 nach Schulformen </t>
  </si>
  <si>
    <t xml:space="preserve">Schüler nach Art des sonderpädagogischen                                                                                                                                                                                        </t>
  </si>
  <si>
    <t xml:space="preserve">Förderbedarfs im Schuljahr 2007/08  </t>
  </si>
  <si>
    <t xml:space="preserve">Schüler in Förderschulen im Schuljahr 2007/08 </t>
  </si>
  <si>
    <t xml:space="preserve">nach Art des sonderpädagogischen </t>
  </si>
  <si>
    <t xml:space="preserve">Selbstständige Schulen, Klassen und Schüler</t>
  </si>
  <si>
    <t xml:space="preserve">Förderbedarfs und Jahrgangsstufen  </t>
  </si>
  <si>
    <t xml:space="preserve">im Schuljahr 2007/08 nach dem</t>
  </si>
  <si>
    <t xml:space="preserve">in der Primarstufe</t>
  </si>
  <si>
    <t xml:space="preserve">Rechtsstatus und der Trägerschaft </t>
  </si>
  <si>
    <t xml:space="preserve">der Schulen </t>
  </si>
  <si>
    <t xml:space="preserve">nach Art des sonderpädagogischen  </t>
  </si>
  <si>
    <t xml:space="preserve">Ausländische Schüler im Schuljahr 2007/08 </t>
  </si>
  <si>
    <t xml:space="preserve">Förderbedarfs und Jahrgangsstufen </t>
  </si>
  <si>
    <t xml:space="preserve">nach Schulformen und ausgewählter</t>
  </si>
  <si>
    <t xml:space="preserve">Staatsangehörigkeit </t>
  </si>
  <si>
    <t xml:space="preserve">Schüler in Förderschulen im Schuljahr 2007/08  </t>
  </si>
  <si>
    <t xml:space="preserve">Selbstständige Schulen und Schüler</t>
  </si>
  <si>
    <t xml:space="preserve">im Schuljahr 2007/08 nach Schulstufen,</t>
  </si>
  <si>
    <t xml:space="preserve">Schulformen und dem Rechtsstatus</t>
  </si>
  <si>
    <t xml:space="preserve">Schüler in Schulen mit dem </t>
  </si>
  <si>
    <t xml:space="preserve">Schüler im Schuljahr 2007/08 nach</t>
  </si>
  <si>
    <t xml:space="preserve">sonderpädagogischen Förderschwerpunkt </t>
  </si>
  <si>
    <t xml:space="preserve">„geistige Entwicklung" im Schuljahr 2007/08 </t>
  </si>
  <si>
    <t xml:space="preserve">in der Primarstufe </t>
  </si>
  <si>
    <t xml:space="preserve">nach Geburtsjahren und Stufen </t>
  </si>
  <si>
    <t xml:space="preserve">Teil B</t>
  </si>
  <si>
    <t xml:space="preserve">Zeitreihen für ausgewählte Schuldaten</t>
  </si>
  <si>
    <t xml:space="preserve">Schüler nach Schulstufen, Schulformen </t>
  </si>
  <si>
    <t xml:space="preserve">und Bildungsbereichen in den </t>
  </si>
  <si>
    <t xml:space="preserve">Schuljahren 2001/02 bis 2007/08 </t>
  </si>
  <si>
    <t xml:space="preserve">Übergangsquoten in die gymnasiale </t>
  </si>
  <si>
    <t xml:space="preserve">Oberstufe in den Schuljahren 2001/02  </t>
  </si>
  <si>
    <t xml:space="preserve">bis 2007/08 </t>
  </si>
  <si>
    <t xml:space="preserve">Anzahl der Klassen in den Schuljahren 2001/02 </t>
  </si>
  <si>
    <t xml:space="preserve">bis 2007/08 nach Schulformen, </t>
  </si>
  <si>
    <t xml:space="preserve">Jahrgangsstufen und Klassengrößen </t>
  </si>
  <si>
    <t xml:space="preserve">Klassenfrequenzen nach Schulstufen, </t>
  </si>
  <si>
    <t xml:space="preserve">Schulformen und Bildungsbereichen in den </t>
  </si>
  <si>
    <t xml:space="preserve">Schulanfänger in den Schuljahren 2001/02 bis </t>
  </si>
  <si>
    <t xml:space="preserve">2007/08 nach Art der Einschulung </t>
  </si>
  <si>
    <t xml:space="preserve">und Schulformen </t>
  </si>
  <si>
    <t xml:space="preserve">Schüler nach der Art des sonderpädagogischen </t>
  </si>
  <si>
    <t xml:space="preserve">Förderbedarfs in den Schuljahren 2004/05  </t>
  </si>
  <si>
    <t xml:space="preserve">Teil C</t>
  </si>
  <si>
    <t xml:space="preserve">Schulstatistische Merkmale</t>
  </si>
  <si>
    <t xml:space="preserve">der Bundesländer im Vergleich</t>
  </si>
  <si>
    <t xml:space="preserve">Vorbemerkungen </t>
  </si>
  <si>
    <t xml:space="preserve">Schulen, Klassen, durchschnittliche </t>
  </si>
  <si>
    <t xml:space="preserve">Klassenstärke, Schüler, ausländische  </t>
  </si>
  <si>
    <t xml:space="preserve">Schüler sowie hauptberufliche Lehrkräfte </t>
  </si>
  <si>
    <t xml:space="preserve">Einschulungen nach Schulformen</t>
  </si>
  <si>
    <t xml:space="preserve">Absolventen/Abgänger nach der Abschlussart</t>
  </si>
  <si>
    <t xml:space="preserve">Schüler nach Schulformen, Bildungsbereichen </t>
  </si>
  <si>
    <t xml:space="preserve">und Jahrgangsstufen oder Lernstufen </t>
  </si>
  <si>
    <t xml:space="preserve">bzw. Fortbildungsbereichen </t>
  </si>
  <si>
    <t xml:space="preserve">Ausländische Schüler nach Schulformen </t>
  </si>
  <si>
    <t xml:space="preserve">und Staatsangehörigkeit</t>
  </si>
  <si>
    <t xml:space="preserve">Hauptberufliche Lehrkräfte nach Schulformen</t>
  </si>
  <si>
    <t xml:space="preserve">und Altersgruppen </t>
  </si>
  <si>
    <t xml:space="preserve">Schüler nach Bildungsbereichen und </t>
  </si>
  <si>
    <t xml:space="preserve">Bundesländern </t>
  </si>
  <si>
    <t xml:space="preserve">Schüler nach Bundesländern </t>
  </si>
  <si>
    <t xml:space="preserve">1  Selbstständige Schulen, schulische Einrichtungen, Klassen und Schüler
    im Schuljahr 2007/08 nach Schulformen </t>
  </si>
  <si>
    <t xml:space="preserve">Schulform</t>
  </si>
  <si>
    <t xml:space="preserve">Selbst-
ständige
Schulen</t>
  </si>
  <si>
    <t xml:space="preserve">Schulische
Einrich-
tungen</t>
  </si>
  <si>
    <t xml:space="preserve">Klassen¹</t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</t>
  </si>
  <si>
    <t xml:space="preserve">Zweiter Bildungsweg</t>
  </si>
  <si>
    <t xml:space="preserve">Insgesamt</t>
  </si>
  <si>
    <t xml:space="preserve">_____</t>
  </si>
  <si>
    <t xml:space="preserve">1 ohne Sekundarstufe II (gOst)</t>
  </si>
  <si>
    <t xml:space="preserve">Selbstständige Schulen im Schuljahr 2007/08 nach Schulformen</t>
  </si>
  <si>
    <t xml:space="preserve">2  Schüler im Schuljahr 2007/08 nach Schulformen</t>
  </si>
  <si>
    <t xml:space="preserve">Anteil 
in Prozent</t>
  </si>
  <si>
    <t xml:space="preserve">weiblich </t>
  </si>
  <si>
    <t xml:space="preserve">Anteil
in Prozent</t>
  </si>
  <si>
    <t xml:space="preserve">Aussiedler</t>
  </si>
  <si>
    <t xml:space="preserve">Schüler im Schuljahr 2007/08 nach Schulformen</t>
  </si>
  <si>
    <t xml:space="preserve">3  Selbstständige Schulen, Klassen und Schüler im Schuljahr 2007/08 nach dem
    Rechtsstatus und der Trägerschaft der Schulen</t>
  </si>
  <si>
    <t xml:space="preserve">Rechtsstatus
—
Trägerschaft</t>
  </si>
  <si>
    <t xml:space="preserve">zusammen</t>
  </si>
  <si>
    <t xml:space="preserve">Öffentliche Träger</t>
  </si>
  <si>
    <t xml:space="preserve">Kreisfreie Stadt</t>
  </si>
  <si>
    <t xml:space="preserve">Kreis</t>
  </si>
  <si>
    <t xml:space="preserve">Gemeinde</t>
  </si>
  <si>
    <t xml:space="preserve">Amt</t>
  </si>
  <si>
    <t xml:space="preserve">Schulverband</t>
  </si>
  <si>
    <t xml:space="preserve">Freie Träger</t>
  </si>
  <si>
    <t xml:space="preserve">Handelsgesellschaft</t>
  </si>
  <si>
    <t xml:space="preserve">Schulverein</t>
  </si>
  <si>
    <t xml:space="preserve">Diakonisches Werk
 oder innere Mission</t>
  </si>
  <si>
    <t xml:space="preserve">Handelsgesellschaft oder
 Verein (evangelische Kirche)</t>
  </si>
  <si>
    <t xml:space="preserve">Erzbistum oder Bistum</t>
  </si>
  <si>
    <t xml:space="preserve">Orden</t>
  </si>
  <si>
    <t xml:space="preserve">Caritasverband
 oder Kolpingwerk</t>
  </si>
  <si>
    <t xml:space="preserve">Waldorfschulträger 
als eingetragener Verein</t>
  </si>
  <si>
    <t xml:space="preserve">Sonstige Träger</t>
  </si>
  <si>
    <t xml:space="preserve">4  Ausländische Schüler im Schuljahr 2007/08 nach Schulformen und ausgewählter Staatsangehörigkeit</t>
  </si>
  <si>
    <t xml:space="preserve">Erdteil
—
Land</t>
  </si>
  <si>
    <t xml:space="preserve">Ausländische
Schüler 
insgesamt</t>
  </si>
  <si>
    <t xml:space="preserve">darunter in der Schulform</t>
  </si>
  <si>
    <t xml:space="preserve">Europa insgesamt</t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Zypern²</t>
  </si>
  <si>
    <t xml:space="preserve"> übrige europäische Staaten</t>
  </si>
  <si>
    <t xml:space="preserve">darunter
Albanien</t>
  </si>
  <si>
    <t xml:space="preserve">Bosnien und Herzegowina</t>
  </si>
  <si>
    <t xml:space="preserve">Kroation</t>
  </si>
  <si>
    <t xml:space="preserve">Mazedonien</t>
  </si>
  <si>
    <t xml:space="preserve">Moldau, Republick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Afrika insgesamt</t>
  </si>
  <si>
    <t xml:space="preserve">Ägypten</t>
  </si>
  <si>
    <t xml:space="preserve">Angola</t>
  </si>
  <si>
    <t xml:space="preserve">Amerika insgesamt</t>
  </si>
  <si>
    <t xml:space="preserve">Brasilien</t>
  </si>
  <si>
    <t xml:space="preserve">Kolumbien</t>
  </si>
  <si>
    <t xml:space="preserve">Vereinigte Staaten</t>
  </si>
  <si>
    <t xml:space="preserve">Asien insgesamt</t>
  </si>
  <si>
    <t xml:space="preserve">darunter
Afghanistan</t>
  </si>
  <si>
    <t xml:space="preserve">Aserbaidschan</t>
  </si>
  <si>
    <t xml:space="preserve">China</t>
  </si>
  <si>
    <t xml:space="preserve">Irak</t>
  </si>
  <si>
    <t xml:space="preserve">Iran, Islamische Republik</t>
  </si>
  <si>
    <t xml:space="preserve">Israel</t>
  </si>
  <si>
    <t xml:space="preserve">Kasachstan</t>
  </si>
  <si>
    <t xml:space="preserve">Korea, Republik</t>
  </si>
  <si>
    <t xml:space="preserve">Libanon</t>
  </si>
  <si>
    <t xml:space="preserve">Pakistan</t>
  </si>
  <si>
    <t xml:space="preserve">Thailand</t>
  </si>
  <si>
    <t xml:space="preserve">Usbekistan</t>
  </si>
  <si>
    <t xml:space="preserve">Vietnam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 Großbritannien und Nordirland</t>
  </si>
  <si>
    <t xml:space="preserve">2 Südlicher Teil</t>
  </si>
  <si>
    <t xml:space="preserve">5  Selbstständige Schulen und Schüler im Schuljahr 2007/08 nach Schulstufen,
    Schulformen und dem Rechtsstatus der Schulen</t>
  </si>
  <si>
    <t xml:space="preserve">Schulform
—
Rechtsstatus</t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öffentliche Träger</t>
  </si>
  <si>
    <t xml:space="preserve">freie Träger</t>
  </si>
  <si>
    <t xml:space="preserve">6  Schüler im Schuljahr 2007/08 nach Schulformen und Jahrgangsstufen in der Primarstufe</t>
  </si>
  <si>
    <t xml:space="preserve">Schüler in der Jahrgangsstufe</t>
  </si>
  <si>
    <t xml:space="preserve">Schüler 
in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Schüler in der Primarstufe nach Jahrgangsstufen und Schuljahren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07/08 nach Schulformen und Jahrgangsstufen
    in der Sekundarstufe I</t>
  </si>
  <si>
    <t xml:space="preserve">Schüler 
in der Sekundarstufe I</t>
  </si>
  <si>
    <t xml:space="preserve">07</t>
  </si>
  <si>
    <t xml:space="preserve">08</t>
  </si>
  <si>
    <t xml:space="preserve">09</t>
  </si>
  <si>
    <t xml:space="preserve">10</t>
  </si>
  <si>
    <t xml:space="preserve">Schüler in der Sekundarstufe I nach Jahrgangsstufen und Schuljahren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07/08 nach Schulformen und Jahrgangsstufen
    in der Sekundarstufe II (gOst)</t>
  </si>
  <si>
    <t xml:space="preserve">Schüler in der
Sekundarstufe II (gOst)</t>
  </si>
  <si>
    <t xml:space="preserve">11</t>
  </si>
  <si>
    <t xml:space="preserve">12</t>
  </si>
  <si>
    <t xml:space="preserve">13</t>
  </si>
  <si>
    <t xml:space="preserve">Schüler in der Sekundarstufe II (gOst) nach Jahrgangsstufen und Schuljahren</t>
  </si>
  <si>
    <t xml:space="preserve">Jahrgangsstufe 11</t>
  </si>
  <si>
    <t xml:space="preserve">Jahrgangsstufe 12</t>
  </si>
  <si>
    <t xml:space="preserve">Jahrgangsstufe 13</t>
  </si>
  <si>
    <t xml:space="preserve">9  Schüler im Schuljahr 2007/08 an Oberschulen nach Bildungsgängen und Jahrgangsstufen</t>
  </si>
  <si>
    <t xml:space="preserve">Jahrgangsstufe</t>
  </si>
  <si>
    <t xml:space="preserve">Schüler im Bildungsgang</t>
  </si>
  <si>
    <t xml:space="preserve">auslaufende
Gesamtschule</t>
  </si>
  <si>
    <t xml:space="preserve">auslaufende
Realschule</t>
  </si>
  <si>
    <t xml:space="preserve">Primarstufe</t>
  </si>
  <si>
    <t xml:space="preserve">Sekundarstufe I</t>
  </si>
  <si>
    <t xml:space="preserve">10  Klassen und Schüler¹ im Schuljahr 2007/08 nach Jahrgangsstufen und Klassenfrequenzen</t>
  </si>
  <si>
    <t xml:space="preserve">Jahrgangs-
stufe</t>
  </si>
  <si>
    <t xml:space="preserve">Klassen
—
Schüler</t>
  </si>
  <si>
    <t xml:space="preserve">Misch-
klassen</t>
  </si>
  <si>
    <t xml:space="preserve">Jahrgangs-
klassen</t>
  </si>
  <si>
    <t xml:space="preserve">davon in Klassen mit ... Schülern</t>
  </si>
  <si>
    <t xml:space="preserve">Schüler
je Klasse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Sekundar-</t>
  </si>
  <si>
    <t xml:space="preserve">stufe I</t>
  </si>
  <si>
    <t xml:space="preserve">stufe </t>
  </si>
  <si>
    <t xml:space="preserve">Förderschule²</t>
  </si>
  <si>
    <t xml:space="preserve">1 Schüler in jahrgangsübergreifenden Klassen werden derjenigen Jahrgangsstufe zugeordnet, der sie tatsächlich angehören</t>
  </si>
  <si>
    <t xml:space="preserve">2 ohne Schule mit dem sonderpädagogischen Förderschwerpunkt „geistige Entwicklung"</t>
  </si>
  <si>
    <t xml:space="preserve">11  Schulanfänger im Schuljahr 2007/08 nach Art der Einschulung und Schulformen
      und dem Rechtsstatus der Schulen 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  öffentliche Träger</t>
  </si>
  <si>
    <t xml:space="preserve">  freie Träger</t>
  </si>
  <si>
    <t xml:space="preserve">Mädchen</t>
  </si>
  <si>
    <t xml:space="preserve">12  Schüler in Schulen mit Ganztagsangebot im Schuljahr 2007/08
      nach Jahrgängen und Schulformen</t>
  </si>
  <si>
    <t xml:space="preserve"> </t>
  </si>
  <si>
    <t xml:space="preserve">Jahr-
gangs-
stufe</t>
  </si>
  <si>
    <t xml:space="preserve">Anteil an den
Schülern der
Jahrgangsstufe
in Prozent</t>
  </si>
  <si>
    <t xml:space="preserve">davon an</t>
  </si>
  <si>
    <t xml:space="preserve">Insgesamt¹</t>
  </si>
  <si>
    <t xml:space="preserve">selbstständige Schulen mit Ganztagsangebot</t>
  </si>
  <si>
    <t xml:space="preserve">Anzahl</t>
  </si>
  <si>
    <t xml:space="preserve">1 einschließlich Schüler mit dem sonderpädagogischen Förderschwerpunkt „geistige Entwicklung"</t>
  </si>
  <si>
    <t xml:space="preserve">13  Schulsportarbeitsgemeinschaften an allgemeinbildenden Schulen im Schuljahr 2007/08
      nach ausgewählten Sportarten und Kategorien </t>
  </si>
  <si>
    <t xml:space="preserve">Sportart</t>
  </si>
  <si>
    <t xml:space="preserve">Schulsportarbeitsgemeinschaften</t>
  </si>
  <si>
    <t xml:space="preserve">davon werden</t>
  </si>
  <si>
    <t xml:space="preserve">laut Sport-
förder-
richtlinie
des LSB
Brandenburg
e.V.
gefördert</t>
  </si>
  <si>
    <t xml:space="preserve">von den Lehrkräften
dieser Schule im Rahmen
des Pflichtstundensolls
durchgeführt</t>
  </si>
  <si>
    <t xml:space="preserve">durch
andere
Träger
gefördert</t>
  </si>
  <si>
    <t xml:space="preserve">weder
gefördert
noch im
Rahmen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emeine Sportgruppe/Fördersport</t>
  </si>
  <si>
    <t xml:space="preserve">Badminton/Federball</t>
  </si>
  <si>
    <t xml:space="preserve">Baskettball</t>
  </si>
  <si>
    <t xml:space="preserve">Fußball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udern</t>
  </si>
  <si>
    <t xml:space="preserve">Reitsport</t>
  </si>
  <si>
    <t xml:space="preserve">Ringen</t>
  </si>
  <si>
    <t xml:space="preserve">Segeln</t>
  </si>
  <si>
    <t xml:space="preserve">Schwimmen</t>
  </si>
  <si>
    <t xml:space="preserve">Tennis</t>
  </si>
  <si>
    <t xml:space="preserve">Tischtennis</t>
  </si>
  <si>
    <t xml:space="preserve">Volleyball</t>
  </si>
  <si>
    <t xml:space="preserve">Zirkus/Akrobatik</t>
  </si>
  <si>
    <t xml:space="preserve">sonstige Sportarten</t>
  </si>
  <si>
    <t xml:space="preserve">14  Versetzte, Nichtversetzte und Wiederholer im Schuljahr 2007/08 nach Schulformen
      und Jahrgangsstufen¹</t>
  </si>
  <si>
    <t xml:space="preserve">Lfd.
Nr.</t>
  </si>
  <si>
    <t xml:space="preserve">Versetzte²</t>
  </si>
  <si>
    <t xml:space="preserve">Nichtversetzte/Wiederholer</t>
  </si>
  <si>
    <t xml:space="preserve">darunter freiwillige Wiederholer</t>
  </si>
  <si>
    <t xml:space="preserve">    01</t>
  </si>
  <si>
    <t xml:space="preserve">    02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Förderschule³</t>
  </si>
  <si>
    <t xml:space="preserve">    09 </t>
  </si>
  <si>
    <t xml:space="preserve">    13 </t>
  </si>
  <si>
    <t xml:space="preserve">darunter
Förderschule mit dem sonderpädagogischen Förderschwerpunkt „Lernen"</t>
  </si>
  <si>
    <t xml:space="preserve">1 die Versetzten, Nichtversetzten und Wiederholer werden in der Jahrgangsstufe ermittelt, in der sie sich im laufenden Schuljahr</t>
  </si>
  <si>
    <t xml:space="preserve">   befinden</t>
  </si>
  <si>
    <t xml:space="preserve">2 für die Jahrgangsstufe 01 sind es die Einschulungen</t>
  </si>
  <si>
    <t xml:space="preserve">3 ohne Schulen mit dem sonderpädagogischen Förderschwerpunkt „geistige Entwicklung"</t>
  </si>
  <si>
    <t xml:space="preserve">15  Schüler nach Art des sonderpädagogischen Förderbedarfs
      im Schuljahr 2007/08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motorische Entwicklung</t>
  </si>
  <si>
    <t xml:space="preserve">Emotionale und
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07/08 nach Art des sonderpädagogischen
      Förderbedarfs und Jahrgangsstufen in der Primarstufe</t>
  </si>
  <si>
    <t xml:space="preserve">Schüler der
Primarstufe</t>
  </si>
  <si>
    <t xml:space="preserve">Körperliche und</t>
  </si>
  <si>
    <t xml:space="preserve"> motorische Entwicklung</t>
  </si>
  <si>
    <t xml:space="preserve">Emotionale und</t>
  </si>
  <si>
    <t xml:space="preserve"> soziale Entwicklung</t>
  </si>
  <si>
    <t xml:space="preserve">darunter</t>
  </si>
  <si>
    <t xml:space="preserve"> an Schulen freier Träger</t>
  </si>
  <si>
    <t xml:space="preserve">17  Schüler in Förderschulen im Schuljahr 2007/08 nach Art des sonderpädagogischen
      Förderbedarfs und Jahrgangsstufen in der Sekundarstufe I</t>
  </si>
  <si>
    <t xml:space="preserve">Schüler der
Sekundar-
stufe I</t>
  </si>
  <si>
    <t xml:space="preserve"> darunter</t>
  </si>
  <si>
    <t xml:space="preserve">  an Schulen freier Träger</t>
  </si>
  <si>
    <t xml:space="preserve">18  Schüler in Förderschulen im Schuljahr 2007/08 nach Art des sonderpädagogischen
      Förderbedarfs und Jahrgangsstufen in der Sekundarstufe II (gOst)</t>
  </si>
  <si>
    <t xml:space="preserve">Schüler der
Sekundar-
stufe II (gOst)</t>
  </si>
  <si>
    <t xml:space="preserve">19  Schüler in Schulen mit dem sonderpädagogischen Förderschwerpunkt „geistige Entwicklung"
      im Schuljahr 2007/08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üler nach Schulstufen, Schulformen und Bildungsbereichen in den
      Schuljahren 2001/02 bis 2007/08</t>
  </si>
  <si>
    <t xml:space="preserve">Schulstufe
—
Schulform</t>
  </si>
  <si>
    <t xml:space="preserve">Primarstufe insgesamt</t>
  </si>
  <si>
    <t xml:space="preserve">Jahrgangsstufe 01 - 04</t>
  </si>
  <si>
    <t xml:space="preserve">Jahrgangsstufe 05 - 06</t>
  </si>
  <si>
    <t xml:space="preserve">Sekundarstufe I insgesamt</t>
  </si>
  <si>
    <t xml:space="preserve">Realschule</t>
  </si>
  <si>
    <t xml:space="preserve">Sekundarstufe II (gOst)
 insgesamt</t>
  </si>
  <si>
    <t xml:space="preserve">Schule mit dem
 sonderpädagogischen
 Förderschwerpunkt
 „geistige Entwicklung"  </t>
  </si>
  <si>
    <t xml:space="preserve">21  Übergangsquoten in die gymnasiale Oberstufe in den Schuljahren 2001/02 bis 2007/08</t>
  </si>
  <si>
    <t xml:space="preserve">Jahrgangsstufe
—
Übergangsquote</t>
  </si>
  <si>
    <t xml:space="preserve">Schüler der Jahrgangsstufe 11</t>
  </si>
  <si>
    <t xml:space="preserve"> des jeweiligen Jahres</t>
  </si>
  <si>
    <t xml:space="preserve">m</t>
  </si>
  <si>
    <t xml:space="preserve">Schüler der Jahrgangsstufe 10</t>
  </si>
  <si>
    <t xml:space="preserve"> des jeweiligen Vorjahres</t>
  </si>
  <si>
    <t xml:space="preserve">Übergangsquote¹ in Prozent</t>
  </si>
  <si>
    <t xml:space="preserve">1 Übergangsquote = Schüler der Jahrgangsstufe 11 (ohne Zweiten Bildungsweg) dividiert durch die Schüler
    der Jahrgangsstufe 10 des Vorjahres (ohne Zweiten Bildungsweg)</t>
  </si>
  <si>
    <t xml:space="preserve">Übergangsquoten in die gymnasiale Oberstufe nach Schuljahren</t>
  </si>
  <si>
    <t xml:space="preserve">22  Anzahl der Klassen in den Schuljahren 2001/02 bis 2007/08 nach Schulformen,
      Jahrgangsstufen und Klassengrößen </t>
  </si>
  <si>
    <t xml:space="preserve">Jahrgangsstufe
—
Schulstufe</t>
  </si>
  <si>
    <t xml:space="preserve">Klassengröße
mit...
Schülern</t>
  </si>
  <si>
    <t xml:space="preserve">Anzahl der Klassen¹</t>
  </si>
  <si>
    <t xml:space="preserve">bis 15     </t>
  </si>
  <si>
    <t xml:space="preserve">16 bis 20     </t>
  </si>
  <si>
    <t xml:space="preserve">21 bis 25     </t>
  </si>
  <si>
    <t xml:space="preserve">26 bis 30     </t>
  </si>
  <si>
    <t xml:space="preserve">über 30     </t>
  </si>
  <si>
    <t xml:space="preserve"> 02</t>
  </si>
  <si>
    <t xml:space="preserve">bis 10     </t>
  </si>
  <si>
    <t xml:space="preserve">11 bis 15     </t>
  </si>
  <si>
    <t xml:space="preserve">1 Jahrgangsklassen</t>
  </si>
  <si>
    <t xml:space="preserve">23  Klassenfrequenzen nach Schulstufen, Schulformen und Bildungsbereichen
      in den Schuljahren 2001/02 bis 2007/08</t>
  </si>
  <si>
    <t xml:space="preserve">Klassenfrequenzen</t>
  </si>
  <si>
    <t xml:space="preserve">    Jahrgangsstufe 01</t>
  </si>
  <si>
    <t xml:space="preserve">  Jahrgangsstufe 05 - 06</t>
  </si>
  <si>
    <t xml:space="preserve">24  Schulanfänger in den Schuljahren 2001/02 bis 2007/08 nach
      Art der Einschulung und Schulformen</t>
  </si>
  <si>
    <t xml:space="preserve">Schulform
— 
Art der Einschulung</t>
  </si>
  <si>
    <t xml:space="preserve">Einschulungen</t>
  </si>
  <si>
    <t xml:space="preserve">fristgemäß</t>
  </si>
  <si>
    <t xml:space="preserve">vorzeitig</t>
  </si>
  <si>
    <t xml:space="preserve">verspätet</t>
  </si>
  <si>
    <t xml:space="preserve">Schulanfänger nach Art der Einschulung und Schuljahren</t>
  </si>
  <si>
    <t xml:space="preserve">25  Schüler nach der Art des sonderpädagogischen Förderbedarfs
       in den Schuljahren 2004/05 bis 2007/08</t>
  </si>
  <si>
    <t xml:space="preserve">Schulstatistische Merkmale </t>
  </si>
  <si>
    <t xml:space="preserve">Allgemeinbildende Schulen im Land Brandenburg</t>
  </si>
  <si>
    <t xml:space="preserve">26  Schulen, Klassen, durchschnittliche Klassenstärke, Schüler, ausländische Schüler
      sowie hauptberufliche Lehrkräfte nach Schulformen </t>
  </si>
  <si>
    <t xml:space="preserve">Merkmale</t>
  </si>
  <si>
    <t xml:space="preserve">im Jahr</t>
  </si>
  <si>
    <t xml:space="preserve">Schulen insgesamt</t>
  </si>
  <si>
    <t xml:space="preserve">Selbstständige Schulen</t>
  </si>
  <si>
    <t xml:space="preserve">Durchschnittliche Klassenstärke¹</t>
  </si>
  <si>
    <t xml:space="preserve">Schüler insgesamt</t>
  </si>
  <si>
    <t xml:space="preserve">davon männlich</t>
  </si>
  <si>
    <t xml:space="preserve">          weiblich</t>
  </si>
  <si>
    <t xml:space="preserve">Ausländische Schüler zusammen</t>
  </si>
  <si>
    <t xml:space="preserve">darunter weiblich</t>
  </si>
  <si>
    <t xml:space="preserve">Hauptberufliche Lehrkräfte insgesamt</t>
  </si>
  <si>
    <t xml:space="preserve">Vollbeschäftigte Lehrkräfte insgesamt</t>
  </si>
  <si>
    <t xml:space="preserve">Teilbeschäftigte Lehrkräfte insgesamt</t>
  </si>
  <si>
    <t xml:space="preserve">Grundschule 
Jahrgangsstufen 01 bis 06</t>
  </si>
  <si>
    <t xml:space="preserve">Selbstständige Schulen²</t>
  </si>
  <si>
    <t xml:space="preserve">Durchschnittliche Klassenstärke</t>
  </si>
  <si>
    <r>
      <rPr>
        <sz val="8"/>
        <rFont val="Arial"/>
        <family val="2"/>
      </rPr>
      <t xml:space="preserve">Schulartunabhängige Orientierungsstufe³</t>
    </r>
    <r>
      <rPr>
        <vertAlign val="superscript"/>
        <sz val="8"/>
        <rFont val="Arial"/>
        <family val="2"/>
      </rPr>
      <t xml:space="preserve"> 
</t>
    </r>
    <r>
      <rPr>
        <sz val="8"/>
        <rFont val="Arial"/>
        <family val="2"/>
      </rPr>
      <t xml:space="preserve">Jahrgangsstufe 05 und 06</t>
    </r>
  </si>
  <si>
    <t xml:space="preserve">Gesamtschule 
einschließlich Freie Waldorfschule</t>
  </si>
  <si>
    <t xml:space="preserve">Freie Waldorfschule</t>
  </si>
  <si>
    <t xml:space="preserve">Schulart mit mehreren Bildungsgängen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insgesamt
einschließlich Schule mit dem sonderpädagogischen Förderschwerpunkt
 „geistige Entwicklung" </t>
    </r>
  </si>
  <si>
    <t xml:space="preserve">Förderschule mit dem sonderpädagogischen Förderschwerpunkt „Lernen" </t>
  </si>
  <si>
    <t xml:space="preserve">Schule mit dem sonderpädagogischen Förderschwerpunkt „geistige Entwicklung" </t>
  </si>
  <si>
    <t xml:space="preserve">Zweiter Bildungsweg insgesamt</t>
  </si>
  <si>
    <r>
      <rPr>
        <sz val="8"/>
        <rFont val="Arial"/>
        <family val="2"/>
      </rPr>
      <t xml:space="preserve">Schulabschlussbezogener Lehrgang</t>
    </r>
    <r>
      <rPr>
        <vertAlign val="superscript"/>
        <sz val="8"/>
        <rFont val="Arial"/>
        <family val="2"/>
      </rPr>
      <t xml:space="preserve">5</t>
    </r>
  </si>
  <si>
    <t xml:space="preserve">1 ohne Jahrgangsstufen 11 bis 13</t>
  </si>
  <si>
    <t xml:space="preserve">2 ohne Oberschulen</t>
  </si>
  <si>
    <t xml:space="preserve">3 Darunterangabe Grundschule </t>
  </si>
  <si>
    <t xml:space="preserve">4 die Kultusministerkonferenz bezeichnet die Förderschulen als Sonderschulen</t>
  </si>
  <si>
    <t xml:space="preserve">5 Darunterangaben Zweiter Bildungsweg</t>
  </si>
  <si>
    <t xml:space="preserve">27  Einschulungen nach Schulformen</t>
  </si>
  <si>
    <t xml:space="preserve">Schulformen</t>
  </si>
  <si>
    <t xml:space="preserve">Einschulungen im Jahr</t>
  </si>
  <si>
    <t xml:space="preserve">Gesamtschule insgesamt</t>
  </si>
  <si>
    <t xml:space="preserve">davon
 Gesamtschule</t>
  </si>
  <si>
    <t xml:space="preserve"> Freie Waldorfschule</t>
  </si>
  <si>
    <t xml:space="preserve">Förderschule insgesamt</t>
  </si>
  <si>
    <t xml:space="preserve">darunter
 Förderschule mit dem sonderpädagogischen
 Förderschwerpunkt „Lernen" </t>
  </si>
  <si>
    <t xml:space="preserve"> Schule mit dem sonderpädagogischen
 Förderschwerpunkt „geistige Entwicklung"  </t>
  </si>
  <si>
    <t xml:space="preserve">28  Absolventen/Abgänger nach der Abschlussart</t>
  </si>
  <si>
    <t xml:space="preserve">Abschlussart</t>
  </si>
  <si>
    <t xml:space="preserve">Absolventen/Abgänger im Jahr</t>
  </si>
  <si>
    <t xml:space="preserve">ohne Hauptschulabschluss/</t>
  </si>
  <si>
    <t xml:space="preserve"> ohne Berufsbildungsreife</t>
  </si>
  <si>
    <t xml:space="preserve">   männlich    </t>
  </si>
  <si>
    <t xml:space="preserve">    weiblich    </t>
  </si>
  <si>
    <t xml:space="preserve">Hauptschulabschluss/</t>
  </si>
  <si>
    <t xml:space="preserve"> Berufsbildungsreife</t>
  </si>
  <si>
    <t xml:space="preserve">Realschulabschluss/</t>
  </si>
  <si>
    <t xml:space="preserve"> Fachoberschulreife</t>
  </si>
  <si>
    <t xml:space="preserve">Allgemeine Hochschulreife</t>
  </si>
  <si>
    <t xml:space="preserve">Fachhochschulreife</t>
  </si>
  <si>
    <t xml:space="preserve">Ausländische Absolventen/Abgänger</t>
  </si>
  <si>
    <t xml:space="preserve">Allgemeinbildende Schulen im Land Brandenburg 2007</t>
  </si>
  <si>
    <t xml:space="preserve">29  Schüler nach Schulformen, Bildungsbereichen und Jahrgangsstufen
      oder Lernstufen bzw. Fortbildungsbereichen </t>
  </si>
  <si>
    <t xml:space="preserve">Bildungsbereich
Jahrgangsstufen
Lernstufen</t>
  </si>
  <si>
    <t xml:space="preserve">Schüler
insgesamt</t>
  </si>
  <si>
    <t xml:space="preserve">davon in der Schulform </t>
  </si>
  <si>
    <t xml:space="preserve">Gesamt-
schule</t>
  </si>
  <si>
    <t xml:space="preserve">Freie
Waldorf-
schule</t>
  </si>
  <si>
    <t xml:space="preserve">Real-
schule</t>
  </si>
  <si>
    <t xml:space="preserve">Schulart mit mehreren Bildungs-gängen</t>
  </si>
  <si>
    <t xml:space="preserve">Gym-
nasium</t>
  </si>
  <si>
    <t xml:space="preserve">Förder-
schule¹</t>
  </si>
  <si>
    <t xml:space="preserve">darunter Schule mit dem sonderpädagogischen 
Förderschwerpunkt</t>
  </si>
  <si>
    <t xml:space="preserve">Zweiter
Bildungs-
weg</t>
  </si>
  <si>
    <t xml:space="preserve">schulart-
unabhängige
Orientierungs-
stufe</t>
  </si>
  <si>
    <t xml:space="preserve">Schulab-
schluss-
bezogener Lehrgang</t>
  </si>
  <si>
    <t xml:space="preserve">„Lernen" </t>
  </si>
  <si>
    <t xml:space="preserve"> „geistige Entwicklung" </t>
  </si>
  <si>
    <t xml:space="preserve">Sekundarstufe II</t>
  </si>
  <si>
    <t xml:space="preserve">Telekolleg</t>
  </si>
  <si>
    <t xml:space="preserve">Lernstufen </t>
  </si>
  <si>
    <t xml:space="preserve">Schülerinnen</t>
  </si>
  <si>
    <t xml:space="preserve">Schüle</t>
  </si>
  <si>
    <t xml:space="preserve">1 die Kultusministerkonferenz bezeichnet die Förderschulen als Sonderschulen</t>
  </si>
  <si>
    <t xml:space="preserve">30  Ausländische Schüler nach Schulformen und Staatsangehörigkeit</t>
  </si>
  <si>
    <t xml:space="preserve">Land der
Staatsangehörigkeit</t>
  </si>
  <si>
    <t xml:space="preserve">Auslän-
dische
Schüler
insge-
samt</t>
  </si>
  <si>
    <t xml:space="preserve">davon in der Schulform</t>
  </si>
  <si>
    <t xml:space="preserve">Grund-
schule</t>
  </si>
  <si>
    <t xml:space="preserve">schulartun-
abhängige 
Orientierungs-
stufe</t>
  </si>
  <si>
    <t xml:space="preserve">Europa</t>
  </si>
  <si>
    <t xml:space="preserve">Vereinigtes Königreich²</t>
  </si>
  <si>
    <t xml:space="preserve">Zypern³</t>
  </si>
  <si>
    <t xml:space="preserve">übriges Europa</t>
  </si>
  <si>
    <t xml:space="preserve">Kroatien</t>
  </si>
  <si>
    <t xml:space="preserve">Norwegen</t>
  </si>
  <si>
    <t xml:space="preserve">Sonstige</t>
  </si>
  <si>
    <t xml:space="preserve">Afrika</t>
  </si>
  <si>
    <t xml:space="preserve">Amerika</t>
  </si>
  <si>
    <t xml:space="preserve">Asien</t>
  </si>
  <si>
    <t xml:space="preserve">Australien/Ozeanien</t>
  </si>
  <si>
    <t xml:space="preserve">Ungeklärt/Ohne Angabe</t>
  </si>
  <si>
    <t xml:space="preserve">2 Großbritannien und Nordirland</t>
  </si>
  <si>
    <t xml:space="preserve">3 südlicher Teil</t>
  </si>
  <si>
    <t xml:space="preserve">31  Hauptberufliche Lehrkräfte nach Schulformen und Altersgruppen</t>
  </si>
  <si>
    <t xml:space="preserve">Lehr-
kräfte
insge-
samt</t>
  </si>
  <si>
    <t xml:space="preserve">davon im Alter von ... Jahren</t>
  </si>
  <si>
    <t xml:space="preserve">unter
30</t>
  </si>
  <si>
    <t xml:space="preserve">65
oder
mehr</t>
  </si>
  <si>
    <t xml:space="preserve">bis unter</t>
  </si>
  <si>
    <t xml:space="preserve">Grundschule </t>
  </si>
  <si>
    <t xml:space="preserve">zusammen </t>
  </si>
  <si>
    <t xml:space="preserve">männlich </t>
  </si>
  <si>
    <t xml:space="preserve">Gesamtschule einschließlich
 Freie Waldorfschule</t>
  </si>
  <si>
    <t xml:space="preserve">davon
Gesamtschule</t>
  </si>
  <si>
    <t xml:space="preserve">Schulart mit mehreren
 Bildungsgängen</t>
  </si>
  <si>
    <t xml:space="preserve">Förderschule insgesamt¹</t>
  </si>
  <si>
    <t xml:space="preserve">darunter Förderschule mit
 dem sonderpädagogischen
 Förderschwerpunkt
 „Lernen" </t>
  </si>
  <si>
    <t xml:space="preserve">32  Schüler nach Bildungsbereichen und Bundesländern¹</t>
  </si>
  <si>
    <t xml:space="preserve">Bildungsbereich</t>
  </si>
  <si>
    <t xml:space="preserve">Schuljahr 2006/07</t>
  </si>
  <si>
    <t xml:space="preserve">Schuljahr 2007/08</t>
  </si>
  <si>
    <t xml:space="preserve">Deutschland</t>
  </si>
  <si>
    <t xml:space="preserve">Vorschulbereich</t>
  </si>
  <si>
    <t xml:space="preserve">Primarbereich</t>
  </si>
  <si>
    <t xml:space="preserve">Sekundarbereich I</t>
  </si>
  <si>
    <t xml:space="preserve">Sekundarbereich II</t>
  </si>
  <si>
    <t xml:space="preserve">Sonderschulen</t>
  </si>
  <si>
    <t xml:space="preserve">Baden-Württemberg</t>
  </si>
  <si>
    <t xml:space="preserve">Zusammen²</t>
  </si>
  <si>
    <t xml:space="preserve">Bayern</t>
  </si>
  <si>
    <t xml:space="preserve">Brandenburg³</t>
  </si>
  <si>
    <t xml:space="preserve">Bremen</t>
  </si>
  <si>
    <t xml:space="preserve">Hamburg</t>
  </si>
  <si>
    <r>
      <rPr>
        <sz val="8"/>
        <rFont val="Arial"/>
        <family val="2"/>
      </rPr>
      <t xml:space="preserve">Hessen</t>
    </r>
    <r>
      <rPr>
        <vertAlign val="superscript"/>
        <sz val="8"/>
        <rFont val="Arial"/>
        <family val="2"/>
      </rPr>
      <t xml:space="preserve">4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 Quelle: Statistisches Bundesamt; Fachserie 11/Reihe 1: Bildung und Kultur, Schuljahr …</t>
  </si>
  <si>
    <t xml:space="preserve">2 geschlechterspezifische Verteilung teilweise geschätzt</t>
  </si>
  <si>
    <t xml:space="preserve">3 ohne Schüler des beruflichen Gymnasiums</t>
  </si>
  <si>
    <t xml:space="preserve">4 Vorjahresdaten</t>
  </si>
  <si>
    <t xml:space="preserve">33  Schüler nach Bundesländern¹</t>
  </si>
  <si>
    <t xml:space="preserve">Land</t>
  </si>
  <si>
    <t xml:space="preserve">Brandenburg²</t>
  </si>
  <si>
    <t xml:space="preserve">Hessen³</t>
  </si>
  <si>
    <t xml:space="preserve">2 ohne Schüler des beruflichen Gymnasiums</t>
  </si>
  <si>
    <t xml:space="preserve">3 Vorjahresdat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#\ ##0;&quot;– &quot;#\ ###\ ##0;\–"/>
    <numFmt numFmtId="169" formatCode="#\ ##0.00;\-#\ ##0.00;&quot;–  &quot;;&quot;&quot;"/>
    <numFmt numFmtId="170" formatCode="#\ ##0&quot;   &quot;;&quot;- &quot;#\ ##0&quot;   &quot;;&quot;-   &quot;;&quot;&quot;"/>
    <numFmt numFmtId="171" formatCode="0.0%"/>
    <numFmt numFmtId="172" formatCode="##0.0"/>
    <numFmt numFmtId="173" formatCode="#\ ##0&quot;     &quot;;&quot;- &quot;#\ ##0&quot;     &quot;;&quot;-     &quot;;&quot;&quot;"/>
    <numFmt numFmtId="174" formatCode="0.00%"/>
    <numFmt numFmtId="175" formatCode="#\ ##0"/>
    <numFmt numFmtId="176" formatCode="00"/>
    <numFmt numFmtId="177" formatCode="#\ ##0.00\ "/>
    <numFmt numFmtId="178" formatCode="#\ ###\ ##0\ ;&quot;– &quot;#\ ###\ ##0\ ;&quot;– &quot;"/>
    <numFmt numFmtId="179" formatCode="#\ ##0\ ;&quot;- &quot;;* &quot;- &quot;"/>
    <numFmt numFmtId="180" formatCode="0.00"/>
    <numFmt numFmtId="181" formatCode="#\ ##0.00;\-#\ ##0.00;&quot;– &quot;;&quot;&quot;"/>
    <numFmt numFmtId="182" formatCode="#\ ##0.0&quot;   &quot;;&quot;-   &quot;;* &quot;-   &quot;"/>
    <numFmt numFmtId="183" formatCode="0"/>
    <numFmt numFmtId="184" formatCode="00000"/>
    <numFmt numFmtId="185" formatCode="0.00;&quot;– &quot;0.00;&quot;–  &quot;;&quot;&quot;"/>
    <numFmt numFmtId="186" formatCode="#\ ##0&quot;   &quot;;\-#\ ##0&quot;   &quot;;&quot;-   &quot;;&quot;&quot;"/>
    <numFmt numFmtId="187" formatCode="#\ ##0;&quot;- &quot;#\ ##0;\–"/>
    <numFmt numFmtId="188" formatCode="#\ ##0\ ##0&quot;   &quot;;\-#\ ##0\ #\ ##0&quot;   &quot;;&quot;-   &quot;;&quot;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Univers"/>
      <family val="2"/>
    </font>
    <font>
      <sz val="8"/>
      <color rgb="FF000000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.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3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7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5:$A$3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Tabelle1!$B$25:$B$30</c:f>
              <c:numCache>
                <c:formatCode>General</c:formatCode>
                <c:ptCount val="6"/>
                <c:pt idx="0">
                  <c:v>474</c:v>
                </c:pt>
                <c:pt idx="1">
                  <c:v>38</c:v>
                </c:pt>
                <c:pt idx="2">
                  <c:v>140</c:v>
                </c:pt>
                <c:pt idx="3">
                  <c:v>101</c:v>
                </c:pt>
                <c:pt idx="4">
                  <c:v>103</c:v>
                </c:pt>
                <c:pt idx="5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087601554221"/>
          <c:y val="0.0746831623415812"/>
          <c:w val="0.944778052513835"/>
          <c:h val="0.8813367531683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B$21:$B$27</c:f>
              <c:numCache>
                <c:formatCode>General</c:formatCode>
                <c:ptCount val="7"/>
                <c:pt idx="0">
                  <c:v>52485</c:v>
                </c:pt>
                <c:pt idx="1">
                  <c:v>9327</c:v>
                </c:pt>
                <c:pt idx="2">
                  <c:v>17507</c:v>
                </c:pt>
                <c:pt idx="3">
                  <c:v>24664</c:v>
                </c:pt>
                <c:pt idx="4">
                  <c:v>1800</c:v>
                </c:pt>
                <c:pt idx="5">
                  <c:v>6610</c:v>
                </c:pt>
                <c:pt idx="6">
                  <c:v>1359</c:v>
                </c:pt>
              </c:numCache>
            </c:numRef>
          </c:val>
        </c:ser>
        <c:ser>
          <c:idx val="1"/>
          <c:order val="1"/>
          <c:tx>
            <c:strRef>
              <c:f>Tabelle2!$C$2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C$21:$C$27</c:f>
              <c:numCache>
                <c:formatCode>General</c:formatCode>
                <c:ptCount val="7"/>
                <c:pt idx="0">
                  <c:v>51182</c:v>
                </c:pt>
                <c:pt idx="1">
                  <c:v>9498</c:v>
                </c:pt>
                <c:pt idx="2">
                  <c:v>14796</c:v>
                </c:pt>
                <c:pt idx="3">
                  <c:v>31342</c:v>
                </c:pt>
                <c:pt idx="4">
                  <c:v>2270</c:v>
                </c:pt>
                <c:pt idx="5">
                  <c:v>3928</c:v>
                </c:pt>
                <c:pt idx="6">
                  <c:v>1077</c:v>
                </c:pt>
              </c:numCache>
            </c:numRef>
          </c:val>
        </c:ser>
        <c:gapWidth val="150"/>
        <c:overlap val="0"/>
        <c:axId val="86970640"/>
        <c:axId val="89302817"/>
      </c:barChart>
      <c:catAx>
        <c:axId val="8697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2817"/>
        <c:crossesAt val="0"/>
        <c:auto val="1"/>
        <c:lblAlgn val="ctr"/>
        <c:lblOffset val="100"/>
        <c:noMultiLvlLbl val="0"/>
      </c:catAx>
      <c:valAx>
        <c:axId val="893028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2659837513246"/>
              <c:y val="0.024668074834037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0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21099729188744"/>
          <c:y val="0.936179843089922"/>
          <c:w val="0.263746614859296"/>
          <c:h val="0.03726614363307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079188797682"/>
          <c:y val="0.07004130415678"/>
          <c:w val="0.90246257846451"/>
          <c:h val="0.788469988575446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29:$B$29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6!$C$29:$I$29</c:f>
              <c:numCache>
                <c:formatCode>General</c:formatCode>
                <c:ptCount val="7"/>
                <c:pt idx="0">
                  <c:v>15569</c:v>
                </c:pt>
                <c:pt idx="1">
                  <c:v>16858</c:v>
                </c:pt>
                <c:pt idx="2">
                  <c:v>18746</c:v>
                </c:pt>
                <c:pt idx="3">
                  <c:v>18961</c:v>
                </c:pt>
                <c:pt idx="4">
                  <c:v>22294</c:v>
                </c:pt>
                <c:pt idx="5">
                  <c:v>20958</c:v>
                </c:pt>
                <c:pt idx="6">
                  <c:v>199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0:$B$30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6!$C$30:$I$30</c:f>
              <c:numCache>
                <c:formatCode>General</c:formatCode>
                <c:ptCount val="7"/>
                <c:pt idx="0">
                  <c:v>15104</c:v>
                </c:pt>
                <c:pt idx="1">
                  <c:v>15476</c:v>
                </c:pt>
                <c:pt idx="2">
                  <c:v>16743</c:v>
                </c:pt>
                <c:pt idx="3">
                  <c:v>18697</c:v>
                </c:pt>
                <c:pt idx="4">
                  <c:v>19017</c:v>
                </c:pt>
                <c:pt idx="5">
                  <c:v>22187</c:v>
                </c:pt>
                <c:pt idx="6">
                  <c:v>210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1:$B$31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6!$C$31:$I$31</c:f>
              <c:numCache>
                <c:formatCode>General</c:formatCode>
                <c:ptCount val="7"/>
                <c:pt idx="0">
                  <c:v>15551</c:v>
                </c:pt>
                <c:pt idx="1">
                  <c:v>14855</c:v>
                </c:pt>
                <c:pt idx="2">
                  <c:v>15247</c:v>
                </c:pt>
                <c:pt idx="3">
                  <c:v>16531</c:v>
                </c:pt>
                <c:pt idx="4">
                  <c:v>18328</c:v>
                </c:pt>
                <c:pt idx="5">
                  <c:v>18586</c:v>
                </c:pt>
                <c:pt idx="6">
                  <c:v>216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2:$B$32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18269</c:v>
                </c:pt>
                <c:pt idx="1">
                  <c:v>15567</c:v>
                </c:pt>
                <c:pt idx="2">
                  <c:v>14902</c:v>
                </c:pt>
                <c:pt idx="3">
                  <c:v>15356</c:v>
                </c:pt>
                <c:pt idx="4">
                  <c:v>16586</c:v>
                </c:pt>
                <c:pt idx="5">
                  <c:v>18483</c:v>
                </c:pt>
                <c:pt idx="6">
                  <c:v>186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3:$B$33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26849</c:v>
                </c:pt>
                <c:pt idx="1">
                  <c:v>18558</c:v>
                </c:pt>
                <c:pt idx="2">
                  <c:v>15803</c:v>
                </c:pt>
                <c:pt idx="3">
                  <c:v>14984</c:v>
                </c:pt>
                <c:pt idx="4">
                  <c:v>15461</c:v>
                </c:pt>
                <c:pt idx="5">
                  <c:v>16613</c:v>
                </c:pt>
                <c:pt idx="6">
                  <c:v>1847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4:$B$34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33429</c:v>
                </c:pt>
                <c:pt idx="1">
                  <c:v>26832</c:v>
                </c:pt>
                <c:pt idx="2">
                  <c:v>18577</c:v>
                </c:pt>
                <c:pt idx="3">
                  <c:v>15811</c:v>
                </c:pt>
                <c:pt idx="4">
                  <c:v>14991</c:v>
                </c:pt>
                <c:pt idx="5">
                  <c:v>15436</c:v>
                </c:pt>
                <c:pt idx="6">
                  <c:v>16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94739"/>
        <c:axId val="88715262"/>
      </c:lineChart>
      <c:catAx>
        <c:axId val="47394739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5262"/>
        <c:crossesAt val="0"/>
        <c:auto val="1"/>
        <c:lblAlgn val="ctr"/>
        <c:lblOffset val="100"/>
        <c:noMultiLvlLbl val="0"/>
      </c:catAx>
      <c:valAx>
        <c:axId val="887152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50893288266538"/>
              <c:y val="0.028912909746023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473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4215354901014"/>
          <c:y val="0.863520520256613"/>
          <c:w val="0.841079188797682"/>
          <c:h val="0.1116091044907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952237494508"/>
          <c:y val="0.0763036198373465"/>
          <c:w val="0.951107763760748"/>
          <c:h val="0.794051985329294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31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35115</c:v>
                </c:pt>
                <c:pt idx="1">
                  <c:v>33895</c:v>
                </c:pt>
                <c:pt idx="2">
                  <c:v>27509</c:v>
                </c:pt>
                <c:pt idx="3">
                  <c:v>19325</c:v>
                </c:pt>
                <c:pt idx="4">
                  <c:v>16393</c:v>
                </c:pt>
                <c:pt idx="5">
                  <c:v>15373</c:v>
                </c:pt>
                <c:pt idx="6">
                  <c:v>157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2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37325</c:v>
                </c:pt>
                <c:pt idx="1">
                  <c:v>35432</c:v>
                </c:pt>
                <c:pt idx="2">
                  <c:v>34280</c:v>
                </c:pt>
                <c:pt idx="3">
                  <c:v>27012</c:v>
                </c:pt>
                <c:pt idx="4">
                  <c:v>18907</c:v>
                </c:pt>
                <c:pt idx="5">
                  <c:v>16025</c:v>
                </c:pt>
                <c:pt idx="6">
                  <c:v>14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3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7!$J$33:$P$33</c:f>
              <c:numCache>
                <c:formatCode>General</c:formatCode>
                <c:ptCount val="7"/>
                <c:pt idx="0">
                  <c:v>37827</c:v>
                </c:pt>
                <c:pt idx="1">
                  <c:v>36824</c:v>
                </c:pt>
                <c:pt idx="2">
                  <c:v>35147</c:v>
                </c:pt>
                <c:pt idx="3">
                  <c:v>34988</c:v>
                </c:pt>
                <c:pt idx="4">
                  <c:v>27903</c:v>
                </c:pt>
                <c:pt idx="5">
                  <c:v>20168</c:v>
                </c:pt>
                <c:pt idx="6">
                  <c:v>171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4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7!$J$34:$P$34</c:f>
              <c:numCache>
                <c:formatCode>General</c:formatCode>
                <c:ptCount val="7"/>
                <c:pt idx="0">
                  <c:v>36165</c:v>
                </c:pt>
                <c:pt idx="1">
                  <c:v>35240</c:v>
                </c:pt>
                <c:pt idx="2">
                  <c:v>35749</c:v>
                </c:pt>
                <c:pt idx="3">
                  <c:v>34387</c:v>
                </c:pt>
                <c:pt idx="4">
                  <c:v>34595</c:v>
                </c:pt>
                <c:pt idx="5">
                  <c:v>27594</c:v>
                </c:pt>
                <c:pt idx="6">
                  <c:v>19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03411"/>
        <c:axId val="72033382"/>
      </c:lineChart>
      <c:catAx>
        <c:axId val="6660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3382"/>
        <c:crossesAt val="0"/>
        <c:auto val="1"/>
        <c:lblAlgn val="ctr"/>
        <c:lblOffset val="100"/>
        <c:noMultiLvlLbl val="0"/>
      </c:catAx>
      <c:valAx>
        <c:axId val="720333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07744931902341"/>
              <c:y val="0.038430872269175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34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501977028808134"/>
          <c:y val="0.873943549673098"/>
          <c:w val="0.996359756480261"/>
          <c:h val="0.1012597671822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990897269181"/>
          <c:y val="0.0770212087386382"/>
          <c:w val="0.951820546163849"/>
          <c:h val="0.853771328336788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30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8!$I$30:$O$30</c:f>
              <c:numCache>
                <c:formatCode>General</c:formatCode>
                <c:ptCount val="7"/>
                <c:pt idx="0">
                  <c:v>14786</c:v>
                </c:pt>
                <c:pt idx="1">
                  <c:v>15153</c:v>
                </c:pt>
                <c:pt idx="2">
                  <c:v>15274</c:v>
                </c:pt>
                <c:pt idx="3">
                  <c:v>15787</c:v>
                </c:pt>
                <c:pt idx="4">
                  <c:v>15500</c:v>
                </c:pt>
                <c:pt idx="5">
                  <c:v>16397</c:v>
                </c:pt>
                <c:pt idx="6">
                  <c:v>129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31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8!$I$31:$O$31</c:f>
              <c:numCache>
                <c:formatCode>General</c:formatCode>
                <c:ptCount val="7"/>
                <c:pt idx="0">
                  <c:v>13211</c:v>
                </c:pt>
                <c:pt idx="1">
                  <c:v>13854</c:v>
                </c:pt>
                <c:pt idx="2">
                  <c:v>13251</c:v>
                </c:pt>
                <c:pt idx="3">
                  <c:v>13721</c:v>
                </c:pt>
                <c:pt idx="4">
                  <c:v>14251</c:v>
                </c:pt>
                <c:pt idx="5">
                  <c:v>14060</c:v>
                </c:pt>
                <c:pt idx="6">
                  <c:v>14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32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8!$I$32:$O$32</c:f>
              <c:numCache>
                <c:formatCode>General</c:formatCode>
                <c:ptCount val="7"/>
                <c:pt idx="0">
                  <c:v>12684</c:v>
                </c:pt>
                <c:pt idx="1">
                  <c:v>12282</c:v>
                </c:pt>
                <c:pt idx="2">
                  <c:v>13314</c:v>
                </c:pt>
                <c:pt idx="3">
                  <c:v>12418</c:v>
                </c:pt>
                <c:pt idx="4">
                  <c:v>13053</c:v>
                </c:pt>
                <c:pt idx="5">
                  <c:v>13367</c:v>
                </c:pt>
                <c:pt idx="6">
                  <c:v>13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88413"/>
        <c:axId val="79850320"/>
      </c:lineChart>
      <c:catAx>
        <c:axId val="38888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0320"/>
        <c:crossesAt val="0"/>
        <c:auto val="1"/>
        <c:lblAlgn val="ctr"/>
        <c:lblOffset val="100"/>
        <c:noMultiLvlLbl val="0"/>
      </c:catAx>
      <c:valAx>
        <c:axId val="798503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32769830949285"/>
              <c:y val="0.034364535161856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84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71781534460338"/>
          <c:y val="0.932546643278584"/>
          <c:w val="0.942717815344603"/>
          <c:h val="0.03938765747089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331264686389"/>
          <c:y val="0.0586654016445288"/>
          <c:w val="0.892329939145629"/>
          <c:h val="0.863298545224541"/>
        </c:manualLayout>
      </c:layout>
      <c:lineChart>
        <c:grouping val="standard"/>
        <c:varyColors val="0"/>
        <c:ser>
          <c:idx val="0"/>
          <c:order val="0"/>
          <c:tx>
            <c:strRef>
              <c:f>Tabelle21!$A$27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6:$I$26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21!$C$27:$I$27</c:f>
              <c:numCache>
                <c:formatCode>General</c:formatCode>
                <c:ptCount val="7"/>
                <c:pt idx="0">
                  <c:v>40.0679779350309</c:v>
                </c:pt>
                <c:pt idx="1">
                  <c:v>41.0753047253298</c:v>
                </c:pt>
                <c:pt idx="2">
                  <c:v>42.519145045148</c:v>
                </c:pt>
                <c:pt idx="3">
                  <c:v>43.3377588203723</c:v>
                </c:pt>
                <c:pt idx="4">
                  <c:v>44.3508234392953</c:v>
                </c:pt>
                <c:pt idx="5">
                  <c:v>46.9224196352279</c:v>
                </c:pt>
                <c:pt idx="6">
                  <c:v>45.2280767082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1!$A$28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6:$I$26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21!$C$28:$I$28</c:f>
              <c:numCache>
                <c:formatCode>General</c:formatCode>
                <c:ptCount val="7"/>
                <c:pt idx="0">
                  <c:v>33.5102179067404</c:v>
                </c:pt>
                <c:pt idx="1">
                  <c:v>34.5165784341042</c:v>
                </c:pt>
                <c:pt idx="2">
                  <c:v>36.6785651588741</c:v>
                </c:pt>
                <c:pt idx="3">
                  <c:v>37.3938322977826</c:v>
                </c:pt>
                <c:pt idx="4">
                  <c:v>37.6853208321125</c:v>
                </c:pt>
                <c:pt idx="5">
                  <c:v>40.4602951510893</c:v>
                </c:pt>
                <c:pt idx="6">
                  <c:v>38.59273479031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1!$A$2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6:$I$26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21!$C$29:$I$29</c:f>
              <c:numCache>
                <c:formatCode>General</c:formatCode>
                <c:ptCount val="7"/>
                <c:pt idx="0">
                  <c:v>46.4576457645765</c:v>
                </c:pt>
                <c:pt idx="1">
                  <c:v>47.6179887709156</c:v>
                </c:pt>
                <c:pt idx="2">
                  <c:v>48.0929245546434</c:v>
                </c:pt>
                <c:pt idx="3">
                  <c:v>49.1768395117034</c:v>
                </c:pt>
                <c:pt idx="4">
                  <c:v>51.0901765612039</c:v>
                </c:pt>
                <c:pt idx="5">
                  <c:v>53.4661685346617</c:v>
                </c:pt>
                <c:pt idx="6">
                  <c:v>51.9795657726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04109"/>
        <c:axId val="13305490"/>
      </c:lineChart>
      <c:catAx>
        <c:axId val="14004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5490"/>
        <c:crossesAt val="0"/>
        <c:auto val="1"/>
        <c:lblAlgn val="ctr"/>
        <c:lblOffset val="100"/>
        <c:noMultiLvlLbl val="0"/>
      </c:catAx>
      <c:valAx>
        <c:axId val="133054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5062963186118"/>
              <c:y val="0.01976597090449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41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8955232873411"/>
          <c:y val="0.930028462998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8414271556"/>
          <c:y val="0.086607858861267"/>
          <c:w val="0.957846052196895"/>
          <c:h val="0.8136527666399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A$36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5:$H$35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24!$B$36:$H$36</c:f>
              <c:numCache>
                <c:formatCode>General</c:formatCode>
                <c:ptCount val="7"/>
                <c:pt idx="0">
                  <c:v>13483</c:v>
                </c:pt>
                <c:pt idx="1">
                  <c:v>14045</c:v>
                </c:pt>
                <c:pt idx="2">
                  <c:v>15575</c:v>
                </c:pt>
                <c:pt idx="3">
                  <c:v>15722</c:v>
                </c:pt>
                <c:pt idx="4">
                  <c:v>20024</c:v>
                </c:pt>
                <c:pt idx="5">
                  <c:v>16743</c:v>
                </c:pt>
                <c:pt idx="6">
                  <c:v>16304</c:v>
                </c:pt>
              </c:numCache>
            </c:numRef>
          </c:val>
        </c:ser>
        <c:ser>
          <c:idx val="1"/>
          <c:order val="1"/>
          <c:tx>
            <c:strRef>
              <c:f>Tabelle24!$A$37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5:$H$35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24!$B$37:$H$37</c:f>
              <c:numCache>
                <c:formatCode>General</c:formatCode>
                <c:ptCount val="7"/>
                <c:pt idx="0">
                  <c:v>616</c:v>
                </c:pt>
                <c:pt idx="1">
                  <c:v>1000</c:v>
                </c:pt>
                <c:pt idx="2">
                  <c:v>1194</c:v>
                </c:pt>
                <c:pt idx="3">
                  <c:v>1354</c:v>
                </c:pt>
                <c:pt idx="4">
                  <c:v>503</c:v>
                </c:pt>
                <c:pt idx="5">
                  <c:v>582</c:v>
                </c:pt>
                <c:pt idx="6">
                  <c:v>542</c:v>
                </c:pt>
              </c:numCache>
            </c:numRef>
          </c:val>
        </c:ser>
        <c:ser>
          <c:idx val="2"/>
          <c:order val="2"/>
          <c:tx>
            <c:strRef>
              <c:f>Tabelle24!$A$38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5:$H$35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24!$B$38:$H$38</c:f>
              <c:numCache>
                <c:formatCode>General</c:formatCode>
                <c:ptCount val="7"/>
                <c:pt idx="0">
                  <c:v>1197</c:v>
                </c:pt>
                <c:pt idx="1">
                  <c:v>1458</c:v>
                </c:pt>
                <c:pt idx="2">
                  <c:v>1507</c:v>
                </c:pt>
                <c:pt idx="3">
                  <c:v>1471</c:v>
                </c:pt>
                <c:pt idx="4">
                  <c:v>1351</c:v>
                </c:pt>
                <c:pt idx="5">
                  <c:v>3138</c:v>
                </c:pt>
                <c:pt idx="6">
                  <c:v>2484</c:v>
                </c:pt>
              </c:numCache>
            </c:numRef>
          </c:val>
        </c:ser>
        <c:gapWidth val="150"/>
        <c:overlap val="100"/>
        <c:axId val="47010334"/>
        <c:axId val="88760602"/>
      </c:barChart>
      <c:catAx>
        <c:axId val="4701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0602"/>
        <c:crossesAt val="0"/>
        <c:auto val="1"/>
        <c:lblAlgn val="ctr"/>
        <c:lblOffset val="100"/>
        <c:noMultiLvlLbl val="0"/>
      </c:catAx>
      <c:valAx>
        <c:axId val="887606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65180046250413"/>
              <c:y val="0.035284683239775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03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31582424843079"/>
          <c:y val="0.902766639935846"/>
          <c:w val="0.864750578130162"/>
          <c:h val="0.06365276663993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3</xdr:row>
      <xdr:rowOff>38160</xdr:rowOff>
    </xdr:from>
    <xdr:to>
      <xdr:col>8</xdr:col>
      <xdr:colOff>583920</xdr:colOff>
      <xdr:row>53</xdr:row>
      <xdr:rowOff>19080</xdr:rowOff>
    </xdr:to>
    <xdr:graphicFrame>
      <xdr:nvGraphicFramePr>
        <xdr:cNvPr id="9" name="Chart 1"/>
        <xdr:cNvGraphicFramePr/>
      </xdr:nvGraphicFramePr>
      <xdr:xfrm>
        <a:off x="10800" y="4076640"/>
        <a:ext cx="597456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1</xdr:row>
      <xdr:rowOff>47520</xdr:rowOff>
    </xdr:from>
    <xdr:to>
      <xdr:col>8</xdr:col>
      <xdr:colOff>97920</xdr:colOff>
      <xdr:row>54</xdr:row>
      <xdr:rowOff>133560</xdr:rowOff>
    </xdr:to>
    <xdr:graphicFrame>
      <xdr:nvGraphicFramePr>
        <xdr:cNvPr id="10" name="Chart 1"/>
        <xdr:cNvGraphicFramePr/>
      </xdr:nvGraphicFramePr>
      <xdr:xfrm>
        <a:off x="10440" y="4924440"/>
        <a:ext cx="544824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169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855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1760</xdr:rowOff>
    </xdr:to>
    <xdr:sp>
      <xdr:nvSpPr>
        <xdr:cNvPr id="3" name="Text 1"/>
        <xdr:cNvSpPr/>
      </xdr:nvSpPr>
      <xdr:spPr>
        <a:xfrm>
          <a:off x="5028840" y="0"/>
          <a:ext cx="126864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1 – j/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360</xdr:rowOff>
    </xdr:from>
    <xdr:to>
      <xdr:col>8</xdr:col>
      <xdr:colOff>1080</xdr:colOff>
      <xdr:row>49</xdr:row>
      <xdr:rowOff>105120</xdr:rowOff>
    </xdr:to>
    <xdr:graphicFrame>
      <xdr:nvGraphicFramePr>
        <xdr:cNvPr id="4" name="Chart 1"/>
        <xdr:cNvGraphicFramePr/>
      </xdr:nvGraphicFramePr>
      <xdr:xfrm>
        <a:off x="0" y="3514680"/>
        <a:ext cx="562320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8</xdr:row>
      <xdr:rowOff>66960</xdr:rowOff>
    </xdr:from>
    <xdr:to>
      <xdr:col>8</xdr:col>
      <xdr:colOff>573840</xdr:colOff>
      <xdr:row>49</xdr:row>
      <xdr:rowOff>114120</xdr:rowOff>
    </xdr:to>
    <xdr:graphicFrame>
      <xdr:nvGraphicFramePr>
        <xdr:cNvPr id="5" name="Chart 1"/>
        <xdr:cNvGraphicFramePr/>
      </xdr:nvGraphicFramePr>
      <xdr:xfrm>
        <a:off x="10440" y="2962440"/>
        <a:ext cx="6114600" cy="47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6</xdr:row>
      <xdr:rowOff>9360</xdr:rowOff>
    </xdr:from>
    <xdr:to>
      <xdr:col>8</xdr:col>
      <xdr:colOff>593640</xdr:colOff>
      <xdr:row>52</xdr:row>
      <xdr:rowOff>142920</xdr:rowOff>
    </xdr:to>
    <xdr:graphicFrame>
      <xdr:nvGraphicFramePr>
        <xdr:cNvPr id="6" name="Chart 3"/>
        <xdr:cNvGraphicFramePr/>
      </xdr:nvGraphicFramePr>
      <xdr:xfrm>
        <a:off x="20160" y="4124160"/>
        <a:ext cx="596412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7</xdr:row>
      <xdr:rowOff>28800</xdr:rowOff>
    </xdr:from>
    <xdr:to>
      <xdr:col>6</xdr:col>
      <xdr:colOff>855360</xdr:colOff>
      <xdr:row>56</xdr:row>
      <xdr:rowOff>123840</xdr:rowOff>
    </xdr:to>
    <xdr:graphicFrame>
      <xdr:nvGraphicFramePr>
        <xdr:cNvPr id="7" name="Chart 1"/>
        <xdr:cNvGraphicFramePr/>
      </xdr:nvGraphicFramePr>
      <xdr:xfrm>
        <a:off x="20160" y="4295880"/>
        <a:ext cx="573552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720</xdr:rowOff>
    </xdr:from>
    <xdr:to>
      <xdr:col>6</xdr:col>
      <xdr:colOff>556200</xdr:colOff>
      <xdr:row>57</xdr:row>
      <xdr:rowOff>104760</xdr:rowOff>
    </xdr:to>
    <xdr:graphicFrame>
      <xdr:nvGraphicFramePr>
        <xdr:cNvPr id="8" name="Chart 1"/>
        <xdr:cNvGraphicFramePr/>
      </xdr:nvGraphicFramePr>
      <xdr:xfrm>
        <a:off x="0" y="4276800"/>
        <a:ext cx="553644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J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J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J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/>
    </row>
    <row r="31" s="11" customFormat="true" ht="9" hidden="false" customHeight="false" outlineLevel="0" collapsed="false"/>
    <row r="32" s="11" customFormat="true" ht="9" hidden="false" customHeight="false" outlineLevel="0" collapsed="false"/>
    <row r="33" s="11" customFormat="true" ht="9" hidden="false" customHeight="false" outlineLevel="0" collapsed="false"/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.7"/>
    <col collapsed="false" customWidth="true" hidden="false" outlineLevel="0" max="8" min="3" style="0" width="9.7"/>
    <col collapsed="false" customWidth="true" hidden="false" outlineLevel="0" max="9" min="9" style="0" width="8.56"/>
  </cols>
  <sheetData>
    <row r="1" s="22" customFormat="true" ht="12" hidden="false" customHeight="true" outlineLevel="0" collapsed="false">
      <c r="A1" s="44" t="s">
        <v>285</v>
      </c>
      <c r="B1" s="44"/>
      <c r="C1" s="44"/>
      <c r="D1" s="44"/>
      <c r="E1" s="44"/>
      <c r="F1" s="44"/>
      <c r="G1" s="44"/>
      <c r="H1" s="44"/>
      <c r="I1" s="44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</row>
    <row r="3" customFormat="false" ht="12" hidden="false" customHeight="true" outlineLevel="0" collapsed="false">
      <c r="A3" s="113" t="s">
        <v>161</v>
      </c>
      <c r="B3" s="114"/>
      <c r="C3" s="60" t="s">
        <v>286</v>
      </c>
      <c r="D3" s="60"/>
      <c r="E3" s="60"/>
      <c r="F3" s="60"/>
      <c r="G3" s="60"/>
      <c r="H3" s="60"/>
      <c r="I3" s="77" t="s">
        <v>287</v>
      </c>
    </row>
    <row r="4" customFormat="false" ht="24" hidden="false" customHeight="true" outlineLevel="0" collapsed="false">
      <c r="A4" s="113"/>
      <c r="B4" s="115"/>
      <c r="C4" s="116" t="s">
        <v>288</v>
      </c>
      <c r="D4" s="116" t="s">
        <v>289</v>
      </c>
      <c r="E4" s="116" t="s">
        <v>290</v>
      </c>
      <c r="F4" s="116" t="s">
        <v>291</v>
      </c>
      <c r="G4" s="116" t="s">
        <v>292</v>
      </c>
      <c r="H4" s="116" t="s">
        <v>293</v>
      </c>
      <c r="I4" s="77"/>
    </row>
    <row r="5" customFormat="false" ht="12" hidden="false" customHeight="true" outlineLevel="0" collapsed="false">
      <c r="A5" s="104"/>
      <c r="B5" s="104"/>
      <c r="C5" s="117"/>
      <c r="D5" s="117"/>
      <c r="E5" s="117"/>
      <c r="F5" s="117"/>
      <c r="G5" s="117"/>
      <c r="H5" s="117"/>
      <c r="I5" s="104"/>
    </row>
    <row r="6" customFormat="false" ht="12" hidden="false" customHeight="true" outlineLevel="0" collapsed="false">
      <c r="A6" s="90" t="s">
        <v>170</v>
      </c>
      <c r="B6" s="73" t="s">
        <v>294</v>
      </c>
      <c r="C6" s="65" t="n">
        <v>18475</v>
      </c>
      <c r="D6" s="65" t="n">
        <v>19324</v>
      </c>
      <c r="E6" s="65" t="n">
        <v>19637</v>
      </c>
      <c r="F6" s="65" t="n">
        <v>16700</v>
      </c>
      <c r="G6" s="65" t="n">
        <v>15640</v>
      </c>
      <c r="H6" s="65" t="n">
        <v>13891</v>
      </c>
      <c r="I6" s="65" t="n">
        <v>103667</v>
      </c>
    </row>
    <row r="7" customFormat="false" ht="12" hidden="false" customHeight="true" outlineLevel="0" collapsed="false">
      <c r="A7" s="95"/>
      <c r="B7" s="73" t="s">
        <v>295</v>
      </c>
      <c r="C7" s="65" t="n">
        <v>9049</v>
      </c>
      <c r="D7" s="65" t="n">
        <v>9546</v>
      </c>
      <c r="E7" s="65" t="n">
        <v>9846</v>
      </c>
      <c r="F7" s="65" t="n">
        <v>8322</v>
      </c>
      <c r="G7" s="65" t="n">
        <v>7652</v>
      </c>
      <c r="H7" s="65" t="n">
        <v>6767</v>
      </c>
      <c r="I7" s="65" t="n">
        <v>51182</v>
      </c>
    </row>
    <row r="8" customFormat="false" ht="12" hidden="false" customHeight="true" outlineLevel="0" collapsed="false">
      <c r="A8" s="90" t="s">
        <v>171</v>
      </c>
      <c r="B8" s="73" t="s">
        <v>294</v>
      </c>
      <c r="C8" s="65" t="n">
        <v>205</v>
      </c>
      <c r="D8" s="65" t="n">
        <v>233</v>
      </c>
      <c r="E8" s="65" t="n">
        <v>244</v>
      </c>
      <c r="F8" s="65" t="n">
        <v>222</v>
      </c>
      <c r="G8" s="65" t="n">
        <v>225</v>
      </c>
      <c r="H8" s="65" t="n">
        <v>197</v>
      </c>
      <c r="I8" s="65" t="n">
        <v>1326</v>
      </c>
    </row>
    <row r="9" customFormat="false" ht="12" hidden="false" customHeight="true" outlineLevel="0" collapsed="false">
      <c r="A9" s="95"/>
      <c r="B9" s="73" t="s">
        <v>295</v>
      </c>
      <c r="C9" s="65" t="n">
        <v>95</v>
      </c>
      <c r="D9" s="65" t="n">
        <v>124</v>
      </c>
      <c r="E9" s="65" t="n">
        <v>128</v>
      </c>
      <c r="F9" s="65" t="n">
        <v>117</v>
      </c>
      <c r="G9" s="65" t="n">
        <v>108</v>
      </c>
      <c r="H9" s="65" t="n">
        <v>110</v>
      </c>
      <c r="I9" s="65" t="n">
        <v>682</v>
      </c>
    </row>
    <row r="10" customFormat="false" ht="12" hidden="false" customHeight="true" outlineLevel="0" collapsed="false">
      <c r="A10" s="90" t="s">
        <v>172</v>
      </c>
      <c r="B10" s="73" t="s">
        <v>294</v>
      </c>
      <c r="C10" s="65" t="n">
        <v>971</v>
      </c>
      <c r="D10" s="65" t="n">
        <v>1030</v>
      </c>
      <c r="E10" s="65" t="n">
        <v>1053</v>
      </c>
      <c r="F10" s="65" t="n">
        <v>983</v>
      </c>
      <c r="G10" s="65" t="n">
        <v>925</v>
      </c>
      <c r="H10" s="65" t="n">
        <v>805</v>
      </c>
      <c r="I10" s="65" t="n">
        <v>5767</v>
      </c>
    </row>
    <row r="11" customFormat="false" ht="12" hidden="false" customHeight="true" outlineLevel="0" collapsed="false">
      <c r="A11" s="95"/>
      <c r="B11" s="73" t="s">
        <v>295</v>
      </c>
      <c r="C11" s="65" t="n">
        <v>466</v>
      </c>
      <c r="D11" s="65" t="n">
        <v>513</v>
      </c>
      <c r="E11" s="65" t="n">
        <v>526</v>
      </c>
      <c r="F11" s="65" t="n">
        <v>490</v>
      </c>
      <c r="G11" s="65" t="n">
        <v>444</v>
      </c>
      <c r="H11" s="65" t="n">
        <v>412</v>
      </c>
      <c r="I11" s="65" t="n">
        <v>2851</v>
      </c>
    </row>
    <row r="12" customFormat="false" ht="12" hidden="false" customHeight="true" outlineLevel="0" collapsed="false">
      <c r="A12" s="90" t="s">
        <v>173</v>
      </c>
      <c r="B12" s="73" t="s">
        <v>294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883</v>
      </c>
      <c r="H12" s="65" t="n">
        <v>881</v>
      </c>
      <c r="I12" s="65" t="n">
        <v>1764</v>
      </c>
    </row>
    <row r="13" customFormat="false" ht="12" hidden="false" customHeight="true" outlineLevel="0" collapsed="false">
      <c r="A13" s="95"/>
      <c r="B13" s="73" t="s">
        <v>295</v>
      </c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440</v>
      </c>
      <c r="H13" s="65" t="n">
        <v>468</v>
      </c>
      <c r="I13" s="65" t="n">
        <v>908</v>
      </c>
    </row>
    <row r="14" customFormat="false" ht="12" hidden="false" customHeight="true" outlineLevel="0" collapsed="false">
      <c r="A14" s="90" t="s">
        <v>175</v>
      </c>
      <c r="B14" s="73" t="s">
        <v>294</v>
      </c>
      <c r="C14" s="65" t="n">
        <v>257</v>
      </c>
      <c r="D14" s="65" t="n">
        <v>466</v>
      </c>
      <c r="E14" s="65" t="n">
        <v>691</v>
      </c>
      <c r="F14" s="65" t="n">
        <v>752</v>
      </c>
      <c r="G14" s="65" t="n">
        <v>797</v>
      </c>
      <c r="H14" s="65" t="n">
        <v>868</v>
      </c>
      <c r="I14" s="65" t="n">
        <v>3831</v>
      </c>
    </row>
    <row r="15" customFormat="false" ht="12" hidden="false" customHeight="true" outlineLevel="0" collapsed="false">
      <c r="A15" s="89"/>
      <c r="B15" s="73" t="s">
        <v>295</v>
      </c>
      <c r="C15" s="65" t="n">
        <v>79</v>
      </c>
      <c r="D15" s="65" t="n">
        <v>156</v>
      </c>
      <c r="E15" s="65" t="n">
        <v>243</v>
      </c>
      <c r="F15" s="65" t="n">
        <v>276</v>
      </c>
      <c r="G15" s="65" t="n">
        <v>279</v>
      </c>
      <c r="H15" s="65" t="n">
        <v>303</v>
      </c>
      <c r="I15" s="65" t="n">
        <v>1336</v>
      </c>
    </row>
    <row r="16" customFormat="false" ht="12" hidden="false" customHeight="true" outlineLevel="0" collapsed="false">
      <c r="A16" s="110" t="s">
        <v>296</v>
      </c>
      <c r="B16" s="118" t="s">
        <v>294</v>
      </c>
      <c r="C16" s="69" t="n">
        <v>19908</v>
      </c>
      <c r="D16" s="69" t="n">
        <v>21053</v>
      </c>
      <c r="E16" s="69" t="n">
        <v>21625</v>
      </c>
      <c r="F16" s="69" t="n">
        <v>18657</v>
      </c>
      <c r="G16" s="69" t="n">
        <v>18470</v>
      </c>
      <c r="H16" s="69" t="n">
        <v>16642</v>
      </c>
      <c r="I16" s="69" t="n">
        <v>116355</v>
      </c>
    </row>
    <row r="17" customFormat="false" ht="12" hidden="false" customHeight="true" outlineLevel="0" collapsed="false">
      <c r="A17" s="110"/>
      <c r="B17" s="118" t="s">
        <v>295</v>
      </c>
      <c r="C17" s="69" t="n">
        <v>9689</v>
      </c>
      <c r="D17" s="69" t="n">
        <v>10339</v>
      </c>
      <c r="E17" s="69" t="n">
        <v>10743</v>
      </c>
      <c r="F17" s="69" t="n">
        <v>9205</v>
      </c>
      <c r="G17" s="69" t="n">
        <v>8923</v>
      </c>
      <c r="H17" s="69" t="n">
        <v>8060</v>
      </c>
      <c r="I17" s="69" t="n">
        <v>56959</v>
      </c>
    </row>
    <row r="18" customFormat="false" ht="12" hidden="false" customHeight="true" outlineLevel="0" collapsed="false">
      <c r="A18" s="90" t="s">
        <v>283</v>
      </c>
      <c r="B18" s="73" t="s">
        <v>294</v>
      </c>
      <c r="C18" s="65" t="n">
        <v>18566</v>
      </c>
      <c r="D18" s="65" t="n">
        <v>19762</v>
      </c>
      <c r="E18" s="65" t="n">
        <v>20494</v>
      </c>
      <c r="F18" s="65" t="n">
        <v>17772</v>
      </c>
      <c r="G18" s="65" t="n">
        <v>17559</v>
      </c>
      <c r="H18" s="65" t="n">
        <v>15847</v>
      </c>
      <c r="I18" s="65" t="n">
        <v>110000</v>
      </c>
    </row>
    <row r="19" customFormat="false" ht="12" hidden="false" customHeight="true" outlineLevel="0" collapsed="false">
      <c r="A19" s="95"/>
      <c r="B19" s="73" t="s">
        <v>295</v>
      </c>
      <c r="C19" s="65" t="n">
        <v>9061</v>
      </c>
      <c r="D19" s="65" t="n">
        <v>9727</v>
      </c>
      <c r="E19" s="65" t="n">
        <v>10183</v>
      </c>
      <c r="F19" s="65" t="n">
        <v>8752</v>
      </c>
      <c r="G19" s="65" t="n">
        <v>8471</v>
      </c>
      <c r="H19" s="65" t="n">
        <v>7675</v>
      </c>
      <c r="I19" s="65" t="n">
        <v>53869</v>
      </c>
    </row>
    <row r="20" customFormat="false" ht="12" hidden="false" customHeight="true" outlineLevel="0" collapsed="false">
      <c r="A20" s="90" t="s">
        <v>284</v>
      </c>
      <c r="B20" s="73" t="s">
        <v>294</v>
      </c>
      <c r="C20" s="65" t="n">
        <v>1342</v>
      </c>
      <c r="D20" s="65" t="n">
        <v>1291</v>
      </c>
      <c r="E20" s="65" t="n">
        <v>1131</v>
      </c>
      <c r="F20" s="65" t="n">
        <v>885</v>
      </c>
      <c r="G20" s="65" t="n">
        <v>911</v>
      </c>
      <c r="H20" s="65" t="n">
        <v>795</v>
      </c>
      <c r="I20" s="65" t="n">
        <v>6355</v>
      </c>
    </row>
    <row r="21" customFormat="false" ht="12" hidden="false" customHeight="true" outlineLevel="0" collapsed="false">
      <c r="A21" s="89"/>
      <c r="B21" s="73" t="s">
        <v>295</v>
      </c>
      <c r="C21" s="65" t="n">
        <v>628</v>
      </c>
      <c r="D21" s="65" t="n">
        <v>612</v>
      </c>
      <c r="E21" s="65" t="n">
        <v>560</v>
      </c>
      <c r="F21" s="65" t="n">
        <v>453</v>
      </c>
      <c r="G21" s="65" t="n">
        <v>452</v>
      </c>
      <c r="H21" s="65" t="n">
        <v>385</v>
      </c>
      <c r="I21" s="65" t="n">
        <v>3090</v>
      </c>
    </row>
    <row r="22" customFormat="false" ht="12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92"/>
    </row>
    <row r="23" customFormat="false" ht="12" hidden="false" customHeight="true" outlineLevel="0" collapsed="false">
      <c r="A23" s="14"/>
      <c r="B23" s="14"/>
      <c r="C23" s="14"/>
      <c r="D23" s="14"/>
      <c r="E23" s="19"/>
      <c r="F23" s="19"/>
      <c r="G23" s="19"/>
      <c r="H23" s="19"/>
    </row>
    <row r="24" customFormat="false" ht="12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</row>
    <row r="25" customFormat="false" ht="12" hidden="false" customHeight="true" outlineLevel="0" collapsed="false">
      <c r="A25" s="44" t="s">
        <v>297</v>
      </c>
      <c r="B25" s="44"/>
      <c r="C25" s="44"/>
      <c r="D25" s="44"/>
      <c r="E25" s="44"/>
      <c r="F25" s="44"/>
      <c r="G25" s="19"/>
      <c r="H25" s="19"/>
    </row>
    <row r="26" customFormat="false" ht="12" hidden="false" customHeight="true" outlineLevel="0" collapsed="false">
      <c r="A26" s="19"/>
      <c r="B26" s="19"/>
      <c r="C26" s="73"/>
      <c r="D26" s="73"/>
      <c r="E26" s="73"/>
      <c r="F26" s="73"/>
      <c r="G26" s="73"/>
      <c r="H26" s="73"/>
      <c r="I26" s="73"/>
    </row>
    <row r="27" customFormat="false" ht="12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" hidden="false" customHeight="true" outlineLevel="0" collapsed="false">
      <c r="C28" s="0" t="s">
        <v>298</v>
      </c>
      <c r="D28" s="0" t="s">
        <v>299</v>
      </c>
      <c r="E28" s="0" t="s">
        <v>300</v>
      </c>
      <c r="F28" s="0" t="s">
        <v>301</v>
      </c>
      <c r="G28" s="0" t="s">
        <v>302</v>
      </c>
      <c r="H28" s="0" t="s">
        <v>303</v>
      </c>
      <c r="I28" s="0" t="s">
        <v>304</v>
      </c>
    </row>
    <row r="29" customFormat="false" ht="12" hidden="false" customHeight="true" outlineLevel="0" collapsed="false">
      <c r="A29" s="0" t="s">
        <v>305</v>
      </c>
      <c r="C29" s="0" t="n">
        <v>15569</v>
      </c>
      <c r="D29" s="0" t="n">
        <v>16858</v>
      </c>
      <c r="E29" s="0" t="n">
        <v>18746</v>
      </c>
      <c r="F29" s="0" t="n">
        <v>18961</v>
      </c>
      <c r="G29" s="0" t="n">
        <v>22294</v>
      </c>
      <c r="H29" s="0" t="n">
        <v>20958</v>
      </c>
      <c r="I29" s="0" t="n">
        <v>19908</v>
      </c>
    </row>
    <row r="30" customFormat="false" ht="12" hidden="false" customHeight="true" outlineLevel="0" collapsed="false">
      <c r="A30" s="0" t="s">
        <v>306</v>
      </c>
      <c r="C30" s="0" t="n">
        <v>15104</v>
      </c>
      <c r="D30" s="0" t="n">
        <v>15476</v>
      </c>
      <c r="E30" s="0" t="n">
        <v>16743</v>
      </c>
      <c r="F30" s="0" t="n">
        <v>18697</v>
      </c>
      <c r="G30" s="0" t="n">
        <v>19017</v>
      </c>
      <c r="H30" s="0" t="n">
        <v>22187</v>
      </c>
      <c r="I30" s="0" t="n">
        <v>21053</v>
      </c>
    </row>
    <row r="31" customFormat="false" ht="12" hidden="false" customHeight="true" outlineLevel="0" collapsed="false">
      <c r="A31" s="0" t="s">
        <v>307</v>
      </c>
      <c r="C31" s="0" t="n">
        <v>15551</v>
      </c>
      <c r="D31" s="0" t="n">
        <v>14855</v>
      </c>
      <c r="E31" s="0" t="n">
        <v>15247</v>
      </c>
      <c r="F31" s="0" t="n">
        <v>16531</v>
      </c>
      <c r="G31" s="0" t="n">
        <v>18328</v>
      </c>
      <c r="H31" s="0" t="n">
        <v>18586</v>
      </c>
      <c r="I31" s="0" t="n">
        <v>21625</v>
      </c>
    </row>
    <row r="32" customFormat="false" ht="12" hidden="false" customHeight="true" outlineLevel="0" collapsed="false">
      <c r="A32" s="0" t="s">
        <v>308</v>
      </c>
      <c r="C32" s="0" t="n">
        <v>18269</v>
      </c>
      <c r="D32" s="0" t="n">
        <v>15567</v>
      </c>
      <c r="E32" s="0" t="n">
        <v>14902</v>
      </c>
      <c r="F32" s="0" t="n">
        <v>15356</v>
      </c>
      <c r="G32" s="0" t="n">
        <v>16586</v>
      </c>
      <c r="H32" s="0" t="n">
        <v>18483</v>
      </c>
      <c r="I32" s="0" t="n">
        <v>18657</v>
      </c>
    </row>
    <row r="33" customFormat="false" ht="12" hidden="false" customHeight="true" outlineLevel="0" collapsed="false">
      <c r="A33" s="0" t="s">
        <v>309</v>
      </c>
      <c r="C33" s="0" t="n">
        <v>26849</v>
      </c>
      <c r="D33" s="0" t="n">
        <v>18558</v>
      </c>
      <c r="E33" s="0" t="n">
        <v>15803</v>
      </c>
      <c r="F33" s="0" t="n">
        <v>14984</v>
      </c>
      <c r="G33" s="0" t="n">
        <v>15461</v>
      </c>
      <c r="H33" s="0" t="n">
        <v>16613</v>
      </c>
      <c r="I33" s="0" t="n">
        <v>18470</v>
      </c>
    </row>
    <row r="34" customFormat="false" ht="12" hidden="false" customHeight="true" outlineLevel="0" collapsed="false">
      <c r="A34" s="0" t="s">
        <v>310</v>
      </c>
      <c r="C34" s="0" t="n">
        <v>33429</v>
      </c>
      <c r="D34" s="0" t="n">
        <v>26832</v>
      </c>
      <c r="E34" s="0" t="n">
        <v>18577</v>
      </c>
      <c r="F34" s="0" t="n">
        <v>15811</v>
      </c>
      <c r="G34" s="0" t="n">
        <v>14991</v>
      </c>
      <c r="H34" s="0" t="n">
        <v>15436</v>
      </c>
      <c r="I34" s="0" t="n">
        <v>16642</v>
      </c>
    </row>
    <row r="35" customFormat="false" ht="12" hidden="false" customHeight="true" outlineLevel="0" collapsed="false">
      <c r="C35" s="0" t="n">
        <f aca="false">SUM(C29:C34)</f>
        <v>124771</v>
      </c>
      <c r="D35" s="0" t="n">
        <f aca="false">SUM(D29:D34)</f>
        <v>108146</v>
      </c>
      <c r="E35" s="0" t="n">
        <f aca="false">SUM(E29:E34)</f>
        <v>100018</v>
      </c>
      <c r="F35" s="0" t="n">
        <f aca="false">SUM(F29:F34)</f>
        <v>100340</v>
      </c>
      <c r="G35" s="0" t="n">
        <f aca="false">SUM(G29:G34)</f>
        <v>106677</v>
      </c>
      <c r="H35" s="0" t="n">
        <v>112263</v>
      </c>
      <c r="I35" s="0" t="n">
        <f aca="false">SUM(I29:I34)</f>
        <v>116355</v>
      </c>
    </row>
    <row r="36" customFormat="false" ht="12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</sheetData>
  <mergeCells count="6">
    <mergeCell ref="A1:I1"/>
    <mergeCell ref="A3:A4"/>
    <mergeCell ref="C3:H3"/>
    <mergeCell ref="I3:I4"/>
    <mergeCell ref="A25:F25"/>
    <mergeCell ref="C26:I26"/>
  </mergeCells>
  <hyperlinks>
    <hyperlink ref="A1" location="Inhaltsverzeichnis!A54" display="6  Schüler im Schuljahr 2007/08 nach Schulformen und Jahrgangsstufen in der Primarstufe"/>
    <hyperlink ref="A25" location="Inhaltsverzeichnis!A13" display="Schüler in der Primarstufe nach Jahrgangsstufen und Schuljahr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.7"/>
    <col collapsed="false" customWidth="true" hidden="false" outlineLevel="0" max="7" min="3" style="0" width="12.14"/>
    <col collapsed="false" customWidth="true" hidden="false" outlineLevel="0" max="9" min="9" style="0" width="13.99"/>
    <col collapsed="false" customWidth="true" hidden="false" outlineLevel="0" max="16" min="10" style="0" width="8.28"/>
  </cols>
  <sheetData>
    <row r="1" s="22" customFormat="true" ht="12" hidden="false" customHeight="true" outlineLevel="0" collapsed="false">
      <c r="A1" s="86" t="s">
        <v>311</v>
      </c>
      <c r="B1" s="86"/>
      <c r="C1" s="86"/>
      <c r="D1" s="86"/>
      <c r="E1" s="86"/>
      <c r="F1" s="86"/>
      <c r="G1" s="86"/>
    </row>
    <row r="2" s="22" customFormat="true" ht="12" hidden="false" customHeight="true" outlineLevel="0" collapsed="false">
      <c r="A2" s="86"/>
      <c r="B2" s="86"/>
      <c r="C2" s="86"/>
      <c r="D2" s="86"/>
      <c r="E2" s="86"/>
      <c r="F2" s="86"/>
      <c r="G2" s="86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  <c r="H3" s="56"/>
    </row>
    <row r="4" s="97" customFormat="true" ht="12" hidden="false" customHeight="true" outlineLevel="0" collapsed="false">
      <c r="A4" s="113" t="s">
        <v>161</v>
      </c>
      <c r="B4" s="119"/>
      <c r="C4" s="58" t="s">
        <v>286</v>
      </c>
      <c r="D4" s="58"/>
      <c r="E4" s="58"/>
      <c r="F4" s="58"/>
      <c r="G4" s="77" t="s">
        <v>312</v>
      </c>
      <c r="H4" s="109"/>
    </row>
    <row r="5" s="97" customFormat="true" ht="24" hidden="false" customHeight="true" outlineLevel="0" collapsed="false">
      <c r="A5" s="113"/>
      <c r="B5" s="120"/>
      <c r="C5" s="121" t="s">
        <v>313</v>
      </c>
      <c r="D5" s="116" t="s">
        <v>314</v>
      </c>
      <c r="E5" s="116" t="s">
        <v>315</v>
      </c>
      <c r="F5" s="116" t="s">
        <v>316</v>
      </c>
      <c r="G5" s="77"/>
      <c r="H5" s="109"/>
    </row>
    <row r="6" s="97" customFormat="true" ht="12" hidden="false" customHeight="true" outlineLevel="0" collapsed="false">
      <c r="A6" s="104"/>
      <c r="B6" s="122"/>
      <c r="C6" s="117"/>
      <c r="D6" s="117"/>
      <c r="E6" s="117"/>
      <c r="F6" s="117"/>
      <c r="G6" s="123"/>
      <c r="H6" s="109"/>
    </row>
    <row r="7" customFormat="false" ht="12" hidden="false" customHeight="true" outlineLevel="0" collapsed="false">
      <c r="A7" s="90" t="s">
        <v>171</v>
      </c>
      <c r="B7" s="73" t="s">
        <v>294</v>
      </c>
      <c r="C7" s="65" t="n">
        <v>2452</v>
      </c>
      <c r="D7" s="65" t="n">
        <v>2399</v>
      </c>
      <c r="E7" s="65" t="n">
        <v>2699</v>
      </c>
      <c r="F7" s="65" t="n">
        <v>3125</v>
      </c>
      <c r="G7" s="65" t="n">
        <v>10675</v>
      </c>
      <c r="H7" s="56"/>
    </row>
    <row r="8" customFormat="false" ht="12" hidden="false" customHeight="true" outlineLevel="0" collapsed="false">
      <c r="A8" s="95"/>
      <c r="B8" s="73" t="s">
        <v>295</v>
      </c>
      <c r="C8" s="65" t="n">
        <v>1130</v>
      </c>
      <c r="D8" s="65" t="n">
        <v>1078</v>
      </c>
      <c r="E8" s="65" t="n">
        <v>1260</v>
      </c>
      <c r="F8" s="65" t="n">
        <v>1489</v>
      </c>
      <c r="G8" s="65" t="n">
        <v>4957</v>
      </c>
      <c r="H8" s="56"/>
    </row>
    <row r="9" customFormat="false" ht="12" hidden="false" customHeight="true" outlineLevel="0" collapsed="false">
      <c r="A9" s="90" t="s">
        <v>172</v>
      </c>
      <c r="B9" s="73" t="s">
        <v>294</v>
      </c>
      <c r="C9" s="65" t="n">
        <v>5554</v>
      </c>
      <c r="D9" s="65" t="n">
        <v>5960</v>
      </c>
      <c r="E9" s="65" t="n">
        <v>6872</v>
      </c>
      <c r="F9" s="65" t="n">
        <v>8150</v>
      </c>
      <c r="G9" s="65" t="n">
        <v>26536</v>
      </c>
      <c r="H9" s="56"/>
    </row>
    <row r="10" customFormat="false" ht="12" hidden="false" customHeight="true" outlineLevel="0" collapsed="false">
      <c r="A10" s="95"/>
      <c r="B10" s="73" t="s">
        <v>295</v>
      </c>
      <c r="C10" s="65" t="n">
        <v>2471</v>
      </c>
      <c r="D10" s="65" t="n">
        <v>2641</v>
      </c>
      <c r="E10" s="65" t="n">
        <v>3078</v>
      </c>
      <c r="F10" s="65" t="n">
        <v>3755</v>
      </c>
      <c r="G10" s="65" t="n">
        <v>11945</v>
      </c>
      <c r="H10" s="56"/>
    </row>
    <row r="11" customFormat="false" ht="12" hidden="false" customHeight="true" outlineLevel="0" collapsed="false">
      <c r="A11" s="90" t="s">
        <v>173</v>
      </c>
      <c r="B11" s="73" t="s">
        <v>294</v>
      </c>
      <c r="C11" s="65" t="n">
        <v>6983</v>
      </c>
      <c r="D11" s="65" t="n">
        <v>5703</v>
      </c>
      <c r="E11" s="65" t="n">
        <v>6073</v>
      </c>
      <c r="F11" s="65" t="n">
        <v>6408</v>
      </c>
      <c r="G11" s="65" t="n">
        <v>25167</v>
      </c>
      <c r="H11" s="56"/>
    </row>
    <row r="12" customFormat="false" ht="12" hidden="false" customHeight="true" outlineLevel="0" collapsed="false">
      <c r="A12" s="95"/>
      <c r="B12" s="73" t="s">
        <v>295</v>
      </c>
      <c r="C12" s="65" t="n">
        <v>3816</v>
      </c>
      <c r="D12" s="65" t="n">
        <v>3023</v>
      </c>
      <c r="E12" s="65" t="n">
        <v>3250</v>
      </c>
      <c r="F12" s="65" t="n">
        <v>3591</v>
      </c>
      <c r="G12" s="65" t="n">
        <v>13680</v>
      </c>
      <c r="H12" s="56"/>
    </row>
    <row r="13" customFormat="false" ht="12" hidden="false" customHeight="true" outlineLevel="0" collapsed="false">
      <c r="A13" s="90" t="s">
        <v>175</v>
      </c>
      <c r="B13" s="73" t="s">
        <v>294</v>
      </c>
      <c r="C13" s="65" t="n">
        <v>799</v>
      </c>
      <c r="D13" s="65" t="n">
        <v>902</v>
      </c>
      <c r="E13" s="65" t="n">
        <v>1001</v>
      </c>
      <c r="F13" s="65" t="n">
        <v>1149</v>
      </c>
      <c r="G13" s="65" t="n">
        <v>3851</v>
      </c>
      <c r="H13" s="56"/>
    </row>
    <row r="14" customFormat="false" ht="12" hidden="false" customHeight="true" outlineLevel="0" collapsed="false">
      <c r="A14" s="95"/>
      <c r="B14" s="73" t="s">
        <v>295</v>
      </c>
      <c r="C14" s="65" t="n">
        <v>323</v>
      </c>
      <c r="D14" s="65" t="n">
        <v>338</v>
      </c>
      <c r="E14" s="65" t="n">
        <v>392</v>
      </c>
      <c r="F14" s="65" t="n">
        <v>448</v>
      </c>
      <c r="G14" s="65" t="n">
        <v>1501</v>
      </c>
      <c r="H14" s="56"/>
    </row>
    <row r="15" customFormat="false" ht="12" hidden="false" customHeight="true" outlineLevel="0" collapsed="false">
      <c r="A15" s="64" t="s">
        <v>176</v>
      </c>
      <c r="B15" s="73" t="s">
        <v>294</v>
      </c>
      <c r="C15" s="65" t="n">
        <v>0</v>
      </c>
      <c r="D15" s="65" t="n">
        <v>0</v>
      </c>
      <c r="E15" s="65" t="n">
        <v>513</v>
      </c>
      <c r="F15" s="65" t="n">
        <v>845</v>
      </c>
      <c r="G15" s="65" t="n">
        <v>1358</v>
      </c>
      <c r="H15" s="56"/>
    </row>
    <row r="16" customFormat="false" ht="12" hidden="false" customHeight="true" outlineLevel="0" collapsed="false">
      <c r="A16" s="89"/>
      <c r="B16" s="73" t="s">
        <v>295</v>
      </c>
      <c r="C16" s="65" t="n">
        <v>0</v>
      </c>
      <c r="D16" s="65" t="n">
        <v>0</v>
      </c>
      <c r="E16" s="65" t="n">
        <v>192</v>
      </c>
      <c r="F16" s="65" t="n">
        <v>370</v>
      </c>
      <c r="G16" s="65" t="n">
        <v>562</v>
      </c>
      <c r="H16" s="56"/>
    </row>
    <row r="17" customFormat="false" ht="12" hidden="false" customHeight="true" outlineLevel="0" collapsed="false">
      <c r="A17" s="110" t="s">
        <v>296</v>
      </c>
      <c r="B17" s="118" t="s">
        <v>294</v>
      </c>
      <c r="C17" s="69" t="n">
        <v>15788</v>
      </c>
      <c r="D17" s="69" t="n">
        <v>14964</v>
      </c>
      <c r="E17" s="69" t="n">
        <v>17158</v>
      </c>
      <c r="F17" s="69" t="n">
        <v>19677</v>
      </c>
      <c r="G17" s="69" t="n">
        <v>67587</v>
      </c>
      <c r="H17" s="92"/>
      <c r="I17" s="92"/>
    </row>
    <row r="18" customFormat="false" ht="12" hidden="false" customHeight="true" outlineLevel="0" collapsed="false">
      <c r="A18" s="110"/>
      <c r="B18" s="118" t="s">
        <v>295</v>
      </c>
      <c r="C18" s="69" t="n">
        <v>7740</v>
      </c>
      <c r="D18" s="69" t="n">
        <v>7080</v>
      </c>
      <c r="E18" s="69" t="n">
        <v>8172</v>
      </c>
      <c r="F18" s="69" t="n">
        <v>9653</v>
      </c>
      <c r="G18" s="69" t="n">
        <v>32645</v>
      </c>
      <c r="H18" s="56"/>
    </row>
    <row r="19" customFormat="false" ht="12" hidden="false" customHeight="true" outlineLevel="0" collapsed="false">
      <c r="A19" s="90" t="s">
        <v>283</v>
      </c>
      <c r="B19" s="73" t="s">
        <v>294</v>
      </c>
      <c r="C19" s="65" t="n">
        <v>14448</v>
      </c>
      <c r="D19" s="65" t="n">
        <v>14026</v>
      </c>
      <c r="E19" s="65" t="n">
        <v>16315</v>
      </c>
      <c r="F19" s="65" t="n">
        <v>18859</v>
      </c>
      <c r="G19" s="65" t="n">
        <v>63648</v>
      </c>
      <c r="H19" s="92"/>
      <c r="I19" s="92"/>
    </row>
    <row r="20" customFormat="false" ht="12" hidden="false" customHeight="true" outlineLevel="0" collapsed="false">
      <c r="A20" s="90"/>
      <c r="B20" s="73" t="s">
        <v>295</v>
      </c>
      <c r="C20" s="65" t="n">
        <v>7111</v>
      </c>
      <c r="D20" s="65" t="n">
        <v>6663</v>
      </c>
      <c r="E20" s="65" t="n">
        <v>7776</v>
      </c>
      <c r="F20" s="65" t="n">
        <v>9289</v>
      </c>
      <c r="G20" s="65" t="n">
        <v>30839</v>
      </c>
      <c r="H20" s="56"/>
    </row>
    <row r="21" customFormat="false" ht="12" hidden="false" customHeight="true" outlineLevel="0" collapsed="false">
      <c r="A21" s="90" t="s">
        <v>284</v>
      </c>
      <c r="B21" s="73" t="s">
        <v>294</v>
      </c>
      <c r="C21" s="65" t="n">
        <v>1340</v>
      </c>
      <c r="D21" s="65" t="n">
        <v>938</v>
      </c>
      <c r="E21" s="65" t="n">
        <v>843</v>
      </c>
      <c r="F21" s="65" t="n">
        <v>818</v>
      </c>
      <c r="G21" s="65" t="n">
        <v>3939</v>
      </c>
      <c r="H21" s="56"/>
    </row>
    <row r="22" customFormat="false" ht="12" hidden="false" customHeight="true" outlineLevel="0" collapsed="false">
      <c r="A22" s="89"/>
      <c r="B22" s="73" t="s">
        <v>295</v>
      </c>
      <c r="C22" s="65" t="n">
        <v>629</v>
      </c>
      <c r="D22" s="65" t="n">
        <v>417</v>
      </c>
      <c r="E22" s="65" t="n">
        <v>396</v>
      </c>
      <c r="F22" s="65" t="n">
        <v>364</v>
      </c>
      <c r="G22" s="65" t="n">
        <v>1806</v>
      </c>
      <c r="H22" s="56"/>
    </row>
    <row r="23" customFormat="false" ht="12" hidden="false" customHeight="true" outlineLevel="0" collapsed="false">
      <c r="A23" s="19"/>
      <c r="B23" s="19"/>
      <c r="C23" s="19"/>
      <c r="D23" s="19"/>
      <c r="E23" s="19"/>
      <c r="F23" s="19"/>
      <c r="G23" s="19"/>
      <c r="H23" s="56"/>
    </row>
    <row r="24" customFormat="false" ht="12" hidden="false" customHeight="true" outlineLevel="0" collapsed="false">
      <c r="A24" s="19"/>
      <c r="B24" s="19"/>
      <c r="C24" s="19"/>
      <c r="D24" s="19"/>
      <c r="E24" s="19"/>
      <c r="F24" s="19"/>
      <c r="G24" s="19"/>
      <c r="H24" s="56"/>
    </row>
    <row r="25" customFormat="false" ht="12" hidden="false" customHeight="true" outlineLevel="0" collapsed="false">
      <c r="A25" s="19"/>
      <c r="B25" s="19"/>
      <c r="C25" s="19"/>
      <c r="D25" s="19"/>
      <c r="E25" s="19"/>
      <c r="F25" s="19"/>
      <c r="G25" s="19"/>
      <c r="H25" s="56"/>
    </row>
    <row r="26" s="22" customFormat="true" ht="12" hidden="false" customHeight="true" outlineLevel="0" collapsed="false">
      <c r="A26" s="44" t="s">
        <v>317</v>
      </c>
      <c r="B26" s="44"/>
      <c r="C26" s="44"/>
      <c r="D26" s="44"/>
      <c r="E26" s="44"/>
      <c r="F26" s="124"/>
      <c r="G26" s="124"/>
    </row>
    <row r="27" customFormat="false" ht="12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" hidden="false" customHeight="tru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" hidden="false" customHeight="true" outlineLevel="0" collapsed="false">
      <c r="I30" s="14"/>
      <c r="J30" s="14" t="s">
        <v>298</v>
      </c>
      <c r="K30" s="14" t="s">
        <v>299</v>
      </c>
      <c r="L30" s="14" t="s">
        <v>300</v>
      </c>
      <c r="M30" s="14" t="s">
        <v>301</v>
      </c>
      <c r="N30" s="14" t="s">
        <v>302</v>
      </c>
      <c r="O30" s="14" t="s">
        <v>303</v>
      </c>
      <c r="P30" s="14" t="s">
        <v>304</v>
      </c>
      <c r="Q30" s="14"/>
    </row>
    <row r="31" customFormat="false" ht="12" hidden="false" customHeight="true" outlineLevel="0" collapsed="false">
      <c r="I31" s="14" t="s">
        <v>318</v>
      </c>
      <c r="J31" s="14" t="n">
        <v>35115</v>
      </c>
      <c r="K31" s="14" t="n">
        <v>33895</v>
      </c>
      <c r="L31" s="14" t="n">
        <v>27509</v>
      </c>
      <c r="M31" s="14" t="n">
        <v>19325</v>
      </c>
      <c r="N31" s="14" t="n">
        <v>16393</v>
      </c>
      <c r="O31" s="14" t="n">
        <v>15373</v>
      </c>
      <c r="P31" s="14" t="n">
        <v>15788</v>
      </c>
      <c r="Q31" s="14"/>
    </row>
    <row r="32" customFormat="false" ht="12" hidden="false" customHeight="true" outlineLevel="0" collapsed="false">
      <c r="I32" s="14" t="s">
        <v>319</v>
      </c>
      <c r="J32" s="14" t="n">
        <v>37325</v>
      </c>
      <c r="K32" s="14" t="n">
        <v>35432</v>
      </c>
      <c r="L32" s="14" t="n">
        <v>34280</v>
      </c>
      <c r="M32" s="14" t="n">
        <v>27012</v>
      </c>
      <c r="N32" s="14" t="n">
        <v>18907</v>
      </c>
      <c r="O32" s="14" t="n">
        <v>16025</v>
      </c>
      <c r="P32" s="14" t="n">
        <v>14964</v>
      </c>
      <c r="Q32" s="14"/>
    </row>
    <row r="33" customFormat="false" ht="12" hidden="false" customHeight="true" outlineLevel="0" collapsed="false">
      <c r="I33" s="14" t="s">
        <v>320</v>
      </c>
      <c r="J33" s="14" t="n">
        <v>37827</v>
      </c>
      <c r="K33" s="14" t="n">
        <v>36824</v>
      </c>
      <c r="L33" s="14" t="n">
        <v>35147</v>
      </c>
      <c r="M33" s="14" t="n">
        <v>34988</v>
      </c>
      <c r="N33" s="14" t="n">
        <v>27903</v>
      </c>
      <c r="O33" s="14" t="n">
        <v>20168</v>
      </c>
      <c r="P33" s="14" t="n">
        <v>17158</v>
      </c>
      <c r="Q33" s="14"/>
    </row>
    <row r="34" customFormat="false" ht="12" hidden="false" customHeight="true" outlineLevel="0" collapsed="false">
      <c r="I34" s="14" t="s">
        <v>321</v>
      </c>
      <c r="J34" s="14" t="n">
        <v>36165</v>
      </c>
      <c r="K34" s="14" t="n">
        <v>35240</v>
      </c>
      <c r="L34" s="14" t="n">
        <v>35749</v>
      </c>
      <c r="M34" s="14" t="n">
        <v>34387</v>
      </c>
      <c r="N34" s="14" t="n">
        <v>34595</v>
      </c>
      <c r="O34" s="14" t="n">
        <v>27594</v>
      </c>
      <c r="P34" s="14" t="n">
        <v>19677</v>
      </c>
      <c r="Q34" s="14"/>
    </row>
    <row r="35" customFormat="false" ht="12" hidden="false" customHeight="true" outlineLevel="0" collapsed="false">
      <c r="I35" s="14"/>
      <c r="J35" s="14" t="n">
        <v>149783</v>
      </c>
      <c r="K35" s="14" t="n">
        <f aca="false">SUM(K31:K34)</f>
        <v>141391</v>
      </c>
      <c r="L35" s="14" t="n">
        <f aca="false">SUM(L31:L34)</f>
        <v>132685</v>
      </c>
      <c r="M35" s="14" t="n">
        <f aca="false">SUM(M31:M34)</f>
        <v>115712</v>
      </c>
      <c r="N35" s="14" t="n">
        <f aca="false">SUM(N31:N34)</f>
        <v>97798</v>
      </c>
      <c r="O35" s="14" t="n">
        <f aca="false">SUM(O31:O34)</f>
        <v>79160</v>
      </c>
      <c r="P35" s="14" t="n">
        <f aca="false">SUM(P31:P34)</f>
        <v>67587</v>
      </c>
      <c r="Q35" s="14"/>
    </row>
    <row r="36" customFormat="false" ht="12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5">
    <mergeCell ref="A1:G2"/>
    <mergeCell ref="A4:A5"/>
    <mergeCell ref="C4:F4"/>
    <mergeCell ref="G4:G5"/>
    <mergeCell ref="A26:E26"/>
  </mergeCells>
  <hyperlinks>
    <hyperlink ref="A1" location="Inhaltsverzeichnis!E4" display="7  Schüler im Schuljahr 2007/08 nach Schulformen und Jahrgangsstufen&#10;    in der Sekundarstufe I"/>
    <hyperlink ref="A26" location="Inhaltsverzeichnis!A16" display="Schüler in der Sekundarstufe I nach Jahrgangsstufen und Schuljahr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3.7"/>
    <col collapsed="false" customWidth="true" hidden="false" outlineLevel="0" max="6" min="3" style="0" width="12.14"/>
    <col collapsed="false" customWidth="true" hidden="false" outlineLevel="0" max="8" min="8" style="0" width="16.13"/>
    <col collapsed="false" customWidth="true" hidden="false" outlineLevel="0" max="15" min="9" style="0" width="8.56"/>
  </cols>
  <sheetData>
    <row r="1" s="22" customFormat="true" ht="12" hidden="false" customHeight="true" outlineLevel="0" collapsed="false">
      <c r="A1" s="86" t="s">
        <v>322</v>
      </c>
      <c r="B1" s="86"/>
      <c r="C1" s="86"/>
      <c r="D1" s="86"/>
      <c r="E1" s="86"/>
      <c r="F1" s="86"/>
    </row>
    <row r="2" s="22" customFormat="true" ht="12" hidden="false" customHeight="true" outlineLevel="0" collapsed="false">
      <c r="A2" s="86"/>
      <c r="B2" s="86"/>
      <c r="C2" s="86"/>
      <c r="D2" s="86"/>
      <c r="E2" s="86"/>
      <c r="F2" s="86"/>
    </row>
    <row r="3" customFormat="false" ht="12" hidden="false" customHeight="true" outlineLevel="0" collapsed="false">
      <c r="A3" s="125"/>
      <c r="B3" s="125"/>
      <c r="C3" s="125"/>
      <c r="D3" s="125"/>
      <c r="E3" s="125"/>
      <c r="F3" s="125"/>
      <c r="G3" s="56"/>
      <c r="H3" s="56"/>
    </row>
    <row r="4" s="97" customFormat="true" ht="12" hidden="false" customHeight="true" outlineLevel="0" collapsed="false">
      <c r="A4" s="58" t="s">
        <v>161</v>
      </c>
      <c r="B4" s="58"/>
      <c r="C4" s="60" t="s">
        <v>286</v>
      </c>
      <c r="D4" s="60"/>
      <c r="E4" s="60"/>
      <c r="F4" s="77" t="s">
        <v>323</v>
      </c>
      <c r="G4" s="109"/>
      <c r="H4" s="109"/>
    </row>
    <row r="5" s="97" customFormat="true" ht="12" hidden="false" customHeight="true" outlineLevel="0" collapsed="false">
      <c r="A5" s="58"/>
      <c r="B5" s="58"/>
      <c r="C5" s="116" t="s">
        <v>324</v>
      </c>
      <c r="D5" s="116" t="s">
        <v>325</v>
      </c>
      <c r="E5" s="116" t="s">
        <v>326</v>
      </c>
      <c r="F5" s="77"/>
      <c r="G5" s="109"/>
      <c r="H5" s="109"/>
    </row>
    <row r="6" s="97" customFormat="true" ht="12" hidden="false" customHeight="true" outlineLevel="0" collapsed="false">
      <c r="A6" s="58"/>
      <c r="B6" s="58"/>
      <c r="C6" s="116"/>
      <c r="D6" s="116" t="s">
        <v>325</v>
      </c>
      <c r="E6" s="116" t="s">
        <v>326</v>
      </c>
      <c r="F6" s="77"/>
      <c r="G6" s="109"/>
      <c r="H6" s="109"/>
    </row>
    <row r="7" s="97" customFormat="true" ht="12" hidden="false" customHeight="true" outlineLevel="0" collapsed="false">
      <c r="A7" s="104"/>
      <c r="B7" s="104"/>
      <c r="C7" s="117"/>
      <c r="D7" s="117"/>
      <c r="E7" s="117"/>
      <c r="F7" s="104"/>
      <c r="G7" s="109"/>
      <c r="H7" s="109"/>
    </row>
    <row r="8" customFormat="false" ht="12" hidden="false" customHeight="true" outlineLevel="0" collapsed="false">
      <c r="A8" s="90" t="s">
        <v>171</v>
      </c>
      <c r="B8" s="73" t="s">
        <v>294</v>
      </c>
      <c r="C8" s="65" t="n">
        <v>2037</v>
      </c>
      <c r="D8" s="65" t="n">
        <v>2590</v>
      </c>
      <c r="E8" s="65" t="n">
        <v>2197</v>
      </c>
      <c r="F8" s="65" t="n">
        <v>6824</v>
      </c>
      <c r="G8" s="56"/>
      <c r="H8" s="56"/>
    </row>
    <row r="9" customFormat="false" ht="12" hidden="false" customHeight="true" outlineLevel="0" collapsed="false">
      <c r="A9" s="95"/>
      <c r="B9" s="73" t="s">
        <v>295</v>
      </c>
      <c r="C9" s="65" t="n">
        <v>1096</v>
      </c>
      <c r="D9" s="65" t="n">
        <v>1475</v>
      </c>
      <c r="E9" s="65" t="n">
        <v>1288</v>
      </c>
      <c r="F9" s="65" t="n">
        <v>3859</v>
      </c>
      <c r="G9" s="56"/>
      <c r="H9" s="56"/>
    </row>
    <row r="10" customFormat="false" ht="12" hidden="false" customHeight="true" outlineLevel="0" collapsed="false">
      <c r="A10" s="90" t="s">
        <v>173</v>
      </c>
      <c r="B10" s="73" t="s">
        <v>294</v>
      </c>
      <c r="C10" s="65" t="n">
        <v>9110</v>
      </c>
      <c r="D10" s="65" t="n">
        <v>10576</v>
      </c>
      <c r="E10" s="65" t="n">
        <v>9389</v>
      </c>
      <c r="F10" s="65" t="n">
        <v>29075</v>
      </c>
      <c r="G10" s="56"/>
      <c r="H10" s="56"/>
    </row>
    <row r="11" customFormat="false" ht="12" hidden="false" customHeight="true" outlineLevel="0" collapsed="false">
      <c r="A11" s="95"/>
      <c r="B11" s="73" t="s">
        <v>295</v>
      </c>
      <c r="C11" s="65" t="n">
        <v>5196</v>
      </c>
      <c r="D11" s="65" t="n">
        <v>6088</v>
      </c>
      <c r="E11" s="65" t="n">
        <v>5470</v>
      </c>
      <c r="F11" s="65" t="n">
        <v>16754</v>
      </c>
      <c r="G11" s="56"/>
      <c r="H11" s="56"/>
    </row>
    <row r="12" customFormat="false" ht="12" hidden="false" customHeight="true" outlineLevel="0" collapsed="false">
      <c r="A12" s="90" t="s">
        <v>174</v>
      </c>
      <c r="B12" s="73" t="s">
        <v>294</v>
      </c>
      <c r="C12" s="65" t="n">
        <v>1363</v>
      </c>
      <c r="D12" s="65" t="n">
        <v>1413</v>
      </c>
      <c r="E12" s="65" t="n">
        <v>1294</v>
      </c>
      <c r="F12" s="65" t="n">
        <v>4070</v>
      </c>
      <c r="G12" s="56"/>
      <c r="H12" s="56"/>
    </row>
    <row r="13" customFormat="false" ht="12" hidden="false" customHeight="true" outlineLevel="0" collapsed="false">
      <c r="A13" s="95"/>
      <c r="B13" s="73" t="s">
        <v>295</v>
      </c>
      <c r="C13" s="65" t="n">
        <v>741</v>
      </c>
      <c r="D13" s="65" t="n">
        <v>799</v>
      </c>
      <c r="E13" s="65" t="n">
        <v>730</v>
      </c>
      <c r="F13" s="65" t="n">
        <v>2270</v>
      </c>
      <c r="G13" s="56"/>
      <c r="H13" s="56"/>
    </row>
    <row r="14" customFormat="false" ht="12" hidden="false" customHeight="true" outlineLevel="0" collapsed="false">
      <c r="A14" s="90" t="s">
        <v>175</v>
      </c>
      <c r="B14" s="73" t="s">
        <v>294</v>
      </c>
      <c r="C14" s="65" t="n">
        <v>26</v>
      </c>
      <c r="D14" s="65" t="n">
        <v>12</v>
      </c>
      <c r="E14" s="65" t="n">
        <v>16</v>
      </c>
      <c r="F14" s="65" t="n">
        <v>54</v>
      </c>
      <c r="G14" s="56"/>
      <c r="H14" s="56"/>
    </row>
    <row r="15" customFormat="false" ht="12" hidden="false" customHeight="true" outlineLevel="0" collapsed="false">
      <c r="A15" s="95"/>
      <c r="B15" s="73" t="s">
        <v>295</v>
      </c>
      <c r="C15" s="65" t="n">
        <v>11</v>
      </c>
      <c r="D15" s="65" t="n">
        <v>4</v>
      </c>
      <c r="E15" s="65" t="n">
        <v>9</v>
      </c>
      <c r="F15" s="65" t="n">
        <v>24</v>
      </c>
      <c r="G15" s="56"/>
      <c r="H15" s="56"/>
    </row>
    <row r="16" customFormat="false" ht="12" hidden="false" customHeight="true" outlineLevel="0" collapsed="false">
      <c r="A16" s="64" t="s">
        <v>176</v>
      </c>
      <c r="B16" s="73" t="s">
        <v>294</v>
      </c>
      <c r="C16" s="65" t="n">
        <v>440</v>
      </c>
      <c r="D16" s="65" t="n">
        <v>373</v>
      </c>
      <c r="E16" s="65" t="n">
        <v>265</v>
      </c>
      <c r="F16" s="65" t="n">
        <v>1078</v>
      </c>
      <c r="G16" s="56"/>
      <c r="H16" s="56"/>
    </row>
    <row r="17" customFormat="false" ht="12" hidden="false" customHeight="true" outlineLevel="0" collapsed="false">
      <c r="A17" s="89"/>
      <c r="B17" s="73" t="s">
        <v>295</v>
      </c>
      <c r="C17" s="65" t="n">
        <v>220</v>
      </c>
      <c r="D17" s="65" t="n">
        <v>177</v>
      </c>
      <c r="E17" s="65" t="n">
        <v>118</v>
      </c>
      <c r="F17" s="65" t="n">
        <v>515</v>
      </c>
      <c r="G17" s="56"/>
      <c r="H17" s="56"/>
    </row>
    <row r="18" s="105" customFormat="true" ht="12" hidden="false" customHeight="true" outlineLevel="0" collapsed="false">
      <c r="A18" s="110" t="s">
        <v>296</v>
      </c>
      <c r="B18" s="118" t="s">
        <v>294</v>
      </c>
      <c r="C18" s="69" t="n">
        <v>12976</v>
      </c>
      <c r="D18" s="69" t="n">
        <v>14964</v>
      </c>
      <c r="E18" s="69" t="n">
        <v>13161</v>
      </c>
      <c r="F18" s="69" t="n">
        <v>41101</v>
      </c>
      <c r="G18" s="126"/>
      <c r="H18" s="126"/>
    </row>
    <row r="19" s="105" customFormat="true" ht="12" hidden="false" customHeight="true" outlineLevel="0" collapsed="false">
      <c r="A19" s="110"/>
      <c r="B19" s="118" t="s">
        <v>295</v>
      </c>
      <c r="C19" s="69" t="n">
        <v>7264</v>
      </c>
      <c r="D19" s="69" t="n">
        <v>8543</v>
      </c>
      <c r="E19" s="69" t="n">
        <v>7615</v>
      </c>
      <c r="F19" s="69" t="n">
        <v>23422</v>
      </c>
      <c r="G19" s="23"/>
      <c r="H19" s="23"/>
    </row>
    <row r="20" customFormat="false" ht="12" hidden="false" customHeight="true" outlineLevel="0" collapsed="false">
      <c r="A20" s="90" t="s">
        <v>283</v>
      </c>
      <c r="B20" s="73" t="s">
        <v>294</v>
      </c>
      <c r="C20" s="65" t="n">
        <v>12325</v>
      </c>
      <c r="D20" s="65" t="n">
        <v>14265</v>
      </c>
      <c r="E20" s="65" t="n">
        <v>12581</v>
      </c>
      <c r="F20" s="65" t="n">
        <v>39171</v>
      </c>
      <c r="G20" s="92"/>
      <c r="H20" s="92"/>
    </row>
    <row r="21" customFormat="false" ht="12" hidden="false" customHeight="true" outlineLevel="0" collapsed="false">
      <c r="A21" s="95"/>
      <c r="B21" s="73" t="s">
        <v>295</v>
      </c>
      <c r="C21" s="65" t="n">
        <v>6931</v>
      </c>
      <c r="D21" s="65" t="n">
        <v>8194</v>
      </c>
      <c r="E21" s="65" t="n">
        <v>7297</v>
      </c>
      <c r="F21" s="65" t="n">
        <v>22422</v>
      </c>
      <c r="G21" s="56"/>
      <c r="H21" s="56"/>
    </row>
    <row r="22" customFormat="false" ht="12" hidden="false" customHeight="true" outlineLevel="0" collapsed="false">
      <c r="A22" s="90" t="s">
        <v>284</v>
      </c>
      <c r="B22" s="73" t="s">
        <v>294</v>
      </c>
      <c r="C22" s="65" t="n">
        <v>651</v>
      </c>
      <c r="D22" s="65" t="n">
        <v>699</v>
      </c>
      <c r="E22" s="65" t="n">
        <v>580</v>
      </c>
      <c r="F22" s="65" t="n">
        <v>1930</v>
      </c>
      <c r="G22" s="56"/>
      <c r="H22" s="56"/>
    </row>
    <row r="23" customFormat="false" ht="12" hidden="false" customHeight="true" outlineLevel="0" collapsed="false">
      <c r="A23" s="89"/>
      <c r="B23" s="73" t="s">
        <v>295</v>
      </c>
      <c r="C23" s="65" t="n">
        <v>333</v>
      </c>
      <c r="D23" s="65" t="n">
        <v>349</v>
      </c>
      <c r="E23" s="65" t="n">
        <v>318</v>
      </c>
      <c r="F23" s="65" t="n">
        <v>1000</v>
      </c>
      <c r="G23" s="56"/>
      <c r="H23" s="56"/>
    </row>
    <row r="24" customFormat="false" ht="12" hidden="false" customHeight="true" outlineLevel="0" collapsed="false">
      <c r="A24" s="89"/>
      <c r="B24" s="73"/>
      <c r="C24" s="65"/>
      <c r="D24" s="65"/>
      <c r="E24" s="65"/>
      <c r="F24" s="65"/>
      <c r="G24" s="56"/>
      <c r="H24" s="56"/>
    </row>
    <row r="25" customFormat="false" ht="12" hidden="false" customHeight="true" outlineLevel="0" collapsed="false">
      <c r="A25" s="19"/>
      <c r="B25" s="19"/>
      <c r="C25" s="19"/>
      <c r="D25" s="19"/>
      <c r="E25" s="19"/>
      <c r="F25" s="19"/>
      <c r="G25" s="56"/>
      <c r="H25" s="56"/>
    </row>
    <row r="26" customFormat="false" ht="12" hidden="false" customHeight="true" outlineLevel="0" collapsed="false">
      <c r="A26" s="19"/>
      <c r="B26" s="19"/>
      <c r="C26" s="19"/>
      <c r="D26" s="19"/>
      <c r="E26" s="19"/>
      <c r="F26" s="19"/>
      <c r="G26" s="56"/>
      <c r="H26" s="56"/>
    </row>
    <row r="27" s="22" customFormat="true" ht="12" hidden="false" customHeight="true" outlineLevel="0" collapsed="false">
      <c r="A27" s="44" t="s">
        <v>327</v>
      </c>
      <c r="B27" s="44"/>
      <c r="C27" s="44"/>
      <c r="D27" s="44"/>
      <c r="E27" s="44"/>
      <c r="F27" s="44"/>
    </row>
    <row r="28" customFormat="false" ht="12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" hidden="false" customHeight="true" outlineLevel="0" collapsed="false">
      <c r="A29" s="56"/>
      <c r="B29" s="56"/>
      <c r="C29" s="56"/>
      <c r="D29" s="56"/>
      <c r="E29" s="56"/>
      <c r="F29" s="56"/>
      <c r="G29" s="56"/>
      <c r="I29" s="0" t="s">
        <v>298</v>
      </c>
      <c r="J29" s="0" t="s">
        <v>299</v>
      </c>
      <c r="K29" s="0" t="s">
        <v>300</v>
      </c>
      <c r="L29" s="0" t="s">
        <v>301</v>
      </c>
      <c r="M29" s="0" t="s">
        <v>302</v>
      </c>
      <c r="N29" s="0" t="s">
        <v>303</v>
      </c>
      <c r="O29" s="0" t="s">
        <v>304</v>
      </c>
    </row>
    <row r="30" customFormat="false" ht="12" hidden="false" customHeight="true" outlineLevel="0" collapsed="false">
      <c r="A30" s="56"/>
      <c r="B30" s="56"/>
      <c r="C30" s="56"/>
      <c r="D30" s="56"/>
      <c r="E30" s="56"/>
      <c r="F30" s="56"/>
      <c r="G30" s="56"/>
      <c r="H30" s="0" t="s">
        <v>328</v>
      </c>
      <c r="I30" s="0" t="n">
        <v>14786</v>
      </c>
      <c r="J30" s="0" t="n">
        <v>15153</v>
      </c>
      <c r="K30" s="0" t="n">
        <v>15274</v>
      </c>
      <c r="L30" s="0" t="n">
        <v>15787</v>
      </c>
      <c r="M30" s="0" t="n">
        <v>15500</v>
      </c>
      <c r="N30" s="0" t="n">
        <v>16397</v>
      </c>
      <c r="O30" s="0" t="n">
        <v>12976</v>
      </c>
    </row>
    <row r="31" customFormat="false" ht="12" hidden="false" customHeight="true" outlineLevel="0" collapsed="false">
      <c r="A31" s="56"/>
      <c r="B31" s="56"/>
      <c r="C31" s="56"/>
      <c r="D31" s="56"/>
      <c r="E31" s="56"/>
      <c r="F31" s="56"/>
      <c r="G31" s="56"/>
      <c r="H31" s="0" t="s">
        <v>329</v>
      </c>
      <c r="I31" s="0" t="n">
        <v>13211</v>
      </c>
      <c r="J31" s="0" t="n">
        <v>13854</v>
      </c>
      <c r="K31" s="0" t="n">
        <v>13251</v>
      </c>
      <c r="L31" s="0" t="n">
        <v>13721</v>
      </c>
      <c r="M31" s="0" t="n">
        <v>14251</v>
      </c>
      <c r="N31" s="0" t="n">
        <v>14060</v>
      </c>
      <c r="O31" s="0" t="n">
        <v>14964</v>
      </c>
    </row>
    <row r="32" customFormat="false" ht="12" hidden="false" customHeight="true" outlineLevel="0" collapsed="false">
      <c r="A32" s="56"/>
      <c r="B32" s="56"/>
      <c r="C32" s="56"/>
      <c r="D32" s="56"/>
      <c r="E32" s="56"/>
      <c r="F32" s="56"/>
      <c r="G32" s="56"/>
      <c r="H32" s="0" t="s">
        <v>330</v>
      </c>
      <c r="I32" s="0" t="n">
        <v>12684</v>
      </c>
      <c r="J32" s="0" t="n">
        <v>12282</v>
      </c>
      <c r="K32" s="0" t="n">
        <v>13314</v>
      </c>
      <c r="L32" s="0" t="n">
        <v>12418</v>
      </c>
      <c r="M32" s="0" t="n">
        <v>13053</v>
      </c>
      <c r="N32" s="0" t="n">
        <v>13367</v>
      </c>
      <c r="O32" s="0" t="n">
        <v>13161</v>
      </c>
    </row>
    <row r="33" customFormat="false" ht="12" hidden="false" customHeight="true" outlineLevel="0" collapsed="false">
      <c r="A33" s="56"/>
      <c r="B33" s="56"/>
      <c r="C33" s="56"/>
      <c r="D33" s="56"/>
      <c r="E33" s="56"/>
      <c r="F33" s="56"/>
      <c r="G33" s="56"/>
      <c r="I33" s="0" t="n">
        <v>40695</v>
      </c>
      <c r="J33" s="0" t="n">
        <f aca="false">SUM(J30:J32)</f>
        <v>41289</v>
      </c>
      <c r="K33" s="0" t="n">
        <f aca="false">SUM(K30:K32)</f>
        <v>41839</v>
      </c>
      <c r="L33" s="0" t="n">
        <f aca="false">SUM(L30:L32)</f>
        <v>41926</v>
      </c>
      <c r="M33" s="0" t="n">
        <f aca="false">SUM(M30:M32)</f>
        <v>42804</v>
      </c>
      <c r="N33" s="0" t="n">
        <f aca="false">SUM(N30:N32)</f>
        <v>43824</v>
      </c>
      <c r="O33" s="0" t="n">
        <f aca="false">SUM(O30:O32)</f>
        <v>41101</v>
      </c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8">
    <mergeCell ref="A1:F2"/>
    <mergeCell ref="A4:B6"/>
    <mergeCell ref="C4:E4"/>
    <mergeCell ref="F4:F6"/>
    <mergeCell ref="C5:C6"/>
    <mergeCell ref="D5:D6"/>
    <mergeCell ref="E5:E6"/>
    <mergeCell ref="A27:F27"/>
  </mergeCells>
  <hyperlinks>
    <hyperlink ref="A1" location="Inhaltsverzeichnis!E8" display="8  Schüler im Schuljahr 2007/08 nach Schulformen und Jahrgangsstufen&#10;    in der Sekundarstufe II (gOst)"/>
    <hyperlink ref="A27" location="Inhaltsverzeichnis!A19" display="Schüler in der Sekundarstufe II (gOst) nach Jahrgangsstufen und Schuljahr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6" min="2" style="0" width="10.71"/>
  </cols>
  <sheetData>
    <row r="1" s="22" customFormat="true" ht="12" hidden="false" customHeight="true" outlineLevel="0" collapsed="false">
      <c r="A1" s="44" t="s">
        <v>331</v>
      </c>
      <c r="B1" s="44"/>
      <c r="C1" s="44"/>
      <c r="D1" s="44"/>
      <c r="E1" s="44"/>
      <c r="F1" s="44"/>
      <c r="G1" s="44"/>
    </row>
    <row r="2" customFormat="false" ht="12" hidden="false" customHeight="true" outlineLevel="0" collapsed="false">
      <c r="A2" s="63"/>
      <c r="B2" s="127"/>
      <c r="C2" s="128"/>
      <c r="D2" s="128"/>
      <c r="E2" s="128"/>
      <c r="F2" s="129"/>
    </row>
    <row r="3" customFormat="false" ht="12" hidden="false" customHeight="true" outlineLevel="0" collapsed="false">
      <c r="A3" s="87" t="s">
        <v>332</v>
      </c>
      <c r="B3" s="59" t="s">
        <v>177</v>
      </c>
      <c r="C3" s="77" t="s">
        <v>333</v>
      </c>
      <c r="D3" s="77"/>
      <c r="E3" s="77"/>
      <c r="F3" s="77"/>
    </row>
    <row r="4" customFormat="false" ht="24" hidden="false" customHeight="true" outlineLevel="0" collapsed="false">
      <c r="A4" s="87"/>
      <c r="B4" s="59"/>
      <c r="C4" s="60" t="s">
        <v>170</v>
      </c>
      <c r="D4" s="59" t="s">
        <v>334</v>
      </c>
      <c r="E4" s="59" t="s">
        <v>335</v>
      </c>
      <c r="F4" s="62" t="s">
        <v>172</v>
      </c>
    </row>
    <row r="5" customFormat="false" ht="12" hidden="false" customHeight="true" outlineLevel="0" collapsed="false">
      <c r="A5" s="130"/>
      <c r="B5" s="123"/>
      <c r="C5" s="104"/>
      <c r="D5" s="104"/>
      <c r="E5" s="104"/>
      <c r="F5" s="104"/>
    </row>
    <row r="6" customFormat="false" ht="12" hidden="false" customHeight="true" outlineLevel="0" collapsed="false">
      <c r="A6" s="131" t="s">
        <v>288</v>
      </c>
      <c r="B6" s="65" t="n">
        <v>971</v>
      </c>
      <c r="C6" s="65" t="n">
        <v>971</v>
      </c>
      <c r="D6" s="65" t="n">
        <v>0</v>
      </c>
      <c r="E6" s="65" t="n">
        <v>0</v>
      </c>
      <c r="F6" s="65" t="n">
        <v>0</v>
      </c>
    </row>
    <row r="7" customFormat="false" ht="12" hidden="false" customHeight="true" outlineLevel="0" collapsed="false">
      <c r="A7" s="131" t="s">
        <v>289</v>
      </c>
      <c r="B7" s="65" t="n">
        <v>1030</v>
      </c>
      <c r="C7" s="65" t="n">
        <v>1030</v>
      </c>
      <c r="D7" s="65" t="n">
        <v>0</v>
      </c>
      <c r="E7" s="65" t="n">
        <v>0</v>
      </c>
      <c r="F7" s="65" t="n">
        <v>0</v>
      </c>
    </row>
    <row r="8" customFormat="false" ht="12" hidden="false" customHeight="true" outlineLevel="0" collapsed="false">
      <c r="A8" s="131" t="s">
        <v>290</v>
      </c>
      <c r="B8" s="65" t="n">
        <v>1053</v>
      </c>
      <c r="C8" s="65" t="n">
        <v>1053</v>
      </c>
      <c r="D8" s="65" t="n">
        <v>0</v>
      </c>
      <c r="E8" s="65" t="n">
        <v>0</v>
      </c>
      <c r="F8" s="65" t="n">
        <v>0</v>
      </c>
    </row>
    <row r="9" customFormat="false" ht="12" hidden="false" customHeight="true" outlineLevel="0" collapsed="false">
      <c r="A9" s="131" t="s">
        <v>291</v>
      </c>
      <c r="B9" s="65" t="n">
        <v>983</v>
      </c>
      <c r="C9" s="65" t="n">
        <v>983</v>
      </c>
      <c r="D9" s="65" t="n">
        <v>0</v>
      </c>
      <c r="E9" s="65" t="n">
        <v>0</v>
      </c>
      <c r="F9" s="65" t="n">
        <v>0</v>
      </c>
    </row>
    <row r="10" customFormat="false" ht="12" hidden="false" customHeight="true" outlineLevel="0" collapsed="false">
      <c r="A10" s="131" t="s">
        <v>292</v>
      </c>
      <c r="B10" s="65" t="n">
        <v>925</v>
      </c>
      <c r="C10" s="65" t="n">
        <v>925</v>
      </c>
      <c r="D10" s="65" t="n">
        <v>0</v>
      </c>
      <c r="E10" s="65" t="n">
        <v>0</v>
      </c>
      <c r="F10" s="65" t="n">
        <v>0</v>
      </c>
    </row>
    <row r="11" customFormat="false" ht="12" hidden="false" customHeight="true" outlineLevel="0" collapsed="false">
      <c r="A11" s="131" t="s">
        <v>293</v>
      </c>
      <c r="B11" s="65" t="n">
        <v>805</v>
      </c>
      <c r="C11" s="65" t="n">
        <v>805</v>
      </c>
      <c r="D11" s="65" t="n">
        <v>0</v>
      </c>
      <c r="E11" s="65" t="n">
        <v>0</v>
      </c>
      <c r="F11" s="65" t="n">
        <v>0</v>
      </c>
    </row>
    <row r="12" s="105" customFormat="true" ht="12" hidden="false" customHeight="true" outlineLevel="0" collapsed="false">
      <c r="A12" s="132" t="s">
        <v>336</v>
      </c>
      <c r="B12" s="65" t="n">
        <v>5767</v>
      </c>
      <c r="C12" s="65" t="n">
        <v>5767</v>
      </c>
      <c r="D12" s="65" t="n">
        <v>0</v>
      </c>
      <c r="E12" s="65" t="n">
        <v>0</v>
      </c>
      <c r="F12" s="65" t="n">
        <v>0</v>
      </c>
    </row>
    <row r="13" customFormat="false" ht="12" hidden="false" customHeight="true" outlineLevel="0" collapsed="false">
      <c r="A13" s="131" t="s">
        <v>313</v>
      </c>
      <c r="B13" s="65" t="n">
        <v>5554</v>
      </c>
      <c r="C13" s="65" t="n">
        <v>0</v>
      </c>
      <c r="D13" s="65" t="n">
        <v>0</v>
      </c>
      <c r="E13" s="65" t="n">
        <v>0</v>
      </c>
      <c r="F13" s="65" t="n">
        <v>5554</v>
      </c>
    </row>
    <row r="14" customFormat="false" ht="12" hidden="false" customHeight="true" outlineLevel="0" collapsed="false">
      <c r="A14" s="131" t="s">
        <v>314</v>
      </c>
      <c r="B14" s="65" t="n">
        <v>5960</v>
      </c>
      <c r="C14" s="65" t="n">
        <v>0</v>
      </c>
      <c r="D14" s="65" t="n">
        <v>125</v>
      </c>
      <c r="E14" s="65" t="n">
        <v>0</v>
      </c>
      <c r="F14" s="65" t="n">
        <v>5835</v>
      </c>
    </row>
    <row r="15" customFormat="false" ht="12" hidden="false" customHeight="true" outlineLevel="0" collapsed="false">
      <c r="A15" s="131" t="s">
        <v>315</v>
      </c>
      <c r="B15" s="65" t="n">
        <v>6872</v>
      </c>
      <c r="C15" s="65" t="n">
        <v>0</v>
      </c>
      <c r="D15" s="65" t="n">
        <v>498</v>
      </c>
      <c r="E15" s="65" t="n">
        <v>0</v>
      </c>
      <c r="F15" s="65" t="n">
        <v>6374</v>
      </c>
    </row>
    <row r="16" customFormat="false" ht="12" hidden="false" customHeight="true" outlineLevel="0" collapsed="false">
      <c r="A16" s="131" t="s">
        <v>316</v>
      </c>
      <c r="B16" s="65" t="n">
        <v>8150</v>
      </c>
      <c r="C16" s="65" t="n">
        <v>0</v>
      </c>
      <c r="D16" s="65" t="n">
        <v>4946</v>
      </c>
      <c r="E16" s="65" t="n">
        <v>3204</v>
      </c>
      <c r="F16" s="65" t="n">
        <v>0</v>
      </c>
    </row>
    <row r="17" s="105" customFormat="true" ht="12" hidden="false" customHeight="true" outlineLevel="0" collapsed="false">
      <c r="A17" s="132" t="s">
        <v>337</v>
      </c>
      <c r="B17" s="65" t="n">
        <v>26536</v>
      </c>
      <c r="C17" s="65" t="n">
        <v>0</v>
      </c>
      <c r="D17" s="65" t="n">
        <v>5569</v>
      </c>
      <c r="E17" s="65" t="n">
        <v>3204</v>
      </c>
      <c r="F17" s="65" t="n">
        <v>17763</v>
      </c>
    </row>
    <row r="18" s="105" customFormat="true" ht="12" hidden="false" customHeight="true" outlineLevel="0" collapsed="false">
      <c r="A18" s="133" t="s">
        <v>296</v>
      </c>
      <c r="B18" s="69" t="n">
        <v>32303</v>
      </c>
      <c r="C18" s="69" t="n">
        <v>5767</v>
      </c>
      <c r="D18" s="69" t="n">
        <v>5569</v>
      </c>
      <c r="E18" s="69" t="n">
        <v>3204</v>
      </c>
      <c r="F18" s="69" t="n">
        <v>17763</v>
      </c>
    </row>
    <row r="19" customFormat="false" ht="12.75" hidden="false" customHeight="false" outlineLevel="0" collapsed="false">
      <c r="B19" s="56"/>
      <c r="C19" s="56"/>
    </row>
    <row r="20" customFormat="false" ht="12.75" hidden="false" customHeight="false" outlineLevel="0" collapsed="false">
      <c r="A20" s="134"/>
      <c r="B20" s="56"/>
      <c r="C20" s="56"/>
    </row>
    <row r="21" customFormat="false" ht="12.75" hidden="false" customHeight="false" outlineLevel="0" collapsed="false">
      <c r="A21" s="134"/>
    </row>
    <row r="22" customFormat="false" ht="12.75" hidden="false" customHeight="false" outlineLevel="0" collapsed="false">
      <c r="A22" s="134"/>
    </row>
    <row r="23" customFormat="false" ht="12.75" hidden="false" customHeight="false" outlineLevel="0" collapsed="false">
      <c r="A23" s="134"/>
    </row>
    <row r="24" customFormat="false" ht="12.75" hidden="false" customHeight="false" outlineLevel="0" collapsed="false">
      <c r="A24" s="134"/>
    </row>
    <row r="25" customFormat="false" ht="12.75" hidden="false" customHeight="false" outlineLevel="0" collapsed="false">
      <c r="A25" s="134"/>
    </row>
  </sheetData>
  <mergeCells count="4">
    <mergeCell ref="A1:G1"/>
    <mergeCell ref="A3:A4"/>
    <mergeCell ref="B3:B4"/>
    <mergeCell ref="C3:F3"/>
  </mergeCells>
  <hyperlinks>
    <hyperlink ref="A1" location="Inhaltsverzeichnis!E12" display="9  Schüler im Schuljahr 2007/08 an Oberschulen nach Bildungsgängen und Jahrgangsstuf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M9" activeCellId="0" sqref="M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56"/>
    <col collapsed="false" customWidth="true" hidden="false" outlineLevel="0" max="3" min="3" style="0" width="8.99"/>
    <col collapsed="false" customWidth="true" hidden="false" outlineLevel="0" max="12" min="4" style="0" width="7.56"/>
  </cols>
  <sheetData>
    <row r="1" s="22" customFormat="true" ht="12" hidden="false" customHeight="true" outlineLevel="0" collapsed="false">
      <c r="A1" s="44" t="s">
        <v>338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12" hidden="false" customHeight="true" outlineLevel="0" collapsed="false">
      <c r="A3" s="135" t="s">
        <v>339</v>
      </c>
      <c r="B3" s="136" t="s">
        <v>340</v>
      </c>
      <c r="C3" s="136" t="s">
        <v>166</v>
      </c>
      <c r="D3" s="137" t="s">
        <v>278</v>
      </c>
      <c r="E3" s="137"/>
      <c r="F3" s="137"/>
      <c r="G3" s="137"/>
      <c r="H3" s="137"/>
      <c r="I3" s="137"/>
      <c r="J3" s="137"/>
      <c r="K3" s="137"/>
      <c r="L3" s="138"/>
    </row>
    <row r="4" customFormat="false" ht="12" hidden="false" customHeight="true" outlineLevel="0" collapsed="false">
      <c r="A4" s="135"/>
      <c r="B4" s="136"/>
      <c r="C4" s="136"/>
      <c r="D4" s="136" t="s">
        <v>341</v>
      </c>
      <c r="E4" s="136" t="s">
        <v>342</v>
      </c>
      <c r="F4" s="137" t="s">
        <v>343</v>
      </c>
      <c r="G4" s="137"/>
      <c r="H4" s="137"/>
      <c r="I4" s="137"/>
      <c r="J4" s="137"/>
      <c r="K4" s="137"/>
      <c r="L4" s="139" t="s">
        <v>344</v>
      </c>
    </row>
    <row r="5" customFormat="false" ht="12" hidden="false" customHeight="true" outlineLevel="0" collapsed="false">
      <c r="A5" s="135"/>
      <c r="B5" s="136"/>
      <c r="C5" s="136"/>
      <c r="D5" s="136"/>
      <c r="E5" s="136"/>
      <c r="F5" s="137" t="s">
        <v>345</v>
      </c>
      <c r="G5" s="137" t="s">
        <v>346</v>
      </c>
      <c r="H5" s="137" t="s">
        <v>347</v>
      </c>
      <c r="I5" s="137" t="s">
        <v>348</v>
      </c>
      <c r="J5" s="137" t="s">
        <v>349</v>
      </c>
      <c r="K5" s="137" t="s">
        <v>350</v>
      </c>
      <c r="L5" s="139"/>
    </row>
    <row r="6" customFormat="false" ht="12" hidden="fals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40"/>
    </row>
    <row r="7" customFormat="false" ht="18" hidden="false" customHeight="true" outlineLevel="0" collapsed="false">
      <c r="A7" s="141"/>
      <c r="B7" s="141"/>
      <c r="C7" s="73" t="s">
        <v>170</v>
      </c>
      <c r="D7" s="73"/>
      <c r="E7" s="73"/>
      <c r="F7" s="73"/>
      <c r="G7" s="73"/>
      <c r="H7" s="73"/>
      <c r="I7" s="73"/>
      <c r="J7" s="73"/>
      <c r="K7" s="73"/>
      <c r="L7" s="73"/>
    </row>
    <row r="8" customFormat="false" ht="12" hidden="false" customHeight="true" outlineLevel="0" collapsed="false">
      <c r="A8" s="117" t="s">
        <v>288</v>
      </c>
      <c r="B8" s="73" t="s">
        <v>351</v>
      </c>
      <c r="C8" s="142" t="n">
        <v>836.02</v>
      </c>
      <c r="D8" s="142" t="n">
        <v>184.02</v>
      </c>
      <c r="E8" s="143" t="n">
        <v>652</v>
      </c>
      <c r="F8" s="143" t="n">
        <v>10</v>
      </c>
      <c r="G8" s="143" t="n">
        <v>23</v>
      </c>
      <c r="H8" s="143" t="n">
        <v>196</v>
      </c>
      <c r="I8" s="143" t="n">
        <v>307</v>
      </c>
      <c r="J8" s="143" t="n">
        <v>115</v>
      </c>
      <c r="K8" s="143" t="n">
        <v>1</v>
      </c>
      <c r="L8" s="142"/>
    </row>
    <row r="9" customFormat="false" ht="12" hidden="false" customHeight="true" outlineLevel="0" collapsed="false">
      <c r="A9" s="117"/>
      <c r="B9" s="73" t="s">
        <v>165</v>
      </c>
      <c r="C9" s="144" t="n">
        <v>18475</v>
      </c>
      <c r="D9" s="144" t="n">
        <v>4248</v>
      </c>
      <c r="E9" s="143" t="n">
        <v>14227</v>
      </c>
      <c r="F9" s="143" t="n">
        <v>83</v>
      </c>
      <c r="G9" s="143" t="n">
        <v>316</v>
      </c>
      <c r="H9" s="143" t="n">
        <v>3642</v>
      </c>
      <c r="I9" s="143" t="n">
        <v>7067</v>
      </c>
      <c r="J9" s="143" t="n">
        <v>3088</v>
      </c>
      <c r="K9" s="143" t="n">
        <v>31</v>
      </c>
      <c r="L9" s="142" t="n">
        <v>22.0987536183345</v>
      </c>
    </row>
    <row r="10" customFormat="false" ht="12" hidden="false" customHeight="true" outlineLevel="0" collapsed="false">
      <c r="A10" s="117" t="s">
        <v>289</v>
      </c>
      <c r="B10" s="73" t="s">
        <v>351</v>
      </c>
      <c r="C10" s="142" t="n">
        <v>870.13</v>
      </c>
      <c r="D10" s="142" t="n">
        <v>198.13</v>
      </c>
      <c r="E10" s="143" t="n">
        <v>672</v>
      </c>
      <c r="F10" s="143" t="n">
        <v>10</v>
      </c>
      <c r="G10" s="143" t="n">
        <v>23</v>
      </c>
      <c r="H10" s="143" t="n">
        <v>192</v>
      </c>
      <c r="I10" s="143" t="n">
        <v>315</v>
      </c>
      <c r="J10" s="143" t="n">
        <v>131</v>
      </c>
      <c r="K10" s="143" t="n">
        <v>1</v>
      </c>
      <c r="L10" s="142"/>
    </row>
    <row r="11" customFormat="false" ht="12" hidden="false" customHeight="true" outlineLevel="0" collapsed="false">
      <c r="A11" s="117"/>
      <c r="B11" s="73" t="s">
        <v>165</v>
      </c>
      <c r="C11" s="144" t="n">
        <v>19324</v>
      </c>
      <c r="D11" s="144" t="n">
        <v>4565</v>
      </c>
      <c r="E11" s="143" t="n">
        <v>14759</v>
      </c>
      <c r="F11" s="143" t="n">
        <v>68</v>
      </c>
      <c r="G11" s="143" t="n">
        <v>327</v>
      </c>
      <c r="H11" s="143" t="n">
        <v>3535</v>
      </c>
      <c r="I11" s="143" t="n">
        <v>7249</v>
      </c>
      <c r="J11" s="143" t="n">
        <v>3549</v>
      </c>
      <c r="K11" s="143" t="n">
        <v>31</v>
      </c>
      <c r="L11" s="142" t="n">
        <v>22.2081757898245</v>
      </c>
    </row>
    <row r="12" customFormat="false" ht="12" hidden="false" customHeight="true" outlineLevel="0" collapsed="false">
      <c r="A12" s="117" t="s">
        <v>290</v>
      </c>
      <c r="B12" s="73" t="s">
        <v>351</v>
      </c>
      <c r="C12" s="142" t="n">
        <v>908.41</v>
      </c>
      <c r="D12" s="142" t="n">
        <v>29.41</v>
      </c>
      <c r="E12" s="143" t="n">
        <v>879</v>
      </c>
      <c r="F12" s="143" t="n">
        <v>5</v>
      </c>
      <c r="G12" s="143" t="n">
        <v>37</v>
      </c>
      <c r="H12" s="143" t="n">
        <v>272</v>
      </c>
      <c r="I12" s="143" t="n">
        <v>429</v>
      </c>
      <c r="J12" s="143" t="n">
        <v>134</v>
      </c>
      <c r="K12" s="143" t="n">
        <v>2</v>
      </c>
      <c r="L12" s="142"/>
    </row>
    <row r="13" customFormat="false" ht="12" hidden="false" customHeight="true" outlineLevel="0" collapsed="false">
      <c r="A13" s="117"/>
      <c r="B13" s="73" t="s">
        <v>165</v>
      </c>
      <c r="C13" s="144" t="n">
        <v>19637</v>
      </c>
      <c r="D13" s="144" t="n">
        <v>627</v>
      </c>
      <c r="E13" s="143" t="n">
        <v>19010</v>
      </c>
      <c r="F13" s="143" t="n">
        <v>38</v>
      </c>
      <c r="G13" s="143" t="n">
        <v>519</v>
      </c>
      <c r="H13" s="143" t="n">
        <v>5013</v>
      </c>
      <c r="I13" s="143" t="n">
        <v>9758</v>
      </c>
      <c r="J13" s="143" t="n">
        <v>3618</v>
      </c>
      <c r="K13" s="143" t="n">
        <v>64</v>
      </c>
      <c r="L13" s="142" t="n">
        <v>21.6168910513975</v>
      </c>
    </row>
    <row r="14" customFormat="false" ht="12" hidden="false" customHeight="true" outlineLevel="0" collapsed="false">
      <c r="A14" s="117" t="s">
        <v>291</v>
      </c>
      <c r="B14" s="73" t="s">
        <v>351</v>
      </c>
      <c r="C14" s="142" t="n">
        <v>781.04</v>
      </c>
      <c r="D14" s="142" t="n">
        <v>22.04</v>
      </c>
      <c r="E14" s="143" t="n">
        <v>759</v>
      </c>
      <c r="F14" s="143" t="n">
        <v>7</v>
      </c>
      <c r="G14" s="143" t="n">
        <v>39</v>
      </c>
      <c r="H14" s="143" t="n">
        <v>253</v>
      </c>
      <c r="I14" s="143" t="n">
        <v>341</v>
      </c>
      <c r="J14" s="143" t="n">
        <v>116</v>
      </c>
      <c r="K14" s="143" t="n">
        <v>3</v>
      </c>
      <c r="L14" s="142"/>
    </row>
    <row r="15" customFormat="false" ht="12" hidden="false" customHeight="true" outlineLevel="0" collapsed="false">
      <c r="A15" s="117"/>
      <c r="B15" s="73" t="s">
        <v>165</v>
      </c>
      <c r="C15" s="144" t="n">
        <v>16700</v>
      </c>
      <c r="D15" s="144" t="n">
        <v>468</v>
      </c>
      <c r="E15" s="143" t="n">
        <v>16232</v>
      </c>
      <c r="F15" s="143" t="n">
        <v>48</v>
      </c>
      <c r="G15" s="143" t="n">
        <v>547</v>
      </c>
      <c r="H15" s="143" t="n">
        <v>4648</v>
      </c>
      <c r="I15" s="143" t="n">
        <v>7766</v>
      </c>
      <c r="J15" s="143" t="n">
        <v>3129</v>
      </c>
      <c r="K15" s="143" t="n">
        <v>94</v>
      </c>
      <c r="L15" s="142" t="n">
        <v>21.3817474137048</v>
      </c>
    </row>
    <row r="16" customFormat="false" ht="12" hidden="false" customHeight="true" outlineLevel="0" collapsed="false">
      <c r="A16" s="117" t="s">
        <v>292</v>
      </c>
      <c r="B16" s="73" t="s">
        <v>351</v>
      </c>
      <c r="C16" s="142" t="n">
        <v>748.91</v>
      </c>
      <c r="D16" s="142" t="n">
        <v>27.91</v>
      </c>
      <c r="E16" s="143" t="n">
        <v>721</v>
      </c>
      <c r="F16" s="143" t="n">
        <v>6</v>
      </c>
      <c r="G16" s="143" t="n">
        <v>40</v>
      </c>
      <c r="H16" s="143" t="n">
        <v>294</v>
      </c>
      <c r="I16" s="143" t="n">
        <v>287</v>
      </c>
      <c r="J16" s="143" t="n">
        <v>90</v>
      </c>
      <c r="K16" s="143" t="n">
        <v>4</v>
      </c>
      <c r="L16" s="142"/>
    </row>
    <row r="17" customFormat="false" ht="12" hidden="false" customHeight="true" outlineLevel="0" collapsed="false">
      <c r="A17" s="117"/>
      <c r="B17" s="73" t="s">
        <v>165</v>
      </c>
      <c r="C17" s="144" t="n">
        <v>15640</v>
      </c>
      <c r="D17" s="144" t="n">
        <v>568</v>
      </c>
      <c r="E17" s="143" t="n">
        <v>15072</v>
      </c>
      <c r="F17" s="143" t="n">
        <v>43</v>
      </c>
      <c r="G17" s="143" t="n">
        <v>562</v>
      </c>
      <c r="H17" s="143" t="n">
        <v>5358</v>
      </c>
      <c r="I17" s="143" t="n">
        <v>6539</v>
      </c>
      <c r="J17" s="143" t="n">
        <v>2445</v>
      </c>
      <c r="K17" s="143" t="n">
        <v>125</v>
      </c>
      <c r="L17" s="142" t="n">
        <v>20.8836842878317</v>
      </c>
    </row>
    <row r="18" customFormat="false" ht="12" hidden="false" customHeight="true" outlineLevel="0" collapsed="false">
      <c r="A18" s="117" t="s">
        <v>293</v>
      </c>
      <c r="B18" s="73" t="s">
        <v>351</v>
      </c>
      <c r="C18" s="142" t="n">
        <v>698.21</v>
      </c>
      <c r="D18" s="142" t="n">
        <v>20.21</v>
      </c>
      <c r="E18" s="143" t="n">
        <v>678</v>
      </c>
      <c r="F18" s="143" t="n">
        <v>8</v>
      </c>
      <c r="G18" s="143" t="n">
        <v>73</v>
      </c>
      <c r="H18" s="143" t="n">
        <v>300</v>
      </c>
      <c r="I18" s="143" t="n">
        <v>235</v>
      </c>
      <c r="J18" s="143" t="n">
        <v>60</v>
      </c>
      <c r="K18" s="143" t="n">
        <v>2</v>
      </c>
      <c r="L18" s="142"/>
    </row>
    <row r="19" customFormat="false" ht="12" hidden="false" customHeight="true" outlineLevel="0" collapsed="false">
      <c r="A19" s="117"/>
      <c r="B19" s="73" t="s">
        <v>165</v>
      </c>
      <c r="C19" s="144" t="n">
        <v>13891</v>
      </c>
      <c r="D19" s="144" t="n">
        <v>380</v>
      </c>
      <c r="E19" s="143" t="n">
        <v>13511</v>
      </c>
      <c r="F19" s="143" t="n">
        <v>47</v>
      </c>
      <c r="G19" s="143" t="n">
        <v>1029</v>
      </c>
      <c r="H19" s="143" t="n">
        <v>5409</v>
      </c>
      <c r="I19" s="143" t="n">
        <v>5333</v>
      </c>
      <c r="J19" s="143" t="n">
        <v>1629</v>
      </c>
      <c r="K19" s="143" t="n">
        <v>64</v>
      </c>
      <c r="L19" s="142" t="n">
        <v>19.8951604818035</v>
      </c>
    </row>
    <row r="20" s="105" customFormat="true" ht="12" hidden="false" customHeight="true" outlineLevel="0" collapsed="false">
      <c r="A20" s="73" t="s">
        <v>352</v>
      </c>
      <c r="B20" s="73" t="s">
        <v>351</v>
      </c>
      <c r="C20" s="142" t="n">
        <v>4842.72</v>
      </c>
      <c r="D20" s="142" t="n">
        <v>481.72</v>
      </c>
      <c r="E20" s="143" t="n">
        <v>4361</v>
      </c>
      <c r="F20" s="143" t="n">
        <v>46</v>
      </c>
      <c r="G20" s="143" t="n">
        <v>235</v>
      </c>
      <c r="H20" s="143" t="n">
        <v>1507</v>
      </c>
      <c r="I20" s="143" t="n">
        <v>1914</v>
      </c>
      <c r="J20" s="143" t="n">
        <v>646</v>
      </c>
      <c r="K20" s="143" t="n">
        <v>13</v>
      </c>
      <c r="L20" s="142"/>
    </row>
    <row r="21" s="105" customFormat="true" ht="12" hidden="false" customHeight="true" outlineLevel="0" collapsed="false">
      <c r="A21" s="73" t="s">
        <v>353</v>
      </c>
      <c r="B21" s="73" t="s">
        <v>165</v>
      </c>
      <c r="C21" s="144" t="n">
        <v>103667</v>
      </c>
      <c r="D21" s="144" t="n">
        <v>10856</v>
      </c>
      <c r="E21" s="143" t="n">
        <v>92811</v>
      </c>
      <c r="F21" s="143" t="n">
        <v>327</v>
      </c>
      <c r="G21" s="143" t="n">
        <v>3300</v>
      </c>
      <c r="H21" s="143" t="n">
        <v>27605</v>
      </c>
      <c r="I21" s="143" t="n">
        <v>43712</v>
      </c>
      <c r="J21" s="143" t="n">
        <v>17458</v>
      </c>
      <c r="K21" s="143" t="n">
        <v>409</v>
      </c>
      <c r="L21" s="142" t="n">
        <v>21.406771401196</v>
      </c>
    </row>
    <row r="22" customFormat="false" ht="18" hidden="false" customHeight="true" outlineLevel="0" collapsed="false">
      <c r="A22" s="141"/>
      <c r="B22" s="141"/>
      <c r="C22" s="73" t="s">
        <v>171</v>
      </c>
      <c r="D22" s="73"/>
      <c r="E22" s="73"/>
      <c r="F22" s="73"/>
      <c r="G22" s="73"/>
      <c r="H22" s="73"/>
      <c r="I22" s="73"/>
      <c r="J22" s="73"/>
      <c r="K22" s="73"/>
      <c r="L22" s="73"/>
    </row>
    <row r="23" customFormat="false" ht="12" hidden="false" customHeight="true" outlineLevel="0" collapsed="false">
      <c r="A23" s="117" t="s">
        <v>288</v>
      </c>
      <c r="B23" s="73" t="s">
        <v>351</v>
      </c>
      <c r="C23" s="142" t="n">
        <v>10.76</v>
      </c>
      <c r="D23" s="142" t="n">
        <v>1.76</v>
      </c>
      <c r="E23" s="143" t="n">
        <v>9</v>
      </c>
      <c r="F23" s="143" t="n">
        <v>0</v>
      </c>
      <c r="G23" s="143" t="n">
        <v>2</v>
      </c>
      <c r="H23" s="143" t="n">
        <v>4</v>
      </c>
      <c r="I23" s="143" t="n">
        <v>3</v>
      </c>
      <c r="J23" s="143" t="n">
        <v>0</v>
      </c>
      <c r="K23" s="143" t="n">
        <v>0</v>
      </c>
      <c r="L23" s="142"/>
    </row>
    <row r="24" customFormat="false" ht="12" hidden="false" customHeight="true" outlineLevel="0" collapsed="false">
      <c r="A24" s="117"/>
      <c r="B24" s="73" t="s">
        <v>165</v>
      </c>
      <c r="C24" s="144" t="n">
        <v>205</v>
      </c>
      <c r="D24" s="144" t="n">
        <v>42</v>
      </c>
      <c r="E24" s="143" t="n">
        <v>163</v>
      </c>
      <c r="F24" s="143" t="n">
        <v>0</v>
      </c>
      <c r="G24" s="143" t="n">
        <v>26</v>
      </c>
      <c r="H24" s="143" t="n">
        <v>70</v>
      </c>
      <c r="I24" s="143" t="n">
        <v>67</v>
      </c>
      <c r="J24" s="143" t="n">
        <v>0</v>
      </c>
      <c r="K24" s="143" t="n">
        <v>0</v>
      </c>
      <c r="L24" s="142" t="n">
        <v>19.0520446096654</v>
      </c>
      <c r="M24" s="145"/>
    </row>
    <row r="25" customFormat="false" ht="12" hidden="false" customHeight="true" outlineLevel="0" collapsed="false">
      <c r="A25" s="117" t="s">
        <v>289</v>
      </c>
      <c r="B25" s="73" t="s">
        <v>351</v>
      </c>
      <c r="C25" s="142" t="n">
        <v>10.89</v>
      </c>
      <c r="D25" s="142" t="n">
        <v>1.89</v>
      </c>
      <c r="E25" s="143" t="n">
        <v>9</v>
      </c>
      <c r="F25" s="143" t="n">
        <v>0</v>
      </c>
      <c r="G25" s="143" t="n">
        <v>1</v>
      </c>
      <c r="H25" s="143" t="n">
        <v>5</v>
      </c>
      <c r="I25" s="143" t="n">
        <v>1</v>
      </c>
      <c r="J25" s="143" t="n">
        <v>1</v>
      </c>
      <c r="K25" s="143" t="n">
        <v>1</v>
      </c>
      <c r="L25" s="142"/>
    </row>
    <row r="26" customFormat="false" ht="12" hidden="false" customHeight="true" outlineLevel="0" collapsed="false">
      <c r="A26" s="117"/>
      <c r="B26" s="73" t="s">
        <v>165</v>
      </c>
      <c r="C26" s="144" t="n">
        <v>233</v>
      </c>
      <c r="D26" s="144" t="n">
        <v>47</v>
      </c>
      <c r="E26" s="143" t="n">
        <v>186</v>
      </c>
      <c r="F26" s="143" t="n">
        <v>0</v>
      </c>
      <c r="G26" s="143" t="n">
        <v>11</v>
      </c>
      <c r="H26" s="143" t="n">
        <v>96</v>
      </c>
      <c r="I26" s="143" t="n">
        <v>21</v>
      </c>
      <c r="J26" s="143" t="n">
        <v>27</v>
      </c>
      <c r="K26" s="143" t="n">
        <v>31</v>
      </c>
      <c r="L26" s="142" t="n">
        <v>21.3957759412305</v>
      </c>
    </row>
    <row r="27" customFormat="false" ht="12" hidden="false" customHeight="true" outlineLevel="0" collapsed="false">
      <c r="A27" s="117" t="s">
        <v>290</v>
      </c>
      <c r="B27" s="73" t="s">
        <v>351</v>
      </c>
      <c r="C27" s="142" t="n">
        <v>10.84</v>
      </c>
      <c r="D27" s="142" t="n">
        <v>0.84</v>
      </c>
      <c r="E27" s="143" t="n">
        <v>10</v>
      </c>
      <c r="F27" s="143" t="n">
        <v>0</v>
      </c>
      <c r="G27" s="143" t="n">
        <v>1</v>
      </c>
      <c r="H27" s="143" t="n">
        <v>2</v>
      </c>
      <c r="I27" s="143" t="n">
        <v>3</v>
      </c>
      <c r="J27" s="143" t="n">
        <v>4</v>
      </c>
      <c r="K27" s="143" t="n">
        <v>0</v>
      </c>
      <c r="L27" s="142"/>
    </row>
    <row r="28" customFormat="false" ht="12" hidden="false" customHeight="true" outlineLevel="0" collapsed="false">
      <c r="A28" s="117"/>
      <c r="B28" s="73" t="s">
        <v>165</v>
      </c>
      <c r="C28" s="144" t="n">
        <v>244</v>
      </c>
      <c r="D28" s="144" t="n">
        <v>16</v>
      </c>
      <c r="E28" s="143" t="n">
        <v>228</v>
      </c>
      <c r="F28" s="143" t="n">
        <v>0</v>
      </c>
      <c r="G28" s="143" t="n">
        <v>11</v>
      </c>
      <c r="H28" s="143" t="n">
        <v>34</v>
      </c>
      <c r="I28" s="143" t="n">
        <v>72</v>
      </c>
      <c r="J28" s="143" t="n">
        <v>111</v>
      </c>
      <c r="K28" s="143" t="n">
        <v>0</v>
      </c>
      <c r="L28" s="142" t="n">
        <v>22.5092250922509</v>
      </c>
    </row>
    <row r="29" customFormat="false" ht="12" hidden="false" customHeight="true" outlineLevel="0" collapsed="false">
      <c r="A29" s="117" t="s">
        <v>291</v>
      </c>
      <c r="B29" s="73" t="s">
        <v>351</v>
      </c>
      <c r="C29" s="142" t="n">
        <v>10.12</v>
      </c>
      <c r="D29" s="142" t="n">
        <v>1.12</v>
      </c>
      <c r="E29" s="143" t="n">
        <v>9</v>
      </c>
      <c r="F29" s="143" t="n">
        <v>0</v>
      </c>
      <c r="G29" s="143" t="n">
        <v>1</v>
      </c>
      <c r="H29" s="143" t="n">
        <v>2</v>
      </c>
      <c r="I29" s="143" t="n">
        <v>3</v>
      </c>
      <c r="J29" s="143" t="n">
        <v>3</v>
      </c>
      <c r="K29" s="143" t="n">
        <v>0</v>
      </c>
      <c r="L29" s="142"/>
    </row>
    <row r="30" customFormat="false" ht="12" hidden="false" customHeight="true" outlineLevel="0" collapsed="false">
      <c r="A30" s="117"/>
      <c r="B30" s="73" t="s">
        <v>165</v>
      </c>
      <c r="C30" s="144" t="n">
        <v>222</v>
      </c>
      <c r="D30" s="144" t="n">
        <v>22</v>
      </c>
      <c r="E30" s="143" t="n">
        <v>200</v>
      </c>
      <c r="F30" s="143" t="n">
        <v>0</v>
      </c>
      <c r="G30" s="143" t="n">
        <v>11</v>
      </c>
      <c r="H30" s="143" t="n">
        <v>39</v>
      </c>
      <c r="I30" s="143" t="n">
        <v>70</v>
      </c>
      <c r="J30" s="143" t="n">
        <v>80</v>
      </c>
      <c r="K30" s="143" t="n">
        <v>0</v>
      </c>
      <c r="L30" s="142" t="n">
        <v>21.9367588932806</v>
      </c>
    </row>
    <row r="31" customFormat="false" ht="12" hidden="false" customHeight="true" outlineLevel="0" collapsed="false">
      <c r="A31" s="117" t="s">
        <v>292</v>
      </c>
      <c r="B31" s="73" t="s">
        <v>351</v>
      </c>
      <c r="C31" s="142" t="n">
        <v>10.59</v>
      </c>
      <c r="D31" s="142" t="n">
        <v>0.59</v>
      </c>
      <c r="E31" s="143" t="n">
        <v>10</v>
      </c>
      <c r="F31" s="143" t="n">
        <v>1</v>
      </c>
      <c r="G31" s="143" t="n">
        <v>1</v>
      </c>
      <c r="H31" s="143" t="n">
        <v>2</v>
      </c>
      <c r="I31" s="143" t="n">
        <v>4</v>
      </c>
      <c r="J31" s="143" t="n">
        <v>1</v>
      </c>
      <c r="K31" s="143" t="n">
        <v>1</v>
      </c>
      <c r="L31" s="142"/>
    </row>
    <row r="32" customFormat="false" ht="12" hidden="false" customHeight="true" outlineLevel="0" collapsed="false">
      <c r="A32" s="117"/>
      <c r="B32" s="73" t="s">
        <v>165</v>
      </c>
      <c r="C32" s="144" t="n">
        <v>225</v>
      </c>
      <c r="D32" s="144" t="n">
        <v>10</v>
      </c>
      <c r="E32" s="143" t="n">
        <v>215</v>
      </c>
      <c r="F32" s="143" t="n">
        <v>10</v>
      </c>
      <c r="G32" s="143" t="n">
        <v>15</v>
      </c>
      <c r="H32" s="143" t="n">
        <v>36</v>
      </c>
      <c r="I32" s="143" t="n">
        <v>94</v>
      </c>
      <c r="J32" s="143" t="n">
        <v>29</v>
      </c>
      <c r="K32" s="143" t="n">
        <v>31</v>
      </c>
      <c r="L32" s="142" t="n">
        <v>21.2464589235127</v>
      </c>
    </row>
    <row r="33" customFormat="false" ht="12" hidden="false" customHeight="true" outlineLevel="0" collapsed="false">
      <c r="A33" s="117" t="s">
        <v>293</v>
      </c>
      <c r="B33" s="73" t="s">
        <v>351</v>
      </c>
      <c r="C33" s="142" t="n">
        <v>8.75</v>
      </c>
      <c r="D33" s="142" t="n">
        <v>0.75</v>
      </c>
      <c r="E33" s="143" t="n">
        <v>8</v>
      </c>
      <c r="F33" s="143" t="n">
        <v>0</v>
      </c>
      <c r="G33" s="143" t="n">
        <v>1</v>
      </c>
      <c r="H33" s="143" t="n">
        <v>1</v>
      </c>
      <c r="I33" s="143" t="n">
        <v>4</v>
      </c>
      <c r="J33" s="143" t="n">
        <v>1</v>
      </c>
      <c r="K33" s="143" t="n">
        <v>1</v>
      </c>
      <c r="L33" s="142"/>
    </row>
    <row r="34" customFormat="false" ht="12" hidden="false" customHeight="true" outlineLevel="0" collapsed="false">
      <c r="A34" s="117"/>
      <c r="B34" s="73" t="s">
        <v>165</v>
      </c>
      <c r="C34" s="144" t="n">
        <v>197</v>
      </c>
      <c r="D34" s="144" t="n">
        <v>15</v>
      </c>
      <c r="E34" s="143" t="n">
        <v>182</v>
      </c>
      <c r="F34" s="143" t="n">
        <v>0</v>
      </c>
      <c r="G34" s="143" t="n">
        <v>12</v>
      </c>
      <c r="H34" s="143" t="n">
        <v>19</v>
      </c>
      <c r="I34" s="143" t="n">
        <v>93</v>
      </c>
      <c r="J34" s="143" t="n">
        <v>27</v>
      </c>
      <c r="K34" s="143" t="n">
        <v>31</v>
      </c>
      <c r="L34" s="142" t="n">
        <v>22.5142857142857</v>
      </c>
    </row>
    <row r="35" s="105" customFormat="true" ht="12" hidden="false" customHeight="true" outlineLevel="0" collapsed="false">
      <c r="A35" s="73" t="s">
        <v>352</v>
      </c>
      <c r="B35" s="73" t="s">
        <v>351</v>
      </c>
      <c r="C35" s="142" t="n">
        <v>61.95</v>
      </c>
      <c r="D35" s="142" t="n">
        <v>6.95</v>
      </c>
      <c r="E35" s="143" t="n">
        <v>55</v>
      </c>
      <c r="F35" s="143" t="n">
        <v>1</v>
      </c>
      <c r="G35" s="143" t="n">
        <v>7</v>
      </c>
      <c r="H35" s="143" t="n">
        <v>16</v>
      </c>
      <c r="I35" s="143" t="n">
        <v>18</v>
      </c>
      <c r="J35" s="143" t="n">
        <v>10</v>
      </c>
      <c r="K35" s="143" t="n">
        <v>3</v>
      </c>
      <c r="L35" s="142"/>
    </row>
    <row r="36" s="105" customFormat="true" ht="12" hidden="false" customHeight="true" outlineLevel="0" collapsed="false">
      <c r="A36" s="73" t="s">
        <v>353</v>
      </c>
      <c r="B36" s="73" t="s">
        <v>165</v>
      </c>
      <c r="C36" s="144" t="n">
        <v>1326</v>
      </c>
      <c r="D36" s="144" t="n">
        <v>152</v>
      </c>
      <c r="E36" s="143" t="n">
        <v>1174</v>
      </c>
      <c r="F36" s="143" t="n">
        <v>10</v>
      </c>
      <c r="G36" s="143" t="n">
        <v>86</v>
      </c>
      <c r="H36" s="143" t="n">
        <v>294</v>
      </c>
      <c r="I36" s="143" t="n">
        <v>417</v>
      </c>
      <c r="J36" s="143" t="n">
        <v>274</v>
      </c>
      <c r="K36" s="143" t="n">
        <v>93</v>
      </c>
      <c r="L36" s="142" t="n">
        <v>21.4043583535109</v>
      </c>
    </row>
    <row r="37" customFormat="false" ht="18" hidden="false" customHeight="true" outlineLevel="0" collapsed="false">
      <c r="A37" s="117" t="s">
        <v>313</v>
      </c>
      <c r="B37" s="73" t="s">
        <v>351</v>
      </c>
      <c r="C37" s="142" t="n">
        <v>108</v>
      </c>
      <c r="D37" s="142" t="n">
        <v>0</v>
      </c>
      <c r="E37" s="143" t="n">
        <v>108</v>
      </c>
      <c r="F37" s="143" t="n">
        <v>2</v>
      </c>
      <c r="G37" s="143" t="n">
        <v>5</v>
      </c>
      <c r="H37" s="143" t="n">
        <v>22</v>
      </c>
      <c r="I37" s="143" t="n">
        <v>46</v>
      </c>
      <c r="J37" s="143" t="n">
        <v>32</v>
      </c>
      <c r="K37" s="143" t="n">
        <v>1</v>
      </c>
      <c r="L37" s="142"/>
    </row>
    <row r="38" customFormat="false" ht="12" hidden="false" customHeight="true" outlineLevel="0" collapsed="false">
      <c r="A38" s="117"/>
      <c r="B38" s="73" t="s">
        <v>165</v>
      </c>
      <c r="C38" s="144" t="n">
        <v>2452</v>
      </c>
      <c r="D38" s="143" t="n">
        <v>0</v>
      </c>
      <c r="E38" s="143" t="n">
        <v>2452</v>
      </c>
      <c r="F38" s="143" t="n">
        <v>12</v>
      </c>
      <c r="G38" s="143" t="n">
        <v>69</v>
      </c>
      <c r="H38" s="143" t="n">
        <v>406</v>
      </c>
      <c r="I38" s="143" t="n">
        <v>1062</v>
      </c>
      <c r="J38" s="143" t="n">
        <v>872</v>
      </c>
      <c r="K38" s="143" t="n">
        <v>31</v>
      </c>
      <c r="L38" s="142" t="n">
        <v>22.7037037037037</v>
      </c>
    </row>
    <row r="39" customFormat="false" ht="12" hidden="false" customHeight="true" outlineLevel="0" collapsed="false">
      <c r="A39" s="117" t="s">
        <v>314</v>
      </c>
      <c r="B39" s="73" t="s">
        <v>351</v>
      </c>
      <c r="C39" s="142" t="n">
        <v>104</v>
      </c>
      <c r="D39" s="142" t="n">
        <v>0</v>
      </c>
      <c r="E39" s="143" t="n">
        <v>104</v>
      </c>
      <c r="F39" s="143" t="n">
        <v>2</v>
      </c>
      <c r="G39" s="143" t="n">
        <v>5</v>
      </c>
      <c r="H39" s="143" t="n">
        <v>17</v>
      </c>
      <c r="I39" s="143" t="n">
        <v>48</v>
      </c>
      <c r="J39" s="143" t="n">
        <v>32</v>
      </c>
      <c r="K39" s="143" t="n">
        <v>0</v>
      </c>
      <c r="L39" s="142"/>
    </row>
    <row r="40" customFormat="false" ht="12" hidden="false" customHeight="true" outlineLevel="0" collapsed="false">
      <c r="A40" s="117"/>
      <c r="B40" s="73" t="s">
        <v>165</v>
      </c>
      <c r="C40" s="144" t="n">
        <v>2399</v>
      </c>
      <c r="D40" s="143" t="n">
        <v>0</v>
      </c>
      <c r="E40" s="143" t="n">
        <v>2399</v>
      </c>
      <c r="F40" s="143" t="n">
        <v>17</v>
      </c>
      <c r="G40" s="143" t="n">
        <v>71</v>
      </c>
      <c r="H40" s="143" t="n">
        <v>314</v>
      </c>
      <c r="I40" s="143" t="n">
        <v>1124</v>
      </c>
      <c r="J40" s="143" t="n">
        <v>873</v>
      </c>
      <c r="K40" s="143" t="n">
        <v>0</v>
      </c>
      <c r="L40" s="142" t="n">
        <v>23.0673076923077</v>
      </c>
    </row>
    <row r="41" customFormat="false" ht="12" hidden="false" customHeight="true" outlineLevel="0" collapsed="false">
      <c r="A41" s="117" t="s">
        <v>315</v>
      </c>
      <c r="B41" s="73" t="s">
        <v>351</v>
      </c>
      <c r="C41" s="142" t="n">
        <v>113</v>
      </c>
      <c r="D41" s="142" t="n">
        <v>0</v>
      </c>
      <c r="E41" s="143" t="n">
        <v>113</v>
      </c>
      <c r="F41" s="143" t="n">
        <v>0</v>
      </c>
      <c r="G41" s="143" t="n">
        <v>6</v>
      </c>
      <c r="H41" s="143" t="n">
        <v>12</v>
      </c>
      <c r="I41" s="143" t="n">
        <v>49</v>
      </c>
      <c r="J41" s="143" t="n">
        <v>46</v>
      </c>
      <c r="K41" s="143" t="n">
        <v>0</v>
      </c>
      <c r="L41" s="142"/>
    </row>
    <row r="42" customFormat="false" ht="12" hidden="false" customHeight="true" outlineLevel="0" collapsed="false">
      <c r="A42" s="117"/>
      <c r="B42" s="73" t="s">
        <v>165</v>
      </c>
      <c r="C42" s="144" t="n">
        <v>2699</v>
      </c>
      <c r="D42" s="144" t="n">
        <v>0</v>
      </c>
      <c r="E42" s="143" t="n">
        <v>2699</v>
      </c>
      <c r="F42" s="143" t="n">
        <v>0</v>
      </c>
      <c r="G42" s="143" t="n">
        <v>79</v>
      </c>
      <c r="H42" s="143" t="n">
        <v>229</v>
      </c>
      <c r="I42" s="143" t="n">
        <v>1138</v>
      </c>
      <c r="J42" s="143" t="n">
        <v>1253</v>
      </c>
      <c r="K42" s="143" t="n">
        <v>0</v>
      </c>
      <c r="L42" s="142" t="n">
        <v>23.8849557522124</v>
      </c>
    </row>
    <row r="43" customFormat="false" ht="12" hidden="false" customHeight="true" outlineLevel="0" collapsed="false">
      <c r="A43" s="117" t="s">
        <v>316</v>
      </c>
      <c r="B43" s="73" t="s">
        <v>351</v>
      </c>
      <c r="C43" s="142" t="n">
        <v>130</v>
      </c>
      <c r="D43" s="142" t="n">
        <v>0</v>
      </c>
      <c r="E43" s="143" t="n">
        <v>130</v>
      </c>
      <c r="F43" s="143" t="n">
        <v>1</v>
      </c>
      <c r="G43" s="143" t="n">
        <v>5</v>
      </c>
      <c r="H43" s="143" t="n">
        <v>16</v>
      </c>
      <c r="I43" s="143" t="n">
        <v>51</v>
      </c>
      <c r="J43" s="143" t="n">
        <v>57</v>
      </c>
      <c r="K43" s="143" t="n">
        <v>0</v>
      </c>
      <c r="L43" s="142"/>
    </row>
    <row r="44" customFormat="false" ht="12" hidden="false" customHeight="true" outlineLevel="0" collapsed="false">
      <c r="A44" s="117"/>
      <c r="B44" s="73" t="s">
        <v>165</v>
      </c>
      <c r="C44" s="144" t="n">
        <v>3125</v>
      </c>
      <c r="D44" s="143" t="n">
        <v>0</v>
      </c>
      <c r="E44" s="143" t="n">
        <v>3125</v>
      </c>
      <c r="F44" s="143" t="n">
        <v>10</v>
      </c>
      <c r="G44" s="143" t="n">
        <v>65</v>
      </c>
      <c r="H44" s="143" t="n">
        <v>293</v>
      </c>
      <c r="I44" s="143" t="n">
        <v>1164</v>
      </c>
      <c r="J44" s="143" t="n">
        <v>1593</v>
      </c>
      <c r="K44" s="143" t="n">
        <v>0</v>
      </c>
      <c r="L44" s="142" t="n">
        <v>24.0384615384615</v>
      </c>
    </row>
    <row r="45" s="105" customFormat="true" ht="12" hidden="false" customHeight="true" outlineLevel="0" collapsed="false">
      <c r="A45" s="73" t="s">
        <v>354</v>
      </c>
      <c r="B45" s="73" t="s">
        <v>351</v>
      </c>
      <c r="C45" s="142" t="n">
        <v>455</v>
      </c>
      <c r="D45" s="142" t="n">
        <v>0</v>
      </c>
      <c r="E45" s="143" t="n">
        <v>455</v>
      </c>
      <c r="F45" s="143" t="n">
        <v>5</v>
      </c>
      <c r="G45" s="143" t="n">
        <v>21</v>
      </c>
      <c r="H45" s="143" t="n">
        <v>67</v>
      </c>
      <c r="I45" s="143" t="n">
        <v>194</v>
      </c>
      <c r="J45" s="143" t="n">
        <v>167</v>
      </c>
      <c r="K45" s="143" t="n">
        <v>1</v>
      </c>
      <c r="L45" s="142"/>
    </row>
    <row r="46" s="105" customFormat="true" ht="12" hidden="false" customHeight="true" outlineLevel="0" collapsed="false">
      <c r="A46" s="131" t="s">
        <v>355</v>
      </c>
      <c r="B46" s="73" t="s">
        <v>165</v>
      </c>
      <c r="C46" s="144" t="n">
        <v>10675</v>
      </c>
      <c r="D46" s="143" t="n">
        <v>0</v>
      </c>
      <c r="E46" s="143" t="n">
        <v>10675</v>
      </c>
      <c r="F46" s="143" t="n">
        <v>39</v>
      </c>
      <c r="G46" s="143" t="n">
        <v>284</v>
      </c>
      <c r="H46" s="143" t="n">
        <v>1242</v>
      </c>
      <c r="I46" s="143" t="n">
        <v>4488</v>
      </c>
      <c r="J46" s="143" t="n">
        <v>4591</v>
      </c>
      <c r="K46" s="143" t="n">
        <v>31</v>
      </c>
      <c r="L46" s="142" t="n">
        <v>23.4615384615385</v>
      </c>
    </row>
    <row r="47" customFormat="false" ht="18" hidden="false" customHeight="true" outlineLevel="0" collapsed="false">
      <c r="A47" s="141"/>
      <c r="B47" s="141"/>
      <c r="C47" s="73" t="s">
        <v>172</v>
      </c>
      <c r="D47" s="73"/>
      <c r="E47" s="73"/>
      <c r="F47" s="73"/>
      <c r="G47" s="73"/>
      <c r="H47" s="73"/>
      <c r="I47" s="73"/>
      <c r="J47" s="73"/>
      <c r="K47" s="73"/>
      <c r="L47" s="73"/>
    </row>
    <row r="48" customFormat="false" ht="12" hidden="false" customHeight="true" outlineLevel="0" collapsed="false">
      <c r="A48" s="117" t="s">
        <v>288</v>
      </c>
      <c r="B48" s="73" t="s">
        <v>351</v>
      </c>
      <c r="C48" s="142" t="n">
        <v>48.59</v>
      </c>
      <c r="D48" s="142" t="n">
        <v>13.59</v>
      </c>
      <c r="E48" s="143" t="n">
        <v>35</v>
      </c>
      <c r="F48" s="143" t="n">
        <v>2</v>
      </c>
      <c r="G48" s="143" t="n">
        <v>4</v>
      </c>
      <c r="H48" s="143" t="n">
        <v>11</v>
      </c>
      <c r="I48" s="143" t="n">
        <v>16</v>
      </c>
      <c r="J48" s="143" t="n">
        <v>2</v>
      </c>
      <c r="K48" s="143" t="n">
        <v>0</v>
      </c>
      <c r="L48" s="142"/>
    </row>
    <row r="49" customFormat="false" ht="12" hidden="false" customHeight="true" outlineLevel="0" collapsed="false">
      <c r="A49" s="117"/>
      <c r="B49" s="73" t="s">
        <v>165</v>
      </c>
      <c r="C49" s="144" t="n">
        <v>971</v>
      </c>
      <c r="D49" s="144" t="n">
        <v>289</v>
      </c>
      <c r="E49" s="143" t="n">
        <v>682</v>
      </c>
      <c r="F49" s="143" t="n">
        <v>13</v>
      </c>
      <c r="G49" s="143" t="n">
        <v>53</v>
      </c>
      <c r="H49" s="143" t="n">
        <v>207</v>
      </c>
      <c r="I49" s="143" t="n">
        <v>355</v>
      </c>
      <c r="J49" s="143" t="n">
        <v>54</v>
      </c>
      <c r="K49" s="143" t="n">
        <v>0</v>
      </c>
      <c r="L49" s="142" t="n">
        <v>19.9835357069356</v>
      </c>
    </row>
    <row r="50" customFormat="false" ht="12" hidden="false" customHeight="true" outlineLevel="0" collapsed="false">
      <c r="A50" s="117" t="s">
        <v>289</v>
      </c>
      <c r="B50" s="73" t="s">
        <v>351</v>
      </c>
      <c r="C50" s="142" t="n">
        <v>49.88</v>
      </c>
      <c r="D50" s="142" t="n">
        <v>15.88</v>
      </c>
      <c r="E50" s="143" t="n">
        <v>34</v>
      </c>
      <c r="F50" s="143" t="n">
        <v>2</v>
      </c>
      <c r="G50" s="143" t="n">
        <v>3</v>
      </c>
      <c r="H50" s="143" t="n">
        <v>12</v>
      </c>
      <c r="I50" s="143" t="n">
        <v>13</v>
      </c>
      <c r="J50" s="143" t="n">
        <v>4</v>
      </c>
      <c r="K50" s="143" t="n">
        <v>0</v>
      </c>
      <c r="L50" s="142"/>
    </row>
    <row r="51" customFormat="false" ht="12" hidden="false" customHeight="true" outlineLevel="0" collapsed="false">
      <c r="A51" s="117"/>
      <c r="B51" s="73" t="s">
        <v>165</v>
      </c>
      <c r="C51" s="144" t="n">
        <v>1030</v>
      </c>
      <c r="D51" s="144" t="n">
        <v>341</v>
      </c>
      <c r="E51" s="143" t="n">
        <v>689</v>
      </c>
      <c r="F51" s="143" t="n">
        <v>20</v>
      </c>
      <c r="G51" s="143" t="n">
        <v>43</v>
      </c>
      <c r="H51" s="143" t="n">
        <v>219</v>
      </c>
      <c r="I51" s="143" t="n">
        <v>302</v>
      </c>
      <c r="J51" s="143" t="n">
        <v>105</v>
      </c>
      <c r="K51" s="143" t="n">
        <v>0</v>
      </c>
      <c r="L51" s="142" t="n">
        <v>20.6495589414595</v>
      </c>
    </row>
    <row r="52" customFormat="false" ht="12" hidden="false" customHeight="true" outlineLevel="0" collapsed="false">
      <c r="A52" s="117" t="s">
        <v>290</v>
      </c>
      <c r="B52" s="73" t="s">
        <v>351</v>
      </c>
      <c r="C52" s="142" t="n">
        <v>49.53</v>
      </c>
      <c r="D52" s="142" t="n">
        <v>2.53</v>
      </c>
      <c r="E52" s="143" t="n">
        <v>47</v>
      </c>
      <c r="F52" s="143" t="n">
        <v>1</v>
      </c>
      <c r="G52" s="143" t="n">
        <v>6</v>
      </c>
      <c r="H52" s="143" t="n">
        <v>11</v>
      </c>
      <c r="I52" s="143" t="n">
        <v>18</v>
      </c>
      <c r="J52" s="143" t="n">
        <v>11</v>
      </c>
      <c r="K52" s="143" t="n">
        <v>0</v>
      </c>
      <c r="L52" s="142"/>
    </row>
    <row r="53" customFormat="false" ht="12" hidden="false" customHeight="true" outlineLevel="0" collapsed="false">
      <c r="A53" s="117"/>
      <c r="B53" s="73" t="s">
        <v>165</v>
      </c>
      <c r="C53" s="144" t="n">
        <v>1053</v>
      </c>
      <c r="D53" s="144" t="n">
        <v>52</v>
      </c>
      <c r="E53" s="143" t="n">
        <v>1001</v>
      </c>
      <c r="F53" s="143" t="n">
        <v>10</v>
      </c>
      <c r="G53" s="143" t="n">
        <v>80</v>
      </c>
      <c r="H53" s="143" t="n">
        <v>203</v>
      </c>
      <c r="I53" s="143" t="n">
        <v>411</v>
      </c>
      <c r="J53" s="143" t="n">
        <v>297</v>
      </c>
      <c r="K53" s="143" t="n">
        <v>0</v>
      </c>
      <c r="L53" s="142" t="n">
        <v>21.259842519685</v>
      </c>
    </row>
    <row r="54" customFormat="false" ht="12" hidden="false" customHeight="true" outlineLevel="0" collapsed="false">
      <c r="A54" s="117" t="s">
        <v>291</v>
      </c>
      <c r="B54" s="73" t="s">
        <v>351</v>
      </c>
      <c r="C54" s="142" t="n">
        <v>47.55</v>
      </c>
      <c r="D54" s="142" t="n">
        <v>2.55</v>
      </c>
      <c r="E54" s="143" t="n">
        <v>45</v>
      </c>
      <c r="F54" s="143" t="n">
        <v>2</v>
      </c>
      <c r="G54" s="143" t="n">
        <v>4</v>
      </c>
      <c r="H54" s="143" t="n">
        <v>14</v>
      </c>
      <c r="I54" s="143" t="n">
        <v>21</v>
      </c>
      <c r="J54" s="143" t="n">
        <v>4</v>
      </c>
      <c r="K54" s="143" t="n">
        <v>0</v>
      </c>
      <c r="L54" s="142"/>
    </row>
    <row r="55" customFormat="false" ht="12" hidden="false" customHeight="true" outlineLevel="0" collapsed="false">
      <c r="A55" s="117"/>
      <c r="B55" s="73" t="s">
        <v>165</v>
      </c>
      <c r="C55" s="144" t="n">
        <v>983</v>
      </c>
      <c r="D55" s="144" t="n">
        <v>64</v>
      </c>
      <c r="E55" s="143" t="n">
        <v>919</v>
      </c>
      <c r="F55" s="143" t="n">
        <v>17</v>
      </c>
      <c r="G55" s="143" t="n">
        <v>58</v>
      </c>
      <c r="H55" s="143" t="n">
        <v>252</v>
      </c>
      <c r="I55" s="143" t="n">
        <v>482</v>
      </c>
      <c r="J55" s="143" t="n">
        <v>110</v>
      </c>
      <c r="K55" s="143" t="n">
        <v>0</v>
      </c>
      <c r="L55" s="142" t="n">
        <v>20.6729758149317</v>
      </c>
    </row>
    <row r="56" customFormat="false" ht="12" hidden="false" customHeight="true" outlineLevel="0" collapsed="false">
      <c r="A56" s="117" t="s">
        <v>292</v>
      </c>
      <c r="B56" s="73" t="s">
        <v>351</v>
      </c>
      <c r="C56" s="142" t="n">
        <v>46.26</v>
      </c>
      <c r="D56" s="142" t="n">
        <v>2.26</v>
      </c>
      <c r="E56" s="143" t="n">
        <v>44</v>
      </c>
      <c r="F56" s="143" t="n">
        <v>2</v>
      </c>
      <c r="G56" s="143" t="n">
        <v>2</v>
      </c>
      <c r="H56" s="143" t="n">
        <v>22</v>
      </c>
      <c r="I56" s="143" t="n">
        <v>13</v>
      </c>
      <c r="J56" s="143" t="n">
        <v>5</v>
      </c>
      <c r="K56" s="143" t="n">
        <v>0</v>
      </c>
      <c r="L56" s="142"/>
    </row>
    <row r="57" customFormat="false" ht="12" hidden="false" customHeight="true" outlineLevel="0" collapsed="false">
      <c r="A57" s="117"/>
      <c r="B57" s="73" t="s">
        <v>165</v>
      </c>
      <c r="C57" s="144" t="n">
        <v>925</v>
      </c>
      <c r="D57" s="144" t="n">
        <v>41</v>
      </c>
      <c r="E57" s="143" t="n">
        <v>884</v>
      </c>
      <c r="F57" s="143" t="n">
        <v>16</v>
      </c>
      <c r="G57" s="143" t="n">
        <v>29</v>
      </c>
      <c r="H57" s="143" t="n">
        <v>402</v>
      </c>
      <c r="I57" s="143" t="n">
        <v>299</v>
      </c>
      <c r="J57" s="143" t="n">
        <v>138</v>
      </c>
      <c r="K57" s="143" t="n">
        <v>0</v>
      </c>
      <c r="L57" s="142" t="n">
        <v>19.9956766104626</v>
      </c>
    </row>
    <row r="58" customFormat="false" ht="12" hidden="false" customHeight="true" outlineLevel="0" collapsed="false">
      <c r="A58" s="117" t="s">
        <v>293</v>
      </c>
      <c r="B58" s="73" t="s">
        <v>351</v>
      </c>
      <c r="C58" s="142" t="n">
        <v>40.19</v>
      </c>
      <c r="D58" s="142" t="n">
        <v>2.19</v>
      </c>
      <c r="E58" s="143" t="n">
        <v>38</v>
      </c>
      <c r="F58" s="143" t="n">
        <v>0</v>
      </c>
      <c r="G58" s="143" t="n">
        <v>6</v>
      </c>
      <c r="H58" s="143" t="n">
        <v>14</v>
      </c>
      <c r="I58" s="143" t="n">
        <v>15</v>
      </c>
      <c r="J58" s="143" t="n">
        <v>3</v>
      </c>
      <c r="K58" s="143" t="n">
        <v>0</v>
      </c>
      <c r="L58" s="142"/>
    </row>
    <row r="59" customFormat="false" ht="12" hidden="false" customHeight="true" outlineLevel="0" collapsed="false">
      <c r="A59" s="117"/>
      <c r="B59" s="73" t="s">
        <v>165</v>
      </c>
      <c r="C59" s="144" t="n">
        <v>805</v>
      </c>
      <c r="D59" s="144" t="n">
        <v>52</v>
      </c>
      <c r="E59" s="143" t="n">
        <v>753</v>
      </c>
      <c r="F59" s="143" t="n">
        <v>0</v>
      </c>
      <c r="G59" s="143" t="n">
        <v>85</v>
      </c>
      <c r="H59" s="143" t="n">
        <v>241</v>
      </c>
      <c r="I59" s="143" t="n">
        <v>346</v>
      </c>
      <c r="J59" s="143" t="n">
        <v>81</v>
      </c>
      <c r="K59" s="143" t="n">
        <v>0</v>
      </c>
      <c r="L59" s="142" t="n">
        <v>20.029858173675</v>
      </c>
    </row>
    <row r="60" s="105" customFormat="true" ht="12" hidden="false" customHeight="true" outlineLevel="0" collapsed="false">
      <c r="A60" s="73" t="s">
        <v>352</v>
      </c>
      <c r="B60" s="73" t="s">
        <v>351</v>
      </c>
      <c r="C60" s="142" t="n">
        <v>282</v>
      </c>
      <c r="D60" s="142" t="n">
        <v>39</v>
      </c>
      <c r="E60" s="143" t="n">
        <v>243</v>
      </c>
      <c r="F60" s="143" t="n">
        <v>9</v>
      </c>
      <c r="G60" s="143" t="n">
        <v>25</v>
      </c>
      <c r="H60" s="143" t="n">
        <v>84</v>
      </c>
      <c r="I60" s="143" t="n">
        <v>96</v>
      </c>
      <c r="J60" s="143" t="n">
        <v>29</v>
      </c>
      <c r="K60" s="143" t="n">
        <v>0</v>
      </c>
      <c r="L60" s="142"/>
    </row>
    <row r="61" s="105" customFormat="true" ht="12" hidden="false" customHeight="true" outlineLevel="0" collapsed="false">
      <c r="A61" s="73" t="s">
        <v>353</v>
      </c>
      <c r="B61" s="73" t="s">
        <v>165</v>
      </c>
      <c r="C61" s="144" t="n">
        <v>5767</v>
      </c>
      <c r="D61" s="144" t="n">
        <v>839</v>
      </c>
      <c r="E61" s="143" t="n">
        <v>4928</v>
      </c>
      <c r="F61" s="143" t="n">
        <v>76</v>
      </c>
      <c r="G61" s="143" t="n">
        <v>348</v>
      </c>
      <c r="H61" s="143" t="n">
        <v>1524</v>
      </c>
      <c r="I61" s="143" t="n">
        <v>2195</v>
      </c>
      <c r="J61" s="143" t="n">
        <v>785</v>
      </c>
      <c r="K61" s="143" t="n">
        <v>0</v>
      </c>
      <c r="L61" s="142" t="n">
        <v>20.4503546099291</v>
      </c>
    </row>
    <row r="62" customFormat="false" ht="18" hidden="false" customHeight="true" outlineLevel="0" collapsed="false">
      <c r="A62" s="117" t="s">
        <v>313</v>
      </c>
      <c r="B62" s="73" t="s">
        <v>351</v>
      </c>
      <c r="C62" s="142" t="n">
        <v>258.68</v>
      </c>
      <c r="D62" s="142" t="n">
        <v>3.68</v>
      </c>
      <c r="E62" s="143" t="n">
        <v>255</v>
      </c>
      <c r="F62" s="143" t="n">
        <v>9</v>
      </c>
      <c r="G62" s="143" t="n">
        <v>11</v>
      </c>
      <c r="H62" s="143" t="n">
        <v>76</v>
      </c>
      <c r="I62" s="143" t="n">
        <v>109</v>
      </c>
      <c r="J62" s="143" t="n">
        <v>50</v>
      </c>
      <c r="K62" s="143" t="n">
        <v>0</v>
      </c>
      <c r="L62" s="142"/>
    </row>
    <row r="63" customFormat="false" ht="12" hidden="false" customHeight="true" outlineLevel="0" collapsed="false">
      <c r="A63" s="117"/>
      <c r="B63" s="73" t="s">
        <v>165</v>
      </c>
      <c r="C63" s="144" t="n">
        <v>5554</v>
      </c>
      <c r="D63" s="144" t="n">
        <v>67</v>
      </c>
      <c r="E63" s="143" t="n">
        <v>5487</v>
      </c>
      <c r="F63" s="143" t="n">
        <v>59</v>
      </c>
      <c r="G63" s="143" t="n">
        <v>154</v>
      </c>
      <c r="H63" s="143" t="n">
        <v>1403</v>
      </c>
      <c r="I63" s="143" t="n">
        <v>2507</v>
      </c>
      <c r="J63" s="143" t="n">
        <v>1364</v>
      </c>
      <c r="K63" s="143" t="n">
        <v>0</v>
      </c>
      <c r="L63" s="142" t="n">
        <v>21.4705427555281</v>
      </c>
    </row>
    <row r="64" customFormat="false" ht="12" hidden="false" customHeight="true" outlineLevel="0" collapsed="false">
      <c r="A64" s="117" t="s">
        <v>314</v>
      </c>
      <c r="B64" s="73" t="s">
        <v>351</v>
      </c>
      <c r="C64" s="142" t="n">
        <v>280.21</v>
      </c>
      <c r="D64" s="142" t="n">
        <v>6.21</v>
      </c>
      <c r="E64" s="143" t="n">
        <v>274</v>
      </c>
      <c r="F64" s="143" t="n">
        <v>17</v>
      </c>
      <c r="G64" s="143" t="n">
        <v>14</v>
      </c>
      <c r="H64" s="143" t="n">
        <v>70</v>
      </c>
      <c r="I64" s="143" t="n">
        <v>110</v>
      </c>
      <c r="J64" s="143" t="n">
        <v>62</v>
      </c>
      <c r="K64" s="143" t="n">
        <v>1</v>
      </c>
      <c r="L64" s="142"/>
    </row>
    <row r="65" customFormat="false" ht="12" hidden="false" customHeight="true" outlineLevel="0" collapsed="false">
      <c r="A65" s="117"/>
      <c r="B65" s="73" t="s">
        <v>165</v>
      </c>
      <c r="C65" s="144" t="n">
        <v>5960</v>
      </c>
      <c r="D65" s="144" t="n">
        <v>114</v>
      </c>
      <c r="E65" s="143" t="n">
        <v>5846</v>
      </c>
      <c r="F65" s="143" t="n">
        <v>82</v>
      </c>
      <c r="G65" s="143" t="n">
        <v>202</v>
      </c>
      <c r="H65" s="143" t="n">
        <v>1311</v>
      </c>
      <c r="I65" s="143" t="n">
        <v>2525</v>
      </c>
      <c r="J65" s="143" t="n">
        <v>1691</v>
      </c>
      <c r="K65" s="143" t="n">
        <v>35</v>
      </c>
      <c r="L65" s="142" t="n">
        <v>21.2697619642411</v>
      </c>
    </row>
    <row r="66" customFormat="false" ht="12" hidden="false" customHeight="true" outlineLevel="0" collapsed="false">
      <c r="A66" s="117" t="s">
        <v>315</v>
      </c>
      <c r="B66" s="73" t="s">
        <v>351</v>
      </c>
      <c r="C66" s="142" t="n">
        <v>319.48</v>
      </c>
      <c r="D66" s="142" t="n">
        <v>2.48</v>
      </c>
      <c r="E66" s="143" t="n">
        <v>317</v>
      </c>
      <c r="F66" s="143" t="n">
        <v>18</v>
      </c>
      <c r="G66" s="143" t="n">
        <v>17</v>
      </c>
      <c r="H66" s="143" t="n">
        <v>66</v>
      </c>
      <c r="I66" s="143" t="n">
        <v>150</v>
      </c>
      <c r="J66" s="143" t="n">
        <v>65</v>
      </c>
      <c r="K66" s="143" t="n">
        <v>1</v>
      </c>
      <c r="L66" s="142"/>
    </row>
    <row r="67" customFormat="false" ht="12" hidden="false" customHeight="true" outlineLevel="0" collapsed="false">
      <c r="A67" s="117"/>
      <c r="B67" s="73" t="s">
        <v>165</v>
      </c>
      <c r="C67" s="144" t="n">
        <v>6872</v>
      </c>
      <c r="D67" s="144" t="n">
        <v>28</v>
      </c>
      <c r="E67" s="143" t="n">
        <v>6844</v>
      </c>
      <c r="F67" s="143" t="n">
        <v>123</v>
      </c>
      <c r="G67" s="143" t="n">
        <v>213</v>
      </c>
      <c r="H67" s="143" t="n">
        <v>1229</v>
      </c>
      <c r="I67" s="143" t="n">
        <v>3461</v>
      </c>
      <c r="J67" s="143" t="n">
        <v>1787</v>
      </c>
      <c r="K67" s="143" t="n">
        <v>31</v>
      </c>
      <c r="L67" s="142" t="n">
        <v>21.5099536747214</v>
      </c>
    </row>
    <row r="68" customFormat="false" ht="12" hidden="false" customHeight="true" outlineLevel="0" collapsed="false">
      <c r="A68" s="117" t="s">
        <v>316</v>
      </c>
      <c r="B68" s="73" t="s">
        <v>351</v>
      </c>
      <c r="C68" s="142" t="n">
        <v>378.63</v>
      </c>
      <c r="D68" s="142" t="n">
        <v>3.63</v>
      </c>
      <c r="E68" s="143" t="n">
        <v>375</v>
      </c>
      <c r="F68" s="143" t="n">
        <v>10</v>
      </c>
      <c r="G68" s="143" t="n">
        <v>23</v>
      </c>
      <c r="H68" s="143" t="n">
        <v>112</v>
      </c>
      <c r="I68" s="143" t="n">
        <v>143</v>
      </c>
      <c r="J68" s="143" t="n">
        <v>87</v>
      </c>
      <c r="K68" s="143" t="n">
        <v>0</v>
      </c>
      <c r="L68" s="142"/>
    </row>
    <row r="69" customFormat="false" ht="12" hidden="false" customHeight="true" outlineLevel="0" collapsed="false">
      <c r="A69" s="117"/>
      <c r="B69" s="73" t="s">
        <v>165</v>
      </c>
      <c r="C69" s="144" t="n">
        <v>8150</v>
      </c>
      <c r="D69" s="144" t="n">
        <v>69</v>
      </c>
      <c r="E69" s="143" t="n">
        <v>8081</v>
      </c>
      <c r="F69" s="143" t="n">
        <v>63</v>
      </c>
      <c r="G69" s="143" t="n">
        <v>316</v>
      </c>
      <c r="H69" s="143" t="n">
        <v>2055</v>
      </c>
      <c r="I69" s="143" t="n">
        <v>3305</v>
      </c>
      <c r="J69" s="143" t="n">
        <v>2342</v>
      </c>
      <c r="K69" s="143" t="n">
        <v>0</v>
      </c>
      <c r="L69" s="142" t="n">
        <v>21.5249716081663</v>
      </c>
    </row>
    <row r="70" s="105" customFormat="true" ht="12" hidden="false" customHeight="true" outlineLevel="0" collapsed="false">
      <c r="A70" s="73" t="s">
        <v>354</v>
      </c>
      <c r="B70" s="73" t="s">
        <v>351</v>
      </c>
      <c r="C70" s="142" t="n">
        <v>1237</v>
      </c>
      <c r="D70" s="142" t="n">
        <v>16</v>
      </c>
      <c r="E70" s="143" t="n">
        <v>1221</v>
      </c>
      <c r="F70" s="143" t="n">
        <v>54</v>
      </c>
      <c r="G70" s="143" t="n">
        <v>65</v>
      </c>
      <c r="H70" s="143" t="n">
        <v>324</v>
      </c>
      <c r="I70" s="143" t="n">
        <v>512</v>
      </c>
      <c r="J70" s="143" t="n">
        <v>264</v>
      </c>
      <c r="K70" s="143" t="n">
        <v>2</v>
      </c>
      <c r="L70" s="142"/>
    </row>
    <row r="71" s="105" customFormat="true" ht="12" hidden="false" customHeight="true" outlineLevel="0" collapsed="false">
      <c r="A71" s="131" t="s">
        <v>355</v>
      </c>
      <c r="B71" s="73" t="s">
        <v>165</v>
      </c>
      <c r="C71" s="144" t="n">
        <v>26536</v>
      </c>
      <c r="D71" s="144" t="n">
        <v>278</v>
      </c>
      <c r="E71" s="143" t="n">
        <v>26258</v>
      </c>
      <c r="F71" s="143" t="n">
        <v>327</v>
      </c>
      <c r="G71" s="143" t="n">
        <v>885</v>
      </c>
      <c r="H71" s="143" t="n">
        <v>5998</v>
      </c>
      <c r="I71" s="143" t="n">
        <v>11798</v>
      </c>
      <c r="J71" s="143" t="n">
        <v>7184</v>
      </c>
      <c r="K71" s="143" t="n">
        <v>66</v>
      </c>
      <c r="L71" s="142" t="n">
        <v>21.4518997574778</v>
      </c>
      <c r="M71" s="146"/>
    </row>
    <row r="72" customFormat="false" ht="18" hidden="false" customHeight="true" outlineLevel="0" collapsed="false">
      <c r="A72" s="141"/>
      <c r="B72" s="141"/>
      <c r="C72" s="73" t="s">
        <v>173</v>
      </c>
      <c r="D72" s="73"/>
      <c r="E72" s="73"/>
      <c r="F72" s="73"/>
      <c r="G72" s="73"/>
      <c r="H72" s="73"/>
      <c r="I72" s="73"/>
      <c r="J72" s="73"/>
      <c r="K72" s="73"/>
      <c r="L72" s="73"/>
    </row>
    <row r="73" customFormat="false" ht="12" hidden="false" customHeight="true" outlineLevel="0" collapsed="false">
      <c r="A73" s="117" t="s">
        <v>292</v>
      </c>
      <c r="B73" s="73" t="s">
        <v>351</v>
      </c>
      <c r="C73" s="142" t="n">
        <v>33</v>
      </c>
      <c r="D73" s="143" t="n">
        <v>0</v>
      </c>
      <c r="E73" s="143" t="n">
        <v>33</v>
      </c>
      <c r="F73" s="143" t="n">
        <v>0</v>
      </c>
      <c r="G73" s="143" t="n">
        <v>1</v>
      </c>
      <c r="H73" s="143" t="n">
        <v>1</v>
      </c>
      <c r="I73" s="143" t="n">
        <v>4</v>
      </c>
      <c r="J73" s="143" t="n">
        <v>27</v>
      </c>
      <c r="K73" s="143" t="n">
        <v>0</v>
      </c>
      <c r="L73" s="144"/>
    </row>
    <row r="74" customFormat="false" ht="12" hidden="false" customHeight="true" outlineLevel="0" collapsed="false">
      <c r="A74" s="117"/>
      <c r="B74" s="73" t="s">
        <v>165</v>
      </c>
      <c r="C74" s="144" t="n">
        <v>883</v>
      </c>
      <c r="D74" s="143" t="n">
        <v>0</v>
      </c>
      <c r="E74" s="143" t="n">
        <v>883</v>
      </c>
      <c r="F74" s="143" t="n">
        <v>0</v>
      </c>
      <c r="G74" s="143" t="n">
        <v>12</v>
      </c>
      <c r="H74" s="143" t="n">
        <v>19</v>
      </c>
      <c r="I74" s="143" t="n">
        <v>97</v>
      </c>
      <c r="J74" s="143" t="n">
        <v>755</v>
      </c>
      <c r="K74" s="143" t="n">
        <v>0</v>
      </c>
      <c r="L74" s="142" t="n">
        <v>26.7575757575758</v>
      </c>
    </row>
    <row r="75" customFormat="false" ht="12" hidden="false" customHeight="true" outlineLevel="0" collapsed="false">
      <c r="A75" s="117" t="s">
        <v>293</v>
      </c>
      <c r="B75" s="73" t="s">
        <v>351</v>
      </c>
      <c r="C75" s="142" t="n">
        <v>33</v>
      </c>
      <c r="D75" s="143" t="n">
        <v>0</v>
      </c>
      <c r="E75" s="143" t="n">
        <v>33</v>
      </c>
      <c r="F75" s="143" t="n">
        <v>0</v>
      </c>
      <c r="G75" s="143" t="n">
        <v>0</v>
      </c>
      <c r="H75" s="143" t="n">
        <v>2</v>
      </c>
      <c r="I75" s="143" t="n">
        <v>4</v>
      </c>
      <c r="J75" s="143" t="n">
        <v>27</v>
      </c>
      <c r="K75" s="143" t="n">
        <v>0</v>
      </c>
      <c r="L75" s="142"/>
    </row>
    <row r="76" customFormat="false" ht="12" hidden="false" customHeight="true" outlineLevel="0" collapsed="false">
      <c r="A76" s="117"/>
      <c r="B76" s="73" t="s">
        <v>165</v>
      </c>
      <c r="C76" s="144" t="n">
        <v>881</v>
      </c>
      <c r="D76" s="143" t="n">
        <v>0</v>
      </c>
      <c r="E76" s="143" t="n">
        <v>881</v>
      </c>
      <c r="F76" s="143" t="n">
        <v>0</v>
      </c>
      <c r="G76" s="143" t="n">
        <v>0</v>
      </c>
      <c r="H76" s="143" t="n">
        <v>40</v>
      </c>
      <c r="I76" s="143" t="n">
        <v>98</v>
      </c>
      <c r="J76" s="143" t="n">
        <v>743</v>
      </c>
      <c r="K76" s="143" t="n">
        <v>0</v>
      </c>
      <c r="L76" s="142" t="n">
        <v>26.6969696969697</v>
      </c>
    </row>
    <row r="77" s="105" customFormat="true" ht="12" hidden="false" customHeight="true" outlineLevel="0" collapsed="false">
      <c r="A77" s="73" t="s">
        <v>352</v>
      </c>
      <c r="B77" s="73" t="s">
        <v>351</v>
      </c>
      <c r="C77" s="142" t="n">
        <v>66</v>
      </c>
      <c r="D77" s="143" t="n">
        <v>0</v>
      </c>
      <c r="E77" s="143" t="n">
        <v>66</v>
      </c>
      <c r="F77" s="143" t="n">
        <v>0</v>
      </c>
      <c r="G77" s="143" t="n">
        <v>1</v>
      </c>
      <c r="H77" s="143" t="n">
        <v>3</v>
      </c>
      <c r="I77" s="143" t="n">
        <v>8</v>
      </c>
      <c r="J77" s="143" t="n">
        <v>54</v>
      </c>
      <c r="K77" s="143" t="n">
        <v>0</v>
      </c>
      <c r="L77" s="142"/>
    </row>
    <row r="78" s="105" customFormat="true" ht="12" hidden="false" customHeight="true" outlineLevel="0" collapsed="false">
      <c r="A78" s="131" t="s">
        <v>356</v>
      </c>
      <c r="B78" s="73" t="s">
        <v>165</v>
      </c>
      <c r="C78" s="144" t="n">
        <v>1764</v>
      </c>
      <c r="D78" s="143" t="n">
        <v>0</v>
      </c>
      <c r="E78" s="143" t="n">
        <v>1764</v>
      </c>
      <c r="F78" s="143" t="n">
        <v>0</v>
      </c>
      <c r="G78" s="143" t="n">
        <v>12</v>
      </c>
      <c r="H78" s="143" t="n">
        <v>59</v>
      </c>
      <c r="I78" s="143" t="n">
        <v>195</v>
      </c>
      <c r="J78" s="143" t="n">
        <v>1498</v>
      </c>
      <c r="K78" s="143" t="n">
        <v>0</v>
      </c>
      <c r="L78" s="142" t="n">
        <v>26.7272727272727</v>
      </c>
    </row>
    <row r="79" customFormat="false" ht="18" hidden="false" customHeight="true" outlineLevel="0" collapsed="false">
      <c r="A79" s="117" t="s">
        <v>313</v>
      </c>
      <c r="B79" s="73" t="s">
        <v>351</v>
      </c>
      <c r="C79" s="142" t="n">
        <v>273.62</v>
      </c>
      <c r="D79" s="142" t="n">
        <v>0.62</v>
      </c>
      <c r="E79" s="143" t="n">
        <v>273</v>
      </c>
      <c r="F79" s="143" t="n">
        <v>2</v>
      </c>
      <c r="G79" s="143" t="n">
        <v>15</v>
      </c>
      <c r="H79" s="143" t="n">
        <v>8</v>
      </c>
      <c r="I79" s="143" t="n">
        <v>71</v>
      </c>
      <c r="J79" s="143" t="n">
        <v>176</v>
      </c>
      <c r="K79" s="143" t="n">
        <v>1</v>
      </c>
      <c r="L79" s="144"/>
    </row>
    <row r="80" customFormat="false" ht="12" hidden="false" customHeight="true" outlineLevel="0" collapsed="false">
      <c r="A80" s="117"/>
      <c r="B80" s="73" t="s">
        <v>165</v>
      </c>
      <c r="C80" s="144" t="n">
        <v>6983</v>
      </c>
      <c r="D80" s="144" t="n">
        <v>5</v>
      </c>
      <c r="E80" s="143" t="n">
        <v>6978</v>
      </c>
      <c r="F80" s="143" t="n">
        <v>11</v>
      </c>
      <c r="G80" s="143" t="n">
        <v>210</v>
      </c>
      <c r="H80" s="143" t="n">
        <v>150</v>
      </c>
      <c r="I80" s="143" t="n">
        <v>1666</v>
      </c>
      <c r="J80" s="143" t="n">
        <v>4909</v>
      </c>
      <c r="K80" s="143" t="n">
        <v>32</v>
      </c>
      <c r="L80" s="142" t="n">
        <v>25.5207952635041</v>
      </c>
    </row>
    <row r="81" customFormat="false" ht="12" hidden="false" customHeight="true" outlineLevel="0" collapsed="false">
      <c r="A81" s="117" t="s">
        <v>314</v>
      </c>
      <c r="B81" s="73" t="s">
        <v>351</v>
      </c>
      <c r="C81" s="142" t="n">
        <v>219.38</v>
      </c>
      <c r="D81" s="142" t="n">
        <v>0.38</v>
      </c>
      <c r="E81" s="143" t="n">
        <v>219</v>
      </c>
      <c r="F81" s="143" t="n">
        <v>1</v>
      </c>
      <c r="G81" s="143" t="n">
        <v>7</v>
      </c>
      <c r="H81" s="143" t="n">
        <v>16</v>
      </c>
      <c r="I81" s="143" t="n">
        <v>43</v>
      </c>
      <c r="J81" s="143" t="n">
        <v>148</v>
      </c>
      <c r="K81" s="143" t="n">
        <v>4</v>
      </c>
      <c r="L81" s="142"/>
    </row>
    <row r="82" customFormat="false" ht="12" hidden="false" customHeight="true" outlineLevel="0" collapsed="false">
      <c r="A82" s="117"/>
      <c r="B82" s="73" t="s">
        <v>165</v>
      </c>
      <c r="C82" s="144" t="n">
        <v>5703</v>
      </c>
      <c r="D82" s="144" t="n">
        <v>3</v>
      </c>
      <c r="E82" s="143" t="n">
        <v>5700</v>
      </c>
      <c r="F82" s="143" t="n">
        <v>10</v>
      </c>
      <c r="G82" s="143" t="n">
        <v>96</v>
      </c>
      <c r="H82" s="143" t="n">
        <v>302</v>
      </c>
      <c r="I82" s="143" t="n">
        <v>1008</v>
      </c>
      <c r="J82" s="143" t="n">
        <v>4159</v>
      </c>
      <c r="K82" s="143" t="n">
        <v>125</v>
      </c>
      <c r="L82" s="142" t="n">
        <v>25.9959886954144</v>
      </c>
    </row>
    <row r="83" customFormat="false" ht="12" hidden="false" customHeight="true" outlineLevel="0" collapsed="false">
      <c r="A83" s="117" t="s">
        <v>315</v>
      </c>
      <c r="B83" s="73" t="s">
        <v>351</v>
      </c>
      <c r="C83" s="142" t="n">
        <v>242.5</v>
      </c>
      <c r="D83" s="142" t="n">
        <v>0.5</v>
      </c>
      <c r="E83" s="143" t="n">
        <v>242</v>
      </c>
      <c r="F83" s="143" t="n">
        <v>4</v>
      </c>
      <c r="G83" s="143" t="n">
        <v>10</v>
      </c>
      <c r="H83" s="143" t="n">
        <v>14</v>
      </c>
      <c r="I83" s="143" t="n">
        <v>78</v>
      </c>
      <c r="J83" s="143" t="n">
        <v>133</v>
      </c>
      <c r="K83" s="143" t="n">
        <v>3</v>
      </c>
      <c r="L83" s="142"/>
    </row>
    <row r="84" customFormat="false" ht="12" hidden="false" customHeight="true" outlineLevel="0" collapsed="false">
      <c r="A84" s="117"/>
      <c r="B84" s="73" t="s">
        <v>165</v>
      </c>
      <c r="C84" s="144" t="n">
        <v>6073</v>
      </c>
      <c r="D84" s="144" t="n">
        <v>4</v>
      </c>
      <c r="E84" s="143" t="n">
        <v>6069</v>
      </c>
      <c r="F84" s="143" t="n">
        <v>39</v>
      </c>
      <c r="G84" s="143" t="n">
        <v>133</v>
      </c>
      <c r="H84" s="143" t="n">
        <v>268</v>
      </c>
      <c r="I84" s="143" t="n">
        <v>1821</v>
      </c>
      <c r="J84" s="143" t="n">
        <v>3714</v>
      </c>
      <c r="K84" s="143" t="n">
        <v>94</v>
      </c>
      <c r="L84" s="142" t="n">
        <v>25.0432989690722</v>
      </c>
    </row>
    <row r="85" customFormat="false" ht="12" hidden="false" customHeight="true" outlineLevel="0" collapsed="false">
      <c r="A85" s="117" t="s">
        <v>316</v>
      </c>
      <c r="B85" s="73" t="s">
        <v>351</v>
      </c>
      <c r="C85" s="142" t="n">
        <v>264.5</v>
      </c>
      <c r="D85" s="142" t="n">
        <v>0.5</v>
      </c>
      <c r="E85" s="143" t="n">
        <v>264</v>
      </c>
      <c r="F85" s="143" t="n">
        <v>1</v>
      </c>
      <c r="G85" s="143" t="n">
        <v>7</v>
      </c>
      <c r="H85" s="143" t="n">
        <v>39</v>
      </c>
      <c r="I85" s="143" t="n">
        <v>96</v>
      </c>
      <c r="J85" s="143" t="n">
        <v>119</v>
      </c>
      <c r="K85" s="143" t="n">
        <v>2</v>
      </c>
      <c r="L85" s="142"/>
    </row>
    <row r="86" customFormat="false" ht="12" hidden="false" customHeight="true" outlineLevel="0" collapsed="false">
      <c r="A86" s="117"/>
      <c r="B86" s="73" t="s">
        <v>165</v>
      </c>
      <c r="C86" s="144" t="n">
        <v>6408</v>
      </c>
      <c r="D86" s="144" t="n">
        <v>4</v>
      </c>
      <c r="E86" s="143" t="n">
        <v>6404</v>
      </c>
      <c r="F86" s="143" t="n">
        <v>8</v>
      </c>
      <c r="G86" s="143" t="n">
        <v>95</v>
      </c>
      <c r="H86" s="143" t="n">
        <v>718</v>
      </c>
      <c r="I86" s="143" t="n">
        <v>2211</v>
      </c>
      <c r="J86" s="143" t="n">
        <v>3310</v>
      </c>
      <c r="K86" s="143" t="n">
        <v>62</v>
      </c>
      <c r="L86" s="142" t="n">
        <v>24.226843100189</v>
      </c>
    </row>
    <row r="87" s="105" customFormat="true" ht="12" hidden="false" customHeight="true" outlineLevel="0" collapsed="false">
      <c r="A87" s="73" t="s">
        <v>354</v>
      </c>
      <c r="B87" s="73" t="s">
        <v>351</v>
      </c>
      <c r="C87" s="142" t="n">
        <v>1000</v>
      </c>
      <c r="D87" s="142" t="n">
        <v>2</v>
      </c>
      <c r="E87" s="143" t="n">
        <v>998</v>
      </c>
      <c r="F87" s="143" t="n">
        <v>8</v>
      </c>
      <c r="G87" s="143" t="n">
        <v>39</v>
      </c>
      <c r="H87" s="143" t="n">
        <v>77</v>
      </c>
      <c r="I87" s="143" t="n">
        <v>288</v>
      </c>
      <c r="J87" s="143" t="n">
        <v>576</v>
      </c>
      <c r="K87" s="143" t="n">
        <v>10</v>
      </c>
      <c r="L87" s="142"/>
    </row>
    <row r="88" s="105" customFormat="true" ht="12" hidden="false" customHeight="true" outlineLevel="0" collapsed="false">
      <c r="A88" s="131" t="s">
        <v>355</v>
      </c>
      <c r="B88" s="73" t="s">
        <v>165</v>
      </c>
      <c r="C88" s="144" t="n">
        <v>25167</v>
      </c>
      <c r="D88" s="144" t="n">
        <v>16</v>
      </c>
      <c r="E88" s="143" t="n">
        <v>25151</v>
      </c>
      <c r="F88" s="143" t="n">
        <v>68</v>
      </c>
      <c r="G88" s="143" t="n">
        <v>534</v>
      </c>
      <c r="H88" s="143" t="n">
        <v>1438</v>
      </c>
      <c r="I88" s="143" t="n">
        <v>6706</v>
      </c>
      <c r="J88" s="143" t="n">
        <v>16092</v>
      </c>
      <c r="K88" s="143" t="n">
        <v>313</v>
      </c>
      <c r="L88" s="142" t="n">
        <v>25.167</v>
      </c>
    </row>
    <row r="89" customFormat="false" ht="18" hidden="false" customHeight="true" outlineLevel="0" collapsed="false">
      <c r="A89" s="141"/>
      <c r="B89" s="141"/>
      <c r="C89" s="73" t="s">
        <v>357</v>
      </c>
      <c r="D89" s="73"/>
      <c r="E89" s="73"/>
      <c r="F89" s="73"/>
      <c r="G89" s="73"/>
      <c r="H89" s="73"/>
      <c r="I89" s="73"/>
      <c r="J89" s="73"/>
      <c r="K89" s="73"/>
      <c r="L89" s="73"/>
    </row>
    <row r="90" customFormat="false" ht="12" hidden="false" customHeight="true" outlineLevel="0" collapsed="false">
      <c r="A90" s="117" t="s">
        <v>288</v>
      </c>
      <c r="B90" s="73" t="s">
        <v>351</v>
      </c>
      <c r="C90" s="142" t="n">
        <v>27.92</v>
      </c>
      <c r="D90" s="142" t="n">
        <v>4.92</v>
      </c>
      <c r="E90" s="143" t="n">
        <v>23</v>
      </c>
      <c r="F90" s="143" t="n">
        <v>17</v>
      </c>
      <c r="G90" s="143" t="n">
        <v>6</v>
      </c>
      <c r="H90" s="143" t="n">
        <v>0</v>
      </c>
      <c r="I90" s="143" t="n">
        <v>0</v>
      </c>
      <c r="J90" s="143" t="n">
        <v>0</v>
      </c>
      <c r="K90" s="143" t="n">
        <v>0</v>
      </c>
      <c r="L90" s="142"/>
    </row>
    <row r="91" customFormat="false" ht="12" hidden="false" customHeight="true" outlineLevel="0" collapsed="false">
      <c r="A91" s="117"/>
      <c r="B91" s="73" t="s">
        <v>165</v>
      </c>
      <c r="C91" s="144" t="n">
        <v>257</v>
      </c>
      <c r="D91" s="144" t="n">
        <v>44</v>
      </c>
      <c r="E91" s="143" t="n">
        <v>213</v>
      </c>
      <c r="F91" s="143" t="n">
        <v>144</v>
      </c>
      <c r="G91" s="143" t="n">
        <v>69</v>
      </c>
      <c r="H91" s="143" t="n">
        <v>0</v>
      </c>
      <c r="I91" s="143" t="n">
        <v>0</v>
      </c>
      <c r="J91" s="143" t="n">
        <v>0</v>
      </c>
      <c r="K91" s="143" t="n">
        <v>0</v>
      </c>
      <c r="L91" s="142" t="n">
        <v>9.20487106017192</v>
      </c>
    </row>
    <row r="92" customFormat="false" ht="12" hidden="false" customHeight="true" outlineLevel="0" collapsed="false">
      <c r="A92" s="117" t="s">
        <v>289</v>
      </c>
      <c r="B92" s="73" t="s">
        <v>351</v>
      </c>
      <c r="C92" s="142" t="n">
        <v>51.03</v>
      </c>
      <c r="D92" s="142" t="n">
        <v>18.03</v>
      </c>
      <c r="E92" s="143" t="n">
        <v>33</v>
      </c>
      <c r="F92" s="143" t="n">
        <v>26</v>
      </c>
      <c r="G92" s="143" t="n">
        <v>7</v>
      </c>
      <c r="H92" s="143" t="n">
        <v>0</v>
      </c>
      <c r="I92" s="143" t="n">
        <v>0</v>
      </c>
      <c r="J92" s="143" t="n">
        <v>0</v>
      </c>
      <c r="K92" s="143" t="n">
        <v>0</v>
      </c>
      <c r="L92" s="142"/>
    </row>
    <row r="93" customFormat="false" ht="12" hidden="false" customHeight="true" outlineLevel="0" collapsed="false">
      <c r="A93" s="117"/>
      <c r="B93" s="73" t="s">
        <v>165</v>
      </c>
      <c r="C93" s="144" t="n">
        <v>466</v>
      </c>
      <c r="D93" s="144" t="n">
        <v>169</v>
      </c>
      <c r="E93" s="143" t="n">
        <v>297</v>
      </c>
      <c r="F93" s="143" t="n">
        <v>215</v>
      </c>
      <c r="G93" s="143" t="n">
        <v>82</v>
      </c>
      <c r="H93" s="143" t="n">
        <v>0</v>
      </c>
      <c r="I93" s="143" t="n">
        <v>0</v>
      </c>
      <c r="J93" s="143" t="n">
        <v>0</v>
      </c>
      <c r="K93" s="143" t="n">
        <v>0</v>
      </c>
      <c r="L93" s="142" t="n">
        <v>9.13188320595728</v>
      </c>
    </row>
    <row r="94" customFormat="false" ht="12" hidden="false" customHeight="true" outlineLevel="0" collapsed="false">
      <c r="A94" s="117" t="s">
        <v>290</v>
      </c>
      <c r="B94" s="73" t="s">
        <v>351</v>
      </c>
      <c r="C94" s="142" t="n">
        <v>71.36</v>
      </c>
      <c r="D94" s="142" t="n">
        <v>20.36</v>
      </c>
      <c r="E94" s="143" t="n">
        <v>51</v>
      </c>
      <c r="F94" s="143" t="n">
        <v>33</v>
      </c>
      <c r="G94" s="143" t="n">
        <v>18</v>
      </c>
      <c r="H94" s="143" t="n">
        <v>0</v>
      </c>
      <c r="I94" s="143" t="n">
        <v>0</v>
      </c>
      <c r="J94" s="143" t="n">
        <v>0</v>
      </c>
      <c r="K94" s="143" t="n">
        <v>0</v>
      </c>
      <c r="L94" s="142"/>
    </row>
    <row r="95" customFormat="false" ht="12" hidden="false" customHeight="true" outlineLevel="0" collapsed="false">
      <c r="A95" s="117"/>
      <c r="B95" s="73" t="s">
        <v>165</v>
      </c>
      <c r="C95" s="144" t="n">
        <v>691</v>
      </c>
      <c r="D95" s="144" t="n">
        <v>207</v>
      </c>
      <c r="E95" s="143" t="n">
        <v>484</v>
      </c>
      <c r="F95" s="143" t="n">
        <v>259</v>
      </c>
      <c r="G95" s="143" t="n">
        <v>225</v>
      </c>
      <c r="H95" s="143" t="n">
        <v>0</v>
      </c>
      <c r="I95" s="143" t="n">
        <v>0</v>
      </c>
      <c r="J95" s="143" t="n">
        <v>0</v>
      </c>
      <c r="K95" s="143" t="n">
        <v>0</v>
      </c>
      <c r="L95" s="142" t="n">
        <v>9.68329596412556</v>
      </c>
    </row>
    <row r="96" customFormat="false" ht="12" hidden="false" customHeight="true" outlineLevel="0" collapsed="false">
      <c r="A96" s="117" t="s">
        <v>291</v>
      </c>
      <c r="B96" s="73" t="s">
        <v>351</v>
      </c>
      <c r="C96" s="142" t="n">
        <v>73.79</v>
      </c>
      <c r="D96" s="142" t="n">
        <v>12.79</v>
      </c>
      <c r="E96" s="143" t="n">
        <v>61</v>
      </c>
      <c r="F96" s="143" t="n">
        <v>36</v>
      </c>
      <c r="G96" s="143" t="n">
        <v>24</v>
      </c>
      <c r="H96" s="143" t="n">
        <v>1</v>
      </c>
      <c r="I96" s="143" t="n">
        <v>0</v>
      </c>
      <c r="J96" s="143" t="n">
        <v>0</v>
      </c>
      <c r="K96" s="143" t="n">
        <v>0</v>
      </c>
      <c r="L96" s="142"/>
    </row>
    <row r="97" customFormat="false" ht="12" hidden="false" customHeight="true" outlineLevel="0" collapsed="false">
      <c r="A97" s="117"/>
      <c r="B97" s="73" t="s">
        <v>165</v>
      </c>
      <c r="C97" s="144" t="n">
        <v>752</v>
      </c>
      <c r="D97" s="144" t="n">
        <v>131</v>
      </c>
      <c r="E97" s="143" t="n">
        <v>621</v>
      </c>
      <c r="F97" s="143" t="n">
        <v>307</v>
      </c>
      <c r="G97" s="143" t="n">
        <v>298</v>
      </c>
      <c r="H97" s="143" t="n">
        <v>16</v>
      </c>
      <c r="I97" s="143" t="n">
        <v>0</v>
      </c>
      <c r="J97" s="143" t="n">
        <v>0</v>
      </c>
      <c r="K97" s="143" t="n">
        <v>0</v>
      </c>
      <c r="L97" s="142" t="n">
        <v>10.1910828025478</v>
      </c>
    </row>
    <row r="98" customFormat="false" ht="12" hidden="false" customHeight="true" outlineLevel="0" collapsed="false">
      <c r="A98" s="117" t="s">
        <v>292</v>
      </c>
      <c r="B98" s="73" t="s">
        <v>351</v>
      </c>
      <c r="C98" s="142" t="n">
        <v>82.51</v>
      </c>
      <c r="D98" s="142" t="n">
        <v>10.51</v>
      </c>
      <c r="E98" s="143" t="n">
        <v>72</v>
      </c>
      <c r="F98" s="143" t="n">
        <v>44</v>
      </c>
      <c r="G98" s="143" t="n">
        <v>28</v>
      </c>
      <c r="H98" s="143" t="n">
        <v>0</v>
      </c>
      <c r="I98" s="143" t="n">
        <v>0</v>
      </c>
      <c r="J98" s="143" t="n">
        <v>0</v>
      </c>
      <c r="K98" s="143" t="n">
        <v>0</v>
      </c>
      <c r="L98" s="142"/>
    </row>
    <row r="99" customFormat="false" ht="12" hidden="false" customHeight="true" outlineLevel="0" collapsed="false">
      <c r="A99" s="117"/>
      <c r="B99" s="73" t="s">
        <v>165</v>
      </c>
      <c r="C99" s="144" t="n">
        <v>797</v>
      </c>
      <c r="D99" s="144" t="n">
        <v>102</v>
      </c>
      <c r="E99" s="143" t="n">
        <v>695</v>
      </c>
      <c r="F99" s="143" t="n">
        <v>357</v>
      </c>
      <c r="G99" s="143" t="n">
        <v>338</v>
      </c>
      <c r="H99" s="143" t="n">
        <v>0</v>
      </c>
      <c r="I99" s="143" t="n">
        <v>0</v>
      </c>
      <c r="J99" s="143" t="n">
        <v>0</v>
      </c>
      <c r="K99" s="143" t="n">
        <v>0</v>
      </c>
      <c r="L99" s="142" t="n">
        <v>9.65943521997334</v>
      </c>
    </row>
    <row r="100" customFormat="false" ht="12" hidden="false" customHeight="true" outlineLevel="0" collapsed="false">
      <c r="A100" s="117" t="s">
        <v>293</v>
      </c>
      <c r="B100" s="73" t="s">
        <v>351</v>
      </c>
      <c r="C100" s="142" t="n">
        <v>88</v>
      </c>
      <c r="D100" s="142" t="n">
        <v>10</v>
      </c>
      <c r="E100" s="143" t="n">
        <v>78</v>
      </c>
      <c r="F100" s="143" t="n">
        <v>50</v>
      </c>
      <c r="G100" s="143" t="n">
        <v>27</v>
      </c>
      <c r="H100" s="143" t="n">
        <v>1</v>
      </c>
      <c r="I100" s="143" t="n">
        <v>0</v>
      </c>
      <c r="J100" s="143" t="n">
        <v>0</v>
      </c>
      <c r="K100" s="143" t="n">
        <v>0</v>
      </c>
      <c r="L100" s="142"/>
    </row>
    <row r="101" customFormat="false" ht="12" hidden="false" customHeight="true" outlineLevel="0" collapsed="false">
      <c r="A101" s="117"/>
      <c r="B101" s="73" t="s">
        <v>165</v>
      </c>
      <c r="C101" s="144" t="n">
        <v>868</v>
      </c>
      <c r="D101" s="144" t="n">
        <v>103</v>
      </c>
      <c r="E101" s="143" t="n">
        <v>765</v>
      </c>
      <c r="F101" s="143" t="n">
        <v>420</v>
      </c>
      <c r="G101" s="143" t="n">
        <v>328</v>
      </c>
      <c r="H101" s="143" t="n">
        <v>17</v>
      </c>
      <c r="I101" s="143" t="n">
        <v>0</v>
      </c>
      <c r="J101" s="143" t="n">
        <v>0</v>
      </c>
      <c r="K101" s="143" t="n">
        <v>0</v>
      </c>
      <c r="L101" s="142" t="n">
        <v>9.86363636363636</v>
      </c>
    </row>
    <row r="102" s="105" customFormat="true" ht="12" hidden="false" customHeight="true" outlineLevel="0" collapsed="false">
      <c r="A102" s="73" t="s">
        <v>352</v>
      </c>
      <c r="B102" s="73" t="s">
        <v>351</v>
      </c>
      <c r="C102" s="142" t="n">
        <v>394.61</v>
      </c>
      <c r="D102" s="142" t="n">
        <v>76.61</v>
      </c>
      <c r="E102" s="143" t="n">
        <v>318</v>
      </c>
      <c r="F102" s="143" t="n">
        <v>206</v>
      </c>
      <c r="G102" s="143" t="n">
        <v>110</v>
      </c>
      <c r="H102" s="143" t="n">
        <v>2</v>
      </c>
      <c r="I102" s="143" t="n">
        <v>0</v>
      </c>
      <c r="J102" s="143" t="n">
        <v>0</v>
      </c>
      <c r="K102" s="143" t="n">
        <v>0</v>
      </c>
      <c r="L102" s="142"/>
    </row>
    <row r="103" s="105" customFormat="true" ht="12" hidden="false" customHeight="true" outlineLevel="0" collapsed="false">
      <c r="A103" s="147" t="s">
        <v>353</v>
      </c>
      <c r="B103" s="73" t="s">
        <v>165</v>
      </c>
      <c r="C103" s="144" t="n">
        <v>3831</v>
      </c>
      <c r="D103" s="144" t="n">
        <v>756</v>
      </c>
      <c r="E103" s="143" t="n">
        <v>3075</v>
      </c>
      <c r="F103" s="143" t="n">
        <v>1702</v>
      </c>
      <c r="G103" s="143" t="n">
        <v>1340</v>
      </c>
      <c r="H103" s="143" t="n">
        <v>33</v>
      </c>
      <c r="I103" s="143" t="n">
        <v>0</v>
      </c>
      <c r="J103" s="143" t="n">
        <v>0</v>
      </c>
      <c r="K103" s="143" t="n">
        <v>0</v>
      </c>
      <c r="L103" s="142" t="n">
        <v>9.70831960670029</v>
      </c>
    </row>
    <row r="104" customFormat="false" ht="18" hidden="false" customHeight="true" outlineLevel="0" collapsed="false">
      <c r="A104" s="117" t="s">
        <v>313</v>
      </c>
      <c r="B104" s="73" t="s">
        <v>351</v>
      </c>
      <c r="C104" s="142" t="n">
        <v>80.12</v>
      </c>
      <c r="D104" s="142" t="n">
        <v>6.12</v>
      </c>
      <c r="E104" s="143" t="n">
        <v>74</v>
      </c>
      <c r="F104" s="143" t="n">
        <v>41</v>
      </c>
      <c r="G104" s="143" t="n">
        <v>32</v>
      </c>
      <c r="H104" s="143" t="n">
        <v>1</v>
      </c>
      <c r="I104" s="143" t="n">
        <v>0</v>
      </c>
      <c r="J104" s="143" t="n">
        <v>0</v>
      </c>
      <c r="K104" s="143" t="n">
        <v>0</v>
      </c>
      <c r="L104" s="142"/>
    </row>
    <row r="105" customFormat="false" ht="12" hidden="false" customHeight="true" outlineLevel="0" collapsed="false">
      <c r="A105" s="117"/>
      <c r="B105" s="73" t="s">
        <v>165</v>
      </c>
      <c r="C105" s="144" t="n">
        <v>799</v>
      </c>
      <c r="D105" s="144" t="n">
        <v>61</v>
      </c>
      <c r="E105" s="143" t="n">
        <v>738</v>
      </c>
      <c r="F105" s="143" t="n">
        <v>334</v>
      </c>
      <c r="G105" s="143" t="n">
        <v>388</v>
      </c>
      <c r="H105" s="143" t="n">
        <v>16</v>
      </c>
      <c r="I105" s="143" t="n">
        <v>0</v>
      </c>
      <c r="J105" s="143" t="n">
        <v>0</v>
      </c>
      <c r="K105" s="143" t="n">
        <v>0</v>
      </c>
      <c r="L105" s="142" t="n">
        <v>9.97254118821767</v>
      </c>
    </row>
    <row r="106" customFormat="false" ht="12" hidden="false" customHeight="true" outlineLevel="0" collapsed="false">
      <c r="A106" s="117" t="s">
        <v>314</v>
      </c>
      <c r="B106" s="73" t="s">
        <v>351</v>
      </c>
      <c r="C106" s="142" t="n">
        <v>88.35</v>
      </c>
      <c r="D106" s="142" t="n">
        <v>10.35</v>
      </c>
      <c r="E106" s="143" t="n">
        <v>78</v>
      </c>
      <c r="F106" s="143" t="n">
        <v>39</v>
      </c>
      <c r="G106" s="143" t="n">
        <v>37</v>
      </c>
      <c r="H106" s="143" t="n">
        <v>2</v>
      </c>
      <c r="I106" s="143" t="n">
        <v>0</v>
      </c>
      <c r="J106" s="143" t="n">
        <v>0</v>
      </c>
      <c r="K106" s="143" t="n">
        <v>0</v>
      </c>
      <c r="L106" s="142"/>
    </row>
    <row r="107" customFormat="false" ht="12" hidden="false" customHeight="true" outlineLevel="0" collapsed="false">
      <c r="A107" s="117"/>
      <c r="B107" s="73" t="s">
        <v>165</v>
      </c>
      <c r="C107" s="144" t="n">
        <v>902</v>
      </c>
      <c r="D107" s="144" t="n">
        <v>89</v>
      </c>
      <c r="E107" s="143" t="n">
        <v>813</v>
      </c>
      <c r="F107" s="143" t="n">
        <v>338</v>
      </c>
      <c r="G107" s="143" t="n">
        <v>442</v>
      </c>
      <c r="H107" s="143" t="n">
        <v>33</v>
      </c>
      <c r="I107" s="143" t="n">
        <v>0</v>
      </c>
      <c r="J107" s="143" t="n">
        <v>0</v>
      </c>
      <c r="K107" s="143" t="n">
        <v>0</v>
      </c>
      <c r="L107" s="142" t="n">
        <v>10.2093944538766</v>
      </c>
    </row>
    <row r="108" customFormat="false" ht="12" hidden="false" customHeight="true" outlineLevel="0" collapsed="false">
      <c r="A108" s="117" t="s">
        <v>315</v>
      </c>
      <c r="B108" s="73" t="s">
        <v>351</v>
      </c>
      <c r="C108" s="142" t="n">
        <v>95.85</v>
      </c>
      <c r="D108" s="142" t="n">
        <v>10.85</v>
      </c>
      <c r="E108" s="143" t="n">
        <v>85</v>
      </c>
      <c r="F108" s="143" t="n">
        <v>45</v>
      </c>
      <c r="G108" s="143" t="n">
        <v>39</v>
      </c>
      <c r="H108" s="143" t="n">
        <v>1</v>
      </c>
      <c r="I108" s="143" t="n">
        <v>0</v>
      </c>
      <c r="J108" s="143" t="n">
        <v>0</v>
      </c>
      <c r="K108" s="143" t="n">
        <v>0</v>
      </c>
      <c r="L108" s="142"/>
    </row>
    <row r="109" customFormat="false" ht="12" hidden="false" customHeight="true" outlineLevel="0" collapsed="false">
      <c r="A109" s="117"/>
      <c r="B109" s="73" t="s">
        <v>165</v>
      </c>
      <c r="C109" s="144" t="n">
        <v>1001</v>
      </c>
      <c r="D109" s="144" t="n">
        <v>116</v>
      </c>
      <c r="E109" s="143" t="n">
        <v>885</v>
      </c>
      <c r="F109" s="143" t="n">
        <v>397</v>
      </c>
      <c r="G109" s="143" t="n">
        <v>472</v>
      </c>
      <c r="H109" s="143" t="n">
        <v>16</v>
      </c>
      <c r="I109" s="143" t="n">
        <v>0</v>
      </c>
      <c r="J109" s="143" t="n">
        <v>0</v>
      </c>
      <c r="K109" s="143" t="n">
        <v>0</v>
      </c>
      <c r="L109" s="142" t="n">
        <v>10.4434011476265</v>
      </c>
    </row>
    <row r="110" customFormat="false" ht="12" hidden="false" customHeight="true" outlineLevel="0" collapsed="false">
      <c r="A110" s="117" t="s">
        <v>316</v>
      </c>
      <c r="B110" s="73" t="s">
        <v>351</v>
      </c>
      <c r="C110" s="142" t="n">
        <v>109.07</v>
      </c>
      <c r="D110" s="142" t="n">
        <v>7.07</v>
      </c>
      <c r="E110" s="143" t="n">
        <v>102</v>
      </c>
      <c r="F110" s="143" t="n">
        <v>49</v>
      </c>
      <c r="G110" s="143" t="n">
        <v>50</v>
      </c>
      <c r="H110" s="143" t="n">
        <v>3</v>
      </c>
      <c r="I110" s="143" t="n">
        <v>0</v>
      </c>
      <c r="J110" s="143" t="n">
        <v>0</v>
      </c>
      <c r="K110" s="143" t="n">
        <v>0</v>
      </c>
      <c r="L110" s="142"/>
    </row>
    <row r="111" customFormat="false" ht="12" hidden="false" customHeight="true" outlineLevel="0" collapsed="false">
      <c r="A111" s="117"/>
      <c r="B111" s="73" t="s">
        <v>165</v>
      </c>
      <c r="C111" s="144" t="n">
        <v>1149</v>
      </c>
      <c r="D111" s="144" t="n">
        <v>68</v>
      </c>
      <c r="E111" s="143" t="n">
        <v>1081</v>
      </c>
      <c r="F111" s="143" t="n">
        <v>418</v>
      </c>
      <c r="G111" s="143" t="n">
        <v>614</v>
      </c>
      <c r="H111" s="143" t="n">
        <v>49</v>
      </c>
      <c r="I111" s="143" t="n">
        <v>0</v>
      </c>
      <c r="J111" s="143" t="n">
        <v>0</v>
      </c>
      <c r="K111" s="143" t="n">
        <v>0</v>
      </c>
      <c r="L111" s="142" t="n">
        <v>10.5345191161639</v>
      </c>
    </row>
    <row r="112" s="105" customFormat="true" ht="12" hidden="false" customHeight="true" outlineLevel="0" collapsed="false">
      <c r="A112" s="73" t="s">
        <v>354</v>
      </c>
      <c r="B112" s="73" t="s">
        <v>351</v>
      </c>
      <c r="C112" s="142" t="n">
        <v>373.39</v>
      </c>
      <c r="D112" s="142" t="n">
        <v>34.39</v>
      </c>
      <c r="E112" s="143" t="n">
        <v>339</v>
      </c>
      <c r="F112" s="143" t="n">
        <v>174</v>
      </c>
      <c r="G112" s="143" t="n">
        <v>158</v>
      </c>
      <c r="H112" s="143" t="n">
        <v>7</v>
      </c>
      <c r="I112" s="143" t="n">
        <v>0</v>
      </c>
      <c r="J112" s="143" t="n">
        <v>0</v>
      </c>
      <c r="K112" s="143" t="n">
        <v>0</v>
      </c>
      <c r="L112" s="142"/>
    </row>
    <row r="113" s="105" customFormat="true" ht="12" hidden="false" customHeight="true" outlineLevel="0" collapsed="false">
      <c r="A113" s="73" t="s">
        <v>355</v>
      </c>
      <c r="B113" s="73" t="s">
        <v>165</v>
      </c>
      <c r="C113" s="144" t="n">
        <v>3851</v>
      </c>
      <c r="D113" s="144" t="n">
        <v>334</v>
      </c>
      <c r="E113" s="143" t="n">
        <v>3517</v>
      </c>
      <c r="F113" s="143" t="n">
        <v>1487</v>
      </c>
      <c r="G113" s="143" t="n">
        <v>1916</v>
      </c>
      <c r="H113" s="143" t="n">
        <v>114</v>
      </c>
      <c r="I113" s="143" t="n">
        <v>0</v>
      </c>
      <c r="J113" s="143" t="n">
        <v>0</v>
      </c>
      <c r="K113" s="143" t="n">
        <v>0</v>
      </c>
      <c r="L113" s="142" t="n">
        <v>10.3136131122955</v>
      </c>
    </row>
    <row r="114" customFormat="false" ht="12" hidden="false" customHeight="true" outlineLevel="0" collapsed="false">
      <c r="A114" s="141"/>
      <c r="B114" s="73"/>
      <c r="C114" s="144"/>
      <c r="D114" s="144"/>
      <c r="E114" s="144"/>
      <c r="F114" s="144"/>
      <c r="G114" s="144"/>
      <c r="H114" s="144"/>
      <c r="I114" s="144"/>
      <c r="J114" s="144"/>
      <c r="K114" s="144"/>
      <c r="L114" s="142"/>
    </row>
    <row r="115" customFormat="false" ht="12" hidden="false" customHeight="true" outlineLevel="0" collapsed="false">
      <c r="A115" s="56" t="s">
        <v>178</v>
      </c>
      <c r="B115" s="19"/>
      <c r="C115" s="148"/>
      <c r="D115" s="149"/>
      <c r="E115" s="149"/>
      <c r="F115" s="149"/>
      <c r="I115" s="150"/>
    </row>
    <row r="116" customFormat="false" ht="12" hidden="false" customHeight="true" outlineLevel="0" collapsed="false">
      <c r="A116" s="71" t="s">
        <v>358</v>
      </c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</row>
    <row r="117" customFormat="false" ht="12" hidden="false" customHeight="true" outlineLevel="0" collapsed="false">
      <c r="A117" s="71" t="s">
        <v>359</v>
      </c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</row>
    <row r="118" customFormat="false" ht="12.7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</row>
  </sheetData>
  <mergeCells count="56">
    <mergeCell ref="A1:L1"/>
    <mergeCell ref="A3:A5"/>
    <mergeCell ref="B3:B5"/>
    <mergeCell ref="C3:C5"/>
    <mergeCell ref="D3:K3"/>
    <mergeCell ref="D4:D5"/>
    <mergeCell ref="E4:E5"/>
    <mergeCell ref="F4:K4"/>
    <mergeCell ref="L4:L5"/>
    <mergeCell ref="C7:L7"/>
    <mergeCell ref="A8:A9"/>
    <mergeCell ref="A10:A11"/>
    <mergeCell ref="A12:A13"/>
    <mergeCell ref="A14:A15"/>
    <mergeCell ref="A16:A17"/>
    <mergeCell ref="A18:A19"/>
    <mergeCell ref="C22:L22"/>
    <mergeCell ref="A23:A24"/>
    <mergeCell ref="A25:A26"/>
    <mergeCell ref="A27:A28"/>
    <mergeCell ref="A29:A30"/>
    <mergeCell ref="A31:A32"/>
    <mergeCell ref="A33:A34"/>
    <mergeCell ref="A37:A38"/>
    <mergeCell ref="A39:A40"/>
    <mergeCell ref="A41:A42"/>
    <mergeCell ref="A43:A44"/>
    <mergeCell ref="C47:L47"/>
    <mergeCell ref="A48:A49"/>
    <mergeCell ref="A50:A51"/>
    <mergeCell ref="A52:A53"/>
    <mergeCell ref="A54:A55"/>
    <mergeCell ref="A56:A57"/>
    <mergeCell ref="A58:A59"/>
    <mergeCell ref="A62:A63"/>
    <mergeCell ref="A64:A65"/>
    <mergeCell ref="A66:A67"/>
    <mergeCell ref="A68:A69"/>
    <mergeCell ref="C72:L72"/>
    <mergeCell ref="A73:A74"/>
    <mergeCell ref="A75:A76"/>
    <mergeCell ref="A79:A80"/>
    <mergeCell ref="A81:A82"/>
    <mergeCell ref="A83:A84"/>
    <mergeCell ref="A85:A86"/>
    <mergeCell ref="C89:L89"/>
    <mergeCell ref="A90:A91"/>
    <mergeCell ref="A92:A93"/>
    <mergeCell ref="A94:A95"/>
    <mergeCell ref="A96:A97"/>
    <mergeCell ref="A98:A99"/>
    <mergeCell ref="A100:A101"/>
    <mergeCell ref="A104:A105"/>
    <mergeCell ref="A106:A107"/>
    <mergeCell ref="A108:A109"/>
    <mergeCell ref="A110:A111"/>
  </mergeCells>
  <hyperlinks>
    <hyperlink ref="A1" location="Inhaltsverzeichnis!E15" display="10  Klassen und Schüler¹ im Schuljahr 2007/08 nach Jahrgangsstufen und Klassenfrequenz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rowBreaks count="2" manualBreakCount="2">
    <brk id="46" man="true" max="16383" min="0"/>
    <brk id="8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5" min="2" style="0" width="12.7"/>
    <col collapsed="false" customWidth="true" hidden="false" outlineLevel="0" max="6" min="6" style="0" width="22.14"/>
  </cols>
  <sheetData>
    <row r="1" s="22" customFormat="true" ht="12" hidden="false" customHeight="true" outlineLevel="0" collapsed="false">
      <c r="A1" s="86" t="s">
        <v>360</v>
      </c>
      <c r="B1" s="86"/>
      <c r="C1" s="86"/>
      <c r="D1" s="86"/>
      <c r="E1" s="86"/>
    </row>
    <row r="2" s="22" customFormat="true" ht="12" hidden="false" customHeight="true" outlineLevel="0" collapsed="false">
      <c r="A2" s="86"/>
      <c r="B2" s="86"/>
      <c r="C2" s="86"/>
      <c r="D2" s="86"/>
      <c r="E2" s="86"/>
    </row>
    <row r="3" customFormat="false" ht="12" hidden="false" customHeight="true" outlineLevel="0" collapsed="false">
      <c r="A3" s="63"/>
      <c r="B3" s="63"/>
      <c r="C3" s="63"/>
      <c r="D3" s="63"/>
      <c r="E3" s="63"/>
      <c r="F3" s="56"/>
      <c r="G3" s="56"/>
      <c r="H3" s="56"/>
    </row>
    <row r="4" customFormat="false" ht="12" hidden="false" customHeight="true" outlineLevel="0" collapsed="false">
      <c r="A4" s="87" t="s">
        <v>275</v>
      </c>
      <c r="B4" s="59" t="s">
        <v>361</v>
      </c>
      <c r="C4" s="62" t="s">
        <v>278</v>
      </c>
      <c r="D4" s="62"/>
      <c r="E4" s="62"/>
      <c r="F4" s="56"/>
      <c r="G4" s="56"/>
      <c r="H4" s="56"/>
    </row>
    <row r="5" customFormat="false" ht="24" hidden="false" customHeight="true" outlineLevel="0" collapsed="false">
      <c r="A5" s="87"/>
      <c r="B5" s="59"/>
      <c r="C5" s="59" t="s">
        <v>362</v>
      </c>
      <c r="D5" s="59" t="s">
        <v>363</v>
      </c>
      <c r="E5" s="77" t="s">
        <v>364</v>
      </c>
      <c r="F5" s="56"/>
      <c r="G5" s="56"/>
      <c r="H5" s="56"/>
    </row>
    <row r="6" customFormat="false" ht="12" hidden="false" customHeight="true" outlineLevel="0" collapsed="false">
      <c r="A6" s="151"/>
      <c r="B6" s="151"/>
      <c r="C6" s="123"/>
      <c r="D6" s="123"/>
      <c r="E6" s="123"/>
      <c r="F6" s="56"/>
      <c r="G6" s="56"/>
      <c r="H6" s="56"/>
    </row>
    <row r="7" customFormat="false" ht="18" hidden="false" customHeight="true" outlineLevel="0" collapsed="false">
      <c r="A7" s="89"/>
      <c r="B7" s="73" t="s">
        <v>177</v>
      </c>
      <c r="C7" s="73"/>
      <c r="D7" s="73"/>
      <c r="E7" s="73"/>
      <c r="F7" s="56"/>
      <c r="G7" s="56"/>
      <c r="H7" s="56"/>
    </row>
    <row r="8" customFormat="false" ht="12" hidden="false" customHeight="true" outlineLevel="0" collapsed="false">
      <c r="A8" s="90" t="s">
        <v>170</v>
      </c>
      <c r="B8" s="65" t="n">
        <v>17844</v>
      </c>
      <c r="C8" s="65" t="n">
        <v>15181</v>
      </c>
      <c r="D8" s="65" t="n">
        <v>512</v>
      </c>
      <c r="E8" s="65" t="n">
        <v>2151</v>
      </c>
      <c r="F8" s="56"/>
      <c r="G8" s="56"/>
      <c r="H8" s="56"/>
    </row>
    <row r="9" customFormat="false" ht="12" hidden="false" customHeight="true" outlineLevel="0" collapsed="false">
      <c r="A9" s="91" t="s">
        <v>283</v>
      </c>
      <c r="B9" s="65" t="n">
        <v>16697</v>
      </c>
      <c r="C9" s="65" t="n">
        <v>14233</v>
      </c>
      <c r="D9" s="65" t="n">
        <v>423</v>
      </c>
      <c r="E9" s="65" t="n">
        <v>2041</v>
      </c>
      <c r="F9" s="56"/>
      <c r="G9" s="56"/>
      <c r="H9" s="56"/>
    </row>
    <row r="10" customFormat="false" ht="12" hidden="false" customHeight="true" outlineLevel="0" collapsed="false">
      <c r="A10" s="91" t="s">
        <v>284</v>
      </c>
      <c r="B10" s="65" t="n">
        <v>1147</v>
      </c>
      <c r="C10" s="65" t="n">
        <v>948</v>
      </c>
      <c r="D10" s="65" t="n">
        <v>89</v>
      </c>
      <c r="E10" s="65" t="n">
        <v>110</v>
      </c>
      <c r="F10" s="56"/>
      <c r="G10" s="56"/>
      <c r="H10" s="56"/>
    </row>
    <row r="11" customFormat="false" ht="12" hidden="false" customHeight="true" outlineLevel="0" collapsed="false">
      <c r="A11" s="90" t="s">
        <v>171</v>
      </c>
      <c r="B11" s="65" t="n">
        <v>201</v>
      </c>
      <c r="C11" s="65" t="n">
        <v>161</v>
      </c>
      <c r="D11" s="65" t="n">
        <v>3</v>
      </c>
      <c r="E11" s="65" t="n">
        <v>37</v>
      </c>
      <c r="F11" s="56"/>
      <c r="G11" s="56"/>
      <c r="H11" s="56"/>
    </row>
    <row r="12" customFormat="false" ht="12" hidden="false" customHeight="true" outlineLevel="0" collapsed="false">
      <c r="A12" s="91" t="s">
        <v>283</v>
      </c>
      <c r="B12" s="65" t="n">
        <v>115</v>
      </c>
      <c r="C12" s="65" t="n">
        <v>103</v>
      </c>
      <c r="D12" s="65" t="n">
        <v>2</v>
      </c>
      <c r="E12" s="65" t="n">
        <v>10</v>
      </c>
      <c r="F12" s="56"/>
      <c r="G12" s="56"/>
      <c r="H12" s="56"/>
    </row>
    <row r="13" customFormat="false" ht="12" hidden="false" customHeight="true" outlineLevel="0" collapsed="false">
      <c r="A13" s="91" t="s">
        <v>284</v>
      </c>
      <c r="B13" s="65" t="n">
        <v>86</v>
      </c>
      <c r="C13" s="65" t="n">
        <v>58</v>
      </c>
      <c r="D13" s="65" t="n">
        <v>1</v>
      </c>
      <c r="E13" s="65" t="n">
        <v>27</v>
      </c>
      <c r="F13" s="56"/>
      <c r="G13" s="56"/>
      <c r="H13" s="56"/>
    </row>
    <row r="14" customFormat="false" ht="12" hidden="false" customHeight="true" outlineLevel="0" collapsed="false">
      <c r="A14" s="90" t="s">
        <v>172</v>
      </c>
      <c r="B14" s="65" t="n">
        <v>921</v>
      </c>
      <c r="C14" s="65" t="n">
        <v>767</v>
      </c>
      <c r="D14" s="65" t="n">
        <v>23</v>
      </c>
      <c r="E14" s="65" t="n">
        <v>131</v>
      </c>
      <c r="F14" s="56"/>
      <c r="G14" s="56"/>
      <c r="H14" s="56"/>
    </row>
    <row r="15" customFormat="false" ht="12" hidden="false" customHeight="true" outlineLevel="0" collapsed="false">
      <c r="A15" s="91" t="s">
        <v>283</v>
      </c>
      <c r="B15" s="65" t="n">
        <v>879</v>
      </c>
      <c r="C15" s="65" t="n">
        <v>730</v>
      </c>
      <c r="D15" s="65" t="n">
        <v>21</v>
      </c>
      <c r="E15" s="65" t="n">
        <v>128</v>
      </c>
      <c r="F15" s="56"/>
      <c r="G15" s="56"/>
      <c r="H15" s="56"/>
    </row>
    <row r="16" customFormat="false" ht="12" hidden="false" customHeight="true" outlineLevel="0" collapsed="false">
      <c r="A16" s="91" t="s">
        <v>284</v>
      </c>
      <c r="B16" s="65" t="n">
        <v>42</v>
      </c>
      <c r="C16" s="65" t="n">
        <v>37</v>
      </c>
      <c r="D16" s="65" t="n">
        <v>2</v>
      </c>
      <c r="E16" s="65" t="n">
        <v>3</v>
      </c>
      <c r="F16" s="56"/>
      <c r="G16" s="56"/>
      <c r="H16" s="56"/>
    </row>
    <row r="17" customFormat="false" ht="12" hidden="false" customHeight="true" outlineLevel="0" collapsed="false">
      <c r="A17" s="90" t="s">
        <v>175</v>
      </c>
      <c r="B17" s="65" t="n">
        <v>364</v>
      </c>
      <c r="C17" s="65" t="n">
        <v>195</v>
      </c>
      <c r="D17" s="65" t="n">
        <v>4</v>
      </c>
      <c r="E17" s="65" t="n">
        <v>165</v>
      </c>
      <c r="F17" s="56"/>
      <c r="G17" s="56"/>
      <c r="H17" s="56"/>
    </row>
    <row r="18" customFormat="false" ht="12" hidden="false" customHeight="true" outlineLevel="0" collapsed="false">
      <c r="A18" s="91" t="s">
        <v>283</v>
      </c>
      <c r="B18" s="65" t="n">
        <v>336</v>
      </c>
      <c r="C18" s="65" t="n">
        <v>179</v>
      </c>
      <c r="D18" s="65" t="n">
        <v>3</v>
      </c>
      <c r="E18" s="65" t="n">
        <v>154</v>
      </c>
      <c r="F18" s="56"/>
      <c r="G18" s="56"/>
      <c r="H18" s="56"/>
    </row>
    <row r="19" customFormat="false" ht="12" hidden="false" customHeight="true" outlineLevel="0" collapsed="false">
      <c r="A19" s="91" t="s">
        <v>284</v>
      </c>
      <c r="B19" s="65" t="n">
        <v>28</v>
      </c>
      <c r="C19" s="65" t="n">
        <v>16</v>
      </c>
      <c r="D19" s="65" t="n">
        <v>1</v>
      </c>
      <c r="E19" s="65" t="n">
        <v>11</v>
      </c>
      <c r="F19" s="56"/>
      <c r="G19" s="56"/>
      <c r="H19" s="56"/>
    </row>
    <row r="20" customFormat="false" ht="12" hidden="false" customHeight="true" outlineLevel="0" collapsed="false">
      <c r="A20" s="110" t="s">
        <v>177</v>
      </c>
      <c r="B20" s="69" t="n">
        <v>19330</v>
      </c>
      <c r="C20" s="69" t="n">
        <v>16304</v>
      </c>
      <c r="D20" s="69" t="n">
        <v>542</v>
      </c>
      <c r="E20" s="69" t="n">
        <v>2484</v>
      </c>
      <c r="F20" s="56"/>
      <c r="G20" s="56"/>
      <c r="H20" s="56"/>
    </row>
    <row r="21" customFormat="false" ht="12" hidden="false" customHeight="true" outlineLevel="0" collapsed="false">
      <c r="A21" s="110" t="s">
        <v>365</v>
      </c>
      <c r="B21" s="69" t="n">
        <v>18027</v>
      </c>
      <c r="C21" s="69" t="n">
        <v>15245</v>
      </c>
      <c r="D21" s="69" t="n">
        <v>449</v>
      </c>
      <c r="E21" s="69" t="n">
        <v>2333</v>
      </c>
      <c r="F21" s="56"/>
      <c r="G21" s="56"/>
      <c r="H21" s="56"/>
    </row>
    <row r="22" customFormat="false" ht="12" hidden="false" customHeight="true" outlineLevel="0" collapsed="false">
      <c r="A22" s="110" t="s">
        <v>366</v>
      </c>
      <c r="B22" s="69" t="n">
        <v>1303</v>
      </c>
      <c r="C22" s="69" t="n">
        <v>1059</v>
      </c>
      <c r="D22" s="69" t="n">
        <v>93</v>
      </c>
      <c r="E22" s="69" t="n">
        <v>151</v>
      </c>
      <c r="F22" s="56"/>
      <c r="G22" s="56"/>
      <c r="H22" s="56"/>
    </row>
    <row r="23" customFormat="false" ht="18" hidden="false" customHeight="true" outlineLevel="0" collapsed="false">
      <c r="A23" s="89"/>
      <c r="B23" s="73" t="s">
        <v>367</v>
      </c>
      <c r="C23" s="73"/>
      <c r="D23" s="73"/>
      <c r="E23" s="73"/>
      <c r="F23" s="56"/>
      <c r="G23" s="56"/>
      <c r="H23" s="56"/>
    </row>
    <row r="24" customFormat="false" ht="12" hidden="false" customHeight="true" outlineLevel="0" collapsed="false">
      <c r="A24" s="90" t="s">
        <v>170</v>
      </c>
      <c r="B24" s="65" t="n">
        <v>8788</v>
      </c>
      <c r="C24" s="65" t="n">
        <v>7697</v>
      </c>
      <c r="D24" s="65" t="n">
        <v>314</v>
      </c>
      <c r="E24" s="65" t="n">
        <v>777</v>
      </c>
      <c r="F24" s="56"/>
      <c r="G24" s="56"/>
      <c r="H24" s="56"/>
    </row>
    <row r="25" customFormat="false" ht="12" hidden="false" customHeight="true" outlineLevel="0" collapsed="false">
      <c r="A25" s="91" t="s">
        <v>283</v>
      </c>
      <c r="B25" s="65" t="n">
        <v>8244</v>
      </c>
      <c r="C25" s="65" t="n">
        <v>7233</v>
      </c>
      <c r="D25" s="65" t="n">
        <v>266</v>
      </c>
      <c r="E25" s="65" t="n">
        <v>745</v>
      </c>
      <c r="F25" s="56"/>
      <c r="G25" s="56"/>
      <c r="H25" s="56"/>
    </row>
    <row r="26" customFormat="false" ht="12" hidden="false" customHeight="true" outlineLevel="0" collapsed="false">
      <c r="A26" s="91" t="s">
        <v>284</v>
      </c>
      <c r="B26" s="65" t="n">
        <v>544</v>
      </c>
      <c r="C26" s="65" t="n">
        <v>464</v>
      </c>
      <c r="D26" s="65" t="n">
        <v>48</v>
      </c>
      <c r="E26" s="65" t="n">
        <v>32</v>
      </c>
      <c r="F26" s="56"/>
      <c r="G26" s="56"/>
      <c r="H26" s="56"/>
    </row>
    <row r="27" customFormat="false" ht="12" hidden="false" customHeight="true" outlineLevel="0" collapsed="false">
      <c r="A27" s="90" t="s">
        <v>171</v>
      </c>
      <c r="B27" s="65" t="n">
        <v>95</v>
      </c>
      <c r="C27" s="65" t="n">
        <v>79</v>
      </c>
      <c r="D27" s="65" t="n">
        <v>3</v>
      </c>
      <c r="E27" s="65" t="n">
        <v>13</v>
      </c>
      <c r="F27" s="56"/>
      <c r="G27" s="56"/>
      <c r="H27" s="56"/>
    </row>
    <row r="28" customFormat="false" ht="12" hidden="false" customHeight="true" outlineLevel="0" collapsed="false">
      <c r="A28" s="91" t="s">
        <v>283</v>
      </c>
      <c r="B28" s="65" t="n">
        <v>51</v>
      </c>
      <c r="C28" s="65" t="n">
        <v>46</v>
      </c>
      <c r="D28" s="65" t="n">
        <v>2</v>
      </c>
      <c r="E28" s="65" t="n">
        <v>3</v>
      </c>
      <c r="F28" s="56"/>
      <c r="G28" s="56"/>
      <c r="H28" s="56"/>
    </row>
    <row r="29" customFormat="false" ht="12" hidden="false" customHeight="true" outlineLevel="0" collapsed="false">
      <c r="A29" s="91" t="s">
        <v>284</v>
      </c>
      <c r="B29" s="65" t="n">
        <v>44</v>
      </c>
      <c r="C29" s="65" t="n">
        <v>33</v>
      </c>
      <c r="D29" s="65" t="n">
        <v>1</v>
      </c>
      <c r="E29" s="65" t="n">
        <v>10</v>
      </c>
      <c r="F29" s="56"/>
      <c r="G29" s="56"/>
      <c r="H29" s="56"/>
    </row>
    <row r="30" customFormat="false" ht="12" hidden="false" customHeight="true" outlineLevel="0" collapsed="false">
      <c r="A30" s="90" t="s">
        <v>172</v>
      </c>
      <c r="B30" s="65" t="n">
        <v>446</v>
      </c>
      <c r="C30" s="65" t="n">
        <v>378</v>
      </c>
      <c r="D30" s="65" t="n">
        <v>15</v>
      </c>
      <c r="E30" s="65" t="n">
        <v>53</v>
      </c>
      <c r="F30" s="56"/>
      <c r="G30" s="56"/>
      <c r="H30" s="56"/>
    </row>
    <row r="31" customFormat="false" ht="12" hidden="false" customHeight="true" outlineLevel="0" collapsed="false">
      <c r="A31" s="91" t="s">
        <v>283</v>
      </c>
      <c r="B31" s="65" t="n">
        <v>433</v>
      </c>
      <c r="C31" s="65" t="n">
        <v>366</v>
      </c>
      <c r="D31" s="65" t="n">
        <v>14</v>
      </c>
      <c r="E31" s="65" t="n">
        <v>53</v>
      </c>
      <c r="F31" s="56"/>
      <c r="G31" s="56"/>
      <c r="H31" s="56"/>
    </row>
    <row r="32" customFormat="false" ht="12" hidden="false" customHeight="true" outlineLevel="0" collapsed="false">
      <c r="A32" s="91" t="s">
        <v>284</v>
      </c>
      <c r="B32" s="65" t="n">
        <v>13</v>
      </c>
      <c r="C32" s="65" t="n">
        <v>12</v>
      </c>
      <c r="D32" s="65" t="n">
        <v>1</v>
      </c>
      <c r="E32" s="65" t="n">
        <v>0</v>
      </c>
      <c r="F32" s="56"/>
      <c r="G32" s="56"/>
      <c r="H32" s="56"/>
    </row>
    <row r="33" customFormat="false" ht="12" hidden="false" customHeight="true" outlineLevel="0" collapsed="false">
      <c r="A33" s="90" t="s">
        <v>175</v>
      </c>
      <c r="B33" s="65" t="n">
        <v>132</v>
      </c>
      <c r="C33" s="65" t="n">
        <v>63</v>
      </c>
      <c r="D33" s="65" t="n">
        <v>2</v>
      </c>
      <c r="E33" s="65" t="n">
        <v>67</v>
      </c>
      <c r="F33" s="56"/>
      <c r="G33" s="56"/>
      <c r="H33" s="56"/>
    </row>
    <row r="34" customFormat="false" ht="12" hidden="false" customHeight="true" outlineLevel="0" collapsed="false">
      <c r="A34" s="91" t="s">
        <v>283</v>
      </c>
      <c r="B34" s="65" t="n">
        <v>121</v>
      </c>
      <c r="C34" s="65" t="n">
        <v>57</v>
      </c>
      <c r="D34" s="65" t="n">
        <v>2</v>
      </c>
      <c r="E34" s="65" t="n">
        <v>62</v>
      </c>
      <c r="F34" s="56"/>
      <c r="G34" s="56"/>
      <c r="H34" s="56"/>
    </row>
    <row r="35" customFormat="false" ht="12" hidden="false" customHeight="true" outlineLevel="0" collapsed="false">
      <c r="A35" s="91" t="s">
        <v>284</v>
      </c>
      <c r="B35" s="65" t="n">
        <v>11</v>
      </c>
      <c r="C35" s="65" t="n">
        <v>6</v>
      </c>
      <c r="D35" s="65" t="n">
        <v>0</v>
      </c>
      <c r="E35" s="65" t="n">
        <v>5</v>
      </c>
      <c r="F35" s="56"/>
      <c r="G35" s="56"/>
      <c r="H35" s="56"/>
    </row>
    <row r="36" customFormat="false" ht="12" hidden="false" customHeight="true" outlineLevel="0" collapsed="false">
      <c r="A36" s="110" t="s">
        <v>177</v>
      </c>
      <c r="B36" s="69" t="n">
        <v>9461</v>
      </c>
      <c r="C36" s="69" t="n">
        <v>8217</v>
      </c>
      <c r="D36" s="69" t="n">
        <v>334</v>
      </c>
      <c r="E36" s="69" t="n">
        <v>910</v>
      </c>
      <c r="F36" s="56"/>
      <c r="G36" s="56"/>
      <c r="H36" s="56"/>
    </row>
    <row r="37" customFormat="false" ht="12" hidden="false" customHeight="true" outlineLevel="0" collapsed="false">
      <c r="A37" s="110" t="s">
        <v>365</v>
      </c>
      <c r="B37" s="69" t="n">
        <v>8849</v>
      </c>
      <c r="C37" s="69" t="n">
        <v>7702</v>
      </c>
      <c r="D37" s="69" t="n">
        <v>284</v>
      </c>
      <c r="E37" s="69" t="n">
        <v>863</v>
      </c>
      <c r="F37" s="56"/>
      <c r="G37" s="56"/>
      <c r="H37" s="56"/>
    </row>
    <row r="38" customFormat="false" ht="12" hidden="false" customHeight="true" outlineLevel="0" collapsed="false">
      <c r="A38" s="110" t="s">
        <v>366</v>
      </c>
      <c r="B38" s="69" t="n">
        <v>612</v>
      </c>
      <c r="C38" s="69" t="n">
        <v>515</v>
      </c>
      <c r="D38" s="69" t="n">
        <v>50</v>
      </c>
      <c r="E38" s="69" t="n">
        <v>47</v>
      </c>
      <c r="F38" s="56"/>
      <c r="G38" s="56"/>
      <c r="H38" s="56"/>
    </row>
    <row r="39" customFormat="false" ht="12" hidden="false" customHeight="true" outlineLevel="0" collapsed="false">
      <c r="A39" s="152"/>
      <c r="B39" s="152"/>
      <c r="C39" s="152"/>
      <c r="D39" s="152"/>
      <c r="E39" s="152"/>
    </row>
  </sheetData>
  <mergeCells count="6">
    <mergeCell ref="A1:E2"/>
    <mergeCell ref="A4:A5"/>
    <mergeCell ref="B4:B5"/>
    <mergeCell ref="C4:E4"/>
    <mergeCell ref="B7:E7"/>
    <mergeCell ref="B23:E23"/>
  </mergeCells>
  <hyperlinks>
    <hyperlink ref="A1" location="Inhaltsverzeichnis!E18" display="11  Schulanfänger im Schuljahr 2007/08 nach Art der Einschulung und Schulformen&#10;      und dem Rechtsstatus der Schulen 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8" min="2" style="0" width="11.7"/>
  </cols>
  <sheetData>
    <row r="1" s="22" customFormat="true" ht="12" hidden="false" customHeight="true" outlineLevel="0" collapsed="false">
      <c r="A1" s="86" t="s">
        <v>368</v>
      </c>
      <c r="B1" s="86"/>
      <c r="C1" s="86"/>
      <c r="D1" s="86"/>
      <c r="E1" s="86"/>
      <c r="F1" s="86"/>
      <c r="G1" s="86"/>
      <c r="H1" s="86"/>
    </row>
    <row r="2" s="22" customFormat="tru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</row>
    <row r="3" customFormat="false" ht="12" hidden="false" customHeight="true" outlineLevel="0" collapsed="false">
      <c r="A3" s="63"/>
      <c r="B3" s="63"/>
      <c r="C3" s="63" t="s">
        <v>369</v>
      </c>
      <c r="D3" s="63"/>
      <c r="E3" s="63"/>
      <c r="F3" s="63"/>
      <c r="G3" s="63"/>
    </row>
    <row r="4" customFormat="false" ht="12" hidden="false" customHeight="true" outlineLevel="0" collapsed="false">
      <c r="A4" s="135" t="s">
        <v>370</v>
      </c>
      <c r="B4" s="62" t="s">
        <v>165</v>
      </c>
      <c r="C4" s="62"/>
      <c r="D4" s="62"/>
      <c r="E4" s="62"/>
      <c r="F4" s="62"/>
      <c r="G4" s="62"/>
      <c r="H4" s="62"/>
    </row>
    <row r="5" customFormat="false" ht="12" hidden="false" customHeight="true" outlineLevel="0" collapsed="false">
      <c r="A5" s="135"/>
      <c r="B5" s="60" t="s">
        <v>166</v>
      </c>
      <c r="C5" s="59" t="s">
        <v>371</v>
      </c>
      <c r="D5" s="62" t="s">
        <v>372</v>
      </c>
      <c r="E5" s="62"/>
      <c r="F5" s="62"/>
      <c r="G5" s="62"/>
      <c r="H5" s="62"/>
    </row>
    <row r="6" customFormat="false" ht="12" hidden="false" customHeight="true" outlineLevel="0" collapsed="false">
      <c r="A6" s="135"/>
      <c r="B6" s="60"/>
      <c r="C6" s="59"/>
      <c r="D6" s="60" t="s">
        <v>170</v>
      </c>
      <c r="E6" s="60" t="s">
        <v>171</v>
      </c>
      <c r="F6" s="60" t="s">
        <v>172</v>
      </c>
      <c r="G6" s="60" t="s">
        <v>175</v>
      </c>
      <c r="H6" s="62" t="s">
        <v>173</v>
      </c>
    </row>
    <row r="7" customFormat="false" ht="12" hidden="false" customHeight="true" outlineLevel="0" collapsed="false">
      <c r="A7" s="135"/>
      <c r="B7" s="60"/>
      <c r="C7" s="59"/>
      <c r="D7" s="60"/>
      <c r="E7" s="60"/>
      <c r="F7" s="60"/>
      <c r="G7" s="60"/>
      <c r="H7" s="62"/>
    </row>
    <row r="8" customFormat="false" ht="12" hidden="false" customHeight="true" outlineLevel="0" collapsed="false">
      <c r="A8" s="135"/>
      <c r="B8" s="60"/>
      <c r="C8" s="59"/>
      <c r="D8" s="60"/>
      <c r="E8" s="60"/>
      <c r="F8" s="60"/>
      <c r="G8" s="60"/>
      <c r="H8" s="62"/>
    </row>
    <row r="9" customFormat="false" ht="12" hidden="false" customHeight="true" outlineLevel="0" collapsed="false">
      <c r="A9" s="89"/>
      <c r="B9" s="73"/>
      <c r="C9" s="73"/>
      <c r="D9" s="73"/>
      <c r="E9" s="127"/>
      <c r="F9" s="73"/>
      <c r="G9" s="73"/>
    </row>
    <row r="10" customFormat="false" ht="12" hidden="false" customHeight="true" outlineLevel="0" collapsed="false">
      <c r="A10" s="131" t="s">
        <v>288</v>
      </c>
      <c r="B10" s="65" t="n">
        <v>6197</v>
      </c>
      <c r="C10" s="153" t="n">
        <v>31.13</v>
      </c>
      <c r="D10" s="65" t="n">
        <v>5869</v>
      </c>
      <c r="E10" s="65" t="n">
        <v>82</v>
      </c>
      <c r="F10" s="65" t="n">
        <v>199</v>
      </c>
      <c r="G10" s="65" t="n">
        <v>47</v>
      </c>
      <c r="H10" s="65" t="n">
        <v>0</v>
      </c>
    </row>
    <row r="11" customFormat="false" ht="12" hidden="false" customHeight="true" outlineLevel="0" collapsed="false">
      <c r="A11" s="131" t="s">
        <v>289</v>
      </c>
      <c r="B11" s="65" t="n">
        <v>6509</v>
      </c>
      <c r="C11" s="153" t="n">
        <v>30.92</v>
      </c>
      <c r="D11" s="65" t="n">
        <v>6136</v>
      </c>
      <c r="E11" s="65" t="n">
        <v>84</v>
      </c>
      <c r="F11" s="65" t="n">
        <v>240</v>
      </c>
      <c r="G11" s="65" t="n">
        <v>49</v>
      </c>
      <c r="H11" s="65" t="n">
        <v>0</v>
      </c>
    </row>
    <row r="12" customFormat="false" ht="12" hidden="false" customHeight="true" outlineLevel="0" collapsed="false">
      <c r="A12" s="131" t="s">
        <v>290</v>
      </c>
      <c r="B12" s="65" t="n">
        <v>6459</v>
      </c>
      <c r="C12" s="153" t="n">
        <v>29.87</v>
      </c>
      <c r="D12" s="65" t="n">
        <v>6050</v>
      </c>
      <c r="E12" s="65" t="n">
        <v>89</v>
      </c>
      <c r="F12" s="65" t="n">
        <v>240</v>
      </c>
      <c r="G12" s="65" t="n">
        <v>80</v>
      </c>
      <c r="H12" s="65" t="n">
        <v>0</v>
      </c>
    </row>
    <row r="13" customFormat="false" ht="12" hidden="false" customHeight="true" outlineLevel="0" collapsed="false">
      <c r="A13" s="131" t="s">
        <v>291</v>
      </c>
      <c r="B13" s="65" t="n">
        <v>5416</v>
      </c>
      <c r="C13" s="153" t="n">
        <v>29.03</v>
      </c>
      <c r="D13" s="65" t="n">
        <v>5045</v>
      </c>
      <c r="E13" s="65" t="n">
        <v>86</v>
      </c>
      <c r="F13" s="65" t="n">
        <v>229</v>
      </c>
      <c r="G13" s="65" t="n">
        <v>56</v>
      </c>
      <c r="H13" s="65" t="n">
        <v>0</v>
      </c>
    </row>
    <row r="14" customFormat="false" ht="12" hidden="false" customHeight="true" outlineLevel="0" collapsed="false">
      <c r="A14" s="131" t="s">
        <v>292</v>
      </c>
      <c r="B14" s="65" t="n">
        <v>5168</v>
      </c>
      <c r="C14" s="153" t="n">
        <v>27.98</v>
      </c>
      <c r="D14" s="65" t="n">
        <v>4632</v>
      </c>
      <c r="E14" s="65" t="n">
        <v>57</v>
      </c>
      <c r="F14" s="65" t="n">
        <v>241</v>
      </c>
      <c r="G14" s="65" t="n">
        <v>68</v>
      </c>
      <c r="H14" s="65" t="n">
        <v>170</v>
      </c>
    </row>
    <row r="15" customFormat="false" ht="12" hidden="false" customHeight="true" outlineLevel="0" collapsed="false">
      <c r="A15" s="131" t="s">
        <v>293</v>
      </c>
      <c r="B15" s="65" t="n">
        <v>4353</v>
      </c>
      <c r="C15" s="153" t="n">
        <v>26.16</v>
      </c>
      <c r="D15" s="65" t="n">
        <v>3875</v>
      </c>
      <c r="E15" s="65" t="n">
        <v>62</v>
      </c>
      <c r="F15" s="65" t="n">
        <v>218</v>
      </c>
      <c r="G15" s="65" t="n">
        <v>71</v>
      </c>
      <c r="H15" s="65" t="n">
        <v>127</v>
      </c>
    </row>
    <row r="16" customFormat="false" ht="12" hidden="false" customHeight="true" outlineLevel="0" collapsed="false">
      <c r="A16" s="131" t="s">
        <v>313</v>
      </c>
      <c r="B16" s="65" t="n">
        <v>6213</v>
      </c>
      <c r="C16" s="153" t="n">
        <v>39.35</v>
      </c>
      <c r="D16" s="65" t="n">
        <v>0</v>
      </c>
      <c r="E16" s="65" t="n">
        <v>1417</v>
      </c>
      <c r="F16" s="65" t="n">
        <v>3106</v>
      </c>
      <c r="G16" s="65" t="n">
        <v>309</v>
      </c>
      <c r="H16" s="65" t="n">
        <v>1381</v>
      </c>
    </row>
    <row r="17" customFormat="false" ht="12" hidden="false" customHeight="true" outlineLevel="0" collapsed="false">
      <c r="A17" s="131" t="s">
        <v>314</v>
      </c>
      <c r="B17" s="65" t="n">
        <v>5866</v>
      </c>
      <c r="C17" s="153" t="n">
        <v>39.2</v>
      </c>
      <c r="D17" s="65" t="n">
        <v>0</v>
      </c>
      <c r="E17" s="65" t="n">
        <v>1354</v>
      </c>
      <c r="F17" s="65" t="n">
        <v>3097</v>
      </c>
      <c r="G17" s="65" t="n">
        <v>349</v>
      </c>
      <c r="H17" s="65" t="n">
        <v>1066</v>
      </c>
    </row>
    <row r="18" customFormat="false" ht="12" hidden="false" customHeight="true" outlineLevel="0" collapsed="false">
      <c r="A18" s="131" t="s">
        <v>315</v>
      </c>
      <c r="B18" s="65" t="n">
        <v>5944</v>
      </c>
      <c r="C18" s="153" t="n">
        <v>35.71</v>
      </c>
      <c r="D18" s="65" t="n">
        <v>0</v>
      </c>
      <c r="E18" s="65" t="n">
        <v>1451</v>
      </c>
      <c r="F18" s="65" t="n">
        <v>3288</v>
      </c>
      <c r="G18" s="65" t="n">
        <v>272</v>
      </c>
      <c r="H18" s="65" t="n">
        <v>933</v>
      </c>
    </row>
    <row r="19" customFormat="false" ht="12" hidden="false" customHeight="true" outlineLevel="0" collapsed="false">
      <c r="A19" s="131" t="s">
        <v>316</v>
      </c>
      <c r="B19" s="65" t="n">
        <v>5790</v>
      </c>
      <c r="C19" s="153" t="n">
        <v>30.75</v>
      </c>
      <c r="D19" s="65" t="n">
        <v>0</v>
      </c>
      <c r="E19" s="65" t="n">
        <v>1370</v>
      </c>
      <c r="F19" s="65" t="n">
        <v>3177</v>
      </c>
      <c r="G19" s="65" t="n">
        <v>282</v>
      </c>
      <c r="H19" s="65" t="n">
        <v>961</v>
      </c>
    </row>
    <row r="20" s="105" customFormat="true" ht="12" hidden="false" customHeight="true" outlineLevel="0" collapsed="false">
      <c r="A20" s="110" t="s">
        <v>373</v>
      </c>
      <c r="B20" s="69" t="n">
        <v>60847</v>
      </c>
      <c r="C20" s="154" t="n">
        <v>27.49</v>
      </c>
      <c r="D20" s="69" t="n">
        <v>31607</v>
      </c>
      <c r="E20" s="69" t="n">
        <v>6174</v>
      </c>
      <c r="F20" s="69" t="n">
        <v>14035</v>
      </c>
      <c r="G20" s="69" t="n">
        <v>4393</v>
      </c>
      <c r="H20" s="69" t="n">
        <v>4638</v>
      </c>
    </row>
    <row r="21" s="80" customFormat="true" ht="18" hidden="false" customHeight="true" outlineLevel="0" collapsed="false">
      <c r="A21" s="155"/>
      <c r="B21" s="131" t="s">
        <v>374</v>
      </c>
      <c r="C21" s="131"/>
      <c r="D21" s="131"/>
      <c r="E21" s="131"/>
      <c r="F21" s="131"/>
      <c r="G21" s="131"/>
      <c r="H21" s="131"/>
    </row>
    <row r="22" customFormat="false" ht="12" hidden="false" customHeight="true" outlineLevel="0" collapsed="false">
      <c r="A22" s="89" t="s">
        <v>375</v>
      </c>
      <c r="B22" s="65" t="n">
        <v>364</v>
      </c>
      <c r="C22" s="153" t="n">
        <v>0</v>
      </c>
      <c r="D22" s="65" t="n">
        <v>173</v>
      </c>
      <c r="E22" s="65" t="n">
        <v>25</v>
      </c>
      <c r="F22" s="65" t="n">
        <v>74</v>
      </c>
      <c r="G22" s="65" t="n">
        <v>64</v>
      </c>
      <c r="H22" s="65" t="n">
        <v>28</v>
      </c>
    </row>
    <row r="23" customFormat="false" ht="12" hidden="false" customHeight="true" outlineLevel="0" collapsed="false">
      <c r="A23" s="56"/>
      <c r="B23" s="56"/>
      <c r="C23" s="56"/>
    </row>
    <row r="24" customFormat="false" ht="12" hidden="false" customHeight="true" outlineLevel="0" collapsed="false">
      <c r="A24" s="56" t="s">
        <v>178</v>
      </c>
      <c r="B24" s="56"/>
      <c r="C24" s="56"/>
    </row>
    <row r="25" customFormat="false" ht="12" hidden="false" customHeight="true" outlineLevel="0" collapsed="false">
      <c r="A25" s="156" t="s">
        <v>376</v>
      </c>
      <c r="B25" s="156"/>
      <c r="C25" s="156"/>
      <c r="D25" s="156"/>
      <c r="E25" s="156"/>
      <c r="F25" s="156"/>
      <c r="G25" s="156"/>
      <c r="H25" s="156"/>
    </row>
    <row r="26" customFormat="false" ht="12.75" hidden="false" customHeight="false" outlineLevel="0" collapsed="false">
      <c r="A26" s="56"/>
      <c r="B26" s="56"/>
      <c r="C26" s="56"/>
    </row>
    <row r="27" customFormat="false" ht="12.75" hidden="false" customHeight="true" outlineLevel="0" collapsed="false">
      <c r="A27" s="56"/>
      <c r="B27" s="56"/>
      <c r="C27" s="56"/>
    </row>
  </sheetData>
  <mergeCells count="13">
    <mergeCell ref="A1:H2"/>
    <mergeCell ref="A4:A8"/>
    <mergeCell ref="B4:H4"/>
    <mergeCell ref="B5:B8"/>
    <mergeCell ref="C5:C8"/>
    <mergeCell ref="D5:H5"/>
    <mergeCell ref="D6:D8"/>
    <mergeCell ref="E6:E8"/>
    <mergeCell ref="F6:F8"/>
    <mergeCell ref="G6:G8"/>
    <mergeCell ref="H6:H8"/>
    <mergeCell ref="B21:H21"/>
    <mergeCell ref="A25:H25"/>
  </mergeCells>
  <hyperlinks>
    <hyperlink ref="A1" location="Inhaltsverzeichnis!E22" display="12  Schüler in Schulen mit Ganztagsangebot im Schuljahr 2007/08&#10;      nach Jahrgängen und Schulform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0.13"/>
  </cols>
  <sheetData>
    <row r="1" s="22" customFormat="true" ht="12" hidden="false" customHeight="true" outlineLevel="0" collapsed="false">
      <c r="A1" s="86" t="s">
        <v>377</v>
      </c>
      <c r="B1" s="86"/>
      <c r="C1" s="86"/>
      <c r="D1" s="86"/>
      <c r="E1" s="86"/>
      <c r="F1" s="86"/>
      <c r="G1" s="86"/>
    </row>
    <row r="2" s="22" customFormat="true" ht="12" hidden="false" customHeight="true" outlineLevel="0" collapsed="false">
      <c r="A2" s="86"/>
      <c r="B2" s="86"/>
      <c r="C2" s="86"/>
      <c r="D2" s="86"/>
      <c r="E2" s="86"/>
      <c r="F2" s="86"/>
      <c r="G2" s="86"/>
    </row>
    <row r="3" customFormat="false" ht="12" hidden="false" customHeight="true" outlineLevel="0" collapsed="false">
      <c r="A3" s="89"/>
      <c r="B3" s="89"/>
      <c r="C3" s="89"/>
      <c r="D3" s="89"/>
      <c r="E3" s="89"/>
      <c r="F3" s="89"/>
      <c r="G3" s="89"/>
    </row>
    <row r="4" customFormat="false" ht="12" hidden="false" customHeight="true" outlineLevel="0" collapsed="false">
      <c r="A4" s="58" t="s">
        <v>378</v>
      </c>
      <c r="B4" s="61" t="s">
        <v>379</v>
      </c>
      <c r="C4" s="61"/>
      <c r="D4" s="61"/>
      <c r="E4" s="61"/>
      <c r="F4" s="61"/>
      <c r="G4" s="61"/>
    </row>
    <row r="5" customFormat="false" ht="12" hidden="false" customHeight="true" outlineLevel="0" collapsed="false">
      <c r="A5" s="58"/>
      <c r="B5" s="59" t="s">
        <v>166</v>
      </c>
      <c r="C5" s="61" t="s">
        <v>380</v>
      </c>
      <c r="D5" s="61"/>
      <c r="E5" s="61"/>
      <c r="F5" s="61"/>
      <c r="G5" s="61"/>
    </row>
    <row r="6" customFormat="false" ht="48.95" hidden="false" customHeight="true" outlineLevel="0" collapsed="false">
      <c r="A6" s="58"/>
      <c r="B6" s="59"/>
      <c r="C6" s="59" t="s">
        <v>381</v>
      </c>
      <c r="D6" s="59" t="s">
        <v>382</v>
      </c>
      <c r="E6" s="59"/>
      <c r="F6" s="59" t="s">
        <v>383</v>
      </c>
      <c r="G6" s="77" t="s">
        <v>384</v>
      </c>
      <c r="H6" s="63"/>
    </row>
    <row r="7" customFormat="false" ht="48.95" hidden="false" customHeight="true" outlineLevel="0" collapsed="false">
      <c r="A7" s="58"/>
      <c r="B7" s="59"/>
      <c r="C7" s="59"/>
      <c r="D7" s="59" t="s">
        <v>385</v>
      </c>
      <c r="E7" s="59" t="s">
        <v>386</v>
      </c>
      <c r="F7" s="59"/>
      <c r="G7" s="77"/>
      <c r="H7" s="63"/>
    </row>
    <row r="8" customFormat="false" ht="12" hidden="false" customHeight="true" outlineLevel="0" collapsed="false">
      <c r="A8" s="89"/>
      <c r="B8" s="89"/>
      <c r="C8" s="19"/>
      <c r="D8" s="19"/>
      <c r="E8" s="19"/>
      <c r="F8" s="19"/>
      <c r="G8" s="19"/>
    </row>
    <row r="9" s="105" customFormat="true" ht="18" hidden="false" customHeight="true" outlineLevel="0" collapsed="false">
      <c r="A9" s="110" t="s">
        <v>177</v>
      </c>
      <c r="B9" s="69" t="n">
        <v>2457</v>
      </c>
      <c r="C9" s="69" t="n">
        <v>182</v>
      </c>
      <c r="D9" s="69" t="n">
        <v>897</v>
      </c>
      <c r="E9" s="69" t="n">
        <v>597</v>
      </c>
      <c r="F9" s="69" t="n">
        <v>395</v>
      </c>
      <c r="G9" s="69" t="n">
        <v>386</v>
      </c>
    </row>
    <row r="10" s="67" customFormat="true" ht="12" hidden="false" customHeight="true" outlineLevel="0" collapsed="false">
      <c r="A10" s="157" t="s">
        <v>387</v>
      </c>
      <c r="B10" s="65" t="n">
        <v>32</v>
      </c>
      <c r="C10" s="65" t="n">
        <v>4</v>
      </c>
      <c r="D10" s="65" t="n">
        <v>11</v>
      </c>
      <c r="E10" s="65" t="n">
        <v>6</v>
      </c>
      <c r="F10" s="65" t="n">
        <v>8</v>
      </c>
      <c r="G10" s="65" t="n">
        <v>3</v>
      </c>
    </row>
    <row r="11" customFormat="false" ht="12" hidden="false" customHeight="true" outlineLevel="0" collapsed="false">
      <c r="A11" s="157" t="s">
        <v>388</v>
      </c>
      <c r="B11" s="65" t="n">
        <v>354</v>
      </c>
      <c r="C11" s="65" t="n">
        <v>10</v>
      </c>
      <c r="D11" s="65" t="n">
        <v>143</v>
      </c>
      <c r="E11" s="65" t="n">
        <v>130</v>
      </c>
      <c r="F11" s="65" t="n">
        <v>32</v>
      </c>
      <c r="G11" s="65" t="n">
        <v>39</v>
      </c>
    </row>
    <row r="12" customFormat="false" ht="12" hidden="false" customHeight="true" outlineLevel="0" collapsed="false">
      <c r="A12" s="157" t="s">
        <v>389</v>
      </c>
      <c r="B12" s="65" t="n">
        <v>46</v>
      </c>
      <c r="C12" s="65" t="n">
        <v>3</v>
      </c>
      <c r="D12" s="65" t="n">
        <v>21</v>
      </c>
      <c r="E12" s="65" t="n">
        <v>11</v>
      </c>
      <c r="F12" s="65" t="n">
        <v>7</v>
      </c>
      <c r="G12" s="65" t="n">
        <v>4</v>
      </c>
    </row>
    <row r="13" customFormat="false" ht="12" hidden="false" customHeight="true" outlineLevel="0" collapsed="false">
      <c r="A13" s="157" t="s">
        <v>390</v>
      </c>
      <c r="B13" s="65" t="n">
        <v>66</v>
      </c>
      <c r="C13" s="65" t="n">
        <v>6</v>
      </c>
      <c r="D13" s="65" t="n">
        <v>15</v>
      </c>
      <c r="E13" s="65" t="n">
        <v>20</v>
      </c>
      <c r="F13" s="65" t="n">
        <v>5</v>
      </c>
      <c r="G13" s="65" t="n">
        <v>20</v>
      </c>
    </row>
    <row r="14" customFormat="false" ht="12" hidden="false" customHeight="true" outlineLevel="0" collapsed="false">
      <c r="A14" s="157" t="s">
        <v>391</v>
      </c>
      <c r="B14" s="65" t="n">
        <v>327</v>
      </c>
      <c r="C14" s="65" t="n">
        <v>37</v>
      </c>
      <c r="D14" s="65" t="n">
        <v>112</v>
      </c>
      <c r="E14" s="65" t="n">
        <v>54</v>
      </c>
      <c r="F14" s="65" t="n">
        <v>63</v>
      </c>
      <c r="G14" s="65" t="n">
        <v>61</v>
      </c>
    </row>
    <row r="15" customFormat="false" ht="12" hidden="false" customHeight="true" outlineLevel="0" collapsed="false">
      <c r="A15" s="157" t="s">
        <v>392</v>
      </c>
      <c r="B15" s="65" t="n">
        <v>38</v>
      </c>
      <c r="C15" s="65" t="n">
        <v>4</v>
      </c>
      <c r="D15" s="65" t="n">
        <v>8</v>
      </c>
      <c r="E15" s="65" t="n">
        <v>13</v>
      </c>
      <c r="F15" s="65" t="n">
        <v>4</v>
      </c>
      <c r="G15" s="65" t="n">
        <v>9</v>
      </c>
    </row>
    <row r="16" customFormat="false" ht="12" hidden="false" customHeight="true" outlineLevel="0" collapsed="false">
      <c r="A16" s="157" t="s">
        <v>393</v>
      </c>
      <c r="B16" s="65" t="n">
        <v>225</v>
      </c>
      <c r="C16" s="65" t="n">
        <v>3</v>
      </c>
      <c r="D16" s="65" t="n">
        <v>97</v>
      </c>
      <c r="E16" s="65" t="n">
        <v>49</v>
      </c>
      <c r="F16" s="65" t="n">
        <v>37</v>
      </c>
      <c r="G16" s="65" t="n">
        <v>39</v>
      </c>
    </row>
    <row r="17" customFormat="false" ht="12" hidden="false" customHeight="true" outlineLevel="0" collapsed="false">
      <c r="A17" s="157" t="s">
        <v>394</v>
      </c>
      <c r="B17" s="65" t="n">
        <v>213</v>
      </c>
      <c r="C17" s="65" t="n">
        <v>32</v>
      </c>
      <c r="D17" s="65" t="n">
        <v>71</v>
      </c>
      <c r="E17" s="65" t="n">
        <v>46</v>
      </c>
      <c r="F17" s="65" t="n">
        <v>25</v>
      </c>
      <c r="G17" s="65" t="n">
        <v>39</v>
      </c>
    </row>
    <row r="18" customFormat="false" ht="12" hidden="false" customHeight="true" outlineLevel="0" collapsed="false">
      <c r="A18" s="157" t="s">
        <v>395</v>
      </c>
      <c r="B18" s="65" t="n">
        <v>14</v>
      </c>
      <c r="C18" s="65" t="n">
        <v>2</v>
      </c>
      <c r="D18" s="65" t="n">
        <v>5</v>
      </c>
      <c r="E18" s="65" t="n">
        <v>1</v>
      </c>
      <c r="F18" s="65" t="n">
        <v>4</v>
      </c>
      <c r="G18" s="65" t="n">
        <v>2</v>
      </c>
    </row>
    <row r="19" customFormat="false" ht="12" hidden="false" customHeight="true" outlineLevel="0" collapsed="false">
      <c r="A19" s="157" t="s">
        <v>396</v>
      </c>
      <c r="B19" s="65" t="n">
        <v>86</v>
      </c>
      <c r="C19" s="65" t="n">
        <v>9</v>
      </c>
      <c r="D19" s="65" t="n">
        <v>24</v>
      </c>
      <c r="E19" s="65" t="n">
        <v>6</v>
      </c>
      <c r="F19" s="65" t="n">
        <v>27</v>
      </c>
      <c r="G19" s="65" t="n">
        <v>20</v>
      </c>
    </row>
    <row r="20" customFormat="false" ht="12" hidden="false" customHeight="true" outlineLevel="0" collapsed="false">
      <c r="A20" s="157" t="s">
        <v>397</v>
      </c>
      <c r="B20" s="65" t="n">
        <v>15</v>
      </c>
      <c r="C20" s="65" t="n">
        <v>1</v>
      </c>
      <c r="D20" s="65" t="n">
        <v>5</v>
      </c>
      <c r="E20" s="65" t="n">
        <v>4</v>
      </c>
      <c r="F20" s="65" t="n">
        <v>2</v>
      </c>
      <c r="G20" s="65" t="n">
        <v>3</v>
      </c>
    </row>
    <row r="21" customFormat="false" ht="12" hidden="false" customHeight="true" outlineLevel="0" collapsed="false">
      <c r="A21" s="157" t="s">
        <v>398</v>
      </c>
      <c r="B21" s="65" t="n">
        <v>32</v>
      </c>
      <c r="C21" s="65" t="n">
        <v>1</v>
      </c>
      <c r="D21" s="65" t="n">
        <v>14</v>
      </c>
      <c r="E21" s="65" t="n">
        <v>5</v>
      </c>
      <c r="F21" s="65" t="n">
        <v>7</v>
      </c>
      <c r="G21" s="65" t="n">
        <v>5</v>
      </c>
    </row>
    <row r="22" customFormat="false" ht="12" hidden="false" customHeight="true" outlineLevel="0" collapsed="false">
      <c r="A22" s="157" t="s">
        <v>399</v>
      </c>
      <c r="B22" s="65" t="n">
        <v>155</v>
      </c>
      <c r="C22" s="65" t="n">
        <v>14</v>
      </c>
      <c r="D22" s="65" t="n">
        <v>49</v>
      </c>
      <c r="E22" s="65" t="n">
        <v>56</v>
      </c>
      <c r="F22" s="65" t="n">
        <v>19</v>
      </c>
      <c r="G22" s="65" t="n">
        <v>17</v>
      </c>
      <c r="I22" s="144"/>
      <c r="J22" s="144"/>
      <c r="K22" s="144"/>
      <c r="L22" s="142"/>
    </row>
    <row r="23" customFormat="false" ht="12" hidden="false" customHeight="true" outlineLevel="0" collapsed="false">
      <c r="A23" s="157" t="s">
        <v>400</v>
      </c>
      <c r="B23" s="65" t="n">
        <v>30</v>
      </c>
      <c r="C23" s="65" t="n">
        <v>0</v>
      </c>
      <c r="D23" s="65" t="n">
        <v>15</v>
      </c>
      <c r="E23" s="65" t="n">
        <v>2</v>
      </c>
      <c r="F23" s="65" t="n">
        <v>10</v>
      </c>
      <c r="G23" s="65" t="n">
        <v>3</v>
      </c>
      <c r="I23" s="144"/>
      <c r="J23" s="144"/>
      <c r="K23" s="144"/>
      <c r="L23" s="142"/>
    </row>
    <row r="24" customFormat="false" ht="12" hidden="false" customHeight="true" outlineLevel="0" collapsed="false">
      <c r="A24" s="157" t="s">
        <v>401</v>
      </c>
      <c r="B24" s="65" t="n">
        <v>17</v>
      </c>
      <c r="C24" s="65" t="n">
        <v>0</v>
      </c>
      <c r="D24" s="65" t="n">
        <v>9</v>
      </c>
      <c r="E24" s="65" t="n">
        <v>6</v>
      </c>
      <c r="F24" s="65" t="n">
        <v>1</v>
      </c>
      <c r="G24" s="65" t="n">
        <v>1</v>
      </c>
    </row>
    <row r="25" customFormat="false" ht="12" hidden="false" customHeight="true" outlineLevel="0" collapsed="false">
      <c r="A25" s="157" t="s">
        <v>402</v>
      </c>
      <c r="B25" s="65" t="n">
        <v>35</v>
      </c>
      <c r="C25" s="65" t="n">
        <v>0</v>
      </c>
      <c r="D25" s="65" t="n">
        <v>10</v>
      </c>
      <c r="E25" s="65" t="n">
        <v>4</v>
      </c>
      <c r="F25" s="65" t="n">
        <v>14</v>
      </c>
      <c r="G25" s="65" t="n">
        <v>7</v>
      </c>
    </row>
    <row r="26" customFormat="false" ht="12" hidden="false" customHeight="true" outlineLevel="0" collapsed="false">
      <c r="A26" s="157" t="s">
        <v>403</v>
      </c>
      <c r="B26" s="65" t="n">
        <v>12</v>
      </c>
      <c r="C26" s="65" t="n">
        <v>2</v>
      </c>
      <c r="D26" s="65" t="n">
        <v>5</v>
      </c>
      <c r="E26" s="65" t="n">
        <v>1</v>
      </c>
      <c r="F26" s="65" t="n">
        <v>4</v>
      </c>
      <c r="G26" s="65" t="n">
        <v>0</v>
      </c>
    </row>
    <row r="27" customFormat="false" ht="12" hidden="false" customHeight="true" outlineLevel="0" collapsed="false">
      <c r="A27" s="157" t="s">
        <v>404</v>
      </c>
      <c r="B27" s="65" t="n">
        <v>12</v>
      </c>
      <c r="C27" s="65" t="n">
        <v>1</v>
      </c>
      <c r="D27" s="65" t="n">
        <v>3</v>
      </c>
      <c r="E27" s="65" t="n">
        <v>0</v>
      </c>
      <c r="F27" s="65" t="n">
        <v>3</v>
      </c>
      <c r="G27" s="65" t="n">
        <v>5</v>
      </c>
    </row>
    <row r="28" customFormat="false" ht="12" hidden="false" customHeight="true" outlineLevel="0" collapsed="false">
      <c r="A28" s="157" t="s">
        <v>405</v>
      </c>
      <c r="B28" s="65" t="n">
        <v>51</v>
      </c>
      <c r="C28" s="65" t="n">
        <v>3</v>
      </c>
      <c r="D28" s="65" t="n">
        <v>34</v>
      </c>
      <c r="E28" s="65" t="n">
        <v>8</v>
      </c>
      <c r="F28" s="65" t="n">
        <v>2</v>
      </c>
      <c r="G28" s="65" t="n">
        <v>4</v>
      </c>
    </row>
    <row r="29" customFormat="false" ht="12" hidden="false" customHeight="true" outlineLevel="0" collapsed="false">
      <c r="A29" s="157" t="s">
        <v>406</v>
      </c>
      <c r="B29" s="65" t="n">
        <v>25</v>
      </c>
      <c r="C29" s="65" t="n">
        <v>2</v>
      </c>
      <c r="D29" s="65" t="n">
        <v>6</v>
      </c>
      <c r="E29" s="65" t="n">
        <v>5</v>
      </c>
      <c r="F29" s="65" t="n">
        <v>6</v>
      </c>
      <c r="G29" s="65" t="n">
        <v>6</v>
      </c>
    </row>
    <row r="30" customFormat="false" ht="12" hidden="false" customHeight="true" outlineLevel="0" collapsed="false">
      <c r="A30" s="157" t="s">
        <v>407</v>
      </c>
      <c r="B30" s="65" t="n">
        <v>122</v>
      </c>
      <c r="C30" s="65" t="n">
        <v>10</v>
      </c>
      <c r="D30" s="65" t="n">
        <v>54</v>
      </c>
      <c r="E30" s="65" t="n">
        <v>20</v>
      </c>
      <c r="F30" s="65" t="n">
        <v>27</v>
      </c>
      <c r="G30" s="65" t="n">
        <v>11</v>
      </c>
    </row>
    <row r="31" customFormat="false" ht="12" hidden="false" customHeight="true" outlineLevel="0" collapsed="false">
      <c r="A31" s="157" t="s">
        <v>408</v>
      </c>
      <c r="B31" s="65" t="n">
        <v>259</v>
      </c>
      <c r="C31" s="65" t="n">
        <v>17</v>
      </c>
      <c r="D31" s="65" t="n">
        <v>84</v>
      </c>
      <c r="E31" s="65" t="n">
        <v>82</v>
      </c>
      <c r="F31" s="65" t="n">
        <v>32</v>
      </c>
      <c r="G31" s="65" t="n">
        <v>44</v>
      </c>
    </row>
    <row r="32" customFormat="false" ht="12" hidden="false" customHeight="true" outlineLevel="0" collapsed="false">
      <c r="A32" s="157" t="s">
        <v>409</v>
      </c>
      <c r="B32" s="65" t="n">
        <v>54</v>
      </c>
      <c r="C32" s="65" t="n">
        <v>2</v>
      </c>
      <c r="D32" s="65" t="n">
        <v>21</v>
      </c>
      <c r="E32" s="65" t="n">
        <v>11</v>
      </c>
      <c r="F32" s="65" t="n">
        <v>9</v>
      </c>
      <c r="G32" s="65" t="n">
        <v>11</v>
      </c>
    </row>
    <row r="33" customFormat="false" ht="12" hidden="false" customHeight="true" outlineLevel="0" collapsed="false">
      <c r="A33" s="157" t="s">
        <v>410</v>
      </c>
      <c r="B33" s="65" t="n">
        <v>219</v>
      </c>
      <c r="C33" s="65" t="n">
        <v>16</v>
      </c>
      <c r="D33" s="65" t="n">
        <v>78</v>
      </c>
      <c r="E33" s="65" t="n">
        <v>56</v>
      </c>
      <c r="F33" s="65" t="n">
        <v>43</v>
      </c>
      <c r="G33" s="65" t="n">
        <v>26</v>
      </c>
    </row>
    <row r="35" customFormat="false" ht="12.75" hidden="false" customHeight="false" outlineLevel="0" collapsed="false">
      <c r="A35" s="56"/>
      <c r="B35" s="56"/>
      <c r="C35" s="56"/>
    </row>
    <row r="36" customFormat="false" ht="12.75" hidden="false" customHeight="false" outlineLevel="0" collapsed="false">
      <c r="A36" s="56"/>
      <c r="B36" s="56"/>
      <c r="C36" s="56"/>
    </row>
    <row r="37" customFormat="false" ht="12.75" hidden="false" customHeight="false" outlineLevel="0" collapsed="false">
      <c r="A37" s="56"/>
      <c r="B37" s="56"/>
      <c r="C37" s="56"/>
    </row>
    <row r="38" customFormat="false" ht="12.75" hidden="false" customHeight="false" outlineLevel="0" collapsed="false">
      <c r="A38" s="56"/>
      <c r="B38" s="56"/>
      <c r="C38" s="56"/>
    </row>
    <row r="39" customFormat="false" ht="12.75" hidden="false" customHeight="false" outlineLevel="0" collapsed="false">
      <c r="A39" s="56"/>
      <c r="B39" s="56"/>
      <c r="C39" s="56"/>
    </row>
    <row r="40" customFormat="false" ht="12.75" hidden="false" customHeight="false" outlineLevel="0" collapsed="false">
      <c r="A40" s="56"/>
      <c r="B40" s="56"/>
      <c r="C40" s="56"/>
    </row>
    <row r="41" customFormat="false" ht="12.75" hidden="false" customHeight="false" outlineLevel="0" collapsed="false">
      <c r="A41" s="56"/>
      <c r="B41" s="56"/>
      <c r="C41" s="56"/>
    </row>
    <row r="42" customFormat="false" ht="12.75" hidden="false" customHeight="false" outlineLevel="0" collapsed="false">
      <c r="A42" s="56"/>
      <c r="B42" s="56"/>
      <c r="C42" s="56"/>
    </row>
    <row r="43" customFormat="false" ht="12.75" hidden="false" customHeight="false" outlineLevel="0" collapsed="false">
      <c r="A43" s="56"/>
      <c r="B43" s="56"/>
      <c r="C43" s="56"/>
    </row>
    <row r="44" customFormat="false" ht="12.75" hidden="false" customHeight="false" outlineLevel="0" collapsed="false">
      <c r="A44" s="56"/>
      <c r="B44" s="56"/>
      <c r="C44" s="56"/>
    </row>
    <row r="45" customFormat="false" ht="12.75" hidden="false" customHeight="false" outlineLevel="0" collapsed="false">
      <c r="A45" s="56"/>
      <c r="B45" s="56"/>
      <c r="C45" s="56"/>
    </row>
    <row r="46" customFormat="false" ht="12.75" hidden="false" customHeight="false" outlineLevel="0" collapsed="false">
      <c r="A46" s="56"/>
      <c r="B46" s="56"/>
      <c r="C46" s="56"/>
    </row>
    <row r="47" customFormat="false" ht="12.75" hidden="false" customHeight="false" outlineLevel="0" collapsed="false">
      <c r="A47" s="56"/>
      <c r="B47" s="56"/>
      <c r="C47" s="56"/>
    </row>
    <row r="48" customFormat="false" ht="12.75" hidden="false" customHeight="false" outlineLevel="0" collapsed="false">
      <c r="A48" s="56"/>
      <c r="B48" s="56"/>
      <c r="C48" s="56"/>
    </row>
    <row r="49" customFormat="false" ht="12.75" hidden="false" customHeight="false" outlineLevel="0" collapsed="false">
      <c r="A49" s="56"/>
      <c r="B49" s="56"/>
      <c r="C49" s="56"/>
    </row>
    <row r="50" customFormat="false" ht="12.75" hidden="false" customHeight="false" outlineLevel="0" collapsed="false">
      <c r="A50" s="56"/>
      <c r="B50" s="56"/>
      <c r="C50" s="56"/>
    </row>
  </sheetData>
  <mergeCells count="9">
    <mergeCell ref="A1:G2"/>
    <mergeCell ref="A4:A7"/>
    <mergeCell ref="B4:G4"/>
    <mergeCell ref="B5:B7"/>
    <mergeCell ref="C5:G5"/>
    <mergeCell ref="C6:C7"/>
    <mergeCell ref="D6:E6"/>
    <mergeCell ref="F6:F7"/>
    <mergeCell ref="G6:G7"/>
  </mergeCells>
  <hyperlinks>
    <hyperlink ref="A1" location="Inhaltsverzeichnis!E26" display="13  Schulsportarbeitsgemeinschaften an allgemeinbildenden Schulen im Schuljahr 2007/08&#10;      nach ausgewählten Sportarten und Kategorien 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94" activeCellId="0" sqref="F9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7"/>
    <col collapsed="false" customWidth="true" hidden="false" outlineLevel="0" max="14" min="3" style="0" width="9.14"/>
    <col collapsed="false" customWidth="true" hidden="false" outlineLevel="0" max="15" min="15" style="0" width="7.7"/>
  </cols>
  <sheetData>
    <row r="1" s="160" customFormat="true" ht="12" hidden="false" customHeight="true" outlineLevel="0" collapsed="false">
      <c r="A1" s="158" t="s">
        <v>411</v>
      </c>
      <c r="B1" s="158"/>
      <c r="C1" s="158"/>
      <c r="D1" s="158"/>
      <c r="E1" s="158"/>
      <c r="F1" s="158"/>
      <c r="G1" s="158"/>
      <c r="H1" s="158"/>
      <c r="I1" s="159"/>
      <c r="J1" s="159"/>
      <c r="K1" s="159"/>
      <c r="L1" s="159"/>
      <c r="M1" s="159"/>
      <c r="N1" s="159"/>
      <c r="O1" s="159"/>
    </row>
    <row r="2" s="160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161"/>
      <c r="J2" s="161"/>
      <c r="K2" s="161"/>
      <c r="L2" s="161"/>
      <c r="M2" s="161"/>
      <c r="N2" s="161"/>
      <c r="O2" s="161"/>
    </row>
    <row r="3" customFormat="false" ht="12" hidden="false" customHeight="true" outlineLevel="0" collapsed="false">
      <c r="A3" s="89"/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</row>
    <row r="4" customFormat="false" ht="12" hidden="false" customHeight="true" outlineLevel="0" collapsed="false">
      <c r="A4" s="87" t="s">
        <v>412</v>
      </c>
      <c r="B4" s="59" t="s">
        <v>339</v>
      </c>
      <c r="C4" s="60" t="s">
        <v>165</v>
      </c>
      <c r="D4" s="60"/>
      <c r="E4" s="60"/>
      <c r="F4" s="61" t="s">
        <v>278</v>
      </c>
      <c r="G4" s="61"/>
      <c r="H4" s="61"/>
      <c r="I4" s="163" t="s">
        <v>278</v>
      </c>
      <c r="J4" s="163"/>
      <c r="K4" s="163"/>
      <c r="L4" s="163"/>
      <c r="M4" s="163"/>
      <c r="N4" s="163"/>
      <c r="O4" s="77" t="s">
        <v>412</v>
      </c>
    </row>
    <row r="5" customFormat="false" ht="12" hidden="false" customHeight="true" outlineLevel="0" collapsed="false">
      <c r="A5" s="87"/>
      <c r="B5" s="59"/>
      <c r="C5" s="60"/>
      <c r="D5" s="60"/>
      <c r="E5" s="60"/>
      <c r="F5" s="76" t="s">
        <v>413</v>
      </c>
      <c r="G5" s="76"/>
      <c r="H5" s="164"/>
      <c r="I5" s="163" t="s">
        <v>414</v>
      </c>
      <c r="J5" s="163"/>
      <c r="K5" s="163"/>
      <c r="L5" s="76" t="s">
        <v>415</v>
      </c>
      <c r="M5" s="76"/>
      <c r="N5" s="76"/>
      <c r="O5" s="77"/>
    </row>
    <row r="6" customFormat="false" ht="12" hidden="false" customHeight="true" outlineLevel="0" collapsed="false">
      <c r="A6" s="87"/>
      <c r="B6" s="59"/>
      <c r="C6" s="76" t="s">
        <v>166</v>
      </c>
      <c r="D6" s="76" t="s">
        <v>167</v>
      </c>
      <c r="E6" s="76" t="s">
        <v>168</v>
      </c>
      <c r="F6" s="76" t="s">
        <v>189</v>
      </c>
      <c r="G6" s="76" t="s">
        <v>167</v>
      </c>
      <c r="H6" s="61" t="s">
        <v>168</v>
      </c>
      <c r="I6" s="163" t="s">
        <v>189</v>
      </c>
      <c r="J6" s="76" t="s">
        <v>167</v>
      </c>
      <c r="K6" s="76" t="s">
        <v>168</v>
      </c>
      <c r="L6" s="76" t="s">
        <v>189</v>
      </c>
      <c r="M6" s="76" t="s">
        <v>167</v>
      </c>
      <c r="N6" s="76" t="s">
        <v>168</v>
      </c>
      <c r="O6" s="77"/>
    </row>
    <row r="7" customFormat="false" ht="12" hidden="false" customHeight="true" outlineLevel="0" collapsed="false">
      <c r="A7" s="165"/>
      <c r="B7" s="165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5"/>
    </row>
    <row r="8" customFormat="false" ht="18" hidden="false" customHeight="true" outlineLevel="0" collapsed="false">
      <c r="A8" s="28"/>
      <c r="B8" s="28"/>
      <c r="C8" s="73" t="s">
        <v>170</v>
      </c>
      <c r="D8" s="73"/>
      <c r="E8" s="73"/>
      <c r="F8" s="73"/>
      <c r="G8" s="73"/>
      <c r="H8" s="73"/>
      <c r="I8" s="73" t="s">
        <v>170</v>
      </c>
      <c r="J8" s="73"/>
      <c r="K8" s="73"/>
      <c r="L8" s="73"/>
      <c r="M8" s="73"/>
      <c r="N8" s="73"/>
      <c r="O8" s="19"/>
    </row>
    <row r="9" customFormat="false" ht="12" hidden="false" customHeight="true" outlineLevel="0" collapsed="false">
      <c r="A9" s="73" t="n">
        <v>1</v>
      </c>
      <c r="B9" s="131" t="s">
        <v>416</v>
      </c>
      <c r="C9" s="65" t="n">
        <v>18475</v>
      </c>
      <c r="D9" s="65" t="n">
        <v>9426</v>
      </c>
      <c r="E9" s="65" t="n">
        <v>9049</v>
      </c>
      <c r="F9" s="65" t="n">
        <v>17844</v>
      </c>
      <c r="G9" s="65" t="n">
        <v>9056</v>
      </c>
      <c r="H9" s="65" t="n">
        <v>8788</v>
      </c>
      <c r="I9" s="65" t="n">
        <v>631</v>
      </c>
      <c r="J9" s="65" t="n">
        <v>370</v>
      </c>
      <c r="K9" s="65" t="n">
        <v>261</v>
      </c>
      <c r="L9" s="65" t="n">
        <v>357</v>
      </c>
      <c r="M9" s="65" t="n">
        <v>207</v>
      </c>
      <c r="N9" s="65" t="n">
        <v>150</v>
      </c>
      <c r="O9" s="73" t="n">
        <v>1</v>
      </c>
    </row>
    <row r="10" customFormat="false" ht="12" hidden="false" customHeight="true" outlineLevel="0" collapsed="false">
      <c r="A10" s="73" t="n">
        <v>2</v>
      </c>
      <c r="B10" s="131" t="s">
        <v>417</v>
      </c>
      <c r="C10" s="65" t="n">
        <v>19324</v>
      </c>
      <c r="D10" s="65" t="n">
        <v>9778</v>
      </c>
      <c r="E10" s="65" t="n">
        <v>9546</v>
      </c>
      <c r="F10" s="65" t="n">
        <v>18856</v>
      </c>
      <c r="G10" s="65" t="n">
        <v>9535</v>
      </c>
      <c r="H10" s="65" t="n">
        <v>9321</v>
      </c>
      <c r="I10" s="65" t="n">
        <v>468</v>
      </c>
      <c r="J10" s="65" t="n">
        <v>243</v>
      </c>
      <c r="K10" s="65" t="n">
        <v>225</v>
      </c>
      <c r="L10" s="65" t="n">
        <v>314</v>
      </c>
      <c r="M10" s="65" t="n">
        <v>171</v>
      </c>
      <c r="N10" s="65" t="n">
        <v>143</v>
      </c>
      <c r="O10" s="73" t="n">
        <v>2</v>
      </c>
    </row>
    <row r="11" customFormat="false" ht="12" hidden="false" customHeight="true" outlineLevel="0" collapsed="false">
      <c r="A11" s="73" t="n">
        <v>3</v>
      </c>
      <c r="B11" s="131" t="s">
        <v>418</v>
      </c>
      <c r="C11" s="65" t="n">
        <v>19637</v>
      </c>
      <c r="D11" s="65" t="n">
        <v>9791</v>
      </c>
      <c r="E11" s="65" t="n">
        <v>9846</v>
      </c>
      <c r="F11" s="65" t="n">
        <v>19538</v>
      </c>
      <c r="G11" s="65" t="n">
        <v>9734</v>
      </c>
      <c r="H11" s="65" t="n">
        <v>9804</v>
      </c>
      <c r="I11" s="65" t="n">
        <v>99</v>
      </c>
      <c r="J11" s="65" t="n">
        <v>57</v>
      </c>
      <c r="K11" s="65" t="n">
        <v>42</v>
      </c>
      <c r="L11" s="65" t="n">
        <v>55</v>
      </c>
      <c r="M11" s="65" t="n">
        <v>34</v>
      </c>
      <c r="N11" s="65" t="n">
        <v>21</v>
      </c>
      <c r="O11" s="73" t="n">
        <v>3</v>
      </c>
    </row>
    <row r="12" customFormat="false" ht="12" hidden="false" customHeight="true" outlineLevel="0" collapsed="false">
      <c r="A12" s="73" t="n">
        <v>4</v>
      </c>
      <c r="B12" s="131" t="s">
        <v>419</v>
      </c>
      <c r="C12" s="65" t="n">
        <v>16700</v>
      </c>
      <c r="D12" s="65" t="n">
        <v>8378</v>
      </c>
      <c r="E12" s="65" t="n">
        <v>8322</v>
      </c>
      <c r="F12" s="65" t="n">
        <v>16623</v>
      </c>
      <c r="G12" s="65" t="n">
        <v>8328</v>
      </c>
      <c r="H12" s="65" t="n">
        <v>8295</v>
      </c>
      <c r="I12" s="65" t="n">
        <v>77</v>
      </c>
      <c r="J12" s="65" t="n">
        <v>50</v>
      </c>
      <c r="K12" s="65" t="n">
        <v>27</v>
      </c>
      <c r="L12" s="65" t="n">
        <v>29</v>
      </c>
      <c r="M12" s="65" t="n">
        <v>18</v>
      </c>
      <c r="N12" s="65" t="n">
        <v>11</v>
      </c>
      <c r="O12" s="73" t="n">
        <v>4</v>
      </c>
    </row>
    <row r="13" customFormat="false" ht="12" hidden="false" customHeight="true" outlineLevel="0" collapsed="false">
      <c r="A13" s="73" t="n">
        <v>5</v>
      </c>
      <c r="B13" s="131" t="s">
        <v>420</v>
      </c>
      <c r="C13" s="65" t="n">
        <v>15640</v>
      </c>
      <c r="D13" s="65" t="n">
        <v>7988</v>
      </c>
      <c r="E13" s="65" t="n">
        <v>7652</v>
      </c>
      <c r="F13" s="65" t="n">
        <v>15515</v>
      </c>
      <c r="G13" s="65" t="n">
        <v>7916</v>
      </c>
      <c r="H13" s="65" t="n">
        <v>7599</v>
      </c>
      <c r="I13" s="65" t="n">
        <v>125</v>
      </c>
      <c r="J13" s="65" t="n">
        <v>72</v>
      </c>
      <c r="K13" s="65" t="n">
        <v>53</v>
      </c>
      <c r="L13" s="65" t="n">
        <v>48</v>
      </c>
      <c r="M13" s="65" t="n">
        <v>24</v>
      </c>
      <c r="N13" s="65" t="n">
        <v>24</v>
      </c>
      <c r="O13" s="73" t="n">
        <v>5</v>
      </c>
    </row>
    <row r="14" customFormat="false" ht="12" hidden="false" customHeight="true" outlineLevel="0" collapsed="false">
      <c r="A14" s="73" t="n">
        <v>6</v>
      </c>
      <c r="B14" s="131" t="s">
        <v>421</v>
      </c>
      <c r="C14" s="65" t="n">
        <v>13891</v>
      </c>
      <c r="D14" s="65" t="n">
        <v>7124</v>
      </c>
      <c r="E14" s="65" t="n">
        <v>6767</v>
      </c>
      <c r="F14" s="65" t="n">
        <v>13784</v>
      </c>
      <c r="G14" s="65" t="n">
        <v>7054</v>
      </c>
      <c r="H14" s="65" t="n">
        <v>6730</v>
      </c>
      <c r="I14" s="65" t="n">
        <v>107</v>
      </c>
      <c r="J14" s="65" t="n">
        <v>70</v>
      </c>
      <c r="K14" s="65" t="n">
        <v>37</v>
      </c>
      <c r="L14" s="65" t="n">
        <v>53</v>
      </c>
      <c r="M14" s="65" t="n">
        <v>29</v>
      </c>
      <c r="N14" s="65" t="n">
        <v>24</v>
      </c>
      <c r="O14" s="73" t="n">
        <v>6</v>
      </c>
    </row>
    <row r="15" customFormat="false" ht="12" hidden="false" customHeight="true" outlineLevel="0" collapsed="false">
      <c r="A15" s="73" t="n">
        <v>7</v>
      </c>
      <c r="B15" s="131" t="s">
        <v>422</v>
      </c>
      <c r="C15" s="65" t="n">
        <v>103667</v>
      </c>
      <c r="D15" s="65" t="n">
        <v>52485</v>
      </c>
      <c r="E15" s="65" t="n">
        <v>51182</v>
      </c>
      <c r="F15" s="65" t="n">
        <v>102160</v>
      </c>
      <c r="G15" s="65" t="n">
        <v>51623</v>
      </c>
      <c r="H15" s="65" t="n">
        <v>50537</v>
      </c>
      <c r="I15" s="65" t="n">
        <v>1507</v>
      </c>
      <c r="J15" s="65" t="n">
        <v>862</v>
      </c>
      <c r="K15" s="65" t="n">
        <v>645</v>
      </c>
      <c r="L15" s="65" t="n">
        <v>856</v>
      </c>
      <c r="M15" s="65" t="n">
        <v>483</v>
      </c>
      <c r="N15" s="65" t="n">
        <v>373</v>
      </c>
      <c r="O15" s="73" t="n">
        <v>7</v>
      </c>
    </row>
    <row r="16" customFormat="false" ht="18" hidden="false" customHeight="true" outlineLevel="0" collapsed="false">
      <c r="A16" s="141"/>
      <c r="B16" s="141"/>
      <c r="C16" s="73" t="s">
        <v>171</v>
      </c>
      <c r="D16" s="73"/>
      <c r="E16" s="73"/>
      <c r="F16" s="73"/>
      <c r="G16" s="73"/>
      <c r="H16" s="73"/>
      <c r="I16" s="73" t="s">
        <v>171</v>
      </c>
      <c r="J16" s="73"/>
      <c r="K16" s="73"/>
      <c r="L16" s="73"/>
      <c r="M16" s="73"/>
      <c r="N16" s="73"/>
      <c r="O16" s="141"/>
    </row>
    <row r="17" customFormat="false" ht="12" hidden="false" customHeight="true" outlineLevel="0" collapsed="false">
      <c r="A17" s="73" t="n">
        <v>1</v>
      </c>
      <c r="B17" s="131" t="s">
        <v>416</v>
      </c>
      <c r="C17" s="65" t="n">
        <v>205</v>
      </c>
      <c r="D17" s="65" t="n">
        <v>110</v>
      </c>
      <c r="E17" s="65" t="n">
        <v>95</v>
      </c>
      <c r="F17" s="65" t="n">
        <v>201</v>
      </c>
      <c r="G17" s="65" t="n">
        <v>106</v>
      </c>
      <c r="H17" s="65" t="n">
        <v>95</v>
      </c>
      <c r="I17" s="65" t="n">
        <v>4</v>
      </c>
      <c r="J17" s="65" t="n">
        <v>4</v>
      </c>
      <c r="K17" s="65" t="n">
        <v>0</v>
      </c>
      <c r="L17" s="65" t="n">
        <v>4</v>
      </c>
      <c r="M17" s="65" t="n">
        <v>4</v>
      </c>
      <c r="N17" s="65" t="n">
        <v>0</v>
      </c>
      <c r="O17" s="73" t="n">
        <v>1</v>
      </c>
    </row>
    <row r="18" customFormat="false" ht="12" hidden="false" customHeight="true" outlineLevel="0" collapsed="false">
      <c r="A18" s="73" t="n">
        <v>2</v>
      </c>
      <c r="B18" s="131" t="s">
        <v>417</v>
      </c>
      <c r="C18" s="65" t="n">
        <v>233</v>
      </c>
      <c r="D18" s="65" t="n">
        <v>109</v>
      </c>
      <c r="E18" s="65" t="n">
        <v>124</v>
      </c>
      <c r="F18" s="65" t="n">
        <v>229</v>
      </c>
      <c r="G18" s="65" t="n">
        <v>106</v>
      </c>
      <c r="H18" s="65" t="n">
        <v>123</v>
      </c>
      <c r="I18" s="65" t="n">
        <v>4</v>
      </c>
      <c r="J18" s="65" t="n">
        <v>3</v>
      </c>
      <c r="K18" s="65" t="n">
        <v>1</v>
      </c>
      <c r="L18" s="65" t="n">
        <v>4</v>
      </c>
      <c r="M18" s="65" t="n">
        <v>3</v>
      </c>
      <c r="N18" s="65" t="n">
        <v>1</v>
      </c>
      <c r="O18" s="73" t="n">
        <v>2</v>
      </c>
    </row>
    <row r="19" customFormat="false" ht="12" hidden="false" customHeight="true" outlineLevel="0" collapsed="false">
      <c r="A19" s="73" t="n">
        <v>3</v>
      </c>
      <c r="B19" s="131" t="s">
        <v>418</v>
      </c>
      <c r="C19" s="65" t="n">
        <v>244</v>
      </c>
      <c r="D19" s="65" t="n">
        <v>116</v>
      </c>
      <c r="E19" s="65" t="n">
        <v>128</v>
      </c>
      <c r="F19" s="65" t="n">
        <v>243</v>
      </c>
      <c r="G19" s="65" t="n">
        <v>116</v>
      </c>
      <c r="H19" s="65" t="n">
        <v>127</v>
      </c>
      <c r="I19" s="65" t="n">
        <v>1</v>
      </c>
      <c r="J19" s="65" t="n">
        <v>0</v>
      </c>
      <c r="K19" s="65" t="n">
        <v>1</v>
      </c>
      <c r="L19" s="65" t="n">
        <v>0</v>
      </c>
      <c r="M19" s="65" t="n">
        <v>0</v>
      </c>
      <c r="N19" s="65" t="n">
        <v>0</v>
      </c>
      <c r="O19" s="73" t="n">
        <v>3</v>
      </c>
    </row>
    <row r="20" customFormat="false" ht="12" hidden="false" customHeight="true" outlineLevel="0" collapsed="false">
      <c r="A20" s="73" t="n">
        <v>4</v>
      </c>
      <c r="B20" s="131" t="s">
        <v>419</v>
      </c>
      <c r="C20" s="65" t="n">
        <v>222</v>
      </c>
      <c r="D20" s="65" t="n">
        <v>105</v>
      </c>
      <c r="E20" s="65" t="n">
        <v>117</v>
      </c>
      <c r="F20" s="65" t="n">
        <v>221</v>
      </c>
      <c r="G20" s="65" t="n">
        <v>105</v>
      </c>
      <c r="H20" s="65" t="n">
        <v>116</v>
      </c>
      <c r="I20" s="65" t="n">
        <v>1</v>
      </c>
      <c r="J20" s="65" t="n">
        <v>0</v>
      </c>
      <c r="K20" s="65" t="n">
        <v>1</v>
      </c>
      <c r="L20" s="65" t="n">
        <v>1</v>
      </c>
      <c r="M20" s="65" t="n">
        <v>0</v>
      </c>
      <c r="N20" s="65" t="n">
        <v>1</v>
      </c>
      <c r="O20" s="73" t="n">
        <v>4</v>
      </c>
    </row>
    <row r="21" customFormat="false" ht="12" hidden="false" customHeight="true" outlineLevel="0" collapsed="false">
      <c r="A21" s="73" t="n">
        <v>5</v>
      </c>
      <c r="B21" s="131" t="s">
        <v>420</v>
      </c>
      <c r="C21" s="65" t="n">
        <v>225</v>
      </c>
      <c r="D21" s="65" t="n">
        <v>117</v>
      </c>
      <c r="E21" s="65" t="n">
        <v>108</v>
      </c>
      <c r="F21" s="65" t="n">
        <v>224</v>
      </c>
      <c r="G21" s="65" t="n">
        <v>116</v>
      </c>
      <c r="H21" s="65" t="n">
        <v>108</v>
      </c>
      <c r="I21" s="65" t="n">
        <v>1</v>
      </c>
      <c r="J21" s="65" t="n">
        <v>1</v>
      </c>
      <c r="K21" s="65" t="n">
        <v>0</v>
      </c>
      <c r="L21" s="65" t="n">
        <v>0</v>
      </c>
      <c r="M21" s="65" t="n">
        <v>0</v>
      </c>
      <c r="N21" s="65" t="n">
        <v>0</v>
      </c>
      <c r="O21" s="73" t="n">
        <v>5</v>
      </c>
    </row>
    <row r="22" customFormat="false" ht="12" hidden="false" customHeight="true" outlineLevel="0" collapsed="false">
      <c r="A22" s="73" t="n">
        <v>6</v>
      </c>
      <c r="B22" s="131" t="s">
        <v>421</v>
      </c>
      <c r="C22" s="65" t="n">
        <v>197</v>
      </c>
      <c r="D22" s="65" t="n">
        <v>87</v>
      </c>
      <c r="E22" s="65" t="n">
        <v>110</v>
      </c>
      <c r="F22" s="65" t="n">
        <v>196</v>
      </c>
      <c r="G22" s="65" t="n">
        <v>86</v>
      </c>
      <c r="H22" s="65" t="n">
        <v>110</v>
      </c>
      <c r="I22" s="65" t="n">
        <v>1</v>
      </c>
      <c r="J22" s="65" t="n">
        <v>1</v>
      </c>
      <c r="K22" s="65" t="n">
        <v>0</v>
      </c>
      <c r="L22" s="65" t="n">
        <v>0</v>
      </c>
      <c r="M22" s="65" t="n">
        <v>0</v>
      </c>
      <c r="N22" s="65" t="n">
        <v>0</v>
      </c>
      <c r="O22" s="73" t="n">
        <v>6</v>
      </c>
    </row>
    <row r="23" customFormat="false" ht="12" hidden="false" customHeight="true" outlineLevel="0" collapsed="false">
      <c r="A23" s="73" t="n">
        <v>7</v>
      </c>
      <c r="B23" s="131" t="s">
        <v>423</v>
      </c>
      <c r="C23" s="65" t="n">
        <v>2452</v>
      </c>
      <c r="D23" s="65" t="n">
        <v>1322</v>
      </c>
      <c r="E23" s="65" t="n">
        <v>1130</v>
      </c>
      <c r="F23" s="65" t="n">
        <v>2390</v>
      </c>
      <c r="G23" s="65" t="n">
        <v>1286</v>
      </c>
      <c r="H23" s="65" t="n">
        <v>1104</v>
      </c>
      <c r="I23" s="65" t="n">
        <v>62</v>
      </c>
      <c r="J23" s="65" t="n">
        <v>36</v>
      </c>
      <c r="K23" s="65" t="n">
        <v>26</v>
      </c>
      <c r="L23" s="65" t="n">
        <v>11</v>
      </c>
      <c r="M23" s="65" t="n">
        <v>10</v>
      </c>
      <c r="N23" s="65" t="n">
        <v>1</v>
      </c>
      <c r="O23" s="73" t="n">
        <v>7</v>
      </c>
    </row>
    <row r="24" customFormat="false" ht="12" hidden="false" customHeight="true" outlineLevel="0" collapsed="false">
      <c r="A24" s="73" t="n">
        <v>8</v>
      </c>
      <c r="B24" s="131" t="s">
        <v>424</v>
      </c>
      <c r="C24" s="65" t="n">
        <v>2399</v>
      </c>
      <c r="D24" s="65" t="n">
        <v>1321</v>
      </c>
      <c r="E24" s="65" t="n">
        <v>1078</v>
      </c>
      <c r="F24" s="65" t="n">
        <v>2318</v>
      </c>
      <c r="G24" s="65" t="n">
        <v>1271</v>
      </c>
      <c r="H24" s="65" t="n">
        <v>1047</v>
      </c>
      <c r="I24" s="65" t="n">
        <v>81</v>
      </c>
      <c r="J24" s="65" t="n">
        <v>50</v>
      </c>
      <c r="K24" s="65" t="n">
        <v>31</v>
      </c>
      <c r="L24" s="65" t="n">
        <v>5</v>
      </c>
      <c r="M24" s="65" t="n">
        <v>4</v>
      </c>
      <c r="N24" s="65" t="n">
        <v>1</v>
      </c>
      <c r="O24" s="73" t="n">
        <v>8</v>
      </c>
    </row>
    <row r="25" customFormat="false" ht="12" hidden="false" customHeight="true" outlineLevel="0" collapsed="false">
      <c r="A25" s="73" t="n">
        <v>9</v>
      </c>
      <c r="B25" s="131" t="s">
        <v>425</v>
      </c>
      <c r="C25" s="65" t="n">
        <v>2699</v>
      </c>
      <c r="D25" s="65" t="n">
        <v>1439</v>
      </c>
      <c r="E25" s="65" t="n">
        <v>1260</v>
      </c>
      <c r="F25" s="65" t="n">
        <v>2589</v>
      </c>
      <c r="G25" s="65" t="n">
        <v>1369</v>
      </c>
      <c r="H25" s="65" t="n">
        <v>1220</v>
      </c>
      <c r="I25" s="65" t="n">
        <v>110</v>
      </c>
      <c r="J25" s="65" t="n">
        <v>70</v>
      </c>
      <c r="K25" s="65" t="n">
        <v>40</v>
      </c>
      <c r="L25" s="65" t="n">
        <v>9</v>
      </c>
      <c r="M25" s="65" t="n">
        <v>5</v>
      </c>
      <c r="N25" s="65" t="n">
        <v>4</v>
      </c>
      <c r="O25" s="73" t="n">
        <v>9</v>
      </c>
    </row>
    <row r="26" customFormat="false" ht="12" hidden="false" customHeight="true" outlineLevel="0" collapsed="false">
      <c r="A26" s="73" t="n">
        <v>10</v>
      </c>
      <c r="B26" s="131" t="s">
        <v>426</v>
      </c>
      <c r="C26" s="65" t="n">
        <v>3125</v>
      </c>
      <c r="D26" s="65" t="n">
        <v>1636</v>
      </c>
      <c r="E26" s="65" t="n">
        <v>1489</v>
      </c>
      <c r="F26" s="65" t="n">
        <v>2817</v>
      </c>
      <c r="G26" s="65" t="n">
        <v>1459</v>
      </c>
      <c r="H26" s="65" t="n">
        <v>1358</v>
      </c>
      <c r="I26" s="65" t="n">
        <v>308</v>
      </c>
      <c r="J26" s="65" t="n">
        <v>177</v>
      </c>
      <c r="K26" s="65" t="n">
        <v>131</v>
      </c>
      <c r="L26" s="65" t="n">
        <v>120</v>
      </c>
      <c r="M26" s="65" t="n">
        <v>76</v>
      </c>
      <c r="N26" s="65" t="n">
        <v>44</v>
      </c>
      <c r="O26" s="73" t="n">
        <v>10</v>
      </c>
    </row>
    <row r="27" customFormat="false" ht="12" hidden="false" customHeight="true" outlineLevel="0" collapsed="false">
      <c r="A27" s="73" t="n">
        <v>11</v>
      </c>
      <c r="B27" s="131" t="s">
        <v>427</v>
      </c>
      <c r="C27" s="65" t="n">
        <v>2037</v>
      </c>
      <c r="D27" s="65" t="n">
        <v>941</v>
      </c>
      <c r="E27" s="65" t="n">
        <v>1096</v>
      </c>
      <c r="F27" s="65" t="n">
        <v>1906</v>
      </c>
      <c r="G27" s="65" t="n">
        <v>872</v>
      </c>
      <c r="H27" s="65" t="n">
        <v>1034</v>
      </c>
      <c r="I27" s="65" t="n">
        <v>131</v>
      </c>
      <c r="J27" s="65" t="n">
        <v>69</v>
      </c>
      <c r="K27" s="65" t="n">
        <v>62</v>
      </c>
      <c r="L27" s="65" t="n">
        <v>7</v>
      </c>
      <c r="M27" s="65" t="n">
        <v>2</v>
      </c>
      <c r="N27" s="65" t="n">
        <v>5</v>
      </c>
      <c r="O27" s="73" t="n">
        <v>11</v>
      </c>
    </row>
    <row r="28" customFormat="false" ht="12" hidden="false" customHeight="true" outlineLevel="0" collapsed="false">
      <c r="A28" s="73" t="n">
        <v>12</v>
      </c>
      <c r="B28" s="131" t="s">
        <v>428</v>
      </c>
      <c r="C28" s="65" t="n">
        <v>2590</v>
      </c>
      <c r="D28" s="65" t="n">
        <v>1115</v>
      </c>
      <c r="E28" s="65" t="n">
        <v>1475</v>
      </c>
      <c r="F28" s="65" t="n">
        <v>2533</v>
      </c>
      <c r="G28" s="65" t="n">
        <v>1085</v>
      </c>
      <c r="H28" s="65" t="n">
        <v>1448</v>
      </c>
      <c r="I28" s="65" t="n">
        <v>57</v>
      </c>
      <c r="J28" s="65" t="n">
        <v>30</v>
      </c>
      <c r="K28" s="65" t="n">
        <v>27</v>
      </c>
      <c r="L28" s="65" t="n">
        <v>6</v>
      </c>
      <c r="M28" s="65" t="n">
        <v>2</v>
      </c>
      <c r="N28" s="65" t="n">
        <v>4</v>
      </c>
      <c r="O28" s="73" t="n">
        <v>12</v>
      </c>
    </row>
    <row r="29" customFormat="false" ht="12" hidden="false" customHeight="true" outlineLevel="0" collapsed="false">
      <c r="A29" s="73" t="n">
        <v>13</v>
      </c>
      <c r="B29" s="131" t="s">
        <v>429</v>
      </c>
      <c r="C29" s="65" t="n">
        <v>2197</v>
      </c>
      <c r="D29" s="65" t="n">
        <v>909</v>
      </c>
      <c r="E29" s="65" t="n">
        <v>1288</v>
      </c>
      <c r="F29" s="65" t="n">
        <v>2146</v>
      </c>
      <c r="G29" s="65" t="n">
        <v>879</v>
      </c>
      <c r="H29" s="65" t="n">
        <v>1267</v>
      </c>
      <c r="I29" s="65" t="n">
        <v>51</v>
      </c>
      <c r="J29" s="65" t="n">
        <v>30</v>
      </c>
      <c r="K29" s="65" t="n">
        <v>21</v>
      </c>
      <c r="L29" s="65" t="n">
        <v>17</v>
      </c>
      <c r="M29" s="65" t="n">
        <v>14</v>
      </c>
      <c r="N29" s="65" t="n">
        <v>3</v>
      </c>
      <c r="O29" s="73" t="n">
        <v>13</v>
      </c>
    </row>
    <row r="30" customFormat="false" ht="12" hidden="false" customHeight="true" outlineLevel="0" collapsed="false">
      <c r="A30" s="73" t="n">
        <v>14</v>
      </c>
      <c r="B30" s="131" t="s">
        <v>422</v>
      </c>
      <c r="C30" s="65" t="n">
        <v>18825</v>
      </c>
      <c r="D30" s="65" t="n">
        <v>9327</v>
      </c>
      <c r="E30" s="65" t="n">
        <v>9498</v>
      </c>
      <c r="F30" s="65" t="n">
        <v>18013</v>
      </c>
      <c r="G30" s="65" t="n">
        <v>8856</v>
      </c>
      <c r="H30" s="65" t="n">
        <v>9157</v>
      </c>
      <c r="I30" s="65" t="n">
        <v>812</v>
      </c>
      <c r="J30" s="65" t="n">
        <v>471</v>
      </c>
      <c r="K30" s="65" t="n">
        <v>341</v>
      </c>
      <c r="L30" s="65" t="n">
        <v>184</v>
      </c>
      <c r="M30" s="65" t="n">
        <v>120</v>
      </c>
      <c r="N30" s="65" t="n">
        <v>64</v>
      </c>
      <c r="O30" s="73" t="n">
        <v>14</v>
      </c>
    </row>
    <row r="31" customFormat="false" ht="18" hidden="false" customHeight="true" outlineLevel="0" collapsed="false">
      <c r="A31" s="141"/>
      <c r="B31" s="80"/>
      <c r="C31" s="131" t="s">
        <v>172</v>
      </c>
      <c r="D31" s="131"/>
      <c r="E31" s="131"/>
      <c r="F31" s="131"/>
      <c r="G31" s="131"/>
      <c r="H31" s="131"/>
      <c r="I31" s="73" t="s">
        <v>172</v>
      </c>
      <c r="J31" s="73"/>
      <c r="K31" s="73"/>
      <c r="L31" s="73"/>
      <c r="M31" s="73"/>
      <c r="N31" s="73"/>
      <c r="O31" s="167"/>
    </row>
    <row r="32" customFormat="false" ht="12" hidden="false" customHeight="true" outlineLevel="0" collapsed="false">
      <c r="A32" s="73" t="n">
        <v>1</v>
      </c>
      <c r="B32" s="131" t="s">
        <v>416</v>
      </c>
      <c r="C32" s="65" t="n">
        <v>971</v>
      </c>
      <c r="D32" s="65" t="n">
        <v>505</v>
      </c>
      <c r="E32" s="65" t="n">
        <v>466</v>
      </c>
      <c r="F32" s="65" t="n">
        <v>921</v>
      </c>
      <c r="G32" s="65" t="n">
        <v>475</v>
      </c>
      <c r="H32" s="65" t="n">
        <v>446</v>
      </c>
      <c r="I32" s="65" t="n">
        <v>50</v>
      </c>
      <c r="J32" s="65" t="n">
        <v>30</v>
      </c>
      <c r="K32" s="65" t="n">
        <v>20</v>
      </c>
      <c r="L32" s="65" t="n">
        <v>24</v>
      </c>
      <c r="M32" s="65" t="n">
        <v>15</v>
      </c>
      <c r="N32" s="65" t="n">
        <v>9</v>
      </c>
      <c r="O32" s="73" t="n">
        <v>1</v>
      </c>
    </row>
    <row r="33" customFormat="false" ht="12" hidden="false" customHeight="true" outlineLevel="0" collapsed="false">
      <c r="A33" s="73" t="n">
        <v>2</v>
      </c>
      <c r="B33" s="131" t="s">
        <v>417</v>
      </c>
      <c r="C33" s="65" t="n">
        <v>1030</v>
      </c>
      <c r="D33" s="65" t="n">
        <v>517</v>
      </c>
      <c r="E33" s="65" t="n">
        <v>513</v>
      </c>
      <c r="F33" s="65" t="n">
        <v>1008</v>
      </c>
      <c r="G33" s="65" t="n">
        <v>506</v>
      </c>
      <c r="H33" s="65" t="n">
        <v>502</v>
      </c>
      <c r="I33" s="65" t="n">
        <v>22</v>
      </c>
      <c r="J33" s="65" t="n">
        <v>11</v>
      </c>
      <c r="K33" s="65" t="n">
        <v>11</v>
      </c>
      <c r="L33" s="65" t="n">
        <v>6</v>
      </c>
      <c r="M33" s="65" t="n">
        <v>3</v>
      </c>
      <c r="N33" s="65" t="n">
        <v>3</v>
      </c>
      <c r="O33" s="73" t="n">
        <v>2</v>
      </c>
    </row>
    <row r="34" customFormat="false" ht="12" hidden="false" customHeight="true" outlineLevel="0" collapsed="false">
      <c r="A34" s="73" t="n">
        <v>3</v>
      </c>
      <c r="B34" s="131" t="s">
        <v>418</v>
      </c>
      <c r="C34" s="65" t="n">
        <v>1053</v>
      </c>
      <c r="D34" s="65" t="n">
        <v>527</v>
      </c>
      <c r="E34" s="65" t="n">
        <v>526</v>
      </c>
      <c r="F34" s="65" t="n">
        <v>1048</v>
      </c>
      <c r="G34" s="65" t="n">
        <v>525</v>
      </c>
      <c r="H34" s="65" t="n">
        <v>523</v>
      </c>
      <c r="I34" s="65" t="n">
        <v>5</v>
      </c>
      <c r="J34" s="65" t="n">
        <v>2</v>
      </c>
      <c r="K34" s="65" t="n">
        <v>3</v>
      </c>
      <c r="L34" s="65" t="n">
        <v>2</v>
      </c>
      <c r="M34" s="65" t="n">
        <v>1</v>
      </c>
      <c r="N34" s="65" t="n">
        <v>1</v>
      </c>
      <c r="O34" s="73" t="n">
        <v>3</v>
      </c>
    </row>
    <row r="35" customFormat="false" ht="12" hidden="false" customHeight="true" outlineLevel="0" collapsed="false">
      <c r="A35" s="73" t="n">
        <v>4</v>
      </c>
      <c r="B35" s="131" t="s">
        <v>419</v>
      </c>
      <c r="C35" s="65" t="n">
        <v>983</v>
      </c>
      <c r="D35" s="65" t="n">
        <v>493</v>
      </c>
      <c r="E35" s="65" t="n">
        <v>490</v>
      </c>
      <c r="F35" s="65" t="n">
        <v>981</v>
      </c>
      <c r="G35" s="65" t="n">
        <v>491</v>
      </c>
      <c r="H35" s="65" t="n">
        <v>490</v>
      </c>
      <c r="I35" s="65" t="n">
        <v>2</v>
      </c>
      <c r="J35" s="65" t="n">
        <v>2</v>
      </c>
      <c r="K35" s="65" t="n">
        <v>0</v>
      </c>
      <c r="L35" s="65" t="n">
        <v>0</v>
      </c>
      <c r="M35" s="65" t="n">
        <v>0</v>
      </c>
      <c r="N35" s="65" t="n">
        <v>0</v>
      </c>
      <c r="O35" s="73" t="n">
        <v>4</v>
      </c>
    </row>
    <row r="36" customFormat="false" ht="12" hidden="false" customHeight="true" outlineLevel="0" collapsed="false">
      <c r="A36" s="73" t="n">
        <v>5</v>
      </c>
      <c r="B36" s="131" t="s">
        <v>420</v>
      </c>
      <c r="C36" s="65" t="n">
        <v>925</v>
      </c>
      <c r="D36" s="65" t="n">
        <v>481</v>
      </c>
      <c r="E36" s="65" t="n">
        <v>444</v>
      </c>
      <c r="F36" s="65" t="n">
        <v>919</v>
      </c>
      <c r="G36" s="65" t="n">
        <v>476</v>
      </c>
      <c r="H36" s="65" t="n">
        <v>443</v>
      </c>
      <c r="I36" s="65" t="n">
        <v>6</v>
      </c>
      <c r="J36" s="65" t="n">
        <v>5</v>
      </c>
      <c r="K36" s="65" t="n">
        <v>1</v>
      </c>
      <c r="L36" s="65" t="n">
        <v>2</v>
      </c>
      <c r="M36" s="65" t="n">
        <v>1</v>
      </c>
      <c r="N36" s="65" t="n">
        <v>1</v>
      </c>
      <c r="O36" s="73" t="n">
        <v>5</v>
      </c>
    </row>
    <row r="37" customFormat="false" ht="12" hidden="false" customHeight="true" outlineLevel="0" collapsed="false">
      <c r="A37" s="73" t="n">
        <v>6</v>
      </c>
      <c r="B37" s="131" t="s">
        <v>421</v>
      </c>
      <c r="C37" s="65" t="n">
        <v>805</v>
      </c>
      <c r="D37" s="65" t="n">
        <v>393</v>
      </c>
      <c r="E37" s="65" t="n">
        <v>412</v>
      </c>
      <c r="F37" s="65" t="n">
        <v>798</v>
      </c>
      <c r="G37" s="65" t="n">
        <v>390</v>
      </c>
      <c r="H37" s="65" t="n">
        <v>408</v>
      </c>
      <c r="I37" s="65" t="n">
        <v>7</v>
      </c>
      <c r="J37" s="65" t="n">
        <v>3</v>
      </c>
      <c r="K37" s="65" t="n">
        <v>4</v>
      </c>
      <c r="L37" s="65" t="n">
        <v>2</v>
      </c>
      <c r="M37" s="65" t="n">
        <v>0</v>
      </c>
      <c r="N37" s="65" t="n">
        <v>2</v>
      </c>
      <c r="O37" s="73" t="n">
        <v>6</v>
      </c>
    </row>
    <row r="38" customFormat="false" ht="12" hidden="false" customHeight="true" outlineLevel="0" collapsed="false">
      <c r="A38" s="73" t="n">
        <v>7</v>
      </c>
      <c r="B38" s="131" t="s">
        <v>423</v>
      </c>
      <c r="C38" s="65" t="n">
        <v>5554</v>
      </c>
      <c r="D38" s="65" t="n">
        <v>3083</v>
      </c>
      <c r="E38" s="65" t="n">
        <v>2471</v>
      </c>
      <c r="F38" s="65" t="n">
        <v>5295</v>
      </c>
      <c r="G38" s="65" t="n">
        <v>2904</v>
      </c>
      <c r="H38" s="65" t="n">
        <v>2391</v>
      </c>
      <c r="I38" s="65" t="n">
        <v>259</v>
      </c>
      <c r="J38" s="65" t="n">
        <v>179</v>
      </c>
      <c r="K38" s="65" t="n">
        <v>80</v>
      </c>
      <c r="L38" s="65" t="n">
        <v>22</v>
      </c>
      <c r="M38" s="65" t="n">
        <v>14</v>
      </c>
      <c r="N38" s="65" t="n">
        <v>8</v>
      </c>
      <c r="O38" s="73" t="n">
        <v>7</v>
      </c>
    </row>
    <row r="39" customFormat="false" ht="12" hidden="false" customHeight="true" outlineLevel="0" collapsed="false">
      <c r="A39" s="73" t="n">
        <v>8</v>
      </c>
      <c r="B39" s="131" t="s">
        <v>424</v>
      </c>
      <c r="C39" s="65" t="n">
        <v>5960</v>
      </c>
      <c r="D39" s="65" t="n">
        <v>3319</v>
      </c>
      <c r="E39" s="65" t="n">
        <v>2641</v>
      </c>
      <c r="F39" s="65" t="n">
        <v>5606</v>
      </c>
      <c r="G39" s="65" t="n">
        <v>3071</v>
      </c>
      <c r="H39" s="65" t="n">
        <v>2535</v>
      </c>
      <c r="I39" s="65" t="n">
        <v>354</v>
      </c>
      <c r="J39" s="65" t="n">
        <v>248</v>
      </c>
      <c r="K39" s="65" t="n">
        <v>106</v>
      </c>
      <c r="L39" s="65" t="n">
        <v>14</v>
      </c>
      <c r="M39" s="65" t="n">
        <v>12</v>
      </c>
      <c r="N39" s="65" t="n">
        <v>2</v>
      </c>
      <c r="O39" s="73" t="n">
        <v>8</v>
      </c>
    </row>
    <row r="40" customFormat="false" ht="12" hidden="false" customHeight="true" outlineLevel="0" collapsed="false">
      <c r="A40" s="73" t="n">
        <v>9</v>
      </c>
      <c r="B40" s="131" t="s">
        <v>425</v>
      </c>
      <c r="C40" s="65" t="n">
        <v>6872</v>
      </c>
      <c r="D40" s="65" t="n">
        <v>3794</v>
      </c>
      <c r="E40" s="65" t="n">
        <v>3078</v>
      </c>
      <c r="F40" s="65" t="n">
        <v>6341</v>
      </c>
      <c r="G40" s="65" t="n">
        <v>3436</v>
      </c>
      <c r="H40" s="65" t="n">
        <v>2905</v>
      </c>
      <c r="I40" s="65" t="n">
        <v>531</v>
      </c>
      <c r="J40" s="65" t="n">
        <v>358</v>
      </c>
      <c r="K40" s="65" t="n">
        <v>173</v>
      </c>
      <c r="L40" s="65" t="n">
        <v>30</v>
      </c>
      <c r="M40" s="65" t="n">
        <v>15</v>
      </c>
      <c r="N40" s="65" t="n">
        <v>15</v>
      </c>
      <c r="O40" s="73" t="n">
        <v>9</v>
      </c>
    </row>
    <row r="41" customFormat="false" ht="12" hidden="false" customHeight="true" outlineLevel="0" collapsed="false">
      <c r="A41" s="73" t="n">
        <v>10</v>
      </c>
      <c r="B41" s="131" t="s">
        <v>426</v>
      </c>
      <c r="C41" s="65" t="n">
        <v>8150</v>
      </c>
      <c r="D41" s="65" t="n">
        <v>4395</v>
      </c>
      <c r="E41" s="65" t="n">
        <v>3755</v>
      </c>
      <c r="F41" s="65" t="n">
        <v>7521</v>
      </c>
      <c r="G41" s="65" t="n">
        <v>4044</v>
      </c>
      <c r="H41" s="65" t="n">
        <v>3477</v>
      </c>
      <c r="I41" s="65" t="n">
        <v>629</v>
      </c>
      <c r="J41" s="65" t="n">
        <v>351</v>
      </c>
      <c r="K41" s="65" t="n">
        <v>278</v>
      </c>
      <c r="L41" s="65" t="n">
        <v>323</v>
      </c>
      <c r="M41" s="65" t="n">
        <v>187</v>
      </c>
      <c r="N41" s="65" t="n">
        <v>136</v>
      </c>
      <c r="O41" s="73" t="n">
        <v>10</v>
      </c>
    </row>
    <row r="42" customFormat="false" ht="12" hidden="false" customHeight="true" outlineLevel="0" collapsed="false">
      <c r="A42" s="73" t="n">
        <v>11</v>
      </c>
      <c r="B42" s="131" t="s">
        <v>422</v>
      </c>
      <c r="C42" s="65" t="n">
        <v>32303</v>
      </c>
      <c r="D42" s="65" t="n">
        <v>17507</v>
      </c>
      <c r="E42" s="65" t="n">
        <v>14796</v>
      </c>
      <c r="F42" s="65" t="n">
        <v>30438</v>
      </c>
      <c r="G42" s="65" t="n">
        <v>16318</v>
      </c>
      <c r="H42" s="65" t="n">
        <v>14120</v>
      </c>
      <c r="I42" s="65" t="n">
        <v>1865</v>
      </c>
      <c r="J42" s="65" t="n">
        <v>1189</v>
      </c>
      <c r="K42" s="65" t="n">
        <v>676</v>
      </c>
      <c r="L42" s="65" t="n">
        <v>425</v>
      </c>
      <c r="M42" s="65" t="n">
        <v>248</v>
      </c>
      <c r="N42" s="65" t="n">
        <v>177</v>
      </c>
      <c r="O42" s="73" t="n">
        <v>11</v>
      </c>
    </row>
    <row r="43" customFormat="false" ht="18" hidden="false" customHeight="true" outlineLevel="0" collapsed="false">
      <c r="A43" s="141"/>
      <c r="B43" s="141"/>
      <c r="C43" s="73" t="s">
        <v>173</v>
      </c>
      <c r="D43" s="73"/>
      <c r="E43" s="73"/>
      <c r="F43" s="73"/>
      <c r="G43" s="73"/>
      <c r="H43" s="73"/>
      <c r="I43" s="73" t="s">
        <v>173</v>
      </c>
      <c r="J43" s="73"/>
      <c r="K43" s="73"/>
      <c r="L43" s="73"/>
      <c r="M43" s="73"/>
      <c r="N43" s="73"/>
      <c r="O43" s="167"/>
    </row>
    <row r="44" customFormat="false" ht="12" hidden="false" customHeight="true" outlineLevel="0" collapsed="false">
      <c r="A44" s="73" t="n">
        <v>1</v>
      </c>
      <c r="B44" s="131" t="s">
        <v>420</v>
      </c>
      <c r="C44" s="65" t="n">
        <v>883</v>
      </c>
      <c r="D44" s="65" t="n">
        <v>443</v>
      </c>
      <c r="E44" s="65" t="n">
        <v>440</v>
      </c>
      <c r="F44" s="65" t="n">
        <v>882</v>
      </c>
      <c r="G44" s="65" t="n">
        <v>443</v>
      </c>
      <c r="H44" s="65" t="n">
        <v>439</v>
      </c>
      <c r="I44" s="65" t="n">
        <v>1</v>
      </c>
      <c r="J44" s="65" t="n">
        <v>0</v>
      </c>
      <c r="K44" s="65" t="n">
        <v>1</v>
      </c>
      <c r="L44" s="65" t="n">
        <v>1</v>
      </c>
      <c r="M44" s="65" t="n">
        <v>0</v>
      </c>
      <c r="N44" s="65" t="n">
        <v>1</v>
      </c>
      <c r="O44" s="73" t="n">
        <v>1</v>
      </c>
    </row>
    <row r="45" customFormat="false" ht="12" hidden="false" customHeight="true" outlineLevel="0" collapsed="false">
      <c r="A45" s="73" t="n">
        <v>2</v>
      </c>
      <c r="B45" s="131" t="s">
        <v>421</v>
      </c>
      <c r="C45" s="65" t="n">
        <v>881</v>
      </c>
      <c r="D45" s="65" t="n">
        <v>413</v>
      </c>
      <c r="E45" s="65" t="n">
        <v>468</v>
      </c>
      <c r="F45" s="65" t="n">
        <v>881</v>
      </c>
      <c r="G45" s="65" t="n">
        <v>413</v>
      </c>
      <c r="H45" s="65" t="n">
        <v>468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73" t="n">
        <v>2</v>
      </c>
    </row>
    <row r="46" customFormat="false" ht="12" hidden="false" customHeight="true" outlineLevel="0" collapsed="false">
      <c r="A46" s="73" t="n">
        <v>3</v>
      </c>
      <c r="B46" s="131" t="s">
        <v>423</v>
      </c>
      <c r="C46" s="65" t="n">
        <v>6983</v>
      </c>
      <c r="D46" s="65" t="n">
        <v>3167</v>
      </c>
      <c r="E46" s="65" t="n">
        <v>3816</v>
      </c>
      <c r="F46" s="65" t="n">
        <v>6956</v>
      </c>
      <c r="G46" s="65" t="n">
        <v>3149</v>
      </c>
      <c r="H46" s="65" t="n">
        <v>3807</v>
      </c>
      <c r="I46" s="65" t="n">
        <v>27</v>
      </c>
      <c r="J46" s="65" t="n">
        <v>18</v>
      </c>
      <c r="K46" s="65" t="n">
        <v>9</v>
      </c>
      <c r="L46" s="65" t="n">
        <v>5</v>
      </c>
      <c r="M46" s="65" t="n">
        <v>3</v>
      </c>
      <c r="N46" s="65" t="n">
        <v>2</v>
      </c>
      <c r="O46" s="73" t="n">
        <v>3</v>
      </c>
    </row>
    <row r="47" customFormat="false" ht="12" hidden="false" customHeight="true" outlineLevel="0" collapsed="false">
      <c r="A47" s="73" t="n">
        <v>4</v>
      </c>
      <c r="B47" s="131" t="s">
        <v>424</v>
      </c>
      <c r="C47" s="65" t="n">
        <v>5703</v>
      </c>
      <c r="D47" s="65" t="n">
        <v>2680</v>
      </c>
      <c r="E47" s="65" t="n">
        <v>3023</v>
      </c>
      <c r="F47" s="65" t="n">
        <v>5664</v>
      </c>
      <c r="G47" s="65" t="n">
        <v>2655</v>
      </c>
      <c r="H47" s="65" t="n">
        <v>3009</v>
      </c>
      <c r="I47" s="65" t="n">
        <v>39</v>
      </c>
      <c r="J47" s="65" t="n">
        <v>25</v>
      </c>
      <c r="K47" s="65" t="n">
        <v>14</v>
      </c>
      <c r="L47" s="65" t="n">
        <v>2</v>
      </c>
      <c r="M47" s="65" t="n">
        <v>1</v>
      </c>
      <c r="N47" s="65" t="n">
        <v>1</v>
      </c>
      <c r="O47" s="73" t="n">
        <v>4</v>
      </c>
    </row>
    <row r="48" customFormat="false" ht="12" hidden="false" customHeight="true" outlineLevel="0" collapsed="false">
      <c r="A48" s="73" t="n">
        <v>5</v>
      </c>
      <c r="B48" s="131" t="s">
        <v>425</v>
      </c>
      <c r="C48" s="65" t="n">
        <v>6073</v>
      </c>
      <c r="D48" s="65" t="n">
        <v>2823</v>
      </c>
      <c r="E48" s="65" t="n">
        <v>3250</v>
      </c>
      <c r="F48" s="65" t="n">
        <v>5988</v>
      </c>
      <c r="G48" s="65" t="n">
        <v>2769</v>
      </c>
      <c r="H48" s="65" t="n">
        <v>3219</v>
      </c>
      <c r="I48" s="65" t="n">
        <v>85</v>
      </c>
      <c r="J48" s="65" t="n">
        <v>54</v>
      </c>
      <c r="K48" s="65" t="n">
        <v>31</v>
      </c>
      <c r="L48" s="65" t="n">
        <v>12</v>
      </c>
      <c r="M48" s="65" t="n">
        <v>5</v>
      </c>
      <c r="N48" s="65" t="n">
        <v>7</v>
      </c>
      <c r="O48" s="73" t="n">
        <v>5</v>
      </c>
    </row>
    <row r="49" customFormat="false" ht="12" hidden="false" customHeight="true" outlineLevel="0" collapsed="false">
      <c r="A49" s="73" t="n">
        <v>6</v>
      </c>
      <c r="B49" s="131" t="s">
        <v>426</v>
      </c>
      <c r="C49" s="65" t="n">
        <v>6408</v>
      </c>
      <c r="D49" s="65" t="n">
        <v>2817</v>
      </c>
      <c r="E49" s="65" t="n">
        <v>3591</v>
      </c>
      <c r="F49" s="65" t="n">
        <v>6340</v>
      </c>
      <c r="G49" s="65" t="n">
        <v>2774</v>
      </c>
      <c r="H49" s="65" t="n">
        <v>3566</v>
      </c>
      <c r="I49" s="65" t="n">
        <v>68</v>
      </c>
      <c r="J49" s="65" t="n">
        <v>43</v>
      </c>
      <c r="K49" s="65" t="n">
        <v>25</v>
      </c>
      <c r="L49" s="65" t="n">
        <v>14</v>
      </c>
      <c r="M49" s="65" t="n">
        <v>12</v>
      </c>
      <c r="N49" s="65" t="n">
        <v>2</v>
      </c>
      <c r="O49" s="73" t="n">
        <v>6</v>
      </c>
    </row>
    <row r="50" customFormat="false" ht="12" hidden="false" customHeight="true" outlineLevel="0" collapsed="false">
      <c r="A50" s="73" t="n">
        <v>7</v>
      </c>
      <c r="B50" s="131" t="s">
        <v>427</v>
      </c>
      <c r="C50" s="65" t="n">
        <v>9110</v>
      </c>
      <c r="D50" s="65" t="n">
        <v>3914</v>
      </c>
      <c r="E50" s="65" t="n">
        <v>5196</v>
      </c>
      <c r="F50" s="65" t="n">
        <v>8815</v>
      </c>
      <c r="G50" s="65" t="n">
        <v>3742</v>
      </c>
      <c r="H50" s="65" t="n">
        <v>5073</v>
      </c>
      <c r="I50" s="65" t="n">
        <v>295</v>
      </c>
      <c r="J50" s="65" t="n">
        <v>172</v>
      </c>
      <c r="K50" s="65" t="n">
        <v>123</v>
      </c>
      <c r="L50" s="65" t="n">
        <v>25</v>
      </c>
      <c r="M50" s="65" t="n">
        <v>15</v>
      </c>
      <c r="N50" s="65" t="n">
        <v>10</v>
      </c>
      <c r="O50" s="73" t="n">
        <v>7</v>
      </c>
    </row>
    <row r="51" customFormat="false" ht="12" hidden="false" customHeight="true" outlineLevel="0" collapsed="false">
      <c r="A51" s="73" t="n">
        <v>8</v>
      </c>
      <c r="B51" s="131" t="s">
        <v>428</v>
      </c>
      <c r="C51" s="65" t="n">
        <v>10576</v>
      </c>
      <c r="D51" s="65" t="n">
        <v>4488</v>
      </c>
      <c r="E51" s="65" t="n">
        <v>6088</v>
      </c>
      <c r="F51" s="65" t="n">
        <v>10488</v>
      </c>
      <c r="G51" s="65" t="n">
        <v>4445</v>
      </c>
      <c r="H51" s="65" t="n">
        <v>6043</v>
      </c>
      <c r="I51" s="65" t="n">
        <v>88</v>
      </c>
      <c r="J51" s="65" t="n">
        <v>43</v>
      </c>
      <c r="K51" s="65" t="n">
        <v>45</v>
      </c>
      <c r="L51" s="65" t="n">
        <v>43</v>
      </c>
      <c r="M51" s="65" t="n">
        <v>17</v>
      </c>
      <c r="N51" s="65" t="n">
        <v>26</v>
      </c>
      <c r="O51" s="73" t="n">
        <v>8</v>
      </c>
    </row>
    <row r="52" customFormat="false" ht="12" hidden="false" customHeight="true" outlineLevel="0" collapsed="false">
      <c r="A52" s="73" t="n">
        <v>9</v>
      </c>
      <c r="B52" s="131" t="s">
        <v>429</v>
      </c>
      <c r="C52" s="65" t="n">
        <v>9389</v>
      </c>
      <c r="D52" s="65" t="n">
        <v>3919</v>
      </c>
      <c r="E52" s="65" t="n">
        <v>5470</v>
      </c>
      <c r="F52" s="65" t="n">
        <v>9314</v>
      </c>
      <c r="G52" s="65" t="n">
        <v>3872</v>
      </c>
      <c r="H52" s="65" t="n">
        <v>5442</v>
      </c>
      <c r="I52" s="65" t="n">
        <v>75</v>
      </c>
      <c r="J52" s="65" t="n">
        <v>47</v>
      </c>
      <c r="K52" s="65" t="n">
        <v>28</v>
      </c>
      <c r="L52" s="65" t="n">
        <v>29</v>
      </c>
      <c r="M52" s="65" t="n">
        <v>17</v>
      </c>
      <c r="N52" s="65" t="n">
        <v>12</v>
      </c>
      <c r="O52" s="73" t="n">
        <v>9</v>
      </c>
    </row>
    <row r="53" customFormat="false" ht="12" hidden="false" customHeight="true" outlineLevel="0" collapsed="false">
      <c r="A53" s="73" t="n">
        <v>10</v>
      </c>
      <c r="B53" s="131" t="s">
        <v>422</v>
      </c>
      <c r="C53" s="65" t="n">
        <v>56006</v>
      </c>
      <c r="D53" s="65" t="n">
        <v>24664</v>
      </c>
      <c r="E53" s="65" t="n">
        <v>31342</v>
      </c>
      <c r="F53" s="65" t="n">
        <v>55328</v>
      </c>
      <c r="G53" s="65" t="n">
        <v>24262</v>
      </c>
      <c r="H53" s="65" t="n">
        <v>31066</v>
      </c>
      <c r="I53" s="65" t="n">
        <v>678</v>
      </c>
      <c r="J53" s="65" t="n">
        <v>402</v>
      </c>
      <c r="K53" s="65" t="n">
        <v>276</v>
      </c>
      <c r="L53" s="65" t="n">
        <v>131</v>
      </c>
      <c r="M53" s="65" t="n">
        <v>70</v>
      </c>
      <c r="N53" s="65" t="n">
        <v>61</v>
      </c>
      <c r="O53" s="73" t="n">
        <v>10</v>
      </c>
    </row>
    <row r="54" customFormat="false" ht="18" hidden="false" customHeight="true" outlineLevel="0" collapsed="false">
      <c r="A54" s="141"/>
      <c r="B54" s="167"/>
      <c r="C54" s="73" t="s">
        <v>430</v>
      </c>
      <c r="D54" s="73"/>
      <c r="E54" s="73"/>
      <c r="F54" s="73"/>
      <c r="G54" s="73"/>
      <c r="H54" s="73"/>
      <c r="I54" s="73" t="s">
        <v>430</v>
      </c>
      <c r="J54" s="73"/>
      <c r="K54" s="73"/>
      <c r="L54" s="73"/>
      <c r="M54" s="73"/>
      <c r="N54" s="73"/>
      <c r="O54" s="167"/>
    </row>
    <row r="55" customFormat="false" ht="12" hidden="false" customHeight="true" outlineLevel="0" collapsed="false">
      <c r="A55" s="73" t="n">
        <v>1</v>
      </c>
      <c r="B55" s="131" t="s">
        <v>416</v>
      </c>
      <c r="C55" s="65" t="n">
        <v>257</v>
      </c>
      <c r="D55" s="65" t="n">
        <v>178</v>
      </c>
      <c r="E55" s="65" t="n">
        <v>79</v>
      </c>
      <c r="F55" s="65" t="n">
        <v>210</v>
      </c>
      <c r="G55" s="65" t="n">
        <v>148</v>
      </c>
      <c r="H55" s="65" t="n">
        <v>62</v>
      </c>
      <c r="I55" s="65" t="n">
        <v>47</v>
      </c>
      <c r="J55" s="65" t="n">
        <v>30</v>
      </c>
      <c r="K55" s="65" t="n">
        <v>17</v>
      </c>
      <c r="L55" s="65" t="n">
        <v>40</v>
      </c>
      <c r="M55" s="65" t="n">
        <v>25</v>
      </c>
      <c r="N55" s="65" t="n">
        <v>15</v>
      </c>
      <c r="O55" s="73" t="n">
        <v>1</v>
      </c>
    </row>
    <row r="56" customFormat="false" ht="12" hidden="false" customHeight="true" outlineLevel="0" collapsed="false">
      <c r="A56" s="73" t="n">
        <v>2</v>
      </c>
      <c r="B56" s="131" t="s">
        <v>417</v>
      </c>
      <c r="C56" s="65" t="n">
        <v>466</v>
      </c>
      <c r="D56" s="65" t="n">
        <v>310</v>
      </c>
      <c r="E56" s="65" t="n">
        <v>156</v>
      </c>
      <c r="F56" s="65" t="n">
        <v>432</v>
      </c>
      <c r="G56" s="65" t="n">
        <v>285</v>
      </c>
      <c r="H56" s="65" t="n">
        <v>147</v>
      </c>
      <c r="I56" s="65" t="n">
        <v>34</v>
      </c>
      <c r="J56" s="65" t="n">
        <v>25</v>
      </c>
      <c r="K56" s="65" t="n">
        <v>9</v>
      </c>
      <c r="L56" s="65" t="n">
        <v>26</v>
      </c>
      <c r="M56" s="65" t="n">
        <v>18</v>
      </c>
      <c r="N56" s="65" t="n">
        <v>8</v>
      </c>
      <c r="O56" s="141" t="n">
        <v>2</v>
      </c>
    </row>
    <row r="57" customFormat="false" ht="12" hidden="false" customHeight="true" outlineLevel="0" collapsed="false">
      <c r="A57" s="73" t="n">
        <v>3</v>
      </c>
      <c r="B57" s="131" t="s">
        <v>418</v>
      </c>
      <c r="C57" s="65" t="n">
        <v>691</v>
      </c>
      <c r="D57" s="65" t="n">
        <v>448</v>
      </c>
      <c r="E57" s="65" t="n">
        <v>243</v>
      </c>
      <c r="F57" s="65" t="n">
        <v>673</v>
      </c>
      <c r="G57" s="65" t="n">
        <v>437</v>
      </c>
      <c r="H57" s="65" t="n">
        <v>236</v>
      </c>
      <c r="I57" s="65" t="n">
        <v>18</v>
      </c>
      <c r="J57" s="65" t="n">
        <v>11</v>
      </c>
      <c r="K57" s="65" t="n">
        <v>7</v>
      </c>
      <c r="L57" s="65" t="n">
        <v>13</v>
      </c>
      <c r="M57" s="65" t="n">
        <v>9</v>
      </c>
      <c r="N57" s="65" t="n">
        <v>4</v>
      </c>
      <c r="O57" s="141" t="n">
        <v>3</v>
      </c>
    </row>
    <row r="58" customFormat="false" ht="12" hidden="false" customHeight="true" outlineLevel="0" collapsed="false">
      <c r="A58" s="73" t="n">
        <v>4</v>
      </c>
      <c r="B58" s="131" t="s">
        <v>419</v>
      </c>
      <c r="C58" s="65" t="n">
        <v>752</v>
      </c>
      <c r="D58" s="65" t="n">
        <v>476</v>
      </c>
      <c r="E58" s="65" t="n">
        <v>276</v>
      </c>
      <c r="F58" s="65" t="n">
        <v>740</v>
      </c>
      <c r="G58" s="65" t="n">
        <v>469</v>
      </c>
      <c r="H58" s="65" t="n">
        <v>271</v>
      </c>
      <c r="I58" s="65" t="n">
        <v>12</v>
      </c>
      <c r="J58" s="65" t="n">
        <v>7</v>
      </c>
      <c r="K58" s="65" t="n">
        <v>5</v>
      </c>
      <c r="L58" s="65" t="n">
        <v>9</v>
      </c>
      <c r="M58" s="65" t="n">
        <v>5</v>
      </c>
      <c r="N58" s="65" t="n">
        <v>4</v>
      </c>
      <c r="O58" s="141" t="n">
        <v>4</v>
      </c>
    </row>
    <row r="59" customFormat="false" ht="12" hidden="false" customHeight="true" outlineLevel="0" collapsed="false">
      <c r="A59" s="73" t="n">
        <v>5</v>
      </c>
      <c r="B59" s="131" t="s">
        <v>420</v>
      </c>
      <c r="C59" s="65" t="n">
        <v>797</v>
      </c>
      <c r="D59" s="65" t="n">
        <v>518</v>
      </c>
      <c r="E59" s="65" t="n">
        <v>279</v>
      </c>
      <c r="F59" s="65" t="n">
        <v>794</v>
      </c>
      <c r="G59" s="65" t="n">
        <v>515</v>
      </c>
      <c r="H59" s="65" t="n">
        <v>279</v>
      </c>
      <c r="I59" s="65" t="n">
        <v>3</v>
      </c>
      <c r="J59" s="65" t="n">
        <v>3</v>
      </c>
      <c r="K59" s="65" t="n">
        <v>0</v>
      </c>
      <c r="L59" s="65" t="n">
        <v>3</v>
      </c>
      <c r="M59" s="65" t="n">
        <v>3</v>
      </c>
      <c r="N59" s="65" t="n">
        <v>0</v>
      </c>
      <c r="O59" s="141" t="n">
        <v>5</v>
      </c>
    </row>
    <row r="60" customFormat="false" ht="12" hidden="false" customHeight="true" outlineLevel="0" collapsed="false">
      <c r="A60" s="73" t="n">
        <v>6</v>
      </c>
      <c r="B60" s="131" t="s">
        <v>421</v>
      </c>
      <c r="C60" s="65" t="n">
        <v>868</v>
      </c>
      <c r="D60" s="65" t="n">
        <v>565</v>
      </c>
      <c r="E60" s="65" t="n">
        <v>303</v>
      </c>
      <c r="F60" s="65" t="n">
        <v>855</v>
      </c>
      <c r="G60" s="65" t="n">
        <v>559</v>
      </c>
      <c r="H60" s="65" t="n">
        <v>296</v>
      </c>
      <c r="I60" s="65" t="n">
        <v>13</v>
      </c>
      <c r="J60" s="65" t="n">
        <v>6</v>
      </c>
      <c r="K60" s="65" t="n">
        <v>7</v>
      </c>
      <c r="L60" s="65" t="n">
        <v>5</v>
      </c>
      <c r="M60" s="65" t="n">
        <v>2</v>
      </c>
      <c r="N60" s="65" t="n">
        <v>3</v>
      </c>
      <c r="O60" s="141" t="n">
        <v>6</v>
      </c>
    </row>
    <row r="61" customFormat="false" ht="12" hidden="false" customHeight="true" outlineLevel="0" collapsed="false">
      <c r="A61" s="73" t="n">
        <v>7</v>
      </c>
      <c r="B61" s="131" t="s">
        <v>423</v>
      </c>
      <c r="C61" s="65" t="n">
        <v>799</v>
      </c>
      <c r="D61" s="65" t="n">
        <v>476</v>
      </c>
      <c r="E61" s="65" t="n">
        <v>323</v>
      </c>
      <c r="F61" s="65" t="n">
        <v>797</v>
      </c>
      <c r="G61" s="65" t="n">
        <v>475</v>
      </c>
      <c r="H61" s="65" t="n">
        <v>322</v>
      </c>
      <c r="I61" s="65" t="n">
        <v>2</v>
      </c>
      <c r="J61" s="65" t="n">
        <v>1</v>
      </c>
      <c r="K61" s="65" t="n">
        <v>1</v>
      </c>
      <c r="L61" s="65" t="n">
        <v>0</v>
      </c>
      <c r="M61" s="65" t="n">
        <v>0</v>
      </c>
      <c r="N61" s="65" t="n">
        <v>0</v>
      </c>
      <c r="O61" s="141" t="n">
        <v>7</v>
      </c>
    </row>
    <row r="62" customFormat="false" ht="12" hidden="false" customHeight="true" outlineLevel="0" collapsed="false">
      <c r="A62" s="73" t="n">
        <v>8</v>
      </c>
      <c r="B62" s="131" t="s">
        <v>424</v>
      </c>
      <c r="C62" s="65" t="n">
        <v>902</v>
      </c>
      <c r="D62" s="65" t="n">
        <v>564</v>
      </c>
      <c r="E62" s="65" t="n">
        <v>338</v>
      </c>
      <c r="F62" s="65" t="n">
        <v>900</v>
      </c>
      <c r="G62" s="65" t="n">
        <v>562</v>
      </c>
      <c r="H62" s="65" t="n">
        <v>338</v>
      </c>
      <c r="I62" s="65" t="n">
        <v>2</v>
      </c>
      <c r="J62" s="65" t="n">
        <v>2</v>
      </c>
      <c r="K62" s="65" t="n">
        <v>0</v>
      </c>
      <c r="L62" s="65" t="n">
        <v>2</v>
      </c>
      <c r="M62" s="65" t="n">
        <v>2</v>
      </c>
      <c r="N62" s="65" t="n">
        <v>0</v>
      </c>
      <c r="O62" s="141" t="n">
        <v>8</v>
      </c>
    </row>
    <row r="63" customFormat="false" ht="12" hidden="false" customHeight="true" outlineLevel="0" collapsed="false">
      <c r="A63" s="73" t="n">
        <v>9</v>
      </c>
      <c r="B63" s="131" t="s">
        <v>431</v>
      </c>
      <c r="C63" s="65" t="n">
        <v>1001</v>
      </c>
      <c r="D63" s="65" t="n">
        <v>609</v>
      </c>
      <c r="E63" s="65" t="n">
        <v>392</v>
      </c>
      <c r="F63" s="65" t="n">
        <v>994</v>
      </c>
      <c r="G63" s="65" t="n">
        <v>606</v>
      </c>
      <c r="H63" s="65" t="n">
        <v>388</v>
      </c>
      <c r="I63" s="65" t="n">
        <v>7</v>
      </c>
      <c r="J63" s="65" t="n">
        <v>3</v>
      </c>
      <c r="K63" s="65" t="n">
        <v>4</v>
      </c>
      <c r="L63" s="65" t="n">
        <v>5</v>
      </c>
      <c r="M63" s="65" t="n">
        <v>2</v>
      </c>
      <c r="N63" s="65" t="n">
        <v>3</v>
      </c>
      <c r="O63" s="141" t="n">
        <v>9</v>
      </c>
    </row>
    <row r="64" customFormat="false" ht="12" hidden="false" customHeight="true" outlineLevel="0" collapsed="false">
      <c r="A64" s="73" t="n">
        <v>10</v>
      </c>
      <c r="B64" s="131" t="s">
        <v>426</v>
      </c>
      <c r="C64" s="65" t="n">
        <v>1149</v>
      </c>
      <c r="D64" s="65" t="n">
        <v>701</v>
      </c>
      <c r="E64" s="65" t="n">
        <v>448</v>
      </c>
      <c r="F64" s="65" t="n">
        <v>1133</v>
      </c>
      <c r="G64" s="65" t="n">
        <v>690</v>
      </c>
      <c r="H64" s="65" t="n">
        <v>443</v>
      </c>
      <c r="I64" s="65" t="n">
        <v>16</v>
      </c>
      <c r="J64" s="65" t="n">
        <v>11</v>
      </c>
      <c r="K64" s="65" t="n">
        <v>5</v>
      </c>
      <c r="L64" s="65" t="n">
        <v>14</v>
      </c>
      <c r="M64" s="65" t="n">
        <v>10</v>
      </c>
      <c r="N64" s="65" t="n">
        <v>4</v>
      </c>
      <c r="O64" s="141" t="n">
        <v>10</v>
      </c>
    </row>
    <row r="65" customFormat="false" ht="12" hidden="false" customHeight="true" outlineLevel="0" collapsed="false">
      <c r="A65" s="73" t="n">
        <v>11</v>
      </c>
      <c r="B65" s="131" t="s">
        <v>427</v>
      </c>
      <c r="C65" s="65" t="n">
        <v>26</v>
      </c>
      <c r="D65" s="65" t="n">
        <v>15</v>
      </c>
      <c r="E65" s="65" t="n">
        <v>11</v>
      </c>
      <c r="F65" s="65" t="n">
        <v>23</v>
      </c>
      <c r="G65" s="65" t="n">
        <v>12</v>
      </c>
      <c r="H65" s="65" t="n">
        <v>11</v>
      </c>
      <c r="I65" s="65" t="n">
        <v>3</v>
      </c>
      <c r="J65" s="65" t="n">
        <v>3</v>
      </c>
      <c r="K65" s="65" t="n">
        <v>0</v>
      </c>
      <c r="L65" s="65" t="n">
        <v>3</v>
      </c>
      <c r="M65" s="65" t="n">
        <v>3</v>
      </c>
      <c r="N65" s="65" t="n">
        <v>0</v>
      </c>
      <c r="O65" s="141" t="n">
        <v>11</v>
      </c>
    </row>
    <row r="66" customFormat="false" ht="12" hidden="false" customHeight="true" outlineLevel="0" collapsed="false">
      <c r="A66" s="73" t="n">
        <v>12</v>
      </c>
      <c r="B66" s="131" t="s">
        <v>428</v>
      </c>
      <c r="C66" s="65" t="n">
        <v>12</v>
      </c>
      <c r="D66" s="65" t="n">
        <v>8</v>
      </c>
      <c r="E66" s="65" t="n">
        <v>4</v>
      </c>
      <c r="F66" s="65" t="n">
        <v>12</v>
      </c>
      <c r="G66" s="65" t="n">
        <v>8</v>
      </c>
      <c r="H66" s="65" t="n">
        <v>4</v>
      </c>
      <c r="I66" s="65" t="n">
        <v>0</v>
      </c>
      <c r="J66" s="65" t="n">
        <v>0</v>
      </c>
      <c r="K66" s="65" t="n">
        <v>0</v>
      </c>
      <c r="L66" s="65" t="n">
        <v>0</v>
      </c>
      <c r="M66" s="65" t="n">
        <v>0</v>
      </c>
      <c r="N66" s="65" t="n">
        <v>0</v>
      </c>
      <c r="O66" s="141" t="n">
        <v>12</v>
      </c>
    </row>
    <row r="67" customFormat="false" ht="12" hidden="false" customHeight="true" outlineLevel="0" collapsed="false">
      <c r="A67" s="73" t="n">
        <v>13</v>
      </c>
      <c r="B67" s="131" t="s">
        <v>432</v>
      </c>
      <c r="C67" s="65" t="n">
        <v>16</v>
      </c>
      <c r="D67" s="65" t="n">
        <v>7</v>
      </c>
      <c r="E67" s="65" t="n">
        <v>9</v>
      </c>
      <c r="F67" s="65" t="n">
        <v>15</v>
      </c>
      <c r="G67" s="65" t="n">
        <v>7</v>
      </c>
      <c r="H67" s="65" t="n">
        <v>8</v>
      </c>
      <c r="I67" s="65" t="n">
        <v>1</v>
      </c>
      <c r="J67" s="65" t="n">
        <v>0</v>
      </c>
      <c r="K67" s="65" t="n">
        <v>1</v>
      </c>
      <c r="L67" s="65" t="n">
        <v>0</v>
      </c>
      <c r="M67" s="65" t="n">
        <v>0</v>
      </c>
      <c r="N67" s="65" t="n">
        <v>0</v>
      </c>
      <c r="O67" s="141" t="n">
        <v>13</v>
      </c>
    </row>
    <row r="68" customFormat="false" ht="12" hidden="false" customHeight="true" outlineLevel="0" collapsed="false">
      <c r="A68" s="73" t="n">
        <v>14</v>
      </c>
      <c r="B68" s="131" t="s">
        <v>422</v>
      </c>
      <c r="C68" s="65" t="n">
        <v>7736</v>
      </c>
      <c r="D68" s="65" t="n">
        <v>4875</v>
      </c>
      <c r="E68" s="65" t="n">
        <v>2861</v>
      </c>
      <c r="F68" s="65" t="n">
        <v>7578</v>
      </c>
      <c r="G68" s="65" t="n">
        <v>4773</v>
      </c>
      <c r="H68" s="65" t="n">
        <v>2805</v>
      </c>
      <c r="I68" s="65" t="n">
        <v>158</v>
      </c>
      <c r="J68" s="65" t="n">
        <v>102</v>
      </c>
      <c r="K68" s="65" t="n">
        <v>56</v>
      </c>
      <c r="L68" s="65" t="n">
        <v>120</v>
      </c>
      <c r="M68" s="65" t="n">
        <v>79</v>
      </c>
      <c r="N68" s="65" t="n">
        <v>41</v>
      </c>
      <c r="O68" s="141" t="n">
        <v>14</v>
      </c>
    </row>
    <row r="69" customFormat="false" ht="27.95" hidden="false" customHeight="true" outlineLevel="0" collapsed="false">
      <c r="A69" s="141"/>
      <c r="B69" s="168"/>
      <c r="C69" s="169" t="s">
        <v>433</v>
      </c>
      <c r="D69" s="169"/>
      <c r="E69" s="169"/>
      <c r="F69" s="169"/>
      <c r="G69" s="169"/>
      <c r="H69" s="169"/>
      <c r="I69" s="169" t="s">
        <v>433</v>
      </c>
      <c r="J69" s="169"/>
      <c r="K69" s="169"/>
      <c r="L69" s="169"/>
      <c r="M69" s="169"/>
      <c r="N69" s="169"/>
      <c r="O69" s="167"/>
    </row>
    <row r="70" customFormat="false" ht="12" hidden="false" customHeight="true" outlineLevel="0" collapsed="false">
      <c r="A70" s="73" t="n">
        <v>1</v>
      </c>
      <c r="B70" s="131" t="s">
        <v>416</v>
      </c>
      <c r="C70" s="65" t="n">
        <v>22</v>
      </c>
      <c r="D70" s="65" t="n">
        <v>10</v>
      </c>
      <c r="E70" s="65" t="n">
        <v>12</v>
      </c>
      <c r="F70" s="65" t="n">
        <v>11</v>
      </c>
      <c r="G70" s="65" t="n">
        <v>5</v>
      </c>
      <c r="H70" s="65" t="n">
        <v>6</v>
      </c>
      <c r="I70" s="65" t="n">
        <v>11</v>
      </c>
      <c r="J70" s="65" t="n">
        <v>5</v>
      </c>
      <c r="K70" s="65" t="n">
        <v>6</v>
      </c>
      <c r="L70" s="65" t="n">
        <v>11</v>
      </c>
      <c r="M70" s="65" t="n">
        <v>5</v>
      </c>
      <c r="N70" s="65" t="n">
        <v>6</v>
      </c>
      <c r="O70" s="73" t="n">
        <v>1</v>
      </c>
    </row>
    <row r="71" customFormat="false" ht="12" hidden="false" customHeight="true" outlineLevel="0" collapsed="false">
      <c r="A71" s="73" t="n">
        <v>2</v>
      </c>
      <c r="B71" s="131" t="s">
        <v>417</v>
      </c>
      <c r="C71" s="65" t="n">
        <v>226</v>
      </c>
      <c r="D71" s="65" t="n">
        <v>145</v>
      </c>
      <c r="E71" s="65" t="n">
        <v>81</v>
      </c>
      <c r="F71" s="65" t="n">
        <v>214</v>
      </c>
      <c r="G71" s="65" t="n">
        <v>136</v>
      </c>
      <c r="H71" s="65" t="n">
        <v>78</v>
      </c>
      <c r="I71" s="65" t="n">
        <v>12</v>
      </c>
      <c r="J71" s="65" t="n">
        <v>9</v>
      </c>
      <c r="K71" s="65" t="n">
        <v>3</v>
      </c>
      <c r="L71" s="65" t="n">
        <v>8</v>
      </c>
      <c r="M71" s="65" t="n">
        <v>6</v>
      </c>
      <c r="N71" s="65" t="n">
        <v>2</v>
      </c>
      <c r="O71" s="141" t="n">
        <v>2</v>
      </c>
    </row>
    <row r="72" customFormat="false" ht="12" hidden="false" customHeight="true" outlineLevel="0" collapsed="false">
      <c r="A72" s="73" t="n">
        <v>3</v>
      </c>
      <c r="B72" s="131" t="s">
        <v>418</v>
      </c>
      <c r="C72" s="65" t="n">
        <v>462</v>
      </c>
      <c r="D72" s="65" t="n">
        <v>272</v>
      </c>
      <c r="E72" s="65" t="n">
        <v>190</v>
      </c>
      <c r="F72" s="65" t="n">
        <v>457</v>
      </c>
      <c r="G72" s="65" t="n">
        <v>270</v>
      </c>
      <c r="H72" s="65" t="n">
        <v>187</v>
      </c>
      <c r="I72" s="65" t="n">
        <v>5</v>
      </c>
      <c r="J72" s="65" t="n">
        <v>2</v>
      </c>
      <c r="K72" s="65" t="n">
        <v>3</v>
      </c>
      <c r="L72" s="65" t="n">
        <v>1</v>
      </c>
      <c r="M72" s="65" t="n">
        <v>1</v>
      </c>
      <c r="N72" s="65" t="n">
        <v>0</v>
      </c>
      <c r="O72" s="141" t="n">
        <v>3</v>
      </c>
    </row>
    <row r="73" customFormat="false" ht="12" hidden="false" customHeight="true" outlineLevel="0" collapsed="false">
      <c r="A73" s="73" t="n">
        <v>4</v>
      </c>
      <c r="B73" s="131" t="s">
        <v>419</v>
      </c>
      <c r="C73" s="65" t="n">
        <v>574</v>
      </c>
      <c r="D73" s="65" t="n">
        <v>340</v>
      </c>
      <c r="E73" s="65" t="n">
        <v>234</v>
      </c>
      <c r="F73" s="65" t="n">
        <v>567</v>
      </c>
      <c r="G73" s="65" t="n">
        <v>337</v>
      </c>
      <c r="H73" s="65" t="n">
        <v>230</v>
      </c>
      <c r="I73" s="65" t="n">
        <v>7</v>
      </c>
      <c r="J73" s="65" t="n">
        <v>3</v>
      </c>
      <c r="K73" s="65" t="n">
        <v>4</v>
      </c>
      <c r="L73" s="65" t="n">
        <v>5</v>
      </c>
      <c r="M73" s="65" t="n">
        <v>2</v>
      </c>
      <c r="N73" s="65" t="n">
        <v>3</v>
      </c>
      <c r="O73" s="141" t="n">
        <v>4</v>
      </c>
    </row>
    <row r="74" customFormat="false" ht="12" hidden="false" customHeight="true" outlineLevel="0" collapsed="false">
      <c r="A74" s="73" t="n">
        <v>5</v>
      </c>
      <c r="B74" s="131" t="s">
        <v>420</v>
      </c>
      <c r="C74" s="65" t="n">
        <v>645</v>
      </c>
      <c r="D74" s="65" t="n">
        <v>392</v>
      </c>
      <c r="E74" s="65" t="n">
        <v>253</v>
      </c>
      <c r="F74" s="65" t="n">
        <v>644</v>
      </c>
      <c r="G74" s="65" t="n">
        <v>391</v>
      </c>
      <c r="H74" s="65" t="n">
        <v>253</v>
      </c>
      <c r="I74" s="65" t="n">
        <v>1</v>
      </c>
      <c r="J74" s="65" t="n">
        <v>1</v>
      </c>
      <c r="K74" s="65" t="n">
        <v>0</v>
      </c>
      <c r="L74" s="65" t="n">
        <v>1</v>
      </c>
      <c r="M74" s="65" t="n">
        <v>1</v>
      </c>
      <c r="N74" s="65" t="n">
        <v>0</v>
      </c>
      <c r="O74" s="141" t="n">
        <v>5</v>
      </c>
    </row>
    <row r="75" customFormat="false" ht="12" hidden="false" customHeight="true" outlineLevel="0" collapsed="false">
      <c r="A75" s="73" t="n">
        <v>6</v>
      </c>
      <c r="B75" s="131" t="s">
        <v>421</v>
      </c>
      <c r="C75" s="65" t="n">
        <v>703</v>
      </c>
      <c r="D75" s="65" t="n">
        <v>432</v>
      </c>
      <c r="E75" s="65" t="n">
        <v>271</v>
      </c>
      <c r="F75" s="65" t="n">
        <v>694</v>
      </c>
      <c r="G75" s="65" t="n">
        <v>428</v>
      </c>
      <c r="H75" s="65" t="n">
        <v>266</v>
      </c>
      <c r="I75" s="65" t="n">
        <v>9</v>
      </c>
      <c r="J75" s="65" t="n">
        <v>4</v>
      </c>
      <c r="K75" s="65" t="n">
        <v>5</v>
      </c>
      <c r="L75" s="65" t="n">
        <v>1</v>
      </c>
      <c r="M75" s="65" t="n">
        <v>0</v>
      </c>
      <c r="N75" s="65" t="n">
        <v>1</v>
      </c>
      <c r="O75" s="141" t="n">
        <v>6</v>
      </c>
    </row>
    <row r="76" customFormat="false" ht="12" hidden="false" customHeight="true" outlineLevel="0" collapsed="false">
      <c r="A76" s="73" t="n">
        <v>7</v>
      </c>
      <c r="B76" s="131" t="s">
        <v>423</v>
      </c>
      <c r="C76" s="65" t="n">
        <v>761</v>
      </c>
      <c r="D76" s="65" t="n">
        <v>451</v>
      </c>
      <c r="E76" s="65" t="n">
        <v>310</v>
      </c>
      <c r="F76" s="65" t="n">
        <v>759</v>
      </c>
      <c r="G76" s="65" t="n">
        <v>450</v>
      </c>
      <c r="H76" s="65" t="n">
        <v>309</v>
      </c>
      <c r="I76" s="65" t="n">
        <v>2</v>
      </c>
      <c r="J76" s="65" t="n">
        <v>1</v>
      </c>
      <c r="K76" s="65" t="n">
        <v>1</v>
      </c>
      <c r="L76" s="65" t="n">
        <v>0</v>
      </c>
      <c r="M76" s="65" t="n">
        <v>0</v>
      </c>
      <c r="N76" s="65" t="n">
        <v>0</v>
      </c>
      <c r="O76" s="141" t="n">
        <v>7</v>
      </c>
    </row>
    <row r="77" customFormat="false" ht="12" hidden="false" customHeight="true" outlineLevel="0" collapsed="false">
      <c r="A77" s="73" t="n">
        <v>8</v>
      </c>
      <c r="B77" s="131" t="s">
        <v>424</v>
      </c>
      <c r="C77" s="65" t="n">
        <v>861</v>
      </c>
      <c r="D77" s="65" t="n">
        <v>539</v>
      </c>
      <c r="E77" s="65" t="n">
        <v>322</v>
      </c>
      <c r="F77" s="65" t="n">
        <v>860</v>
      </c>
      <c r="G77" s="65" t="n">
        <v>538</v>
      </c>
      <c r="H77" s="65" t="n">
        <v>322</v>
      </c>
      <c r="I77" s="65" t="n">
        <v>1</v>
      </c>
      <c r="J77" s="65" t="n">
        <v>1</v>
      </c>
      <c r="K77" s="65" t="n">
        <v>0</v>
      </c>
      <c r="L77" s="65" t="n">
        <v>1</v>
      </c>
      <c r="M77" s="65" t="n">
        <v>1</v>
      </c>
      <c r="N77" s="65" t="n">
        <v>0</v>
      </c>
      <c r="O77" s="141" t="n">
        <v>8</v>
      </c>
    </row>
    <row r="78" customFormat="false" ht="12" hidden="false" customHeight="true" outlineLevel="0" collapsed="false">
      <c r="A78" s="73" t="n">
        <v>9</v>
      </c>
      <c r="B78" s="131" t="s">
        <v>425</v>
      </c>
      <c r="C78" s="65" t="n">
        <v>960</v>
      </c>
      <c r="D78" s="65" t="n">
        <v>584</v>
      </c>
      <c r="E78" s="65" t="n">
        <v>376</v>
      </c>
      <c r="F78" s="65" t="n">
        <v>958</v>
      </c>
      <c r="G78" s="65" t="n">
        <v>584</v>
      </c>
      <c r="H78" s="65" t="n">
        <v>374</v>
      </c>
      <c r="I78" s="65" t="n">
        <v>2</v>
      </c>
      <c r="J78" s="65" t="n">
        <v>0</v>
      </c>
      <c r="K78" s="65" t="n">
        <v>2</v>
      </c>
      <c r="L78" s="65" t="n">
        <v>1</v>
      </c>
      <c r="M78" s="65" t="n">
        <v>0</v>
      </c>
      <c r="N78" s="65" t="n">
        <v>1</v>
      </c>
      <c r="O78" s="141" t="n">
        <v>9</v>
      </c>
    </row>
    <row r="79" customFormat="false" ht="12" hidden="false" customHeight="true" outlineLevel="0" collapsed="false">
      <c r="A79" s="73" t="n">
        <v>10</v>
      </c>
      <c r="B79" s="131" t="s">
        <v>426</v>
      </c>
      <c r="C79" s="65" t="n">
        <v>1086</v>
      </c>
      <c r="D79" s="65" t="n">
        <v>667</v>
      </c>
      <c r="E79" s="65" t="n">
        <v>419</v>
      </c>
      <c r="F79" s="65" t="n">
        <v>1074</v>
      </c>
      <c r="G79" s="65" t="n">
        <v>658</v>
      </c>
      <c r="H79" s="65" t="n">
        <v>416</v>
      </c>
      <c r="I79" s="65" t="n">
        <v>12</v>
      </c>
      <c r="J79" s="65" t="n">
        <v>9</v>
      </c>
      <c r="K79" s="65" t="n">
        <v>3</v>
      </c>
      <c r="L79" s="65" t="n">
        <v>10</v>
      </c>
      <c r="M79" s="65" t="n">
        <v>8</v>
      </c>
      <c r="N79" s="65" t="n">
        <v>2</v>
      </c>
      <c r="O79" s="141" t="n">
        <v>10</v>
      </c>
    </row>
    <row r="80" customFormat="false" ht="12" hidden="false" customHeight="true" outlineLevel="0" collapsed="false">
      <c r="A80" s="73" t="n">
        <v>11</v>
      </c>
      <c r="B80" s="131" t="s">
        <v>422</v>
      </c>
      <c r="C80" s="65" t="n">
        <v>6300</v>
      </c>
      <c r="D80" s="65" t="n">
        <v>3832</v>
      </c>
      <c r="E80" s="65" t="n">
        <v>2468</v>
      </c>
      <c r="F80" s="65" t="n">
        <v>6238</v>
      </c>
      <c r="G80" s="65" t="n">
        <v>3797</v>
      </c>
      <c r="H80" s="65" t="n">
        <v>2441</v>
      </c>
      <c r="I80" s="65" t="n">
        <v>62</v>
      </c>
      <c r="J80" s="65" t="n">
        <v>35</v>
      </c>
      <c r="K80" s="65" t="n">
        <v>27</v>
      </c>
      <c r="L80" s="65" t="n">
        <v>39</v>
      </c>
      <c r="M80" s="65" t="n">
        <v>24</v>
      </c>
      <c r="N80" s="65" t="n">
        <v>15</v>
      </c>
      <c r="O80" s="141" t="n">
        <v>11</v>
      </c>
    </row>
    <row r="81" customFormat="false" ht="12" hidden="false" customHeight="true" outlineLevel="0" collapsed="false"/>
    <row r="82" customFormat="false" ht="12" hidden="false" customHeight="true" outlineLevel="0" collapsed="false">
      <c r="A82" s="56" t="s">
        <v>178</v>
      </c>
      <c r="B82" s="73"/>
      <c r="C82" s="144"/>
      <c r="D82" s="144"/>
      <c r="E82" s="144"/>
      <c r="F82" s="144"/>
      <c r="G82" s="144"/>
      <c r="H82" s="144"/>
      <c r="I82" s="56"/>
    </row>
    <row r="83" customFormat="false" ht="12" hidden="false" customHeight="true" outlineLevel="0" collapsed="false">
      <c r="A83" s="170" t="s">
        <v>434</v>
      </c>
      <c r="B83" s="170"/>
      <c r="C83" s="170"/>
      <c r="D83" s="170"/>
      <c r="E83" s="170"/>
      <c r="F83" s="170"/>
      <c r="G83" s="170"/>
      <c r="H83" s="170"/>
      <c r="I83" s="170"/>
    </row>
    <row r="84" customFormat="false" ht="12" hidden="false" customHeight="true" outlineLevel="0" collapsed="false">
      <c r="A84" s="171" t="s">
        <v>435</v>
      </c>
      <c r="B84" s="171"/>
      <c r="C84" s="171"/>
      <c r="D84" s="171"/>
      <c r="E84" s="171"/>
      <c r="F84" s="171"/>
      <c r="G84" s="171"/>
      <c r="H84" s="171"/>
      <c r="I84" s="80"/>
    </row>
    <row r="85" customFormat="false" ht="12" hidden="false" customHeight="true" outlineLevel="0" collapsed="false">
      <c r="A85" s="71" t="s">
        <v>436</v>
      </c>
      <c r="B85" s="71"/>
      <c r="C85" s="71"/>
      <c r="D85" s="71"/>
      <c r="E85" s="71"/>
      <c r="F85" s="71"/>
      <c r="G85" s="71"/>
      <c r="H85" s="71"/>
      <c r="I85" s="71"/>
    </row>
    <row r="86" customFormat="false" ht="12" hidden="false" customHeight="true" outlineLevel="0" collapsed="false">
      <c r="A86" s="71" t="s">
        <v>437</v>
      </c>
      <c r="B86" s="71"/>
      <c r="C86" s="71"/>
      <c r="D86" s="71"/>
      <c r="E86" s="71"/>
      <c r="F86" s="71"/>
      <c r="G86" s="71"/>
      <c r="H86" s="71"/>
      <c r="I86" s="71"/>
    </row>
    <row r="87" customFormat="false" ht="12" hidden="false" customHeight="true" outlineLevel="0" collapsed="false"/>
  </sheetData>
  <mergeCells count="26">
    <mergeCell ref="A1:H2"/>
    <mergeCell ref="I1:O1"/>
    <mergeCell ref="B3:H3"/>
    <mergeCell ref="I3:O3"/>
    <mergeCell ref="A4:A6"/>
    <mergeCell ref="B4:B6"/>
    <mergeCell ref="C4:E5"/>
    <mergeCell ref="F4:H4"/>
    <mergeCell ref="I4:N4"/>
    <mergeCell ref="O4:O6"/>
    <mergeCell ref="F5:G5"/>
    <mergeCell ref="I5:K5"/>
    <mergeCell ref="L5:N5"/>
    <mergeCell ref="C8:H8"/>
    <mergeCell ref="I8:N8"/>
    <mergeCell ref="C16:H16"/>
    <mergeCell ref="I16:N16"/>
    <mergeCell ref="C31:H31"/>
    <mergeCell ref="I31:N31"/>
    <mergeCell ref="C43:H43"/>
    <mergeCell ref="I43:N43"/>
    <mergeCell ref="C54:H54"/>
    <mergeCell ref="I54:N54"/>
    <mergeCell ref="C69:H69"/>
    <mergeCell ref="I69:N69"/>
    <mergeCell ref="A83:I83"/>
  </mergeCells>
  <hyperlinks>
    <hyperlink ref="A1" location="Inhaltsverzeichnis!E31" display="14  Versetzte, Nichtversetzte und Wiederholer im Schuljahr 2007/08 nach Schulformen&#10;      und Jahrgangsstufen¹"/>
  </hyperlinks>
  <printOptions headings="false" gridLines="false" gridLinesSet="true" horizontalCentered="false" verticalCentered="false"/>
  <pageMargins left="0.590277777777778" right="0.590277777777778" top="0.7875" bottom="0.472222222222222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rowBreaks count="1" manualBreakCount="1">
    <brk id="53" man="true" max="16383" min="0"/>
  </rowBreaks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.7"/>
    <col collapsed="false" customWidth="true" hidden="false" outlineLevel="0" max="9" min="3" style="0" width="8.7"/>
  </cols>
  <sheetData>
    <row r="1" s="22" customFormat="true" ht="12" hidden="false" customHeight="true" outlineLevel="0" collapsed="false">
      <c r="A1" s="86" t="s">
        <v>438</v>
      </c>
      <c r="B1" s="86"/>
      <c r="C1" s="86"/>
      <c r="D1" s="86"/>
      <c r="E1" s="86"/>
      <c r="F1" s="86"/>
    </row>
    <row r="2" s="22" customFormat="true" ht="12" hidden="false" customHeight="true" outlineLevel="0" collapsed="false">
      <c r="A2" s="86"/>
      <c r="B2" s="86"/>
      <c r="C2" s="86"/>
      <c r="D2" s="86"/>
      <c r="E2" s="86"/>
      <c r="F2" s="86"/>
    </row>
    <row r="3" customFormat="false" ht="12" hidden="false" customHeight="true" outlineLevel="0" collapsed="false">
      <c r="A3" s="172"/>
      <c r="B3" s="172"/>
      <c r="C3" s="173"/>
      <c r="D3" s="173"/>
      <c r="E3" s="173"/>
      <c r="F3" s="173"/>
      <c r="G3" s="56"/>
      <c r="H3" s="56"/>
      <c r="I3" s="56"/>
    </row>
    <row r="4" customFormat="false" ht="12" hidden="false" customHeight="true" outlineLevel="0" collapsed="false">
      <c r="A4" s="174" t="s">
        <v>439</v>
      </c>
      <c r="B4" s="175"/>
      <c r="C4" s="176" t="s">
        <v>440</v>
      </c>
      <c r="D4" s="176"/>
      <c r="E4" s="176"/>
      <c r="F4" s="176"/>
      <c r="G4" s="56"/>
      <c r="H4" s="56"/>
      <c r="I4" s="56"/>
    </row>
    <row r="5" customFormat="false" ht="12" hidden="false" customHeight="true" outlineLevel="0" collapsed="false">
      <c r="A5" s="174"/>
      <c r="B5" s="177"/>
      <c r="C5" s="58" t="s">
        <v>166</v>
      </c>
      <c r="D5" s="60" t="s">
        <v>168</v>
      </c>
      <c r="E5" s="61" t="s">
        <v>441</v>
      </c>
      <c r="F5" s="61"/>
      <c r="G5" s="56"/>
      <c r="H5" s="56"/>
      <c r="I5" s="56"/>
    </row>
    <row r="6" customFormat="false" ht="12" hidden="false" customHeight="true" outlineLevel="0" collapsed="false">
      <c r="A6" s="174"/>
      <c r="B6" s="178"/>
      <c r="C6" s="58"/>
      <c r="D6" s="60"/>
      <c r="E6" s="76" t="s">
        <v>166</v>
      </c>
      <c r="F6" s="61" t="s">
        <v>168</v>
      </c>
      <c r="G6" s="56"/>
      <c r="H6" s="56"/>
      <c r="I6" s="56"/>
    </row>
    <row r="7" customFormat="false" ht="6" hidden="false" customHeight="true" outlineLevel="0" collapsed="false">
      <c r="A7" s="89"/>
      <c r="B7" s="89"/>
      <c r="C7" s="19"/>
      <c r="D7" s="19"/>
      <c r="E7" s="19"/>
      <c r="F7" s="19"/>
      <c r="G7" s="56"/>
      <c r="H7" s="56"/>
      <c r="I7" s="56"/>
    </row>
    <row r="8" customFormat="false" ht="12" hidden="false" customHeight="true" outlineLevel="0" collapsed="false">
      <c r="A8" s="90" t="s">
        <v>442</v>
      </c>
      <c r="B8" s="89"/>
      <c r="C8" s="65" t="n">
        <v>7744</v>
      </c>
      <c r="D8" s="65" t="n">
        <v>3084</v>
      </c>
      <c r="E8" s="65" t="n">
        <v>6300</v>
      </c>
      <c r="F8" s="65" t="n">
        <v>2468</v>
      </c>
      <c r="G8" s="56"/>
      <c r="H8" s="56"/>
      <c r="I8" s="56"/>
    </row>
    <row r="9" customFormat="false" ht="24" hidden="false" customHeight="true" outlineLevel="0" collapsed="false">
      <c r="A9" s="64" t="s">
        <v>443</v>
      </c>
      <c r="B9" s="179"/>
      <c r="C9" s="65" t="n">
        <v>731</v>
      </c>
      <c r="D9" s="65" t="n">
        <v>260</v>
      </c>
      <c r="E9" s="65" t="n">
        <v>277</v>
      </c>
      <c r="F9" s="65" t="n">
        <v>93</v>
      </c>
      <c r="G9" s="56"/>
      <c r="H9" s="56"/>
      <c r="I9" s="56"/>
    </row>
    <row r="10" customFormat="false" ht="24" hidden="false" customHeight="true" outlineLevel="0" collapsed="false">
      <c r="A10" s="64" t="s">
        <v>444</v>
      </c>
      <c r="B10" s="179"/>
      <c r="C10" s="65" t="n">
        <v>2370</v>
      </c>
      <c r="D10" s="65" t="n">
        <v>347</v>
      </c>
      <c r="E10" s="65" t="n">
        <v>474</v>
      </c>
      <c r="F10" s="65" t="n">
        <v>56</v>
      </c>
      <c r="G10" s="56"/>
      <c r="H10" s="56"/>
      <c r="I10" s="56"/>
    </row>
    <row r="11" customFormat="false" ht="12" hidden="false" customHeight="true" outlineLevel="0" collapsed="false">
      <c r="A11" s="90" t="s">
        <v>445</v>
      </c>
      <c r="B11" s="89"/>
      <c r="C11" s="65" t="n">
        <v>387</v>
      </c>
      <c r="D11" s="65" t="n">
        <v>163</v>
      </c>
      <c r="E11" s="65" t="n">
        <v>110</v>
      </c>
      <c r="F11" s="65" t="n">
        <v>43</v>
      </c>
      <c r="G11" s="56"/>
      <c r="H11" s="56"/>
      <c r="I11" s="56"/>
    </row>
    <row r="12" customFormat="false" ht="12" hidden="false" customHeight="true" outlineLevel="0" collapsed="false">
      <c r="A12" s="90" t="s">
        <v>446</v>
      </c>
      <c r="B12" s="89"/>
      <c r="C12" s="65" t="n">
        <v>1668</v>
      </c>
      <c r="D12" s="65" t="n">
        <v>517</v>
      </c>
      <c r="E12" s="65" t="n">
        <v>470</v>
      </c>
      <c r="F12" s="65" t="n">
        <v>157</v>
      </c>
      <c r="G12" s="56"/>
      <c r="H12" s="56"/>
      <c r="I12" s="56"/>
    </row>
    <row r="13" customFormat="false" ht="12" hidden="false" customHeight="true" outlineLevel="0" collapsed="false">
      <c r="A13" s="90" t="s">
        <v>447</v>
      </c>
      <c r="B13" s="89"/>
      <c r="C13" s="65" t="n">
        <v>171</v>
      </c>
      <c r="D13" s="65" t="n">
        <v>67</v>
      </c>
      <c r="E13" s="65" t="n">
        <v>105</v>
      </c>
      <c r="F13" s="65" t="n">
        <v>44</v>
      </c>
      <c r="G13" s="56"/>
      <c r="H13" s="56"/>
      <c r="I13" s="56"/>
    </row>
    <row r="14" customFormat="false" ht="12" hidden="false" customHeight="true" outlineLevel="0" collapsed="false">
      <c r="A14" s="90" t="s">
        <v>448</v>
      </c>
      <c r="B14" s="89"/>
      <c r="C14" s="65" t="n">
        <v>2917</v>
      </c>
      <c r="D14" s="65" t="n">
        <v>1112</v>
      </c>
      <c r="E14" s="65" t="n">
        <v>2802</v>
      </c>
      <c r="F14" s="65" t="n">
        <v>1067</v>
      </c>
      <c r="G14" s="56"/>
      <c r="H14" s="56"/>
      <c r="I14" s="56"/>
    </row>
    <row r="15" s="105" customFormat="true" ht="12" hidden="false" customHeight="true" outlineLevel="0" collapsed="false">
      <c r="A15" s="110" t="s">
        <v>177</v>
      </c>
      <c r="B15" s="110"/>
      <c r="C15" s="69" t="n">
        <v>15988</v>
      </c>
      <c r="D15" s="69" t="n">
        <v>5550</v>
      </c>
      <c r="E15" s="69" t="n">
        <v>10538</v>
      </c>
      <c r="F15" s="69" t="n">
        <v>3928</v>
      </c>
      <c r="G15" s="23"/>
      <c r="H15" s="23"/>
      <c r="I15" s="23"/>
    </row>
    <row r="16" customFormat="false" ht="12" hidden="false" customHeight="true" outlineLevel="0" collapsed="false">
      <c r="A16" s="56"/>
      <c r="B16" s="56"/>
      <c r="C16" s="56"/>
      <c r="D16" s="180"/>
      <c r="E16" s="56"/>
      <c r="F16" s="56"/>
      <c r="G16" s="56"/>
      <c r="H16" s="56"/>
      <c r="I16" s="56"/>
    </row>
    <row r="17" customFormat="false" ht="12" hidden="false" customHeight="true" outlineLevel="0" collapsed="false">
      <c r="A17" s="56"/>
      <c r="B17" s="56"/>
      <c r="C17" s="56"/>
      <c r="D17" s="180"/>
      <c r="E17" s="56"/>
      <c r="F17" s="56"/>
      <c r="G17" s="56"/>
      <c r="H17" s="56"/>
      <c r="I17" s="56"/>
    </row>
    <row r="18" customFormat="false" ht="12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</row>
    <row r="19" customFormat="false" ht="12" hidden="false" customHeight="true" outlineLevel="0" collapsed="false">
      <c r="A19" s="86" t="s">
        <v>449</v>
      </c>
      <c r="B19" s="86"/>
      <c r="C19" s="86"/>
      <c r="D19" s="86"/>
      <c r="E19" s="86"/>
      <c r="F19" s="86"/>
      <c r="G19" s="86"/>
      <c r="H19" s="86"/>
      <c r="I19" s="86"/>
    </row>
    <row r="20" customFormat="false" ht="12" hidden="false" customHeight="true" outlineLevel="0" collapsed="false">
      <c r="A20" s="86"/>
      <c r="B20" s="86"/>
      <c r="C20" s="86"/>
      <c r="D20" s="86"/>
      <c r="E20" s="86"/>
      <c r="F20" s="86"/>
      <c r="G20" s="86"/>
      <c r="H20" s="86"/>
      <c r="I20" s="86"/>
    </row>
    <row r="21" customFormat="false" ht="12" hidden="false" customHeight="true" outlineLevel="0" collapsed="false">
      <c r="A21" s="63"/>
      <c r="B21" s="63"/>
      <c r="C21" s="63"/>
      <c r="D21" s="63"/>
      <c r="E21" s="63"/>
      <c r="F21" s="63"/>
      <c r="G21" s="63"/>
      <c r="H21" s="63"/>
      <c r="I21" s="63"/>
    </row>
    <row r="22" customFormat="false" ht="12" hidden="false" customHeight="true" outlineLevel="0" collapsed="false">
      <c r="A22" s="174" t="s">
        <v>439</v>
      </c>
      <c r="B22" s="87"/>
      <c r="C22" s="59" t="s">
        <v>286</v>
      </c>
      <c r="D22" s="59"/>
      <c r="E22" s="59"/>
      <c r="F22" s="59"/>
      <c r="G22" s="59"/>
      <c r="H22" s="59"/>
      <c r="I22" s="77" t="s">
        <v>450</v>
      </c>
    </row>
    <row r="23" customFormat="false" ht="12" hidden="false" customHeight="true" outlineLevel="0" collapsed="false">
      <c r="A23" s="174"/>
      <c r="B23" s="87"/>
      <c r="C23" s="59"/>
      <c r="D23" s="59"/>
      <c r="E23" s="59"/>
      <c r="F23" s="59"/>
      <c r="G23" s="59"/>
      <c r="H23" s="59"/>
      <c r="I23" s="77"/>
    </row>
    <row r="24" customFormat="false" ht="12" hidden="false" customHeight="true" outlineLevel="0" collapsed="false">
      <c r="A24" s="174"/>
      <c r="B24" s="87"/>
      <c r="C24" s="116" t="s">
        <v>288</v>
      </c>
      <c r="D24" s="116" t="s">
        <v>289</v>
      </c>
      <c r="E24" s="116" t="s">
        <v>290</v>
      </c>
      <c r="F24" s="116" t="s">
        <v>291</v>
      </c>
      <c r="G24" s="116" t="s">
        <v>292</v>
      </c>
      <c r="H24" s="116" t="s">
        <v>293</v>
      </c>
      <c r="I24" s="77"/>
    </row>
    <row r="25" customFormat="false" ht="6" hidden="false" customHeight="true" outlineLevel="0" collapsed="false">
      <c r="A25" s="151"/>
      <c r="B25" s="151"/>
      <c r="C25" s="117"/>
      <c r="D25" s="117"/>
      <c r="E25" s="117"/>
      <c r="F25" s="117"/>
      <c r="G25" s="117"/>
      <c r="H25" s="117"/>
      <c r="I25" s="151"/>
    </row>
    <row r="26" customFormat="false" ht="12" hidden="false" customHeight="true" outlineLevel="0" collapsed="false">
      <c r="A26" s="90" t="s">
        <v>442</v>
      </c>
      <c r="B26" s="73" t="s">
        <v>294</v>
      </c>
      <c r="C26" s="65" t="n">
        <v>22</v>
      </c>
      <c r="D26" s="65" t="n">
        <v>226</v>
      </c>
      <c r="E26" s="65" t="n">
        <v>462</v>
      </c>
      <c r="F26" s="65" t="n">
        <v>574</v>
      </c>
      <c r="G26" s="65" t="n">
        <v>645</v>
      </c>
      <c r="H26" s="65" t="n">
        <v>703</v>
      </c>
      <c r="I26" s="65" t="n">
        <v>2632</v>
      </c>
    </row>
    <row r="27" customFormat="false" ht="12" hidden="false" customHeight="true" outlineLevel="0" collapsed="false">
      <c r="A27" s="90"/>
      <c r="B27" s="73" t="s">
        <v>295</v>
      </c>
      <c r="C27" s="65" t="n">
        <v>12</v>
      </c>
      <c r="D27" s="65" t="n">
        <v>81</v>
      </c>
      <c r="E27" s="65" t="n">
        <v>190</v>
      </c>
      <c r="F27" s="65" t="n">
        <v>234</v>
      </c>
      <c r="G27" s="65" t="n">
        <v>253</v>
      </c>
      <c r="H27" s="65" t="n">
        <v>271</v>
      </c>
      <c r="I27" s="65" t="n">
        <v>1041</v>
      </c>
    </row>
    <row r="28" customFormat="false" ht="12" hidden="false" customHeight="true" outlineLevel="0" collapsed="false">
      <c r="A28" s="90" t="s">
        <v>451</v>
      </c>
      <c r="B28" s="73" t="s">
        <v>294</v>
      </c>
      <c r="C28" s="65" t="n">
        <v>44</v>
      </c>
      <c r="D28" s="65" t="n">
        <v>31</v>
      </c>
      <c r="E28" s="65" t="n">
        <v>22</v>
      </c>
      <c r="F28" s="65" t="n">
        <v>29</v>
      </c>
      <c r="G28" s="65" t="n">
        <v>22</v>
      </c>
      <c r="H28" s="65" t="n">
        <v>23</v>
      </c>
      <c r="I28" s="65" t="n">
        <v>171</v>
      </c>
    </row>
    <row r="29" customFormat="false" ht="12" hidden="false" customHeight="true" outlineLevel="0" collapsed="false">
      <c r="A29" s="90" t="s">
        <v>452</v>
      </c>
      <c r="B29" s="73" t="s">
        <v>295</v>
      </c>
      <c r="C29" s="65" t="n">
        <v>13</v>
      </c>
      <c r="D29" s="65" t="n">
        <v>8</v>
      </c>
      <c r="E29" s="65" t="n">
        <v>5</v>
      </c>
      <c r="F29" s="65" t="n">
        <v>14</v>
      </c>
      <c r="G29" s="65" t="n">
        <v>6</v>
      </c>
      <c r="H29" s="65" t="n">
        <v>5</v>
      </c>
      <c r="I29" s="65" t="n">
        <v>51</v>
      </c>
    </row>
    <row r="30" customFormat="false" ht="12" hidden="false" customHeight="true" outlineLevel="0" collapsed="false">
      <c r="A30" s="90" t="s">
        <v>453</v>
      </c>
      <c r="B30" s="73" t="s">
        <v>294</v>
      </c>
      <c r="C30" s="65" t="n">
        <v>37</v>
      </c>
      <c r="D30" s="65" t="n">
        <v>67</v>
      </c>
      <c r="E30" s="65" t="n">
        <v>111</v>
      </c>
      <c r="F30" s="65" t="n">
        <v>95</v>
      </c>
      <c r="G30" s="65" t="n">
        <v>75</v>
      </c>
      <c r="H30" s="65" t="n">
        <v>81</v>
      </c>
      <c r="I30" s="65" t="n">
        <v>466</v>
      </c>
    </row>
    <row r="31" customFormat="false" ht="12" hidden="false" customHeight="true" outlineLevel="0" collapsed="false">
      <c r="A31" s="90" t="s">
        <v>454</v>
      </c>
      <c r="B31" s="73" t="s">
        <v>295</v>
      </c>
      <c r="C31" s="65" t="n">
        <v>8</v>
      </c>
      <c r="D31" s="65" t="n">
        <v>15</v>
      </c>
      <c r="E31" s="65" t="n">
        <v>10</v>
      </c>
      <c r="F31" s="65" t="n">
        <v>11</v>
      </c>
      <c r="G31" s="65" t="n">
        <v>3</v>
      </c>
      <c r="H31" s="65" t="n">
        <v>9</v>
      </c>
      <c r="I31" s="65" t="n">
        <v>56</v>
      </c>
    </row>
    <row r="32" customFormat="false" ht="12" hidden="false" customHeight="true" outlineLevel="0" collapsed="false">
      <c r="A32" s="90" t="s">
        <v>445</v>
      </c>
      <c r="B32" s="73" t="s">
        <v>294</v>
      </c>
      <c r="C32" s="65" t="n">
        <v>7</v>
      </c>
      <c r="D32" s="65" t="n">
        <v>11</v>
      </c>
      <c r="E32" s="65" t="n">
        <v>21</v>
      </c>
      <c r="F32" s="65" t="n">
        <v>4</v>
      </c>
      <c r="G32" s="65" t="n">
        <v>11</v>
      </c>
      <c r="H32" s="65" t="n">
        <v>6</v>
      </c>
      <c r="I32" s="65" t="n">
        <v>60</v>
      </c>
    </row>
    <row r="33" customFormat="false" ht="12" hidden="false" customHeight="true" outlineLevel="0" collapsed="false">
      <c r="A33" s="90"/>
      <c r="B33" s="73" t="s">
        <v>295</v>
      </c>
      <c r="C33" s="65" t="n">
        <v>3</v>
      </c>
      <c r="D33" s="65" t="n">
        <v>5</v>
      </c>
      <c r="E33" s="65" t="n">
        <v>9</v>
      </c>
      <c r="F33" s="65" t="n">
        <v>1</v>
      </c>
      <c r="G33" s="65" t="n">
        <v>2</v>
      </c>
      <c r="H33" s="65" t="n">
        <v>2</v>
      </c>
      <c r="I33" s="65" t="n">
        <v>22</v>
      </c>
    </row>
    <row r="34" customFormat="false" ht="12" hidden="false" customHeight="true" outlineLevel="0" collapsed="false">
      <c r="A34" s="90" t="s">
        <v>446</v>
      </c>
      <c r="B34" s="73" t="s">
        <v>294</v>
      </c>
      <c r="C34" s="65" t="n">
        <v>138</v>
      </c>
      <c r="D34" s="65" t="n">
        <v>129</v>
      </c>
      <c r="E34" s="65" t="n">
        <v>68</v>
      </c>
      <c r="F34" s="65" t="n">
        <v>45</v>
      </c>
      <c r="G34" s="65" t="n">
        <v>40</v>
      </c>
      <c r="H34" s="65" t="n">
        <v>50</v>
      </c>
      <c r="I34" s="65" t="n">
        <v>470</v>
      </c>
    </row>
    <row r="35" customFormat="false" ht="12" hidden="false" customHeight="true" outlineLevel="0" collapsed="false">
      <c r="A35" s="90"/>
      <c r="B35" s="73" t="s">
        <v>295</v>
      </c>
      <c r="C35" s="65" t="n">
        <v>41</v>
      </c>
      <c r="D35" s="65" t="n">
        <v>46</v>
      </c>
      <c r="E35" s="65" t="n">
        <v>27</v>
      </c>
      <c r="F35" s="65" t="n">
        <v>14</v>
      </c>
      <c r="G35" s="65" t="n">
        <v>14</v>
      </c>
      <c r="H35" s="65" t="n">
        <v>15</v>
      </c>
      <c r="I35" s="65" t="n">
        <v>157</v>
      </c>
    </row>
    <row r="36" customFormat="false" ht="12" hidden="false" customHeight="true" outlineLevel="0" collapsed="false">
      <c r="A36" s="90" t="s">
        <v>447</v>
      </c>
      <c r="B36" s="73" t="s">
        <v>294</v>
      </c>
      <c r="C36" s="65" t="n">
        <v>9</v>
      </c>
      <c r="D36" s="65" t="n">
        <v>2</v>
      </c>
      <c r="E36" s="65" t="n">
        <v>7</v>
      </c>
      <c r="F36" s="65" t="n">
        <v>5</v>
      </c>
      <c r="G36" s="65" t="n">
        <v>4</v>
      </c>
      <c r="H36" s="65" t="n">
        <v>5</v>
      </c>
      <c r="I36" s="65" t="n">
        <v>32</v>
      </c>
    </row>
    <row r="37" customFormat="false" ht="12" hidden="false" customHeight="true" outlineLevel="0" collapsed="false">
      <c r="A37" s="63"/>
      <c r="B37" s="73" t="s">
        <v>295</v>
      </c>
      <c r="C37" s="65" t="n">
        <v>2</v>
      </c>
      <c r="D37" s="65" t="n">
        <v>1</v>
      </c>
      <c r="E37" s="65" t="n">
        <v>2</v>
      </c>
      <c r="F37" s="65" t="n">
        <v>2</v>
      </c>
      <c r="G37" s="65" t="n">
        <v>1</v>
      </c>
      <c r="H37" s="65" t="n">
        <v>1</v>
      </c>
      <c r="I37" s="65" t="n">
        <v>9</v>
      </c>
    </row>
    <row r="38" customFormat="false" ht="12" hidden="false" customHeight="true" outlineLevel="0" collapsed="false">
      <c r="A38" s="110" t="s">
        <v>177</v>
      </c>
      <c r="B38" s="118" t="s">
        <v>294</v>
      </c>
      <c r="C38" s="69" t="n">
        <v>257</v>
      </c>
      <c r="D38" s="69" t="n">
        <v>466</v>
      </c>
      <c r="E38" s="69" t="n">
        <v>691</v>
      </c>
      <c r="F38" s="69" t="n">
        <v>752</v>
      </c>
      <c r="G38" s="69" t="n">
        <v>797</v>
      </c>
      <c r="H38" s="69" t="n">
        <v>868</v>
      </c>
      <c r="I38" s="69" t="n">
        <v>3831</v>
      </c>
    </row>
    <row r="39" customFormat="false" ht="12" hidden="false" customHeight="true" outlineLevel="0" collapsed="false">
      <c r="A39" s="181"/>
      <c r="B39" s="118" t="s">
        <v>295</v>
      </c>
      <c r="C39" s="69" t="n">
        <v>79</v>
      </c>
      <c r="D39" s="69" t="n">
        <v>156</v>
      </c>
      <c r="E39" s="69" t="n">
        <v>243</v>
      </c>
      <c r="F39" s="69" t="n">
        <v>276</v>
      </c>
      <c r="G39" s="69" t="n">
        <v>279</v>
      </c>
      <c r="H39" s="69" t="n">
        <v>303</v>
      </c>
      <c r="I39" s="69" t="n">
        <v>1336</v>
      </c>
    </row>
    <row r="40" customFormat="false" ht="15" hidden="false" customHeight="true" outlineLevel="0" collapsed="false">
      <c r="A40" s="90" t="s">
        <v>455</v>
      </c>
      <c r="B40" s="73" t="s">
        <v>294</v>
      </c>
      <c r="C40" s="65" t="n">
        <v>20</v>
      </c>
      <c r="D40" s="65" t="n">
        <v>14</v>
      </c>
      <c r="E40" s="65" t="n">
        <v>6</v>
      </c>
      <c r="F40" s="65" t="n">
        <v>25</v>
      </c>
      <c r="G40" s="65" t="n">
        <v>12</v>
      </c>
      <c r="H40" s="65" t="n">
        <v>28</v>
      </c>
      <c r="I40" s="65" t="n">
        <v>105</v>
      </c>
    </row>
    <row r="41" customFormat="false" ht="12" hidden="false" customHeight="true" outlineLevel="0" collapsed="false">
      <c r="A41" s="90" t="s">
        <v>456</v>
      </c>
      <c r="B41" s="73" t="s">
        <v>295</v>
      </c>
      <c r="C41" s="65" t="n">
        <v>7</v>
      </c>
      <c r="D41" s="65" t="n">
        <v>3</v>
      </c>
      <c r="E41" s="65" t="n">
        <v>3</v>
      </c>
      <c r="F41" s="65" t="n">
        <v>10</v>
      </c>
      <c r="G41" s="65" t="n">
        <v>3</v>
      </c>
      <c r="H41" s="65" t="n">
        <v>5</v>
      </c>
      <c r="I41" s="65" t="n">
        <v>31</v>
      </c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  <c r="I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  <c r="I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  <c r="I44" s="56"/>
    </row>
    <row r="45" s="22" customFormat="true" ht="12" hidden="false" customHeight="true" outlineLevel="0" collapsed="false">
      <c r="A45" s="86" t="s">
        <v>457</v>
      </c>
      <c r="B45" s="86"/>
      <c r="C45" s="86"/>
      <c r="D45" s="86"/>
      <c r="E45" s="86"/>
      <c r="F45" s="86"/>
      <c r="G45" s="86"/>
    </row>
    <row r="46" s="22" customFormat="true" ht="12" hidden="false" customHeight="true" outlineLevel="0" collapsed="false">
      <c r="A46" s="86"/>
      <c r="B46" s="86"/>
      <c r="C46" s="86"/>
      <c r="D46" s="86"/>
      <c r="E46" s="86"/>
      <c r="F46" s="86"/>
      <c r="G46" s="86"/>
    </row>
    <row r="47" customFormat="false" ht="12" hidden="false" customHeight="true" outlineLevel="0" collapsed="false">
      <c r="A47" s="63"/>
      <c r="B47" s="63"/>
      <c r="C47" s="127"/>
      <c r="D47" s="128"/>
      <c r="E47" s="128"/>
      <c r="F47" s="128"/>
      <c r="G47" s="129"/>
    </row>
    <row r="48" customFormat="false" ht="12" hidden="false" customHeight="true" outlineLevel="0" collapsed="false">
      <c r="A48" s="174" t="s">
        <v>439</v>
      </c>
      <c r="B48" s="182"/>
      <c r="C48" s="60" t="s">
        <v>286</v>
      </c>
      <c r="D48" s="60"/>
      <c r="E48" s="60"/>
      <c r="F48" s="60"/>
      <c r="G48" s="77" t="s">
        <v>458</v>
      </c>
    </row>
    <row r="49" customFormat="false" ht="12" hidden="false" customHeight="true" outlineLevel="0" collapsed="false">
      <c r="A49" s="174"/>
      <c r="B49" s="182"/>
      <c r="C49" s="60"/>
      <c r="D49" s="60"/>
      <c r="E49" s="60"/>
      <c r="F49" s="60"/>
      <c r="G49" s="77"/>
    </row>
    <row r="50" customFormat="false" ht="12" hidden="false" customHeight="true" outlineLevel="0" collapsed="false">
      <c r="A50" s="174"/>
      <c r="B50" s="182"/>
      <c r="C50" s="163" t="s">
        <v>313</v>
      </c>
      <c r="D50" s="76" t="s">
        <v>314</v>
      </c>
      <c r="E50" s="76" t="s">
        <v>315</v>
      </c>
      <c r="F50" s="76" t="s">
        <v>316</v>
      </c>
      <c r="G50" s="77"/>
    </row>
    <row r="51" customFormat="false" ht="6" hidden="false" customHeight="true" outlineLevel="0" collapsed="false">
      <c r="A51" s="123"/>
      <c r="B51" s="123"/>
      <c r="C51" s="104"/>
      <c r="D51" s="104"/>
      <c r="E51" s="104"/>
      <c r="F51" s="104"/>
      <c r="G51" s="183"/>
    </row>
    <row r="52" customFormat="false" ht="12" hidden="false" customHeight="true" outlineLevel="0" collapsed="false">
      <c r="A52" s="90" t="s">
        <v>442</v>
      </c>
      <c r="B52" s="73" t="s">
        <v>294</v>
      </c>
      <c r="C52" s="65" t="n">
        <v>761</v>
      </c>
      <c r="D52" s="65" t="n">
        <v>861</v>
      </c>
      <c r="E52" s="65" t="n">
        <v>960</v>
      </c>
      <c r="F52" s="65" t="n">
        <v>1086</v>
      </c>
      <c r="G52" s="65" t="n">
        <v>3668</v>
      </c>
    </row>
    <row r="53" customFormat="false" ht="12" hidden="false" customHeight="true" outlineLevel="0" collapsed="false">
      <c r="A53" s="90"/>
      <c r="B53" s="73" t="s">
        <v>295</v>
      </c>
      <c r="C53" s="65" t="n">
        <v>310</v>
      </c>
      <c r="D53" s="65" t="n">
        <v>322</v>
      </c>
      <c r="E53" s="65" t="n">
        <v>376</v>
      </c>
      <c r="F53" s="65" t="n">
        <v>419</v>
      </c>
      <c r="G53" s="65" t="n">
        <v>1427</v>
      </c>
    </row>
    <row r="54" customFormat="false" ht="12" hidden="false" customHeight="true" outlineLevel="0" collapsed="false">
      <c r="A54" s="90" t="s">
        <v>451</v>
      </c>
      <c r="B54" s="73" t="s">
        <v>294</v>
      </c>
      <c r="C54" s="65" t="n">
        <v>28</v>
      </c>
      <c r="D54" s="65" t="n">
        <v>25</v>
      </c>
      <c r="E54" s="65" t="n">
        <v>16</v>
      </c>
      <c r="F54" s="65" t="n">
        <v>37</v>
      </c>
      <c r="G54" s="65" t="n">
        <v>106</v>
      </c>
    </row>
    <row r="55" customFormat="false" ht="12" hidden="false" customHeight="true" outlineLevel="0" collapsed="false">
      <c r="A55" s="90" t="s">
        <v>452</v>
      </c>
      <c r="B55" s="73" t="s">
        <v>295</v>
      </c>
      <c r="C55" s="65" t="n">
        <v>11</v>
      </c>
      <c r="D55" s="65" t="n">
        <v>7</v>
      </c>
      <c r="E55" s="65" t="n">
        <v>7</v>
      </c>
      <c r="F55" s="65" t="n">
        <v>17</v>
      </c>
      <c r="G55" s="65" t="n">
        <v>42</v>
      </c>
    </row>
    <row r="56" customFormat="false" ht="12" hidden="false" customHeight="true" outlineLevel="0" collapsed="false">
      <c r="A56" s="90" t="s">
        <v>445</v>
      </c>
      <c r="B56" s="73" t="s">
        <v>294</v>
      </c>
      <c r="C56" s="65" t="n">
        <v>9</v>
      </c>
      <c r="D56" s="65" t="n">
        <v>7</v>
      </c>
      <c r="E56" s="65" t="n">
        <v>18</v>
      </c>
      <c r="F56" s="65" t="n">
        <v>16</v>
      </c>
      <c r="G56" s="65" t="n">
        <v>50</v>
      </c>
    </row>
    <row r="57" customFormat="false" ht="12" hidden="false" customHeight="true" outlineLevel="0" collapsed="false">
      <c r="A57" s="90"/>
      <c r="B57" s="73" t="s">
        <v>295</v>
      </c>
      <c r="C57" s="65" t="n">
        <v>2</v>
      </c>
      <c r="D57" s="65" t="n">
        <v>5</v>
      </c>
      <c r="E57" s="65" t="n">
        <v>7</v>
      </c>
      <c r="F57" s="65" t="n">
        <v>7</v>
      </c>
      <c r="G57" s="65" t="n">
        <v>21</v>
      </c>
    </row>
    <row r="58" customFormat="false" ht="12" hidden="false" customHeight="true" outlineLevel="0" collapsed="false">
      <c r="A58" s="90" t="s">
        <v>447</v>
      </c>
      <c r="B58" s="73" t="s">
        <v>294</v>
      </c>
      <c r="C58" s="65" t="n">
        <v>1</v>
      </c>
      <c r="D58" s="65" t="n">
        <v>9</v>
      </c>
      <c r="E58" s="65" t="n">
        <v>7</v>
      </c>
      <c r="F58" s="65" t="n">
        <v>10</v>
      </c>
      <c r="G58" s="65" t="n">
        <v>27</v>
      </c>
    </row>
    <row r="59" customFormat="false" ht="12" hidden="false" customHeight="true" outlineLevel="0" collapsed="false">
      <c r="A59" s="63"/>
      <c r="B59" s="73" t="s">
        <v>295</v>
      </c>
      <c r="C59" s="65" t="n">
        <v>0</v>
      </c>
      <c r="D59" s="65" t="n">
        <v>4</v>
      </c>
      <c r="E59" s="65" t="n">
        <v>2</v>
      </c>
      <c r="F59" s="65" t="n">
        <v>5</v>
      </c>
      <c r="G59" s="65" t="n">
        <v>11</v>
      </c>
    </row>
    <row r="60" customFormat="false" ht="12" hidden="false" customHeight="true" outlineLevel="0" collapsed="false">
      <c r="A60" s="110" t="s">
        <v>177</v>
      </c>
      <c r="B60" s="118" t="s">
        <v>294</v>
      </c>
      <c r="C60" s="69" t="n">
        <v>799</v>
      </c>
      <c r="D60" s="69" t="n">
        <v>902</v>
      </c>
      <c r="E60" s="69" t="n">
        <v>1001</v>
      </c>
      <c r="F60" s="69" t="n">
        <v>1149</v>
      </c>
      <c r="G60" s="69" t="n">
        <v>3851</v>
      </c>
    </row>
    <row r="61" customFormat="false" ht="12" hidden="false" customHeight="true" outlineLevel="0" collapsed="false">
      <c r="A61" s="181"/>
      <c r="B61" s="118" t="s">
        <v>295</v>
      </c>
      <c r="C61" s="69" t="n">
        <v>323</v>
      </c>
      <c r="D61" s="69" t="n">
        <v>338</v>
      </c>
      <c r="E61" s="69" t="n">
        <v>392</v>
      </c>
      <c r="F61" s="69" t="n">
        <v>448</v>
      </c>
      <c r="G61" s="69" t="n">
        <v>1501</v>
      </c>
    </row>
    <row r="62" customFormat="false" ht="12" hidden="false" customHeight="true" outlineLevel="0" collapsed="false">
      <c r="A62" s="90" t="s">
        <v>459</v>
      </c>
      <c r="B62" s="73" t="s">
        <v>294</v>
      </c>
      <c r="C62" s="65" t="n">
        <v>24</v>
      </c>
      <c r="D62" s="65" t="n">
        <v>23</v>
      </c>
      <c r="E62" s="65" t="n">
        <v>25</v>
      </c>
      <c r="F62" s="65" t="n">
        <v>50</v>
      </c>
      <c r="G62" s="65" t="n">
        <v>122</v>
      </c>
    </row>
    <row r="63" customFormat="false" ht="12" hidden="false" customHeight="true" outlineLevel="0" collapsed="false">
      <c r="A63" s="90" t="s">
        <v>460</v>
      </c>
      <c r="B63" s="73" t="s">
        <v>295</v>
      </c>
      <c r="C63" s="65" t="n">
        <v>5</v>
      </c>
      <c r="D63" s="65" t="n">
        <v>4</v>
      </c>
      <c r="E63" s="65" t="n">
        <v>7</v>
      </c>
      <c r="F63" s="65" t="n">
        <v>13</v>
      </c>
      <c r="G63" s="65" t="n">
        <v>29</v>
      </c>
    </row>
  </sheetData>
  <mergeCells count="16">
    <mergeCell ref="A1:F2"/>
    <mergeCell ref="A4:A6"/>
    <mergeCell ref="C4:F4"/>
    <mergeCell ref="C5:C6"/>
    <mergeCell ref="D5:D6"/>
    <mergeCell ref="E5:F5"/>
    <mergeCell ref="A19:I20"/>
    <mergeCell ref="A22:A24"/>
    <mergeCell ref="B22:B24"/>
    <mergeCell ref="C22:H23"/>
    <mergeCell ref="I22:I24"/>
    <mergeCell ref="A45:G46"/>
    <mergeCell ref="A48:A50"/>
    <mergeCell ref="B48:B50"/>
    <mergeCell ref="C48:F49"/>
    <mergeCell ref="G48:G50"/>
  </mergeCells>
  <hyperlinks>
    <hyperlink ref="A1" location="Inhaltsverzeichnis!E35" display="15  Schüler nach Art des sonderpädagogischen Förderbedarfs&#10;      im Schuljahr 2007/08"/>
    <hyperlink ref="A19" location="Inhaltsverzeichnis!E38" display="16  Schüler in Förderschulen im Schuljahr 2007/08 nach Art des sonderpädagogischen&#10;      Förderbedarfs und Jahrgangsstufen in der Primarstufe"/>
    <hyperlink ref="A45" location="Inhaltsverzeichnis!E43" display="17  Schüler in Förderschulen im Schuljahr 2007/08 nach Art des sonderpädagogischen&#10;      Förderbedarfs und Jahrgangsstufen in der Sekundarstufe I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C73" activeCellId="0" sqref="C7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35" hidden="false" customHeight="true" outlineLevel="0" collapsed="false">
      <c r="B32" s="13" t="s">
        <v>5</v>
      </c>
    </row>
    <row r="33" customFormat="false" ht="10.35" hidden="false" customHeight="true" outlineLevel="0" collapsed="false">
      <c r="B33" s="14" t="s">
        <v>3</v>
      </c>
    </row>
    <row r="34" customFormat="false" ht="10.35" hidden="false" customHeight="true" outlineLevel="0" collapsed="false">
      <c r="B34" s="14" t="s">
        <v>6</v>
      </c>
    </row>
    <row r="35" customFormat="false" ht="10.35" hidden="false" customHeight="true" outlineLevel="0" collapsed="false">
      <c r="B35" s="14"/>
    </row>
    <row r="36" customFormat="false" ht="10.35" hidden="false" customHeight="true" outlineLevel="0" collapsed="false">
      <c r="B36" s="15" t="s">
        <v>7</v>
      </c>
    </row>
    <row r="37" customFormat="false" ht="9.95" hidden="false" customHeight="true" outlineLevel="0" collapsed="false">
      <c r="B37" s="14" t="s">
        <v>8</v>
      </c>
    </row>
    <row r="38" customFormat="false" ht="9.95" hidden="false" customHeight="true" outlineLevel="0" collapsed="false">
      <c r="B38" s="14" t="s">
        <v>9</v>
      </c>
    </row>
    <row r="39" customFormat="false" ht="9.95" hidden="false" customHeight="true" outlineLevel="0" collapsed="false">
      <c r="B39" s="14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4"/>
    </row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3" t="s">
        <v>11</v>
      </c>
      <c r="B43" s="14"/>
      <c r="C43" s="14"/>
    </row>
    <row r="44" customFormat="false" ht="10.15" hidden="false" customHeight="true" outlineLevel="0" collapsed="false">
      <c r="A44" s="14"/>
      <c r="B44" s="14"/>
      <c r="C44" s="14"/>
    </row>
    <row r="45" customFormat="false" ht="10.15" hidden="false" customHeight="true" outlineLevel="0" collapsed="false">
      <c r="A45" s="14"/>
      <c r="B45" s="16" t="s">
        <v>12</v>
      </c>
      <c r="C45" s="14"/>
    </row>
    <row r="46" customFormat="false" ht="10.15" hidden="false" customHeight="true" outlineLevel="0" collapsed="false">
      <c r="A46" s="14"/>
      <c r="B46" s="14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6" t="s">
        <v>17</v>
      </c>
      <c r="C50" s="14"/>
    </row>
    <row r="51" customFormat="false" ht="10.15" hidden="false" customHeight="true" outlineLevel="0" collapsed="false">
      <c r="A51" s="14"/>
      <c r="B51" s="14" t="s">
        <v>18</v>
      </c>
      <c r="C51" s="14"/>
      <c r="D51" s="17" t="s">
        <v>19</v>
      </c>
      <c r="E51" s="18"/>
    </row>
    <row r="52" customFormat="false" ht="10.15" hidden="false" customHeight="true" outlineLevel="0" collapsed="false">
      <c r="A52" s="14"/>
      <c r="B52" s="14" t="s">
        <v>20</v>
      </c>
      <c r="C52" s="14"/>
      <c r="D52" s="18"/>
      <c r="E52" s="18"/>
    </row>
    <row r="53" customFormat="false" ht="10.15" hidden="false" customHeight="true" outlineLevel="0" collapsed="false">
      <c r="B53" s="16" t="s">
        <v>21</v>
      </c>
      <c r="C53" s="14"/>
      <c r="D53" s="18" t="n">
        <v>0</v>
      </c>
      <c r="E53" s="18" t="s">
        <v>22</v>
      </c>
    </row>
    <row r="54" customFormat="false" ht="10.15" hidden="false" customHeight="true" outlineLevel="0" collapsed="false">
      <c r="B54" s="14" t="s">
        <v>23</v>
      </c>
      <c r="C54" s="14"/>
      <c r="D54" s="19"/>
      <c r="E54" s="18" t="s">
        <v>24</v>
      </c>
    </row>
    <row r="55" customFormat="false" ht="10.15" hidden="false" customHeight="true" outlineLevel="0" collapsed="false">
      <c r="B55" s="14" t="s">
        <v>25</v>
      </c>
      <c r="C55" s="14"/>
      <c r="D55" s="19"/>
      <c r="E55" s="18" t="s">
        <v>26</v>
      </c>
    </row>
    <row r="56" customFormat="false" ht="9.6" hidden="false" customHeight="true" outlineLevel="0" collapsed="false">
      <c r="D56" s="18" t="s">
        <v>27</v>
      </c>
      <c r="E56" s="18" t="s">
        <v>28</v>
      </c>
    </row>
    <row r="57" customFormat="false" ht="9.6" hidden="false" customHeight="true" outlineLevel="0" collapsed="false">
      <c r="A57" s="14" t="s">
        <v>29</v>
      </c>
      <c r="B57" s="16" t="s">
        <v>12</v>
      </c>
      <c r="D57" s="18" t="s">
        <v>30</v>
      </c>
      <c r="E57" s="18" t="s">
        <v>31</v>
      </c>
    </row>
    <row r="58" customFormat="false" ht="9.6" hidden="false" customHeight="true" outlineLevel="0" collapsed="false">
      <c r="B58" s="20" t="s">
        <v>32</v>
      </c>
      <c r="D58" s="18" t="s">
        <v>33</v>
      </c>
      <c r="E58" s="18" t="s">
        <v>34</v>
      </c>
    </row>
    <row r="59" customFormat="false" ht="9.6" hidden="false" customHeight="true" outlineLevel="0" collapsed="false">
      <c r="B59" s="20" t="s">
        <v>35</v>
      </c>
      <c r="D59" s="18" t="s">
        <v>36</v>
      </c>
      <c r="E59" s="18" t="s">
        <v>37</v>
      </c>
    </row>
    <row r="60" customFormat="false" ht="9.6" hidden="false" customHeight="true" outlineLevel="0" collapsed="false">
      <c r="A60" s="14"/>
      <c r="B60" s="20" t="s">
        <v>38</v>
      </c>
      <c r="D60" s="18" t="s">
        <v>39</v>
      </c>
      <c r="E60" s="18" t="s">
        <v>40</v>
      </c>
    </row>
    <row r="61" customFormat="false" ht="9.6" hidden="false" customHeight="true" outlineLevel="0" collapsed="false">
      <c r="A61" s="14"/>
      <c r="B61" s="20" t="s">
        <v>41</v>
      </c>
      <c r="D61" s="19"/>
      <c r="E61" s="18" t="s">
        <v>42</v>
      </c>
    </row>
    <row r="62" customFormat="false" ht="9.6" hidden="false" customHeight="true" outlineLevel="0" collapsed="false">
      <c r="A62" s="14"/>
      <c r="B62" s="20" t="s">
        <v>43</v>
      </c>
      <c r="D62" s="18" t="s">
        <v>44</v>
      </c>
      <c r="E62" s="18" t="s">
        <v>45</v>
      </c>
    </row>
    <row r="63" customFormat="false" ht="9.6" hidden="false" customHeight="true" outlineLevel="0" collapsed="false">
      <c r="A63" s="14"/>
      <c r="B63" s="20" t="s">
        <v>46</v>
      </c>
      <c r="D63" s="18" t="s">
        <v>47</v>
      </c>
      <c r="E63" s="18" t="s">
        <v>48</v>
      </c>
    </row>
    <row r="64" customFormat="false" ht="9.6" hidden="false" customHeight="true" outlineLevel="0" collapsed="false">
      <c r="B64" s="20" t="s">
        <v>49</v>
      </c>
      <c r="D64" s="18" t="s">
        <v>50</v>
      </c>
      <c r="E64" s="18" t="s">
        <v>51</v>
      </c>
    </row>
    <row r="65" customFormat="false" ht="9.6" hidden="false" customHeight="true" outlineLevel="0" collapsed="false">
      <c r="B65" s="20" t="s">
        <v>52</v>
      </c>
      <c r="D65" s="18" t="s">
        <v>53</v>
      </c>
      <c r="E65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.7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86" t="s">
        <v>461</v>
      </c>
      <c r="B1" s="86"/>
      <c r="C1" s="86"/>
      <c r="D1" s="86"/>
      <c r="E1" s="86"/>
      <c r="F1" s="86"/>
      <c r="G1" s="86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</row>
    <row r="4" customFormat="false" ht="12" hidden="false" customHeight="true" outlineLevel="0" collapsed="false">
      <c r="A4" s="174" t="s">
        <v>439</v>
      </c>
      <c r="B4" s="87"/>
      <c r="C4" s="60" t="s">
        <v>286</v>
      </c>
      <c r="D4" s="60"/>
      <c r="E4" s="60"/>
      <c r="F4" s="77" t="s">
        <v>462</v>
      </c>
    </row>
    <row r="5" customFormat="false" ht="12" hidden="false" customHeight="true" outlineLevel="0" collapsed="false">
      <c r="A5" s="174"/>
      <c r="B5" s="87"/>
      <c r="C5" s="60"/>
      <c r="D5" s="60"/>
      <c r="E5" s="60"/>
      <c r="F5" s="77"/>
    </row>
    <row r="6" customFormat="false" ht="12" hidden="false" customHeight="true" outlineLevel="0" collapsed="false">
      <c r="A6" s="174"/>
      <c r="B6" s="87"/>
      <c r="C6" s="76" t="n">
        <v>11</v>
      </c>
      <c r="D6" s="76" t="n">
        <v>12</v>
      </c>
      <c r="E6" s="76" t="n">
        <v>13</v>
      </c>
      <c r="F6" s="77"/>
    </row>
    <row r="7" customFormat="false" ht="12" hidden="false" customHeight="true" outlineLevel="0" collapsed="false">
      <c r="A7" s="123"/>
      <c r="B7" s="123"/>
      <c r="C7" s="104"/>
      <c r="D7" s="104"/>
      <c r="E7" s="104"/>
      <c r="F7" s="183"/>
    </row>
    <row r="8" customFormat="false" ht="12" hidden="false" customHeight="true" outlineLevel="0" collapsed="false">
      <c r="A8" s="90" t="s">
        <v>453</v>
      </c>
      <c r="B8" s="123" t="s">
        <v>294</v>
      </c>
      <c r="C8" s="65" t="n">
        <v>8</v>
      </c>
      <c r="D8" s="65" t="n">
        <v>0</v>
      </c>
      <c r="E8" s="65" t="n">
        <v>0</v>
      </c>
      <c r="F8" s="65" t="n">
        <v>8</v>
      </c>
    </row>
    <row r="9" customFormat="false" ht="12" hidden="false" customHeight="true" outlineLevel="0" collapsed="false">
      <c r="A9" s="90" t="s">
        <v>454</v>
      </c>
      <c r="B9" s="123" t="s">
        <v>295</v>
      </c>
      <c r="C9" s="65" t="n">
        <v>0</v>
      </c>
      <c r="D9" s="65" t="n">
        <v>0</v>
      </c>
      <c r="E9" s="65" t="n">
        <v>0</v>
      </c>
      <c r="F9" s="65" t="n">
        <v>0</v>
      </c>
    </row>
    <row r="10" customFormat="false" ht="12" hidden="false" customHeight="true" outlineLevel="0" collapsed="false">
      <c r="A10" s="90" t="s">
        <v>447</v>
      </c>
      <c r="B10" s="73" t="s">
        <v>294</v>
      </c>
      <c r="C10" s="65" t="n">
        <v>18</v>
      </c>
      <c r="D10" s="65" t="n">
        <v>12</v>
      </c>
      <c r="E10" s="65" t="n">
        <v>16</v>
      </c>
      <c r="F10" s="65" t="n">
        <v>46</v>
      </c>
    </row>
    <row r="11" customFormat="false" ht="12" hidden="false" customHeight="true" outlineLevel="0" collapsed="false">
      <c r="A11" s="91"/>
      <c r="B11" s="73" t="s">
        <v>295</v>
      </c>
      <c r="C11" s="65" t="n">
        <v>11</v>
      </c>
      <c r="D11" s="65" t="n">
        <v>4</v>
      </c>
      <c r="E11" s="65" t="n">
        <v>9</v>
      </c>
      <c r="F11" s="65" t="n">
        <v>24</v>
      </c>
    </row>
    <row r="12" s="105" customFormat="true" ht="12" hidden="false" customHeight="true" outlineLevel="0" collapsed="false">
      <c r="A12" s="110" t="s">
        <v>177</v>
      </c>
      <c r="B12" s="118" t="s">
        <v>294</v>
      </c>
      <c r="C12" s="69" t="n">
        <v>26</v>
      </c>
      <c r="D12" s="69" t="n">
        <v>12</v>
      </c>
      <c r="E12" s="69" t="n">
        <v>16</v>
      </c>
      <c r="F12" s="69" t="n">
        <v>54</v>
      </c>
    </row>
    <row r="13" s="105" customFormat="true" ht="12" hidden="false" customHeight="true" outlineLevel="0" collapsed="false">
      <c r="A13" s="110"/>
      <c r="B13" s="184" t="s">
        <v>295</v>
      </c>
      <c r="C13" s="69" t="n">
        <v>11</v>
      </c>
      <c r="D13" s="69" t="n">
        <v>4</v>
      </c>
      <c r="E13" s="69" t="n">
        <v>9</v>
      </c>
      <c r="F13" s="69" t="n">
        <v>24</v>
      </c>
    </row>
    <row r="14" customFormat="false" ht="12" hidden="false" customHeight="true" outlineLevel="0" collapsed="false">
      <c r="A14" s="90" t="s">
        <v>459</v>
      </c>
      <c r="B14" s="73" t="s">
        <v>294</v>
      </c>
      <c r="C14" s="65" t="n">
        <v>8</v>
      </c>
      <c r="D14" s="65" t="n">
        <v>0</v>
      </c>
      <c r="E14" s="65" t="n">
        <v>0</v>
      </c>
      <c r="F14" s="65" t="n">
        <v>8</v>
      </c>
    </row>
    <row r="15" customFormat="false" ht="12" hidden="false" customHeight="true" outlineLevel="0" collapsed="false">
      <c r="A15" s="90" t="s">
        <v>460</v>
      </c>
      <c r="B15" s="73" t="s">
        <v>295</v>
      </c>
      <c r="C15" s="65" t="n">
        <v>0</v>
      </c>
      <c r="D15" s="65" t="n">
        <v>0</v>
      </c>
      <c r="E15" s="65" t="n">
        <v>0</v>
      </c>
      <c r="F15" s="65" t="n">
        <v>0</v>
      </c>
    </row>
    <row r="16" customFormat="false" ht="12" hidden="false" customHeight="true" outlineLevel="0" collapsed="false">
      <c r="A16" s="90"/>
    </row>
    <row r="19" s="22" customFormat="true" ht="12" hidden="false" customHeight="true" outlineLevel="0" collapsed="false">
      <c r="A19" s="86" t="s">
        <v>463</v>
      </c>
      <c r="B19" s="86"/>
      <c r="C19" s="86"/>
      <c r="D19" s="86"/>
      <c r="E19" s="86"/>
      <c r="F19" s="86"/>
      <c r="G19" s="86"/>
      <c r="H19" s="86"/>
    </row>
    <row r="20" s="22" customFormat="true" ht="12" hidden="false" customHeight="true" outlineLevel="0" collapsed="false">
      <c r="A20" s="86"/>
      <c r="B20" s="86"/>
      <c r="C20" s="86"/>
      <c r="D20" s="86"/>
      <c r="E20" s="86"/>
      <c r="F20" s="86"/>
      <c r="G20" s="86"/>
      <c r="H20" s="86"/>
    </row>
    <row r="21" customFormat="false" ht="12" hidden="false" customHeight="true" outlineLevel="0" collapsed="false">
      <c r="F21" s="63"/>
      <c r="G21" s="63"/>
      <c r="H21" s="63"/>
    </row>
    <row r="22" customFormat="false" ht="12" hidden="false" customHeight="true" outlineLevel="0" collapsed="false">
      <c r="A22" s="113" t="s">
        <v>464</v>
      </c>
      <c r="B22" s="185"/>
      <c r="C22" s="76" t="s">
        <v>465</v>
      </c>
      <c r="D22" s="76"/>
      <c r="E22" s="76"/>
      <c r="F22" s="76"/>
      <c r="G22" s="76"/>
      <c r="H22" s="77" t="s">
        <v>466</v>
      </c>
    </row>
    <row r="23" customFormat="false" ht="12" hidden="false" customHeight="true" outlineLevel="0" collapsed="false">
      <c r="A23" s="113"/>
      <c r="B23" s="186"/>
      <c r="C23" s="76" t="s">
        <v>467</v>
      </c>
      <c r="D23" s="76" t="s">
        <v>468</v>
      </c>
      <c r="E23" s="76" t="s">
        <v>469</v>
      </c>
      <c r="F23" s="76" t="s">
        <v>470</v>
      </c>
      <c r="G23" s="76" t="s">
        <v>471</v>
      </c>
      <c r="H23" s="77"/>
    </row>
    <row r="24" customFormat="false" ht="12" hidden="false" customHeight="true" outlineLevel="0" collapsed="false">
      <c r="A24" s="151"/>
      <c r="B24" s="63"/>
      <c r="C24" s="104"/>
      <c r="D24" s="104"/>
      <c r="E24" s="104"/>
      <c r="F24" s="104"/>
      <c r="G24" s="104"/>
      <c r="H24" s="151"/>
    </row>
    <row r="25" customFormat="false" ht="12" hidden="false" customHeight="true" outlineLevel="0" collapsed="false">
      <c r="A25" s="73" t="n">
        <v>1985</v>
      </c>
      <c r="B25" s="73" t="s">
        <v>294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1</v>
      </c>
      <c r="H25" s="65" t="n">
        <v>1</v>
      </c>
    </row>
    <row r="26" customFormat="false" ht="12" hidden="false" customHeight="true" outlineLevel="0" collapsed="false">
      <c r="A26" s="73"/>
      <c r="B26" s="73" t="s">
        <v>295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</row>
    <row r="27" customFormat="false" ht="12" hidden="false" customHeight="true" outlineLevel="0" collapsed="false">
      <c r="A27" s="73" t="n">
        <v>1986</v>
      </c>
      <c r="B27" s="73" t="s">
        <v>294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31</v>
      </c>
      <c r="H27" s="65" t="n">
        <v>31</v>
      </c>
    </row>
    <row r="28" customFormat="false" ht="12" hidden="false" customHeight="true" outlineLevel="0" collapsed="false">
      <c r="A28" s="73"/>
      <c r="B28" s="73" t="s">
        <v>295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14</v>
      </c>
      <c r="H28" s="65" t="n">
        <v>14</v>
      </c>
    </row>
    <row r="29" customFormat="false" ht="12" hidden="false" customHeight="true" outlineLevel="0" collapsed="false">
      <c r="A29" s="73" t="n">
        <v>1987</v>
      </c>
      <c r="B29" s="73" t="s">
        <v>294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145</v>
      </c>
      <c r="H29" s="65" t="n">
        <v>145</v>
      </c>
    </row>
    <row r="30" customFormat="false" ht="12" hidden="false" customHeight="true" outlineLevel="0" collapsed="false">
      <c r="A30" s="73"/>
      <c r="B30" s="73" t="s">
        <v>295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56</v>
      </c>
      <c r="H30" s="65" t="n">
        <v>56</v>
      </c>
    </row>
    <row r="31" customFormat="false" ht="12" hidden="false" customHeight="true" outlineLevel="0" collapsed="false">
      <c r="A31" s="73" t="n">
        <v>1988</v>
      </c>
      <c r="B31" s="73" t="s">
        <v>294</v>
      </c>
      <c r="C31" s="65" t="n">
        <v>0</v>
      </c>
      <c r="D31" s="65" t="n">
        <v>0</v>
      </c>
      <c r="E31" s="65" t="n">
        <v>0</v>
      </c>
      <c r="F31" s="65" t="n">
        <v>3</v>
      </c>
      <c r="G31" s="65" t="n">
        <v>167</v>
      </c>
      <c r="H31" s="65" t="n">
        <v>170</v>
      </c>
    </row>
    <row r="32" customFormat="false" ht="12" hidden="false" customHeight="true" outlineLevel="0" collapsed="false">
      <c r="A32" s="73"/>
      <c r="B32" s="73" t="s">
        <v>295</v>
      </c>
      <c r="C32" s="65" t="n">
        <v>0</v>
      </c>
      <c r="D32" s="65" t="n">
        <v>0</v>
      </c>
      <c r="E32" s="65" t="n">
        <v>0</v>
      </c>
      <c r="F32" s="65" t="n">
        <v>3</v>
      </c>
      <c r="G32" s="65" t="n">
        <v>69</v>
      </c>
      <c r="H32" s="65" t="n">
        <v>72</v>
      </c>
    </row>
    <row r="33" customFormat="false" ht="12" hidden="false" customHeight="true" outlineLevel="0" collapsed="false">
      <c r="A33" s="73" t="n">
        <v>1989</v>
      </c>
      <c r="B33" s="73" t="s">
        <v>294</v>
      </c>
      <c r="C33" s="65" t="n">
        <v>0</v>
      </c>
      <c r="D33" s="65" t="n">
        <v>0</v>
      </c>
      <c r="E33" s="65" t="n">
        <v>0</v>
      </c>
      <c r="F33" s="65" t="n">
        <v>7</v>
      </c>
      <c r="G33" s="65" t="n">
        <v>232</v>
      </c>
      <c r="H33" s="65" t="n">
        <v>239</v>
      </c>
    </row>
    <row r="34" customFormat="false" ht="12" hidden="false" customHeight="true" outlineLevel="0" collapsed="false">
      <c r="A34" s="73"/>
      <c r="B34" s="73" t="s">
        <v>295</v>
      </c>
      <c r="C34" s="65" t="n">
        <v>0</v>
      </c>
      <c r="D34" s="65" t="n">
        <v>0</v>
      </c>
      <c r="E34" s="65" t="n">
        <v>0</v>
      </c>
      <c r="F34" s="65" t="n">
        <v>4</v>
      </c>
      <c r="G34" s="65" t="n">
        <v>87</v>
      </c>
      <c r="H34" s="65" t="n">
        <v>91</v>
      </c>
    </row>
    <row r="35" customFormat="false" ht="12" hidden="false" customHeight="true" outlineLevel="0" collapsed="false">
      <c r="A35" s="73" t="n">
        <v>1990</v>
      </c>
      <c r="B35" s="73" t="s">
        <v>294</v>
      </c>
      <c r="C35" s="65" t="n">
        <v>0</v>
      </c>
      <c r="D35" s="65" t="n">
        <v>0</v>
      </c>
      <c r="E35" s="65" t="n">
        <v>1</v>
      </c>
      <c r="F35" s="65" t="n">
        <v>43</v>
      </c>
      <c r="G35" s="65" t="n">
        <v>265</v>
      </c>
      <c r="H35" s="65" t="n">
        <v>309</v>
      </c>
    </row>
    <row r="36" customFormat="false" ht="12" hidden="false" customHeight="true" outlineLevel="0" collapsed="false">
      <c r="A36" s="73"/>
      <c r="B36" s="73" t="s">
        <v>295</v>
      </c>
      <c r="C36" s="65" t="n">
        <v>0</v>
      </c>
      <c r="D36" s="65" t="n">
        <v>0</v>
      </c>
      <c r="E36" s="65" t="n">
        <v>0</v>
      </c>
      <c r="F36" s="65" t="n">
        <v>15</v>
      </c>
      <c r="G36" s="65" t="n">
        <v>84</v>
      </c>
      <c r="H36" s="65" t="n">
        <v>99</v>
      </c>
    </row>
    <row r="37" customFormat="false" ht="12" hidden="false" customHeight="true" outlineLevel="0" collapsed="false">
      <c r="A37" s="73" t="n">
        <v>1991</v>
      </c>
      <c r="B37" s="73" t="s">
        <v>294</v>
      </c>
      <c r="C37" s="65" t="n">
        <v>0</v>
      </c>
      <c r="D37" s="65" t="n">
        <v>0</v>
      </c>
      <c r="E37" s="65" t="n">
        <v>4</v>
      </c>
      <c r="F37" s="65" t="n">
        <v>115</v>
      </c>
      <c r="G37" s="65" t="n">
        <v>162</v>
      </c>
      <c r="H37" s="65" t="n">
        <v>281</v>
      </c>
    </row>
    <row r="38" customFormat="false" ht="12" hidden="false" customHeight="true" outlineLevel="0" collapsed="false">
      <c r="A38" s="73"/>
      <c r="B38" s="73" t="s">
        <v>295</v>
      </c>
      <c r="C38" s="65" t="n">
        <v>0</v>
      </c>
      <c r="D38" s="65" t="n">
        <v>0</v>
      </c>
      <c r="E38" s="65" t="n">
        <v>2</v>
      </c>
      <c r="F38" s="65" t="n">
        <v>41</v>
      </c>
      <c r="G38" s="65" t="n">
        <v>50</v>
      </c>
      <c r="H38" s="65" t="n">
        <v>93</v>
      </c>
    </row>
    <row r="39" customFormat="false" ht="12" hidden="false" customHeight="true" outlineLevel="0" collapsed="false">
      <c r="A39" s="73" t="n">
        <v>1992</v>
      </c>
      <c r="B39" s="73" t="s">
        <v>294</v>
      </c>
      <c r="C39" s="65" t="n">
        <v>0</v>
      </c>
      <c r="D39" s="65" t="n">
        <v>0</v>
      </c>
      <c r="E39" s="65" t="n">
        <v>13</v>
      </c>
      <c r="F39" s="65" t="n">
        <v>151</v>
      </c>
      <c r="G39" s="65" t="n">
        <v>50</v>
      </c>
      <c r="H39" s="65" t="n">
        <v>214</v>
      </c>
    </row>
    <row r="40" customFormat="false" ht="12" hidden="false" customHeight="true" outlineLevel="0" collapsed="false">
      <c r="A40" s="73"/>
      <c r="B40" s="73" t="s">
        <v>295</v>
      </c>
      <c r="C40" s="65" t="n">
        <v>0</v>
      </c>
      <c r="D40" s="65" t="n">
        <v>0</v>
      </c>
      <c r="E40" s="65" t="n">
        <v>6</v>
      </c>
      <c r="F40" s="65" t="n">
        <v>55</v>
      </c>
      <c r="G40" s="65" t="n">
        <v>17</v>
      </c>
      <c r="H40" s="65" t="n">
        <v>78</v>
      </c>
    </row>
    <row r="41" customFormat="false" ht="12" hidden="false" customHeight="true" outlineLevel="0" collapsed="false">
      <c r="A41" s="73" t="n">
        <v>1993</v>
      </c>
      <c r="B41" s="73" t="s">
        <v>294</v>
      </c>
      <c r="C41" s="65" t="n">
        <v>0</v>
      </c>
      <c r="D41" s="65" t="n">
        <v>0</v>
      </c>
      <c r="E41" s="65" t="n">
        <v>36</v>
      </c>
      <c r="F41" s="65" t="n">
        <v>149</v>
      </c>
      <c r="G41" s="65" t="n">
        <v>20</v>
      </c>
      <c r="H41" s="65" t="n">
        <v>205</v>
      </c>
    </row>
    <row r="42" customFormat="false" ht="12" hidden="false" customHeight="true" outlineLevel="0" collapsed="false">
      <c r="A42" s="73"/>
      <c r="B42" s="73" t="s">
        <v>295</v>
      </c>
      <c r="C42" s="65" t="n">
        <v>0</v>
      </c>
      <c r="D42" s="65" t="n">
        <v>0</v>
      </c>
      <c r="E42" s="65" t="n">
        <v>14</v>
      </c>
      <c r="F42" s="65" t="n">
        <v>66</v>
      </c>
      <c r="G42" s="65" t="n">
        <v>9</v>
      </c>
      <c r="H42" s="65" t="n">
        <v>89</v>
      </c>
    </row>
    <row r="43" customFormat="false" ht="12" hidden="false" customHeight="true" outlineLevel="0" collapsed="false">
      <c r="A43" s="73" t="n">
        <v>1994</v>
      </c>
      <c r="B43" s="73" t="s">
        <v>294</v>
      </c>
      <c r="C43" s="65" t="n">
        <v>0</v>
      </c>
      <c r="D43" s="65" t="n">
        <v>4</v>
      </c>
      <c r="E43" s="65" t="n">
        <v>83</v>
      </c>
      <c r="F43" s="65" t="n">
        <v>92</v>
      </c>
      <c r="G43" s="65" t="n">
        <v>2</v>
      </c>
      <c r="H43" s="65" t="n">
        <v>181</v>
      </c>
    </row>
    <row r="44" customFormat="false" ht="12" hidden="false" customHeight="true" outlineLevel="0" collapsed="false">
      <c r="A44" s="73"/>
      <c r="B44" s="73" t="s">
        <v>295</v>
      </c>
      <c r="C44" s="65" t="n">
        <v>0</v>
      </c>
      <c r="D44" s="65" t="n">
        <v>1</v>
      </c>
      <c r="E44" s="65" t="n">
        <v>31</v>
      </c>
      <c r="F44" s="65" t="n">
        <v>34</v>
      </c>
      <c r="G44" s="65" t="n">
        <v>0</v>
      </c>
      <c r="H44" s="65" t="n">
        <v>66</v>
      </c>
    </row>
    <row r="45" customFormat="false" ht="12" hidden="false" customHeight="true" outlineLevel="0" collapsed="false">
      <c r="A45" s="73" t="n">
        <v>1995</v>
      </c>
      <c r="B45" s="73" t="s">
        <v>294</v>
      </c>
      <c r="C45" s="65" t="n">
        <v>0</v>
      </c>
      <c r="D45" s="65" t="n">
        <v>6</v>
      </c>
      <c r="E45" s="65" t="n">
        <v>123</v>
      </c>
      <c r="F45" s="65" t="n">
        <v>33</v>
      </c>
      <c r="G45" s="65" t="n">
        <v>1</v>
      </c>
      <c r="H45" s="65" t="n">
        <v>163</v>
      </c>
    </row>
    <row r="46" customFormat="false" ht="12" hidden="false" customHeight="true" outlineLevel="0" collapsed="false">
      <c r="A46" s="73"/>
      <c r="B46" s="73" t="s">
        <v>295</v>
      </c>
      <c r="C46" s="65" t="n">
        <v>0</v>
      </c>
      <c r="D46" s="65" t="n">
        <v>1</v>
      </c>
      <c r="E46" s="65" t="n">
        <v>50</v>
      </c>
      <c r="F46" s="65" t="n">
        <v>12</v>
      </c>
      <c r="G46" s="65" t="n">
        <v>0</v>
      </c>
      <c r="H46" s="65" t="n">
        <v>63</v>
      </c>
    </row>
    <row r="47" customFormat="false" ht="12" hidden="false" customHeight="true" outlineLevel="0" collapsed="false">
      <c r="A47" s="73" t="n">
        <v>1996</v>
      </c>
      <c r="B47" s="73" t="s">
        <v>294</v>
      </c>
      <c r="C47" s="65" t="n">
        <v>0</v>
      </c>
      <c r="D47" s="65" t="n">
        <v>35</v>
      </c>
      <c r="E47" s="65" t="n">
        <v>106</v>
      </c>
      <c r="F47" s="65" t="n">
        <v>15</v>
      </c>
      <c r="G47" s="65" t="n">
        <v>0</v>
      </c>
      <c r="H47" s="65" t="n">
        <v>156</v>
      </c>
    </row>
    <row r="48" customFormat="false" ht="12" hidden="false" customHeight="true" outlineLevel="0" collapsed="false">
      <c r="A48" s="73"/>
      <c r="B48" s="73" t="s">
        <v>295</v>
      </c>
      <c r="C48" s="65" t="n">
        <v>0</v>
      </c>
      <c r="D48" s="65" t="n">
        <v>15</v>
      </c>
      <c r="E48" s="65" t="n">
        <v>47</v>
      </c>
      <c r="F48" s="65" t="n">
        <v>6</v>
      </c>
      <c r="G48" s="65" t="n">
        <v>0</v>
      </c>
      <c r="H48" s="65" t="n">
        <v>68</v>
      </c>
    </row>
    <row r="49" customFormat="false" ht="12" hidden="false" customHeight="true" outlineLevel="0" collapsed="false">
      <c r="A49" s="73" t="n">
        <v>1997</v>
      </c>
      <c r="B49" s="73" t="s">
        <v>294</v>
      </c>
      <c r="C49" s="65" t="n">
        <v>3</v>
      </c>
      <c r="D49" s="65" t="n">
        <v>95</v>
      </c>
      <c r="E49" s="65" t="n">
        <v>54</v>
      </c>
      <c r="F49" s="65" t="n">
        <v>8</v>
      </c>
      <c r="G49" s="65" t="n">
        <v>0</v>
      </c>
      <c r="H49" s="65" t="n">
        <v>160</v>
      </c>
    </row>
    <row r="50" customFormat="false" ht="12" hidden="false" customHeight="true" outlineLevel="0" collapsed="false">
      <c r="A50" s="73"/>
      <c r="B50" s="73" t="s">
        <v>295</v>
      </c>
      <c r="C50" s="65" t="n">
        <v>0</v>
      </c>
      <c r="D50" s="65" t="n">
        <v>39</v>
      </c>
      <c r="E50" s="65" t="n">
        <v>15</v>
      </c>
      <c r="F50" s="65" t="n">
        <v>4</v>
      </c>
      <c r="G50" s="65" t="n">
        <v>0</v>
      </c>
      <c r="H50" s="65" t="n">
        <v>58</v>
      </c>
    </row>
    <row r="51" customFormat="false" ht="12" hidden="false" customHeight="true" outlineLevel="0" collapsed="false">
      <c r="A51" s="73" t="n">
        <v>1998</v>
      </c>
      <c r="B51" s="73" t="s">
        <v>294</v>
      </c>
      <c r="C51" s="65" t="n">
        <v>27</v>
      </c>
      <c r="D51" s="65" t="n">
        <v>113</v>
      </c>
      <c r="E51" s="65" t="n">
        <v>20</v>
      </c>
      <c r="F51" s="65" t="n">
        <v>1</v>
      </c>
      <c r="G51" s="65" t="n">
        <v>0</v>
      </c>
      <c r="H51" s="65" t="n">
        <v>161</v>
      </c>
    </row>
    <row r="52" customFormat="false" ht="12" hidden="false" customHeight="true" outlineLevel="0" collapsed="false">
      <c r="A52" s="63"/>
      <c r="B52" s="73" t="s">
        <v>295</v>
      </c>
      <c r="C52" s="65" t="n">
        <v>7</v>
      </c>
      <c r="D52" s="65" t="n">
        <v>47</v>
      </c>
      <c r="E52" s="65" t="n">
        <v>5</v>
      </c>
      <c r="F52" s="65" t="n">
        <v>0</v>
      </c>
      <c r="G52" s="65" t="n">
        <v>0</v>
      </c>
      <c r="H52" s="65" t="n">
        <v>59</v>
      </c>
    </row>
    <row r="53" customFormat="false" ht="12" hidden="false" customHeight="true" outlineLevel="0" collapsed="false">
      <c r="A53" s="73" t="n">
        <v>1999</v>
      </c>
      <c r="B53" s="73" t="s">
        <v>294</v>
      </c>
      <c r="C53" s="65" t="n">
        <v>84</v>
      </c>
      <c r="D53" s="65" t="n">
        <v>103</v>
      </c>
      <c r="E53" s="65" t="n">
        <v>10</v>
      </c>
      <c r="F53" s="65" t="n">
        <v>1</v>
      </c>
      <c r="G53" s="65" t="n">
        <v>0</v>
      </c>
      <c r="H53" s="65" t="n">
        <v>198</v>
      </c>
    </row>
    <row r="54" customFormat="false" ht="12" hidden="false" customHeight="true" outlineLevel="0" collapsed="false">
      <c r="A54" s="89"/>
      <c r="B54" s="73" t="s">
        <v>295</v>
      </c>
      <c r="C54" s="65" t="n">
        <v>34</v>
      </c>
      <c r="D54" s="65" t="n">
        <v>42</v>
      </c>
      <c r="E54" s="65" t="n">
        <v>5</v>
      </c>
      <c r="F54" s="65" t="n">
        <v>0</v>
      </c>
      <c r="G54" s="65" t="n">
        <v>0</v>
      </c>
      <c r="H54" s="65" t="n">
        <v>81</v>
      </c>
    </row>
    <row r="55" customFormat="false" ht="12" hidden="false" customHeight="true" outlineLevel="0" collapsed="false">
      <c r="A55" s="73" t="n">
        <v>2000</v>
      </c>
      <c r="B55" s="73" t="s">
        <v>294</v>
      </c>
      <c r="C55" s="65" t="n">
        <v>106</v>
      </c>
      <c r="D55" s="65" t="n">
        <v>22</v>
      </c>
      <c r="E55" s="65" t="n">
        <v>1</v>
      </c>
      <c r="F55" s="65" t="n">
        <v>0</v>
      </c>
      <c r="G55" s="65" t="n">
        <v>0</v>
      </c>
      <c r="H55" s="65" t="n">
        <v>129</v>
      </c>
    </row>
    <row r="56" customFormat="false" ht="12" hidden="false" customHeight="true" outlineLevel="0" collapsed="false">
      <c r="B56" s="73" t="s">
        <v>295</v>
      </c>
      <c r="C56" s="65" t="n">
        <v>46</v>
      </c>
      <c r="D56" s="65" t="n">
        <v>9</v>
      </c>
      <c r="E56" s="65" t="n">
        <v>1</v>
      </c>
      <c r="F56" s="65" t="n">
        <v>0</v>
      </c>
      <c r="G56" s="65" t="n">
        <v>0</v>
      </c>
      <c r="H56" s="65" t="n">
        <v>56</v>
      </c>
    </row>
    <row r="57" customFormat="false" ht="12" hidden="false" customHeight="true" outlineLevel="0" collapsed="false">
      <c r="A57" s="73" t="n">
        <v>2001</v>
      </c>
      <c r="B57" s="73" t="s">
        <v>294</v>
      </c>
      <c r="C57" s="65" t="n">
        <v>53</v>
      </c>
      <c r="D57" s="65" t="n">
        <v>5</v>
      </c>
      <c r="E57" s="65" t="n">
        <v>0</v>
      </c>
      <c r="F57" s="65" t="n">
        <v>0</v>
      </c>
      <c r="G57" s="65" t="n">
        <v>0</v>
      </c>
      <c r="H57" s="65" t="n">
        <v>58</v>
      </c>
    </row>
    <row r="58" customFormat="false" ht="12" hidden="false" customHeight="true" outlineLevel="0" collapsed="false">
      <c r="A58" s="73"/>
      <c r="B58" s="73" t="s">
        <v>295</v>
      </c>
      <c r="C58" s="65" t="n">
        <v>22</v>
      </c>
      <c r="D58" s="65" t="n">
        <v>2</v>
      </c>
      <c r="E58" s="65" t="n">
        <v>0</v>
      </c>
      <c r="F58" s="65" t="n">
        <v>0</v>
      </c>
      <c r="G58" s="65" t="n">
        <v>0</v>
      </c>
      <c r="H58" s="65" t="n">
        <v>24</v>
      </c>
    </row>
    <row r="59" customFormat="false" ht="12" hidden="false" customHeight="true" outlineLevel="0" collapsed="false">
      <c r="A59" s="73" t="n">
        <v>2002</v>
      </c>
      <c r="B59" s="73" t="s">
        <v>294</v>
      </c>
      <c r="C59" s="65" t="n">
        <v>1</v>
      </c>
      <c r="D59" s="65" t="n">
        <v>0</v>
      </c>
      <c r="E59" s="65" t="n">
        <v>0</v>
      </c>
      <c r="F59" s="65" t="n">
        <v>0</v>
      </c>
      <c r="G59" s="65" t="n">
        <v>0</v>
      </c>
      <c r="H59" s="65" t="n">
        <v>1</v>
      </c>
    </row>
    <row r="60" customFormat="false" ht="12" hidden="false" customHeight="true" outlineLevel="0" collapsed="false">
      <c r="A60" s="89"/>
      <c r="B60" s="73" t="s">
        <v>295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65" t="n">
        <v>0</v>
      </c>
    </row>
    <row r="61" customFormat="false" ht="12" hidden="false" customHeight="true" outlineLevel="0" collapsed="false">
      <c r="A61" s="118" t="s">
        <v>177</v>
      </c>
      <c r="B61" s="118" t="s">
        <v>294</v>
      </c>
      <c r="C61" s="69" t="n">
        <v>274</v>
      </c>
      <c r="D61" s="69" t="n">
        <v>383</v>
      </c>
      <c r="E61" s="69" t="n">
        <v>451</v>
      </c>
      <c r="F61" s="69" t="n">
        <v>618</v>
      </c>
      <c r="G61" s="69" t="n">
        <v>1076</v>
      </c>
      <c r="H61" s="69" t="n">
        <v>2802</v>
      </c>
    </row>
    <row r="62" customFormat="false" ht="12" hidden="false" customHeight="true" outlineLevel="0" collapsed="false">
      <c r="A62" s="181"/>
      <c r="B62" s="118" t="s">
        <v>295</v>
      </c>
      <c r="C62" s="69" t="n">
        <v>109</v>
      </c>
      <c r="D62" s="69" t="n">
        <v>156</v>
      </c>
      <c r="E62" s="69" t="n">
        <v>176</v>
      </c>
      <c r="F62" s="69" t="n">
        <v>240</v>
      </c>
      <c r="G62" s="69" t="n">
        <v>386</v>
      </c>
      <c r="H62" s="69" t="n">
        <v>1067</v>
      </c>
    </row>
  </sheetData>
  <mergeCells count="9">
    <mergeCell ref="A1:G2"/>
    <mergeCell ref="A4:A6"/>
    <mergeCell ref="B4:B6"/>
    <mergeCell ref="C4:E5"/>
    <mergeCell ref="F4:F6"/>
    <mergeCell ref="A19:H20"/>
    <mergeCell ref="A22:A23"/>
    <mergeCell ref="C22:G22"/>
    <mergeCell ref="H22:H23"/>
  </mergeCells>
  <hyperlinks>
    <hyperlink ref="A1" location="Inhaltsverzeichnis!E48" display="18  Schüler in Förderschulen im Schuljahr 2007/08 nach Art des sonderpädagogischen&#10;      Förderbedarfs und Jahrgangsstufen in der Sekundarstufe II (gOst)"/>
    <hyperlink ref="A19" location="Inhaltsverzeichnis!E53" display="19  Schüler in Schulen mit dem sonderpädagogischen Förderschwerpunkt „geistige Entwicklung&quot;&#10;      im Schuljahr 2007/08 nach Geburtsjahren und Stuf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42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6" t="s">
        <v>472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  <c r="H3" s="63"/>
    </row>
    <row r="4" customFormat="false" ht="18" hidden="false" customHeight="true" outlineLevel="0" collapsed="false">
      <c r="A4" s="87" t="s">
        <v>473</v>
      </c>
      <c r="B4" s="77" t="s">
        <v>165</v>
      </c>
      <c r="C4" s="77"/>
      <c r="D4" s="77"/>
      <c r="E4" s="77"/>
      <c r="F4" s="77"/>
      <c r="G4" s="77"/>
      <c r="H4" s="77"/>
    </row>
    <row r="5" customFormat="false" ht="18" hidden="false" customHeight="true" outlineLevel="0" collapsed="false">
      <c r="A5" s="87"/>
      <c r="B5" s="187" t="s">
        <v>298</v>
      </c>
      <c r="C5" s="187" t="s">
        <v>299</v>
      </c>
      <c r="D5" s="187" t="s">
        <v>300</v>
      </c>
      <c r="E5" s="187" t="s">
        <v>301</v>
      </c>
      <c r="F5" s="187" t="s">
        <v>302</v>
      </c>
      <c r="G5" s="187" t="s">
        <v>303</v>
      </c>
      <c r="H5" s="188" t="s">
        <v>304</v>
      </c>
    </row>
    <row r="6" customFormat="false" ht="12" hidden="false" customHeight="true" outlineLevel="0" collapsed="false">
      <c r="A6" s="89"/>
      <c r="B6" s="19"/>
      <c r="C6" s="19"/>
    </row>
    <row r="7" customFormat="false" ht="12" hidden="false" customHeight="true" outlineLevel="0" collapsed="false">
      <c r="A7" s="90" t="s">
        <v>474</v>
      </c>
      <c r="B7" s="65" t="n">
        <v>124771</v>
      </c>
      <c r="C7" s="65" t="n">
        <v>108146</v>
      </c>
      <c r="D7" s="65" t="n">
        <v>100018</v>
      </c>
      <c r="E7" s="65" t="n">
        <v>100340</v>
      </c>
      <c r="F7" s="65" t="n">
        <v>106677</v>
      </c>
      <c r="G7" s="65" t="n">
        <v>112263</v>
      </c>
      <c r="H7" s="65" t="n">
        <v>116355</v>
      </c>
    </row>
    <row r="8" customFormat="false" ht="12" hidden="false" customHeight="true" outlineLevel="0" collapsed="false">
      <c r="A8" s="91" t="s">
        <v>170</v>
      </c>
      <c r="B8" s="65" t="n">
        <v>105191</v>
      </c>
      <c r="C8" s="65" t="n">
        <v>90532</v>
      </c>
      <c r="D8" s="65" t="n">
        <v>84397</v>
      </c>
      <c r="E8" s="65" t="n">
        <v>85856</v>
      </c>
      <c r="F8" s="65" t="n">
        <v>92518</v>
      </c>
      <c r="G8" s="65" t="n">
        <v>99147</v>
      </c>
      <c r="H8" s="65" t="n">
        <v>103667</v>
      </c>
    </row>
    <row r="9" customFormat="false" ht="12" hidden="false" customHeight="true" outlineLevel="0" collapsed="false">
      <c r="A9" s="91" t="s">
        <v>171</v>
      </c>
      <c r="B9" s="65" t="n">
        <v>13112</v>
      </c>
      <c r="C9" s="65" t="n">
        <v>11020</v>
      </c>
      <c r="D9" s="65" t="n">
        <v>9423</v>
      </c>
      <c r="E9" s="65" t="n">
        <v>8682</v>
      </c>
      <c r="F9" s="65" t="n">
        <v>820</v>
      </c>
      <c r="G9" s="65" t="n">
        <v>876</v>
      </c>
      <c r="H9" s="65" t="n">
        <v>1326</v>
      </c>
    </row>
    <row r="10" customFormat="false" ht="12" hidden="false" customHeight="true" outlineLevel="0" collapsed="false">
      <c r="A10" s="91" t="s">
        <v>172</v>
      </c>
      <c r="B10" s="65" t="n">
        <v>0</v>
      </c>
      <c r="C10" s="65" t="n">
        <v>0</v>
      </c>
      <c r="D10" s="65" t="n">
        <v>0</v>
      </c>
      <c r="E10" s="65" t="n">
        <v>0</v>
      </c>
      <c r="F10" s="65" t="n">
        <v>7649</v>
      </c>
      <c r="G10" s="65" t="n">
        <v>6618</v>
      </c>
      <c r="H10" s="65" t="n">
        <v>5767</v>
      </c>
    </row>
    <row r="11" customFormat="false" ht="12" hidden="false" customHeight="true" outlineLevel="0" collapsed="false">
      <c r="A11" s="91" t="s">
        <v>173</v>
      </c>
      <c r="B11" s="65" t="n">
        <v>1069</v>
      </c>
      <c r="C11" s="65" t="n">
        <v>1985</v>
      </c>
      <c r="D11" s="65" t="n">
        <v>1856</v>
      </c>
      <c r="E11" s="65" t="n">
        <v>1654</v>
      </c>
      <c r="F11" s="65" t="n">
        <v>1482</v>
      </c>
      <c r="G11" s="65" t="n">
        <v>1611</v>
      </c>
      <c r="H11" s="65" t="n">
        <v>1764</v>
      </c>
    </row>
    <row r="12" customFormat="false" ht="12" hidden="false" customHeight="true" outlineLevel="0" collapsed="false">
      <c r="A12" s="91" t="s">
        <v>175</v>
      </c>
      <c r="B12" s="65" t="n">
        <v>5399</v>
      </c>
      <c r="C12" s="65" t="n">
        <v>4609</v>
      </c>
      <c r="D12" s="65" t="n">
        <v>4342</v>
      </c>
      <c r="E12" s="65" t="n">
        <v>4148</v>
      </c>
      <c r="F12" s="65" t="n">
        <v>4208</v>
      </c>
      <c r="G12" s="65" t="n">
        <v>4011</v>
      </c>
      <c r="H12" s="65" t="n">
        <v>3831</v>
      </c>
    </row>
    <row r="13" customFormat="false" ht="12" hidden="false" customHeight="true" outlineLevel="0" collapsed="false">
      <c r="A13" s="91" t="s">
        <v>475</v>
      </c>
      <c r="B13" s="65" t="n">
        <v>64493</v>
      </c>
      <c r="C13" s="65" t="n">
        <v>62756</v>
      </c>
      <c r="D13" s="65" t="n">
        <v>65638</v>
      </c>
      <c r="E13" s="65" t="n">
        <v>69545</v>
      </c>
      <c r="F13" s="65" t="n">
        <v>76225</v>
      </c>
      <c r="G13" s="65" t="n">
        <v>80214</v>
      </c>
      <c r="H13" s="65" t="n">
        <v>81243</v>
      </c>
    </row>
    <row r="14" customFormat="false" ht="12" hidden="false" customHeight="true" outlineLevel="0" collapsed="false">
      <c r="A14" s="106" t="s">
        <v>170</v>
      </c>
      <c r="B14" s="65" t="n">
        <v>55199</v>
      </c>
      <c r="C14" s="65" t="n">
        <v>54084</v>
      </c>
      <c r="D14" s="65" t="n">
        <v>57052</v>
      </c>
      <c r="E14" s="65" t="n">
        <v>60975</v>
      </c>
      <c r="F14" s="65" t="n">
        <v>67505</v>
      </c>
      <c r="G14" s="65" t="n">
        <v>72418</v>
      </c>
      <c r="H14" s="65" t="n">
        <v>74136</v>
      </c>
    </row>
    <row r="15" customFormat="false" ht="12" hidden="false" customHeight="true" outlineLevel="0" collapsed="false">
      <c r="A15" s="106" t="s">
        <v>171</v>
      </c>
      <c r="B15" s="65" t="n">
        <v>6741</v>
      </c>
      <c r="C15" s="65" t="n">
        <v>6434</v>
      </c>
      <c r="D15" s="65" t="n">
        <v>6203</v>
      </c>
      <c r="E15" s="65" t="n">
        <v>6076</v>
      </c>
      <c r="F15" s="65" t="n">
        <v>617</v>
      </c>
      <c r="G15" s="65" t="n">
        <v>618</v>
      </c>
      <c r="H15" s="65" t="n">
        <v>904</v>
      </c>
    </row>
    <row r="16" customFormat="false" ht="12" hidden="false" customHeight="true" outlineLevel="0" collapsed="false">
      <c r="A16" s="106" t="s">
        <v>172</v>
      </c>
      <c r="B16" s="65" t="n">
        <v>0</v>
      </c>
      <c r="C16" s="65" t="n">
        <v>0</v>
      </c>
      <c r="D16" s="65" t="n">
        <v>0</v>
      </c>
      <c r="E16" s="65" t="n">
        <v>0</v>
      </c>
      <c r="F16" s="65" t="n">
        <v>5476</v>
      </c>
      <c r="G16" s="65" t="n">
        <v>4796</v>
      </c>
      <c r="H16" s="65" t="n">
        <v>4037</v>
      </c>
    </row>
    <row r="17" customFormat="false" ht="12" hidden="false" customHeight="true" outlineLevel="0" collapsed="false">
      <c r="A17" s="106" t="s">
        <v>175</v>
      </c>
      <c r="B17" s="65" t="n">
        <v>2553</v>
      </c>
      <c r="C17" s="65" t="n">
        <v>2238</v>
      </c>
      <c r="D17" s="65" t="n">
        <v>2383</v>
      </c>
      <c r="E17" s="65" t="n">
        <v>2494</v>
      </c>
      <c r="F17" s="65" t="n">
        <v>2627</v>
      </c>
      <c r="G17" s="65" t="n">
        <v>2382</v>
      </c>
      <c r="H17" s="65" t="n">
        <v>2166</v>
      </c>
    </row>
    <row r="18" customFormat="false" ht="12" hidden="false" customHeight="true" outlineLevel="0" collapsed="false">
      <c r="A18" s="91" t="s">
        <v>305</v>
      </c>
      <c r="B18" s="65" t="n">
        <v>15569</v>
      </c>
      <c r="C18" s="65" t="n">
        <v>16858</v>
      </c>
      <c r="D18" s="65" t="n">
        <v>18746</v>
      </c>
      <c r="E18" s="65" t="n">
        <v>18961</v>
      </c>
      <c r="F18" s="65" t="n">
        <v>22294</v>
      </c>
      <c r="G18" s="65" t="n">
        <v>20958</v>
      </c>
      <c r="H18" s="65" t="n">
        <v>19908</v>
      </c>
    </row>
    <row r="19" customFormat="false" ht="12" hidden="false" customHeight="true" outlineLevel="0" collapsed="false">
      <c r="A19" s="106" t="s">
        <v>170</v>
      </c>
      <c r="B19" s="65" t="n">
        <v>13540</v>
      </c>
      <c r="C19" s="65" t="n">
        <v>14746</v>
      </c>
      <c r="D19" s="65" t="n">
        <v>16484</v>
      </c>
      <c r="E19" s="65" t="n">
        <v>16812</v>
      </c>
      <c r="F19" s="65" t="n">
        <v>20058</v>
      </c>
      <c r="G19" s="65" t="n">
        <v>19274</v>
      </c>
      <c r="H19" s="65" t="n">
        <v>18475</v>
      </c>
    </row>
    <row r="20" customFormat="false" ht="12" hidden="false" customHeight="true" outlineLevel="0" collapsed="false">
      <c r="A20" s="106" t="s">
        <v>171</v>
      </c>
      <c r="B20" s="65" t="n">
        <v>1608</v>
      </c>
      <c r="C20" s="65" t="n">
        <v>1706</v>
      </c>
      <c r="D20" s="65" t="n">
        <v>1766</v>
      </c>
      <c r="E20" s="65" t="n">
        <v>1672</v>
      </c>
      <c r="F20" s="65" t="n">
        <v>184</v>
      </c>
      <c r="G20" s="65" t="n">
        <v>167</v>
      </c>
      <c r="H20" s="65" t="n">
        <v>205</v>
      </c>
    </row>
    <row r="21" customFormat="false" ht="12" hidden="false" customHeight="true" outlineLevel="0" collapsed="false">
      <c r="A21" s="106" t="s">
        <v>172</v>
      </c>
      <c r="B21" s="65" t="n">
        <v>0</v>
      </c>
      <c r="C21" s="65" t="n">
        <v>0</v>
      </c>
      <c r="D21" s="65" t="n">
        <v>0</v>
      </c>
      <c r="E21" s="65" t="n">
        <v>0</v>
      </c>
      <c r="F21" s="65" t="n">
        <v>1533</v>
      </c>
      <c r="G21" s="65" t="n">
        <v>1289</v>
      </c>
      <c r="H21" s="65" t="n">
        <v>971</v>
      </c>
    </row>
    <row r="22" customFormat="false" ht="12" hidden="false" customHeight="true" outlineLevel="0" collapsed="false">
      <c r="A22" s="106" t="s">
        <v>175</v>
      </c>
      <c r="B22" s="65" t="n">
        <v>421</v>
      </c>
      <c r="C22" s="65" t="n">
        <v>406</v>
      </c>
      <c r="D22" s="65" t="n">
        <v>496</v>
      </c>
      <c r="E22" s="65" t="n">
        <v>477</v>
      </c>
      <c r="F22" s="65" t="n">
        <v>519</v>
      </c>
      <c r="G22" s="65" t="n">
        <v>228</v>
      </c>
      <c r="H22" s="65" t="n">
        <v>257</v>
      </c>
    </row>
    <row r="23" customFormat="false" ht="12" hidden="false" customHeight="true" outlineLevel="0" collapsed="false">
      <c r="A23" s="91" t="s">
        <v>476</v>
      </c>
      <c r="B23" s="65" t="n">
        <v>60278</v>
      </c>
      <c r="C23" s="65" t="n">
        <v>45390</v>
      </c>
      <c r="D23" s="65" t="n">
        <v>34380</v>
      </c>
      <c r="E23" s="65" t="n">
        <v>30795</v>
      </c>
      <c r="F23" s="65" t="n">
        <v>30452</v>
      </c>
      <c r="G23" s="65" t="n">
        <v>32049</v>
      </c>
      <c r="H23" s="65" t="n">
        <v>35112</v>
      </c>
    </row>
    <row r="24" customFormat="false" ht="12" hidden="false" customHeight="true" outlineLevel="0" collapsed="false">
      <c r="A24" s="106" t="s">
        <v>170</v>
      </c>
      <c r="B24" s="65" t="n">
        <v>49992</v>
      </c>
      <c r="C24" s="65" t="n">
        <v>36448</v>
      </c>
      <c r="D24" s="65" t="n">
        <v>27345</v>
      </c>
      <c r="E24" s="65" t="n">
        <v>24881</v>
      </c>
      <c r="F24" s="65" t="n">
        <v>25013</v>
      </c>
      <c r="G24" s="65" t="n">
        <v>26729</v>
      </c>
      <c r="H24" s="65" t="n">
        <v>29531</v>
      </c>
    </row>
    <row r="25" customFormat="false" ht="12" hidden="false" customHeight="true" outlineLevel="0" collapsed="false">
      <c r="A25" s="106" t="s">
        <v>171</v>
      </c>
      <c r="B25" s="65" t="n">
        <v>6371</v>
      </c>
      <c r="C25" s="65" t="n">
        <v>4586</v>
      </c>
      <c r="D25" s="65" t="n">
        <v>3220</v>
      </c>
      <c r="E25" s="65" t="n">
        <v>2606</v>
      </c>
      <c r="F25" s="65" t="n">
        <v>203</v>
      </c>
      <c r="G25" s="65" t="n">
        <v>258</v>
      </c>
      <c r="H25" s="65" t="n">
        <v>422</v>
      </c>
    </row>
    <row r="26" customFormat="false" ht="12" hidden="false" customHeight="true" outlineLevel="0" collapsed="false">
      <c r="A26" s="106" t="s">
        <v>172</v>
      </c>
      <c r="B26" s="65" t="n">
        <v>0</v>
      </c>
      <c r="C26" s="65" t="n">
        <v>0</v>
      </c>
      <c r="D26" s="65" t="n">
        <v>0</v>
      </c>
      <c r="E26" s="65" t="n">
        <v>0</v>
      </c>
      <c r="F26" s="65" t="n">
        <v>2173</v>
      </c>
      <c r="G26" s="65" t="n">
        <v>1822</v>
      </c>
      <c r="H26" s="65" t="n">
        <v>1730</v>
      </c>
    </row>
    <row r="27" customFormat="false" ht="12" hidden="false" customHeight="true" outlineLevel="0" collapsed="false">
      <c r="A27" s="106" t="s">
        <v>173</v>
      </c>
      <c r="B27" s="65" t="n">
        <v>1069</v>
      </c>
      <c r="C27" s="65" t="n">
        <v>1985</v>
      </c>
      <c r="D27" s="65" t="n">
        <v>1856</v>
      </c>
      <c r="E27" s="65" t="n">
        <v>1654</v>
      </c>
      <c r="F27" s="65" t="n">
        <v>1482</v>
      </c>
      <c r="G27" s="65" t="n">
        <v>1611</v>
      </c>
      <c r="H27" s="65" t="n">
        <v>1764</v>
      </c>
    </row>
    <row r="28" customFormat="false" ht="12" hidden="false" customHeight="true" outlineLevel="0" collapsed="false">
      <c r="A28" s="106" t="s">
        <v>175</v>
      </c>
      <c r="B28" s="65" t="n">
        <v>2846</v>
      </c>
      <c r="C28" s="65" t="n">
        <v>2371</v>
      </c>
      <c r="D28" s="65" t="n">
        <v>1959</v>
      </c>
      <c r="E28" s="65" t="n">
        <v>1654</v>
      </c>
      <c r="F28" s="65" t="n">
        <v>1581</v>
      </c>
      <c r="G28" s="65" t="n">
        <v>1629</v>
      </c>
      <c r="H28" s="65" t="n">
        <v>1665</v>
      </c>
    </row>
    <row r="29" customFormat="false" ht="15" hidden="false" customHeight="true" outlineLevel="0" collapsed="false">
      <c r="A29" s="90" t="s">
        <v>477</v>
      </c>
      <c r="B29" s="65" t="n">
        <v>146432</v>
      </c>
      <c r="C29" s="65" t="n">
        <v>141391</v>
      </c>
      <c r="D29" s="65" t="n">
        <v>132685</v>
      </c>
      <c r="E29" s="65" t="n">
        <v>115712</v>
      </c>
      <c r="F29" s="65" t="n">
        <v>97798</v>
      </c>
      <c r="G29" s="65" t="n">
        <v>79160</v>
      </c>
      <c r="H29" s="65" t="n">
        <v>67587</v>
      </c>
    </row>
    <row r="30" customFormat="false" ht="12" hidden="false" customHeight="true" outlineLevel="0" collapsed="false">
      <c r="A30" s="91" t="s">
        <v>171</v>
      </c>
      <c r="B30" s="65" t="n">
        <v>72011</v>
      </c>
      <c r="C30" s="65" t="n">
        <v>67707</v>
      </c>
      <c r="D30" s="65" t="n">
        <v>61919</v>
      </c>
      <c r="E30" s="65" t="n">
        <v>52623</v>
      </c>
      <c r="F30" s="65" t="n">
        <v>17104</v>
      </c>
      <c r="G30" s="65" t="n">
        <v>13262</v>
      </c>
      <c r="H30" s="65" t="n">
        <v>10675</v>
      </c>
    </row>
    <row r="31" customFormat="false" ht="12" hidden="false" customHeight="true" outlineLevel="0" collapsed="false">
      <c r="A31" s="91" t="s">
        <v>478</v>
      </c>
      <c r="B31" s="65" t="n">
        <v>24226</v>
      </c>
      <c r="C31" s="65" t="n">
        <v>24149</v>
      </c>
      <c r="D31" s="65" t="n">
        <v>23249</v>
      </c>
      <c r="E31" s="65" t="n">
        <v>20243</v>
      </c>
      <c r="F31" s="65" t="n">
        <v>0</v>
      </c>
      <c r="G31" s="65" t="n">
        <v>0</v>
      </c>
      <c r="H31" s="65" t="n">
        <v>0</v>
      </c>
    </row>
    <row r="32" customFormat="false" ht="12" hidden="false" customHeight="true" outlineLevel="0" collapsed="false">
      <c r="A32" s="91" t="s">
        <v>172</v>
      </c>
      <c r="B32" s="65" t="n">
        <v>0</v>
      </c>
      <c r="C32" s="65" t="n">
        <v>0</v>
      </c>
      <c r="D32" s="65" t="n">
        <v>0</v>
      </c>
      <c r="E32" s="65" t="n">
        <v>0</v>
      </c>
      <c r="F32" s="65" t="n">
        <v>42634</v>
      </c>
      <c r="G32" s="65" t="n">
        <v>33242</v>
      </c>
      <c r="H32" s="65" t="n">
        <v>26536</v>
      </c>
    </row>
    <row r="33" customFormat="false" ht="12" hidden="false" customHeight="true" outlineLevel="0" collapsed="false">
      <c r="A33" s="91" t="s">
        <v>173</v>
      </c>
      <c r="B33" s="65" t="n">
        <v>43109</v>
      </c>
      <c r="C33" s="65" t="n">
        <v>42495</v>
      </c>
      <c r="D33" s="65" t="n">
        <v>40515</v>
      </c>
      <c r="E33" s="65" t="n">
        <v>36064</v>
      </c>
      <c r="F33" s="65" t="n">
        <v>31670</v>
      </c>
      <c r="G33" s="65" t="n">
        <v>26819</v>
      </c>
      <c r="H33" s="65" t="n">
        <v>25167</v>
      </c>
    </row>
    <row r="34" customFormat="false" ht="12" hidden="false" customHeight="true" outlineLevel="0" collapsed="false">
      <c r="A34" s="91" t="s">
        <v>175</v>
      </c>
      <c r="B34" s="65" t="n">
        <v>6718</v>
      </c>
      <c r="C34" s="65" t="n">
        <v>6618</v>
      </c>
      <c r="D34" s="65" t="n">
        <v>6464</v>
      </c>
      <c r="E34" s="65" t="n">
        <v>6090</v>
      </c>
      <c r="F34" s="65" t="n">
        <v>5425</v>
      </c>
      <c r="G34" s="65" t="n">
        <v>4611</v>
      </c>
      <c r="H34" s="65" t="n">
        <v>3851</v>
      </c>
    </row>
    <row r="35" customFormat="false" ht="12" hidden="false" customHeight="true" outlineLevel="0" collapsed="false">
      <c r="A35" s="91" t="s">
        <v>176</v>
      </c>
      <c r="B35" s="65" t="n">
        <v>368</v>
      </c>
      <c r="C35" s="65" t="n">
        <v>422</v>
      </c>
      <c r="D35" s="65" t="n">
        <v>538</v>
      </c>
      <c r="E35" s="65" t="n">
        <v>692</v>
      </c>
      <c r="F35" s="65" t="n">
        <v>965</v>
      </c>
      <c r="G35" s="65" t="n">
        <v>1226</v>
      </c>
      <c r="H35" s="65" t="n">
        <v>1358</v>
      </c>
    </row>
    <row r="36" customFormat="false" ht="12" hidden="false" customHeight="true" outlineLevel="0" collapsed="false">
      <c r="A36" s="91" t="s">
        <v>318</v>
      </c>
      <c r="B36" s="65" t="n">
        <v>35115</v>
      </c>
      <c r="C36" s="65" t="n">
        <v>33895</v>
      </c>
      <c r="D36" s="65" t="n">
        <v>27509</v>
      </c>
      <c r="E36" s="65" t="n">
        <v>19325</v>
      </c>
      <c r="F36" s="65" t="n">
        <v>16393</v>
      </c>
      <c r="G36" s="65" t="n">
        <v>15373</v>
      </c>
      <c r="H36" s="65" t="n">
        <v>15788</v>
      </c>
    </row>
    <row r="37" customFormat="false" ht="12" hidden="false" customHeight="true" outlineLevel="0" collapsed="false">
      <c r="A37" s="106" t="s">
        <v>171</v>
      </c>
      <c r="B37" s="65" t="n">
        <v>16438</v>
      </c>
      <c r="C37" s="65" t="n">
        <v>15865</v>
      </c>
      <c r="D37" s="65" t="n">
        <v>12446</v>
      </c>
      <c r="E37" s="65" t="n">
        <v>8397</v>
      </c>
      <c r="F37" s="65" t="n">
        <v>3026</v>
      </c>
      <c r="G37" s="65" t="n">
        <v>2491</v>
      </c>
      <c r="H37" s="65" t="n">
        <v>2452</v>
      </c>
    </row>
    <row r="38" customFormat="false" ht="12" hidden="false" customHeight="true" outlineLevel="0" collapsed="false">
      <c r="A38" s="106" t="s">
        <v>478</v>
      </c>
      <c r="B38" s="65" t="n">
        <v>6344</v>
      </c>
      <c r="C38" s="65" t="n">
        <v>5997</v>
      </c>
      <c r="D38" s="65" t="n">
        <v>4851</v>
      </c>
      <c r="E38" s="65" t="n">
        <v>3325</v>
      </c>
      <c r="F38" s="65" t="n">
        <v>0</v>
      </c>
      <c r="G38" s="65" t="n">
        <v>0</v>
      </c>
      <c r="H38" s="65" t="n">
        <v>0</v>
      </c>
    </row>
    <row r="39" customFormat="false" ht="12" hidden="false" customHeight="true" outlineLevel="0" collapsed="false">
      <c r="A39" s="106" t="s">
        <v>172</v>
      </c>
      <c r="B39" s="65" t="n">
        <v>0</v>
      </c>
      <c r="C39" s="65" t="n">
        <v>0</v>
      </c>
      <c r="D39" s="65" t="n">
        <v>0</v>
      </c>
      <c r="E39" s="65" t="n">
        <v>0</v>
      </c>
      <c r="F39" s="65" t="n">
        <v>6292</v>
      </c>
      <c r="G39" s="65" t="n">
        <v>5726</v>
      </c>
      <c r="H39" s="65" t="n">
        <v>5554</v>
      </c>
    </row>
    <row r="40" customFormat="false" ht="12" hidden="false" customHeight="true" outlineLevel="0" collapsed="false">
      <c r="A40" s="106" t="s">
        <v>173</v>
      </c>
      <c r="B40" s="65" t="n">
        <v>10721</v>
      </c>
      <c r="C40" s="65" t="n">
        <v>10387</v>
      </c>
      <c r="D40" s="65" t="n">
        <v>8807</v>
      </c>
      <c r="E40" s="65" t="n">
        <v>6444</v>
      </c>
      <c r="F40" s="65" t="n">
        <v>6146</v>
      </c>
      <c r="G40" s="65" t="n">
        <v>6311</v>
      </c>
      <c r="H40" s="65" t="n">
        <v>6983</v>
      </c>
    </row>
    <row r="41" customFormat="false" ht="12" hidden="false" customHeight="true" outlineLevel="0" collapsed="false">
      <c r="A41" s="106" t="s">
        <v>175</v>
      </c>
      <c r="B41" s="65" t="n">
        <v>1612</v>
      </c>
      <c r="C41" s="65" t="n">
        <v>1646</v>
      </c>
      <c r="D41" s="65" t="n">
        <v>1405</v>
      </c>
      <c r="E41" s="65" t="n">
        <v>1159</v>
      </c>
      <c r="F41" s="65" t="n">
        <v>929</v>
      </c>
      <c r="G41" s="65" t="n">
        <v>845</v>
      </c>
      <c r="H41" s="65" t="n">
        <v>799</v>
      </c>
    </row>
    <row r="42" customFormat="false" ht="27" hidden="false" customHeight="true" outlineLevel="0" collapsed="false">
      <c r="A42" s="64" t="s">
        <v>479</v>
      </c>
      <c r="B42" s="65" t="n">
        <v>40681</v>
      </c>
      <c r="C42" s="65" t="n">
        <v>41289</v>
      </c>
      <c r="D42" s="65" t="n">
        <v>41839</v>
      </c>
      <c r="E42" s="65" t="n">
        <v>41926</v>
      </c>
      <c r="F42" s="65" t="n">
        <v>42804</v>
      </c>
      <c r="G42" s="65" t="n">
        <v>43824</v>
      </c>
      <c r="H42" s="65" t="n">
        <v>41101</v>
      </c>
    </row>
    <row r="43" customFormat="false" ht="12" hidden="false" customHeight="true" outlineLevel="0" collapsed="false">
      <c r="A43" s="91" t="s">
        <v>171</v>
      </c>
      <c r="B43" s="65" t="n">
        <v>7878</v>
      </c>
      <c r="C43" s="65" t="n">
        <v>7886</v>
      </c>
      <c r="D43" s="65" t="n">
        <v>8080</v>
      </c>
      <c r="E43" s="65" t="n">
        <v>8157</v>
      </c>
      <c r="F43" s="65" t="n">
        <v>8007</v>
      </c>
      <c r="G43" s="65" t="n">
        <v>7786</v>
      </c>
      <c r="H43" s="65" t="n">
        <v>6824</v>
      </c>
    </row>
    <row r="44" customFormat="false" ht="12" hidden="false" customHeight="true" outlineLevel="0" collapsed="false">
      <c r="A44" s="91" t="s">
        <v>173</v>
      </c>
      <c r="B44" s="65" t="n">
        <v>27631</v>
      </c>
      <c r="C44" s="65" t="n">
        <v>27908</v>
      </c>
      <c r="D44" s="65" t="n">
        <v>28422</v>
      </c>
      <c r="E44" s="65" t="n">
        <v>28421</v>
      </c>
      <c r="F44" s="65" t="n">
        <v>29301</v>
      </c>
      <c r="G44" s="65" t="n">
        <v>30361</v>
      </c>
      <c r="H44" s="65" t="n">
        <v>29075</v>
      </c>
    </row>
    <row r="45" customFormat="false" ht="12" hidden="false" customHeight="true" outlineLevel="0" collapsed="false">
      <c r="A45" s="91" t="s">
        <v>174</v>
      </c>
      <c r="B45" s="65" t="n">
        <v>4121</v>
      </c>
      <c r="C45" s="65" t="n">
        <v>4421</v>
      </c>
      <c r="D45" s="65" t="n">
        <v>4303</v>
      </c>
      <c r="E45" s="65" t="n">
        <v>4267</v>
      </c>
      <c r="F45" s="65" t="n">
        <v>4351</v>
      </c>
      <c r="G45" s="65" t="n">
        <v>4523</v>
      </c>
      <c r="H45" s="65" t="n">
        <v>4070</v>
      </c>
    </row>
    <row r="46" customFormat="false" ht="12" hidden="false" customHeight="true" outlineLevel="0" collapsed="false">
      <c r="A46" s="91" t="s">
        <v>175</v>
      </c>
      <c r="B46" s="65" t="n">
        <v>45</v>
      </c>
      <c r="C46" s="65" t="n">
        <v>47</v>
      </c>
      <c r="D46" s="65" t="n">
        <v>44</v>
      </c>
      <c r="E46" s="65" t="n">
        <v>41</v>
      </c>
      <c r="F46" s="65" t="n">
        <v>45</v>
      </c>
      <c r="G46" s="65" t="n">
        <v>44</v>
      </c>
      <c r="H46" s="65" t="n">
        <v>54</v>
      </c>
    </row>
    <row r="47" customFormat="false" ht="12" hidden="false" customHeight="true" outlineLevel="0" collapsed="false">
      <c r="A47" s="91" t="s">
        <v>176</v>
      </c>
      <c r="B47" s="65" t="n">
        <v>1006</v>
      </c>
      <c r="C47" s="65" t="n">
        <v>1027</v>
      </c>
      <c r="D47" s="65" t="n">
        <v>990</v>
      </c>
      <c r="E47" s="65" t="n">
        <v>1040</v>
      </c>
      <c r="F47" s="65" t="n">
        <v>1100</v>
      </c>
      <c r="G47" s="65" t="n">
        <v>1110</v>
      </c>
      <c r="H47" s="65" t="n">
        <v>1078</v>
      </c>
    </row>
    <row r="48" customFormat="false" ht="48" hidden="false" customHeight="true" outlineLevel="0" collapsed="false">
      <c r="A48" s="64" t="s">
        <v>480</v>
      </c>
      <c r="B48" s="65" t="n">
        <v>3010</v>
      </c>
      <c r="C48" s="65" t="n">
        <v>2987</v>
      </c>
      <c r="D48" s="65" t="n">
        <v>2984</v>
      </c>
      <c r="E48" s="65" t="n">
        <v>2999</v>
      </c>
      <c r="F48" s="65" t="n">
        <v>2995</v>
      </c>
      <c r="G48" s="65" t="n">
        <v>2880</v>
      </c>
      <c r="H48" s="65" t="n">
        <v>2802</v>
      </c>
    </row>
    <row r="49" s="105" customFormat="true" ht="12" hidden="false" customHeight="true" outlineLevel="0" collapsed="false">
      <c r="A49" s="110" t="s">
        <v>177</v>
      </c>
      <c r="B49" s="69" t="n">
        <v>314894</v>
      </c>
      <c r="C49" s="69" t="n">
        <v>293813</v>
      </c>
      <c r="D49" s="69" t="n">
        <v>277526</v>
      </c>
      <c r="E49" s="69" t="n">
        <v>260977</v>
      </c>
      <c r="F49" s="69" t="n">
        <v>250274</v>
      </c>
      <c r="G49" s="69" t="n">
        <v>238127</v>
      </c>
      <c r="H49" s="69" t="n">
        <v>227845</v>
      </c>
    </row>
    <row r="50" customFormat="false" ht="12" hidden="false" customHeight="true" outlineLevel="0" collapsed="false">
      <c r="A50" s="19"/>
      <c r="H50" s="56"/>
    </row>
    <row r="51" customFormat="false" ht="12" hidden="false" customHeight="true" outlineLevel="0" collapsed="false">
      <c r="A51" s="56"/>
      <c r="B51" s="189"/>
      <c r="C51" s="189"/>
      <c r="D51" s="189"/>
      <c r="E51" s="189"/>
      <c r="F51" s="189"/>
      <c r="G51" s="189"/>
    </row>
  </sheetData>
  <mergeCells count="3">
    <mergeCell ref="A1:H2"/>
    <mergeCell ref="A4:A5"/>
    <mergeCell ref="B4:H4"/>
  </mergeCells>
  <hyperlinks>
    <hyperlink ref="A1" location="Inhaltsverzeichnis!A62" display="20  Schüler nach Schulstufen, Schulformen und Bildungsbereichen in den&#10;      Schuljahren 2001/02 bis 2007/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5" activeCellId="0" sqref="C5:I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.28"/>
    <col collapsed="false" customWidth="true" hidden="false" outlineLevel="0" max="9" min="3" style="0" width="8.7"/>
  </cols>
  <sheetData>
    <row r="1" s="80" customFormat="true" ht="12" hidden="false" customHeight="true" outlineLevel="0" collapsed="false">
      <c r="A1" s="44" t="s">
        <v>481</v>
      </c>
      <c r="B1" s="44"/>
      <c r="C1" s="44"/>
      <c r="D1" s="44"/>
      <c r="E1" s="44"/>
      <c r="F1" s="44"/>
      <c r="G1" s="44"/>
      <c r="H1" s="44"/>
      <c r="I1" s="44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</row>
    <row r="3" customFormat="false" ht="36" hidden="false" customHeight="true" outlineLevel="0" collapsed="false">
      <c r="A3" s="174" t="s">
        <v>482</v>
      </c>
      <c r="B3" s="58"/>
      <c r="C3" s="60" t="s">
        <v>298</v>
      </c>
      <c r="D3" s="60" t="s">
        <v>299</v>
      </c>
      <c r="E3" s="60" t="s">
        <v>300</v>
      </c>
      <c r="F3" s="60" t="s">
        <v>301</v>
      </c>
      <c r="G3" s="60" t="s">
        <v>302</v>
      </c>
      <c r="H3" s="62" t="s">
        <v>303</v>
      </c>
      <c r="I3" s="62" t="s">
        <v>304</v>
      </c>
    </row>
    <row r="4" customFormat="false" ht="12" hidden="false" customHeight="true" outlineLevel="0" collapsed="false">
      <c r="A4" s="102"/>
      <c r="B4" s="104"/>
      <c r="C4" s="104"/>
      <c r="D4" s="104"/>
      <c r="E4" s="104"/>
      <c r="F4" s="104"/>
      <c r="G4" s="104"/>
      <c r="H4" s="104"/>
      <c r="I4" s="104"/>
    </row>
    <row r="5" customFormat="false" ht="12" hidden="false" customHeight="true" outlineLevel="0" collapsed="false">
      <c r="A5" s="19"/>
      <c r="B5" s="19"/>
      <c r="C5" s="73" t="s">
        <v>165</v>
      </c>
      <c r="D5" s="73"/>
      <c r="E5" s="73"/>
      <c r="F5" s="73"/>
      <c r="G5" s="73"/>
      <c r="H5" s="73"/>
      <c r="I5" s="73"/>
    </row>
    <row r="6" customFormat="false" ht="12" hidden="false" customHeight="true" outlineLevel="0" collapsed="false">
      <c r="A6" s="19" t="s">
        <v>483</v>
      </c>
      <c r="B6" s="73" t="s">
        <v>294</v>
      </c>
      <c r="C6" s="65" t="n">
        <v>14382</v>
      </c>
      <c r="D6" s="65" t="n">
        <v>14760</v>
      </c>
      <c r="E6" s="65" t="n">
        <v>14880</v>
      </c>
      <c r="F6" s="65" t="n">
        <v>15342</v>
      </c>
      <c r="G6" s="65" t="n">
        <v>15054</v>
      </c>
      <c r="H6" s="65" t="n">
        <v>15925</v>
      </c>
      <c r="I6" s="65" t="n">
        <v>12146</v>
      </c>
    </row>
    <row r="7" customFormat="false" ht="12" hidden="false" customHeight="true" outlineLevel="0" collapsed="false">
      <c r="A7" s="19" t="s">
        <v>484</v>
      </c>
      <c r="B7" s="73" t="s">
        <v>485</v>
      </c>
      <c r="C7" s="65" t="n">
        <v>5936</v>
      </c>
      <c r="D7" s="65" t="n">
        <v>6194</v>
      </c>
      <c r="E7" s="65" t="n">
        <v>6268</v>
      </c>
      <c r="F7" s="65" t="n">
        <v>6560</v>
      </c>
      <c r="G7" s="65" t="n">
        <v>6431</v>
      </c>
      <c r="H7" s="65" t="n">
        <v>6909</v>
      </c>
      <c r="I7" s="65" t="n">
        <v>5227</v>
      </c>
    </row>
    <row r="8" customFormat="false" ht="12" hidden="false" customHeight="true" outlineLevel="0" collapsed="false">
      <c r="A8" s="19"/>
      <c r="B8" s="73" t="s">
        <v>295</v>
      </c>
      <c r="C8" s="65" t="n">
        <v>8446</v>
      </c>
      <c r="D8" s="65" t="n">
        <v>8566</v>
      </c>
      <c r="E8" s="65" t="n">
        <v>8612</v>
      </c>
      <c r="F8" s="65" t="n">
        <v>8782</v>
      </c>
      <c r="G8" s="65" t="n">
        <v>8623</v>
      </c>
      <c r="H8" s="65" t="n">
        <v>9016</v>
      </c>
      <c r="I8" s="65" t="n">
        <v>6919</v>
      </c>
    </row>
    <row r="9" customFormat="false" ht="12" hidden="false" customHeight="true" outlineLevel="0" collapsed="false">
      <c r="A9" s="19" t="s">
        <v>486</v>
      </c>
      <c r="B9" s="73" t="s">
        <v>294</v>
      </c>
      <c r="C9" s="65" t="n">
        <v>35894</v>
      </c>
      <c r="D9" s="65" t="n">
        <v>35934</v>
      </c>
      <c r="E9" s="65" t="n">
        <v>34996</v>
      </c>
      <c r="F9" s="65" t="n">
        <v>35401</v>
      </c>
      <c r="G9" s="65" t="n">
        <v>33943</v>
      </c>
      <c r="H9" s="65" t="n">
        <v>33939</v>
      </c>
      <c r="I9" s="65" t="n">
        <v>26855</v>
      </c>
    </row>
    <row r="10" customFormat="false" ht="12" hidden="false" customHeight="true" outlineLevel="0" collapsed="false">
      <c r="A10" s="19" t="s">
        <v>487</v>
      </c>
      <c r="B10" s="73" t="s">
        <v>485</v>
      </c>
      <c r="C10" s="65" t="n">
        <v>17714</v>
      </c>
      <c r="D10" s="65" t="n">
        <v>17945</v>
      </c>
      <c r="E10" s="65" t="n">
        <v>17089</v>
      </c>
      <c r="F10" s="65" t="n">
        <v>17543</v>
      </c>
      <c r="G10" s="65" t="n">
        <v>17065</v>
      </c>
      <c r="H10" s="65" t="n">
        <v>17076</v>
      </c>
      <c r="I10" s="65" t="n">
        <v>13544</v>
      </c>
    </row>
    <row r="11" customFormat="false" ht="12" hidden="false" customHeight="true" outlineLevel="0" collapsed="false">
      <c r="A11" s="19"/>
      <c r="B11" s="73" t="s">
        <v>295</v>
      </c>
      <c r="C11" s="65" t="n">
        <v>18180</v>
      </c>
      <c r="D11" s="65" t="n">
        <v>17989</v>
      </c>
      <c r="E11" s="65" t="n">
        <v>17907</v>
      </c>
      <c r="F11" s="65" t="n">
        <v>17858</v>
      </c>
      <c r="G11" s="65" t="n">
        <v>16878</v>
      </c>
      <c r="H11" s="65" t="n">
        <v>16863</v>
      </c>
      <c r="I11" s="65" t="n">
        <v>13311</v>
      </c>
    </row>
    <row r="12" customFormat="false" ht="18" hidden="false" customHeight="true" outlineLevel="0" collapsed="false">
      <c r="A12" s="19"/>
      <c r="B12" s="89"/>
      <c r="C12" s="73" t="s">
        <v>488</v>
      </c>
      <c r="D12" s="73"/>
      <c r="E12" s="73"/>
      <c r="F12" s="73"/>
      <c r="G12" s="73"/>
      <c r="H12" s="73"/>
      <c r="I12" s="73"/>
    </row>
    <row r="13" customFormat="false" ht="12" hidden="false" customHeight="true" outlineLevel="0" collapsed="false">
      <c r="A13" s="19" t="s">
        <v>165</v>
      </c>
      <c r="B13" s="73" t="s">
        <v>294</v>
      </c>
      <c r="C13" s="190" t="n">
        <v>40.0679779350309</v>
      </c>
      <c r="D13" s="190" t="n">
        <v>41.0753047253298</v>
      </c>
      <c r="E13" s="190" t="n">
        <v>42.519145045148</v>
      </c>
      <c r="F13" s="190" t="n">
        <v>43.3377588203723</v>
      </c>
      <c r="G13" s="190" t="n">
        <v>44.3508234392953</v>
      </c>
      <c r="H13" s="190" t="n">
        <v>46.9224196352279</v>
      </c>
      <c r="I13" s="190" t="n">
        <v>45.228076708248</v>
      </c>
    </row>
    <row r="14" customFormat="false" ht="12" hidden="false" customHeight="true" outlineLevel="0" collapsed="false">
      <c r="A14" s="19"/>
      <c r="B14" s="73" t="s">
        <v>485</v>
      </c>
      <c r="C14" s="190" t="n">
        <v>33.5102179067404</v>
      </c>
      <c r="D14" s="190" t="n">
        <v>34.5165784341042</v>
      </c>
      <c r="E14" s="190" t="n">
        <v>36.6785651588741</v>
      </c>
      <c r="F14" s="190" t="n">
        <v>37.3938322977826</v>
      </c>
      <c r="G14" s="190" t="n">
        <v>37.6853208321125</v>
      </c>
      <c r="H14" s="190" t="n">
        <v>40.4602951510893</v>
      </c>
      <c r="I14" s="190" t="n">
        <v>38.5927347903131</v>
      </c>
    </row>
    <row r="15" customFormat="false" ht="12" hidden="false" customHeight="true" outlineLevel="0" collapsed="false">
      <c r="A15" s="19"/>
      <c r="B15" s="73" t="s">
        <v>295</v>
      </c>
      <c r="C15" s="190" t="n">
        <v>46.4576457645765</v>
      </c>
      <c r="D15" s="190" t="n">
        <v>47.6179887709156</v>
      </c>
      <c r="E15" s="190" t="n">
        <v>48.0929245546434</v>
      </c>
      <c r="F15" s="190" t="n">
        <v>49.1768395117034</v>
      </c>
      <c r="G15" s="190" t="n">
        <v>51.0901765612039</v>
      </c>
      <c r="H15" s="190" t="n">
        <v>53.4661685346617</v>
      </c>
      <c r="I15" s="190" t="n">
        <v>51.9795657726692</v>
      </c>
    </row>
    <row r="16" customFormat="false" ht="12" hidden="false" customHeight="true" outlineLevel="0" collapsed="false">
      <c r="A16" s="19"/>
      <c r="B16" s="19"/>
      <c r="C16" s="19"/>
      <c r="D16" s="19"/>
      <c r="E16" s="19"/>
      <c r="F16" s="56"/>
      <c r="G16" s="56"/>
      <c r="H16" s="56"/>
      <c r="I16" s="152"/>
    </row>
    <row r="17" customFormat="false" ht="12" hidden="false" customHeight="true" outlineLevel="0" collapsed="false">
      <c r="A17" s="14" t="s">
        <v>178</v>
      </c>
      <c r="B17" s="14"/>
      <c r="C17" s="14"/>
      <c r="D17" s="14"/>
      <c r="E17" s="19"/>
      <c r="F17" s="56"/>
      <c r="G17" s="56"/>
      <c r="H17" s="56"/>
      <c r="I17" s="152"/>
    </row>
    <row r="18" customFormat="false" ht="24" hidden="false" customHeight="true" outlineLevel="0" collapsed="false">
      <c r="A18" s="156" t="s">
        <v>489</v>
      </c>
      <c r="B18" s="156"/>
      <c r="C18" s="156"/>
      <c r="D18" s="156"/>
      <c r="E18" s="156"/>
      <c r="F18" s="156"/>
      <c r="G18" s="156"/>
      <c r="H18" s="156"/>
      <c r="I18" s="156"/>
    </row>
    <row r="19" customFormat="false" ht="12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52"/>
    </row>
    <row r="20" customFormat="false" ht="12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52"/>
    </row>
    <row r="21" customFormat="false" ht="12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52"/>
    </row>
    <row r="22" customFormat="false" ht="12" hidden="false" customHeight="true" outlineLevel="0" collapsed="false">
      <c r="A22" s="44" t="s">
        <v>490</v>
      </c>
      <c r="B22" s="44"/>
      <c r="C22" s="44"/>
      <c r="D22" s="44"/>
      <c r="E22" s="44"/>
      <c r="F22" s="44"/>
      <c r="G22" s="44"/>
      <c r="H22" s="44"/>
      <c r="I22" s="44"/>
    </row>
    <row r="23" customFormat="false" ht="12" hidden="false" customHeight="true" outlineLevel="0" collapsed="false">
      <c r="A23" s="19"/>
      <c r="B23" s="19"/>
      <c r="C23" s="73"/>
      <c r="D23" s="73"/>
      <c r="E23" s="73"/>
      <c r="F23" s="73"/>
      <c r="G23" s="73"/>
      <c r="H23" s="73"/>
      <c r="I23" s="73"/>
    </row>
    <row r="24" customFormat="false" ht="12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</row>
    <row r="25" customFormat="false" ht="12" hidden="false" customHeight="tru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" hidden="false" customHeight="true" outlineLevel="0" collapsed="false">
      <c r="C26" s="0" t="s">
        <v>298</v>
      </c>
      <c r="D26" s="0" t="s">
        <v>299</v>
      </c>
      <c r="E26" s="0" t="s">
        <v>300</v>
      </c>
      <c r="F26" s="0" t="s">
        <v>301</v>
      </c>
      <c r="G26" s="0" t="s">
        <v>302</v>
      </c>
      <c r="H26" s="0" t="s">
        <v>303</v>
      </c>
      <c r="I26" s="0" t="s">
        <v>304</v>
      </c>
    </row>
    <row r="27" customFormat="false" ht="12" hidden="false" customHeight="true" outlineLevel="0" collapsed="false">
      <c r="A27" s="0" t="s">
        <v>166</v>
      </c>
      <c r="C27" s="190" t="n">
        <f aca="false">$C$6*100/$C$9</f>
        <v>40.0679779350309</v>
      </c>
      <c r="D27" s="190" t="n">
        <f aca="false">$D$6*100/$D$9</f>
        <v>41.0753047253298</v>
      </c>
      <c r="E27" s="190" t="n">
        <f aca="false">$E$6*100/$E$9</f>
        <v>42.519145045148</v>
      </c>
      <c r="F27" s="190" t="n">
        <f aca="false">$F$6*100/$F$9</f>
        <v>43.3377588203723</v>
      </c>
      <c r="G27" s="190" t="n">
        <f aca="false">$G$6*100/$G$9</f>
        <v>44.3508234392953</v>
      </c>
      <c r="H27" s="190" t="n">
        <f aca="false">$H$6*100/$H$9</f>
        <v>46.9224196352279</v>
      </c>
      <c r="I27" s="190" t="n">
        <f aca="false">$I$6*100/$I$9</f>
        <v>45.228076708248</v>
      </c>
    </row>
    <row r="28" customFormat="false" ht="12" hidden="false" customHeight="true" outlineLevel="0" collapsed="false">
      <c r="A28" s="0" t="s">
        <v>167</v>
      </c>
      <c r="C28" s="190" t="n">
        <f aca="false">$C$7*100/$C$10</f>
        <v>33.5102179067404</v>
      </c>
      <c r="D28" s="190" t="n">
        <f aca="false">$D$7*100/$D$10</f>
        <v>34.5165784341042</v>
      </c>
      <c r="E28" s="190" t="n">
        <f aca="false">$E$7*100/$E$10</f>
        <v>36.6785651588741</v>
      </c>
      <c r="F28" s="190" t="n">
        <f aca="false">$F$7*100/$F$10</f>
        <v>37.3938322977826</v>
      </c>
      <c r="G28" s="190" t="n">
        <f aca="false">$G$7*100/$G$10</f>
        <v>37.6853208321125</v>
      </c>
      <c r="H28" s="190" t="n">
        <f aca="false">$H$7*100/$H$10</f>
        <v>40.4602951510893</v>
      </c>
      <c r="I28" s="190" t="n">
        <f aca="false">$I$7*100/$I$10</f>
        <v>38.5927347903131</v>
      </c>
    </row>
    <row r="29" customFormat="false" ht="12" hidden="false" customHeight="true" outlineLevel="0" collapsed="false">
      <c r="A29" s="0" t="s">
        <v>168</v>
      </c>
      <c r="C29" s="190" t="n">
        <f aca="false">$C$8*100/$C$11</f>
        <v>46.4576457645765</v>
      </c>
      <c r="D29" s="190" t="n">
        <f aca="false">$D$8*100/$D$11</f>
        <v>47.6179887709156</v>
      </c>
      <c r="E29" s="190" t="n">
        <f aca="false">$E$8*100/$E$11</f>
        <v>48.0929245546434</v>
      </c>
      <c r="F29" s="190" t="n">
        <f aca="false">$F$8*100/$F$11</f>
        <v>49.1768395117034</v>
      </c>
      <c r="G29" s="190" t="n">
        <f aca="false">$G$8*100/$G$11</f>
        <v>51.0901765612039</v>
      </c>
      <c r="H29" s="190" t="n">
        <f aca="false">$H$8*100/$H$11</f>
        <v>53.4661685346617</v>
      </c>
      <c r="I29" s="190" t="n">
        <f aca="false">$I$8*100/$I$11</f>
        <v>51.9795657726692</v>
      </c>
    </row>
    <row r="30" customFormat="false" ht="12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" hidden="false" customHeight="tru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" hidden="false" customHeight="tru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" hidden="false" customHeight="tru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</row>
  </sheetData>
  <mergeCells count="6">
    <mergeCell ref="A1:I1"/>
    <mergeCell ref="C5:I5"/>
    <mergeCell ref="C12:I12"/>
    <mergeCell ref="A18:I18"/>
    <mergeCell ref="A22:I22"/>
    <mergeCell ref="C23:I23"/>
  </mergeCells>
  <hyperlinks>
    <hyperlink ref="A1" location="Inhaltsverzeichnis!A66" display="21  Übergangsquoten in die gymnasiale Oberstufe in den Schuljahren 2001/02 bis 2007/08"/>
    <hyperlink ref="A22" location="Inhaltsverzeichnis!A22" display="Übergangsquoten in die gymnasiale Oberstufe nach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41"/>
    <col collapsed="false" customWidth="true" hidden="false" outlineLevel="0" max="9" min="3" style="0" width="8.7"/>
  </cols>
  <sheetData>
    <row r="1" customFormat="false" ht="12" hidden="false" customHeight="true" outlineLevel="0" collapsed="false">
      <c r="A1" s="86" t="s">
        <v>491</v>
      </c>
      <c r="B1" s="86"/>
      <c r="C1" s="86"/>
      <c r="D1" s="86"/>
      <c r="E1" s="86"/>
      <c r="F1" s="86"/>
      <c r="G1" s="86"/>
      <c r="H1" s="86"/>
      <c r="I1" s="86"/>
      <c r="J1" s="67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67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</row>
    <row r="4" customFormat="false" ht="12" hidden="false" customHeight="true" outlineLevel="0" collapsed="false">
      <c r="A4" s="87" t="s">
        <v>492</v>
      </c>
      <c r="B4" s="191" t="s">
        <v>493</v>
      </c>
      <c r="C4" s="192" t="s">
        <v>494</v>
      </c>
      <c r="D4" s="192"/>
      <c r="E4" s="192"/>
      <c r="F4" s="192"/>
      <c r="G4" s="192"/>
      <c r="H4" s="192"/>
      <c r="I4" s="192"/>
    </row>
    <row r="5" customFormat="false" ht="12" hidden="false" customHeight="true" outlineLevel="0" collapsed="false">
      <c r="A5" s="87"/>
      <c r="B5" s="191"/>
      <c r="C5" s="60" t="s">
        <v>298</v>
      </c>
      <c r="D5" s="60" t="s">
        <v>299</v>
      </c>
      <c r="E5" s="60" t="s">
        <v>300</v>
      </c>
      <c r="F5" s="60" t="s">
        <v>301</v>
      </c>
      <c r="G5" s="60" t="s">
        <v>302</v>
      </c>
      <c r="H5" s="60" t="s">
        <v>303</v>
      </c>
      <c r="I5" s="62" t="s">
        <v>304</v>
      </c>
    </row>
    <row r="6" customFormat="false" ht="12" hidden="false" customHeight="true" outlineLevel="0" collapsed="false">
      <c r="A6" s="87"/>
      <c r="B6" s="191"/>
      <c r="C6" s="60"/>
      <c r="D6" s="60"/>
      <c r="E6" s="60"/>
      <c r="F6" s="60"/>
      <c r="G6" s="60"/>
      <c r="H6" s="60"/>
      <c r="I6" s="62"/>
    </row>
    <row r="7" customFormat="false" ht="12" hidden="false" customHeight="true" outlineLevel="0" collapsed="false">
      <c r="A7" s="183"/>
      <c r="B7" s="193"/>
      <c r="C7" s="194"/>
      <c r="D7" s="194"/>
      <c r="E7" s="194"/>
      <c r="F7" s="194"/>
      <c r="G7" s="194"/>
      <c r="H7" s="194"/>
      <c r="I7" s="194"/>
    </row>
    <row r="8" customFormat="false" ht="12" hidden="false" customHeight="true" outlineLevel="0" collapsed="false">
      <c r="A8" s="19"/>
      <c r="B8" s="19"/>
      <c r="C8" s="73" t="s">
        <v>170</v>
      </c>
      <c r="D8" s="73"/>
      <c r="E8" s="73"/>
      <c r="F8" s="73"/>
      <c r="G8" s="73"/>
      <c r="H8" s="73"/>
      <c r="I8" s="73"/>
    </row>
    <row r="9" customFormat="false" ht="12" hidden="false" customHeight="true" outlineLevel="0" collapsed="false">
      <c r="A9" s="195" t="s">
        <v>288</v>
      </c>
      <c r="B9" s="89"/>
      <c r="C9" s="65" t="n">
        <v>601</v>
      </c>
      <c r="D9" s="65" t="n">
        <v>661</v>
      </c>
      <c r="E9" s="65" t="n">
        <v>640</v>
      </c>
      <c r="F9" s="65" t="n">
        <v>665</v>
      </c>
      <c r="G9" s="65" t="n">
        <v>741</v>
      </c>
      <c r="H9" s="65" t="n">
        <v>677</v>
      </c>
      <c r="I9" s="65" t="n">
        <v>652</v>
      </c>
    </row>
    <row r="10" customFormat="false" ht="12" hidden="false" customHeight="true" outlineLevel="0" collapsed="false">
      <c r="A10" s="196"/>
      <c r="B10" s="197" t="s">
        <v>495</v>
      </c>
      <c r="C10" s="65" t="n">
        <v>48</v>
      </c>
      <c r="D10" s="65" t="n">
        <v>65</v>
      </c>
      <c r="E10" s="65" t="n">
        <v>31</v>
      </c>
      <c r="F10" s="65" t="n">
        <v>45</v>
      </c>
      <c r="G10" s="65" t="n">
        <v>26</v>
      </c>
      <c r="H10" s="65" t="n">
        <v>33</v>
      </c>
      <c r="I10" s="65" t="n">
        <v>33</v>
      </c>
    </row>
    <row r="11" customFormat="false" ht="12" hidden="false" customHeight="true" outlineLevel="0" collapsed="false">
      <c r="A11" s="196"/>
      <c r="B11" s="198" t="s">
        <v>496</v>
      </c>
      <c r="C11" s="65" t="n">
        <v>255</v>
      </c>
      <c r="D11" s="65" t="n">
        <v>252</v>
      </c>
      <c r="E11" s="65" t="n">
        <v>195</v>
      </c>
      <c r="F11" s="65" t="n">
        <v>213</v>
      </c>
      <c r="G11" s="65" t="n">
        <v>181</v>
      </c>
      <c r="H11" s="65" t="n">
        <v>175</v>
      </c>
      <c r="I11" s="65" t="n">
        <v>196</v>
      </c>
    </row>
    <row r="12" customFormat="false" ht="12" hidden="false" customHeight="true" outlineLevel="0" collapsed="false">
      <c r="A12" s="196"/>
      <c r="B12" s="198" t="s">
        <v>497</v>
      </c>
      <c r="C12" s="65" t="n">
        <v>223</v>
      </c>
      <c r="D12" s="65" t="n">
        <v>261</v>
      </c>
      <c r="E12" s="65" t="n">
        <v>307</v>
      </c>
      <c r="F12" s="65" t="n">
        <v>320</v>
      </c>
      <c r="G12" s="65" t="n">
        <v>384</v>
      </c>
      <c r="H12" s="65" t="n">
        <v>327</v>
      </c>
      <c r="I12" s="65" t="n">
        <v>307</v>
      </c>
    </row>
    <row r="13" customFormat="false" ht="12" hidden="false" customHeight="true" outlineLevel="0" collapsed="false">
      <c r="A13" s="196"/>
      <c r="B13" s="198" t="s">
        <v>498</v>
      </c>
      <c r="C13" s="65" t="n">
        <v>75</v>
      </c>
      <c r="D13" s="65" t="n">
        <v>83</v>
      </c>
      <c r="E13" s="65" t="n">
        <v>106</v>
      </c>
      <c r="F13" s="65" t="n">
        <v>85</v>
      </c>
      <c r="G13" s="65" t="n">
        <v>149</v>
      </c>
      <c r="H13" s="65" t="n">
        <v>140</v>
      </c>
      <c r="I13" s="65" t="n">
        <v>115</v>
      </c>
    </row>
    <row r="14" customFormat="false" ht="12" hidden="false" customHeight="true" outlineLevel="0" collapsed="false">
      <c r="A14" s="196"/>
      <c r="B14" s="198" t="s">
        <v>499</v>
      </c>
      <c r="C14" s="65" t="n">
        <v>0</v>
      </c>
      <c r="D14" s="65" t="n">
        <v>0</v>
      </c>
      <c r="E14" s="65" t="n">
        <v>1</v>
      </c>
      <c r="F14" s="65" t="n">
        <v>2</v>
      </c>
      <c r="G14" s="65" t="n">
        <v>1</v>
      </c>
      <c r="H14" s="65" t="n">
        <v>2</v>
      </c>
      <c r="I14" s="65" t="n">
        <v>1</v>
      </c>
    </row>
    <row r="15" customFormat="false" ht="12" hidden="false" customHeight="true" outlineLevel="0" collapsed="false">
      <c r="A15" s="195" t="s">
        <v>500</v>
      </c>
      <c r="B15" s="89"/>
      <c r="C15" s="65" t="n">
        <v>580</v>
      </c>
      <c r="D15" s="65" t="n">
        <v>609</v>
      </c>
      <c r="E15" s="65" t="n">
        <v>611</v>
      </c>
      <c r="F15" s="65" t="n">
        <v>642</v>
      </c>
      <c r="G15" s="65" t="n">
        <v>641</v>
      </c>
      <c r="H15" s="65" t="n">
        <v>719</v>
      </c>
      <c r="I15" s="65" t="n">
        <v>672</v>
      </c>
    </row>
    <row r="16" customFormat="false" ht="12" hidden="false" customHeight="true" outlineLevel="0" collapsed="false">
      <c r="A16" s="195"/>
      <c r="B16" s="197" t="s">
        <v>495</v>
      </c>
      <c r="C16" s="65" t="n">
        <v>63</v>
      </c>
      <c r="D16" s="65" t="n">
        <v>83</v>
      </c>
      <c r="E16" s="65" t="n">
        <v>55</v>
      </c>
      <c r="F16" s="65" t="n">
        <v>34</v>
      </c>
      <c r="G16" s="65" t="n">
        <v>48</v>
      </c>
      <c r="H16" s="65" t="n">
        <v>27</v>
      </c>
      <c r="I16" s="65" t="n">
        <v>33</v>
      </c>
    </row>
    <row r="17" customFormat="false" ht="12" hidden="false" customHeight="true" outlineLevel="0" collapsed="false">
      <c r="A17" s="195"/>
      <c r="B17" s="198" t="s">
        <v>496</v>
      </c>
      <c r="C17" s="65" t="n">
        <v>255</v>
      </c>
      <c r="D17" s="65" t="n">
        <v>255</v>
      </c>
      <c r="E17" s="65" t="n">
        <v>252</v>
      </c>
      <c r="F17" s="65" t="n">
        <v>225</v>
      </c>
      <c r="G17" s="65" t="n">
        <v>208</v>
      </c>
      <c r="H17" s="65" t="n">
        <v>184</v>
      </c>
      <c r="I17" s="65" t="n">
        <v>192</v>
      </c>
    </row>
    <row r="18" customFormat="false" ht="12" hidden="false" customHeight="true" outlineLevel="0" collapsed="false">
      <c r="A18" s="195"/>
      <c r="B18" s="198" t="s">
        <v>497</v>
      </c>
      <c r="C18" s="65" t="n">
        <v>212</v>
      </c>
      <c r="D18" s="65" t="n">
        <v>213</v>
      </c>
      <c r="E18" s="65" t="n">
        <v>243</v>
      </c>
      <c r="F18" s="65" t="n">
        <v>291</v>
      </c>
      <c r="G18" s="65" t="n">
        <v>301</v>
      </c>
      <c r="H18" s="65" t="n">
        <v>386</v>
      </c>
      <c r="I18" s="65" t="n">
        <v>315</v>
      </c>
    </row>
    <row r="19" customFormat="false" ht="12" hidden="false" customHeight="true" outlineLevel="0" collapsed="false">
      <c r="A19" s="195"/>
      <c r="B19" s="198" t="s">
        <v>498</v>
      </c>
      <c r="C19" s="65" t="n">
        <v>48</v>
      </c>
      <c r="D19" s="65" t="n">
        <v>57</v>
      </c>
      <c r="E19" s="65" t="n">
        <v>61</v>
      </c>
      <c r="F19" s="65" t="n">
        <v>91</v>
      </c>
      <c r="G19" s="65" t="n">
        <v>83</v>
      </c>
      <c r="H19" s="65" t="n">
        <v>121</v>
      </c>
      <c r="I19" s="65" t="n">
        <v>131</v>
      </c>
    </row>
    <row r="20" customFormat="false" ht="12" hidden="false" customHeight="true" outlineLevel="0" collapsed="false">
      <c r="A20" s="195"/>
      <c r="B20" s="198" t="s">
        <v>499</v>
      </c>
      <c r="C20" s="65" t="n">
        <v>2</v>
      </c>
      <c r="D20" s="65" t="n">
        <v>1</v>
      </c>
      <c r="E20" s="65" t="n">
        <v>0</v>
      </c>
      <c r="F20" s="65" t="n">
        <v>1</v>
      </c>
      <c r="G20" s="65" t="n">
        <v>1</v>
      </c>
      <c r="H20" s="65" t="n">
        <v>1</v>
      </c>
      <c r="I20" s="65" t="n">
        <v>1</v>
      </c>
    </row>
    <row r="21" customFormat="false" ht="12" hidden="false" customHeight="true" outlineLevel="0" collapsed="false">
      <c r="A21" s="195" t="s">
        <v>290</v>
      </c>
      <c r="B21" s="89"/>
      <c r="C21" s="65" t="n">
        <v>618</v>
      </c>
      <c r="D21" s="65" t="n">
        <v>612</v>
      </c>
      <c r="E21" s="65" t="n">
        <v>633</v>
      </c>
      <c r="F21" s="65" t="n">
        <v>680</v>
      </c>
      <c r="G21" s="65" t="n">
        <v>728</v>
      </c>
      <c r="H21" s="65" t="n">
        <v>758</v>
      </c>
      <c r="I21" s="65" t="n">
        <v>879</v>
      </c>
    </row>
    <row r="22" customFormat="false" ht="12" hidden="false" customHeight="true" outlineLevel="0" collapsed="false">
      <c r="A22" s="195"/>
      <c r="B22" s="197" t="s">
        <v>495</v>
      </c>
      <c r="C22" s="65" t="n">
        <v>58</v>
      </c>
      <c r="D22" s="65" t="n">
        <v>79</v>
      </c>
      <c r="E22" s="65" t="n">
        <v>99</v>
      </c>
      <c r="F22" s="65" t="n">
        <v>56</v>
      </c>
      <c r="G22" s="65" t="n">
        <v>34</v>
      </c>
      <c r="H22" s="65" t="n">
        <v>46</v>
      </c>
      <c r="I22" s="65" t="n">
        <v>42</v>
      </c>
    </row>
    <row r="23" customFormat="false" ht="12" hidden="false" customHeight="true" outlineLevel="0" collapsed="false">
      <c r="A23" s="195"/>
      <c r="B23" s="198" t="s">
        <v>496</v>
      </c>
      <c r="C23" s="65" t="n">
        <v>261</v>
      </c>
      <c r="D23" s="65" t="n">
        <v>271</v>
      </c>
      <c r="E23" s="65" t="n">
        <v>273</v>
      </c>
      <c r="F23" s="65" t="n">
        <v>296</v>
      </c>
      <c r="G23" s="65" t="n">
        <v>265</v>
      </c>
      <c r="H23" s="65" t="n">
        <v>267</v>
      </c>
      <c r="I23" s="65" t="n">
        <v>272</v>
      </c>
    </row>
    <row r="24" customFormat="false" ht="12" hidden="false" customHeight="true" outlineLevel="0" collapsed="false">
      <c r="A24" s="195"/>
      <c r="B24" s="198" t="s">
        <v>497</v>
      </c>
      <c r="C24" s="65" t="n">
        <v>239</v>
      </c>
      <c r="D24" s="65" t="n">
        <v>197</v>
      </c>
      <c r="E24" s="65" t="n">
        <v>202</v>
      </c>
      <c r="F24" s="65" t="n">
        <v>268</v>
      </c>
      <c r="G24" s="65" t="n">
        <v>329</v>
      </c>
      <c r="H24" s="65" t="n">
        <v>349</v>
      </c>
      <c r="I24" s="65" t="n">
        <v>429</v>
      </c>
    </row>
    <row r="25" customFormat="false" ht="12" hidden="false" customHeight="true" outlineLevel="0" collapsed="false">
      <c r="A25" s="195"/>
      <c r="B25" s="198" t="s">
        <v>498</v>
      </c>
      <c r="C25" s="65" t="n">
        <v>60</v>
      </c>
      <c r="D25" s="65" t="n">
        <v>64</v>
      </c>
      <c r="E25" s="65" t="n">
        <v>59</v>
      </c>
      <c r="F25" s="65" t="n">
        <v>60</v>
      </c>
      <c r="G25" s="65" t="n">
        <v>99</v>
      </c>
      <c r="H25" s="65" t="n">
        <v>95</v>
      </c>
      <c r="I25" s="65" t="n">
        <v>134</v>
      </c>
    </row>
    <row r="26" customFormat="false" ht="12" hidden="false" customHeight="true" outlineLevel="0" collapsed="false">
      <c r="A26" s="195"/>
      <c r="B26" s="198" t="s">
        <v>499</v>
      </c>
      <c r="C26" s="65" t="n">
        <v>0</v>
      </c>
      <c r="D26" s="65" t="n">
        <v>1</v>
      </c>
      <c r="E26" s="65" t="n">
        <v>0</v>
      </c>
      <c r="F26" s="65" t="n">
        <v>0</v>
      </c>
      <c r="G26" s="65" t="n">
        <v>1</v>
      </c>
      <c r="H26" s="65" t="n">
        <v>1</v>
      </c>
      <c r="I26" s="65" t="n">
        <v>2</v>
      </c>
    </row>
    <row r="27" customFormat="false" ht="12" hidden="false" customHeight="true" outlineLevel="0" collapsed="false">
      <c r="A27" s="195" t="s">
        <v>291</v>
      </c>
      <c r="B27" s="89"/>
      <c r="C27" s="65" t="n">
        <v>728</v>
      </c>
      <c r="D27" s="65" t="n">
        <v>620</v>
      </c>
      <c r="E27" s="65" t="n">
        <v>612</v>
      </c>
      <c r="F27" s="65" t="n">
        <v>639</v>
      </c>
      <c r="G27" s="65" t="n">
        <v>678</v>
      </c>
      <c r="H27" s="65" t="n">
        <v>741</v>
      </c>
      <c r="I27" s="65" t="n">
        <v>759</v>
      </c>
    </row>
    <row r="28" customFormat="false" ht="12" hidden="false" customHeight="true" outlineLevel="0" collapsed="false">
      <c r="A28" s="195"/>
      <c r="B28" s="197" t="s">
        <v>495</v>
      </c>
      <c r="C28" s="65" t="n">
        <v>49</v>
      </c>
      <c r="D28" s="65" t="n">
        <v>71</v>
      </c>
      <c r="E28" s="65" t="n">
        <v>74</v>
      </c>
      <c r="F28" s="65" t="n">
        <v>86</v>
      </c>
      <c r="G28" s="65" t="n">
        <v>50</v>
      </c>
      <c r="H28" s="65" t="n">
        <v>39</v>
      </c>
      <c r="I28" s="65" t="n">
        <v>46</v>
      </c>
    </row>
    <row r="29" customFormat="false" ht="12" hidden="false" customHeight="true" outlineLevel="0" collapsed="false">
      <c r="A29" s="195"/>
      <c r="B29" s="198" t="s">
        <v>496</v>
      </c>
      <c r="C29" s="65" t="n">
        <v>325</v>
      </c>
      <c r="D29" s="65" t="n">
        <v>262</v>
      </c>
      <c r="E29" s="65" t="n">
        <v>269</v>
      </c>
      <c r="F29" s="65" t="n">
        <v>262</v>
      </c>
      <c r="G29" s="65" t="n">
        <v>285</v>
      </c>
      <c r="H29" s="65" t="n">
        <v>269</v>
      </c>
      <c r="I29" s="65" t="n">
        <v>253</v>
      </c>
    </row>
    <row r="30" customFormat="false" ht="12" hidden="false" customHeight="true" outlineLevel="0" collapsed="false">
      <c r="A30" s="195"/>
      <c r="B30" s="198" t="s">
        <v>497</v>
      </c>
      <c r="C30" s="65" t="n">
        <v>285</v>
      </c>
      <c r="D30" s="65" t="n">
        <v>213</v>
      </c>
      <c r="E30" s="65" t="n">
        <v>198</v>
      </c>
      <c r="F30" s="65" t="n">
        <v>236</v>
      </c>
      <c r="G30" s="65" t="n">
        <v>271</v>
      </c>
      <c r="H30" s="65" t="n">
        <v>308</v>
      </c>
      <c r="I30" s="65" t="n">
        <v>341</v>
      </c>
    </row>
    <row r="31" customFormat="false" ht="12" hidden="false" customHeight="true" outlineLevel="0" collapsed="false">
      <c r="A31" s="195"/>
      <c r="B31" s="198" t="s">
        <v>498</v>
      </c>
      <c r="C31" s="65" t="n">
        <v>69</v>
      </c>
      <c r="D31" s="65" t="n">
        <v>74</v>
      </c>
      <c r="E31" s="65" t="n">
        <v>70</v>
      </c>
      <c r="F31" s="65" t="n">
        <v>53</v>
      </c>
      <c r="G31" s="65" t="n">
        <v>72</v>
      </c>
      <c r="H31" s="65" t="n">
        <v>120</v>
      </c>
      <c r="I31" s="65" t="n">
        <v>116</v>
      </c>
    </row>
    <row r="32" customFormat="false" ht="12" hidden="false" customHeight="true" outlineLevel="0" collapsed="false">
      <c r="A32" s="195"/>
      <c r="B32" s="198" t="s">
        <v>499</v>
      </c>
      <c r="C32" s="65" t="n">
        <v>0</v>
      </c>
      <c r="D32" s="65" t="n">
        <v>0</v>
      </c>
      <c r="E32" s="65" t="n">
        <v>1</v>
      </c>
      <c r="F32" s="65" t="n">
        <v>2</v>
      </c>
      <c r="G32" s="65" t="n">
        <v>0</v>
      </c>
      <c r="H32" s="65" t="n">
        <v>5</v>
      </c>
      <c r="I32" s="65" t="n">
        <v>3</v>
      </c>
    </row>
    <row r="33" customFormat="false" ht="12" hidden="false" customHeight="true" outlineLevel="0" collapsed="false">
      <c r="A33" s="195" t="s">
        <v>292</v>
      </c>
      <c r="B33" s="89"/>
      <c r="C33" s="65" t="n">
        <v>1012</v>
      </c>
      <c r="D33" s="65" t="n">
        <v>722</v>
      </c>
      <c r="E33" s="65" t="n">
        <v>621</v>
      </c>
      <c r="F33" s="65" t="n">
        <v>604</v>
      </c>
      <c r="G33" s="65" t="n">
        <v>626</v>
      </c>
      <c r="H33" s="65" t="n">
        <v>663</v>
      </c>
      <c r="I33" s="65" t="n">
        <v>721</v>
      </c>
    </row>
    <row r="34" customFormat="false" ht="12" hidden="false" customHeight="true" outlineLevel="0" collapsed="false">
      <c r="A34" s="195"/>
      <c r="B34" s="197" t="s">
        <v>495</v>
      </c>
      <c r="C34" s="65" t="n">
        <v>52</v>
      </c>
      <c r="D34" s="65" t="n">
        <v>80</v>
      </c>
      <c r="E34" s="65" t="n">
        <v>93</v>
      </c>
      <c r="F34" s="65" t="n">
        <v>101</v>
      </c>
      <c r="G34" s="65" t="n">
        <v>83</v>
      </c>
      <c r="H34" s="65" t="n">
        <v>68</v>
      </c>
      <c r="I34" s="65" t="n">
        <v>46</v>
      </c>
    </row>
    <row r="35" customFormat="false" ht="12" hidden="false" customHeight="true" outlineLevel="0" collapsed="false">
      <c r="A35" s="195"/>
      <c r="B35" s="198" t="s">
        <v>496</v>
      </c>
      <c r="C35" s="65" t="n">
        <v>373</v>
      </c>
      <c r="D35" s="65" t="n">
        <v>327</v>
      </c>
      <c r="E35" s="65" t="n">
        <v>295</v>
      </c>
      <c r="F35" s="65" t="n">
        <v>274</v>
      </c>
      <c r="G35" s="65" t="n">
        <v>282</v>
      </c>
      <c r="H35" s="65" t="n">
        <v>292</v>
      </c>
      <c r="I35" s="65" t="n">
        <v>294</v>
      </c>
    </row>
    <row r="36" customFormat="false" ht="12" hidden="false" customHeight="true" outlineLevel="0" collapsed="false">
      <c r="A36" s="195"/>
      <c r="B36" s="198" t="s">
        <v>497</v>
      </c>
      <c r="C36" s="65" t="n">
        <v>451</v>
      </c>
      <c r="D36" s="65" t="n">
        <v>258</v>
      </c>
      <c r="E36" s="65" t="n">
        <v>180</v>
      </c>
      <c r="F36" s="65" t="n">
        <v>186</v>
      </c>
      <c r="G36" s="65" t="n">
        <v>224</v>
      </c>
      <c r="H36" s="65" t="n">
        <v>236</v>
      </c>
      <c r="I36" s="65" t="n">
        <v>287</v>
      </c>
    </row>
    <row r="37" customFormat="false" ht="12" hidden="false" customHeight="true" outlineLevel="0" collapsed="false">
      <c r="A37" s="195"/>
      <c r="B37" s="198" t="s">
        <v>498</v>
      </c>
      <c r="C37" s="65" t="n">
        <v>134</v>
      </c>
      <c r="D37" s="65" t="n">
        <v>56</v>
      </c>
      <c r="E37" s="65" t="n">
        <v>53</v>
      </c>
      <c r="F37" s="65" t="n">
        <v>43</v>
      </c>
      <c r="G37" s="65" t="n">
        <v>37</v>
      </c>
      <c r="H37" s="65" t="n">
        <v>65</v>
      </c>
      <c r="I37" s="65" t="n">
        <v>90</v>
      </c>
    </row>
    <row r="38" customFormat="false" ht="12" hidden="false" customHeight="true" outlineLevel="0" collapsed="false">
      <c r="A38" s="195"/>
      <c r="B38" s="198" t="s">
        <v>499</v>
      </c>
      <c r="C38" s="65" t="n">
        <v>2</v>
      </c>
      <c r="D38" s="65" t="n">
        <v>1</v>
      </c>
      <c r="E38" s="65" t="n">
        <v>0</v>
      </c>
      <c r="F38" s="65" t="n">
        <v>0</v>
      </c>
      <c r="G38" s="65" t="n">
        <v>0</v>
      </c>
      <c r="H38" s="65" t="n">
        <v>2</v>
      </c>
      <c r="I38" s="65" t="n">
        <v>4</v>
      </c>
    </row>
    <row r="39" customFormat="false" ht="12" hidden="false" customHeight="true" outlineLevel="0" collapsed="false">
      <c r="A39" s="195" t="s">
        <v>293</v>
      </c>
      <c r="B39" s="89"/>
      <c r="C39" s="65" t="n">
        <v>1248</v>
      </c>
      <c r="D39" s="65" t="n">
        <v>1000</v>
      </c>
      <c r="E39" s="65" t="n">
        <v>717</v>
      </c>
      <c r="F39" s="65" t="n">
        <v>626</v>
      </c>
      <c r="G39" s="65" t="n">
        <v>610</v>
      </c>
      <c r="H39" s="65" t="n">
        <v>635</v>
      </c>
      <c r="I39" s="65" t="n">
        <v>678</v>
      </c>
    </row>
    <row r="40" customFormat="false" ht="12" hidden="false" customHeight="true" outlineLevel="0" collapsed="false">
      <c r="A40" s="199"/>
      <c r="B40" s="197" t="s">
        <v>495</v>
      </c>
      <c r="C40" s="65" t="n">
        <v>35</v>
      </c>
      <c r="D40" s="65" t="n">
        <v>65</v>
      </c>
      <c r="E40" s="65" t="n">
        <v>89</v>
      </c>
      <c r="F40" s="65" t="n">
        <v>97</v>
      </c>
      <c r="G40" s="65" t="n">
        <v>96</v>
      </c>
      <c r="H40" s="65" t="n">
        <v>87</v>
      </c>
      <c r="I40" s="65" t="n">
        <v>81</v>
      </c>
    </row>
    <row r="41" customFormat="false" ht="12" hidden="false" customHeight="true" outlineLevel="0" collapsed="false">
      <c r="A41" s="199"/>
      <c r="B41" s="198" t="s">
        <v>496</v>
      </c>
      <c r="C41" s="65" t="n">
        <v>360</v>
      </c>
      <c r="D41" s="65" t="n">
        <v>349</v>
      </c>
      <c r="E41" s="65" t="n">
        <v>307</v>
      </c>
      <c r="F41" s="65" t="n">
        <v>293</v>
      </c>
      <c r="G41" s="65" t="n">
        <v>281</v>
      </c>
      <c r="H41" s="65" t="n">
        <v>280</v>
      </c>
      <c r="I41" s="65" t="n">
        <v>300</v>
      </c>
    </row>
    <row r="42" customFormat="false" ht="12" hidden="false" customHeight="true" outlineLevel="0" collapsed="false">
      <c r="A42" s="200"/>
      <c r="B42" s="198" t="s">
        <v>497</v>
      </c>
      <c r="C42" s="65" t="n">
        <v>550</v>
      </c>
      <c r="D42" s="65" t="n">
        <v>440</v>
      </c>
      <c r="E42" s="65" t="n">
        <v>261</v>
      </c>
      <c r="F42" s="65" t="n">
        <v>178</v>
      </c>
      <c r="G42" s="65" t="n">
        <v>189</v>
      </c>
      <c r="H42" s="65" t="n">
        <v>224</v>
      </c>
      <c r="I42" s="65" t="n">
        <v>235</v>
      </c>
    </row>
    <row r="43" customFormat="false" ht="12" hidden="false" customHeight="true" outlineLevel="0" collapsed="false">
      <c r="B43" s="198" t="s">
        <v>498</v>
      </c>
      <c r="C43" s="65" t="n">
        <v>299</v>
      </c>
      <c r="D43" s="65" t="n">
        <v>146</v>
      </c>
      <c r="E43" s="65" t="n">
        <v>59</v>
      </c>
      <c r="F43" s="65" t="n">
        <v>58</v>
      </c>
      <c r="G43" s="65" t="n">
        <v>43</v>
      </c>
      <c r="H43" s="65" t="n">
        <v>43</v>
      </c>
      <c r="I43" s="65" t="n">
        <v>60</v>
      </c>
    </row>
    <row r="44" customFormat="false" ht="12" hidden="false" customHeight="true" outlineLevel="0" collapsed="false">
      <c r="B44" s="198" t="s">
        <v>499</v>
      </c>
      <c r="C44" s="65" t="n">
        <v>4</v>
      </c>
      <c r="D44" s="65" t="n">
        <v>0</v>
      </c>
      <c r="E44" s="65" t="n">
        <v>1</v>
      </c>
      <c r="F44" s="65" t="n">
        <v>0</v>
      </c>
      <c r="G44" s="65" t="n">
        <v>1</v>
      </c>
      <c r="H44" s="65" t="n">
        <v>1</v>
      </c>
      <c r="I44" s="65" t="n">
        <v>2</v>
      </c>
    </row>
    <row r="45" customFormat="false" ht="12" hidden="false" customHeight="true" outlineLevel="0" collapsed="false">
      <c r="A45" s="196" t="s">
        <v>336</v>
      </c>
      <c r="B45" s="89"/>
      <c r="C45" s="65" t="n">
        <v>4787</v>
      </c>
      <c r="D45" s="65" t="n">
        <v>4224</v>
      </c>
      <c r="E45" s="65" t="n">
        <v>3834</v>
      </c>
      <c r="F45" s="65" t="n">
        <v>3856</v>
      </c>
      <c r="G45" s="65" t="n">
        <v>4024</v>
      </c>
      <c r="H45" s="65" t="n">
        <v>4193</v>
      </c>
      <c r="I45" s="65" t="n">
        <v>4361</v>
      </c>
    </row>
    <row r="46" customFormat="false" ht="12" hidden="false" customHeight="true" outlineLevel="0" collapsed="false">
      <c r="A46" s="152"/>
      <c r="B46" s="197" t="s">
        <v>495</v>
      </c>
      <c r="C46" s="65" t="n">
        <v>305</v>
      </c>
      <c r="D46" s="65" t="n">
        <v>443</v>
      </c>
      <c r="E46" s="65" t="n">
        <v>441</v>
      </c>
      <c r="F46" s="65" t="n">
        <v>419</v>
      </c>
      <c r="G46" s="65" t="n">
        <v>337</v>
      </c>
      <c r="H46" s="65" t="n">
        <v>300</v>
      </c>
      <c r="I46" s="65" t="n">
        <v>281</v>
      </c>
    </row>
    <row r="47" customFormat="false" ht="12" hidden="false" customHeight="true" outlineLevel="0" collapsed="false">
      <c r="A47" s="152"/>
      <c r="B47" s="198" t="s">
        <v>496</v>
      </c>
      <c r="C47" s="65" t="n">
        <v>1829</v>
      </c>
      <c r="D47" s="65" t="n">
        <v>1716</v>
      </c>
      <c r="E47" s="65" t="n">
        <v>1591</v>
      </c>
      <c r="F47" s="65" t="n">
        <v>1563</v>
      </c>
      <c r="G47" s="65" t="n">
        <v>1502</v>
      </c>
      <c r="H47" s="65" t="n">
        <v>1467</v>
      </c>
      <c r="I47" s="65" t="n">
        <v>1507</v>
      </c>
    </row>
    <row r="48" customFormat="false" ht="12" hidden="false" customHeight="true" outlineLevel="0" collapsed="false">
      <c r="A48" s="152"/>
      <c r="B48" s="198" t="s">
        <v>497</v>
      </c>
      <c r="C48" s="65" t="n">
        <v>1960</v>
      </c>
      <c r="D48" s="65" t="n">
        <v>1582</v>
      </c>
      <c r="E48" s="65" t="n">
        <v>1391</v>
      </c>
      <c r="F48" s="65" t="n">
        <v>1479</v>
      </c>
      <c r="G48" s="65" t="n">
        <v>1698</v>
      </c>
      <c r="H48" s="65" t="n">
        <v>1830</v>
      </c>
      <c r="I48" s="65" t="n">
        <v>1914</v>
      </c>
    </row>
    <row r="49" customFormat="false" ht="12" hidden="false" customHeight="true" outlineLevel="0" collapsed="false">
      <c r="A49" s="152"/>
      <c r="B49" s="198" t="s">
        <v>498</v>
      </c>
      <c r="C49" s="65" t="n">
        <v>685</v>
      </c>
      <c r="D49" s="65" t="n">
        <v>480</v>
      </c>
      <c r="E49" s="65" t="n">
        <v>408</v>
      </c>
      <c r="F49" s="65" t="n">
        <v>390</v>
      </c>
      <c r="G49" s="65" t="n">
        <v>483</v>
      </c>
      <c r="H49" s="65" t="n">
        <v>584</v>
      </c>
      <c r="I49" s="65" t="n">
        <v>646</v>
      </c>
    </row>
    <row r="50" customFormat="false" ht="12" hidden="false" customHeight="true" outlineLevel="0" collapsed="false">
      <c r="A50" s="152"/>
      <c r="B50" s="198" t="s">
        <v>499</v>
      </c>
      <c r="C50" s="65" t="n">
        <v>8</v>
      </c>
      <c r="D50" s="65" t="n">
        <v>3</v>
      </c>
      <c r="E50" s="65" t="n">
        <v>3</v>
      </c>
      <c r="F50" s="65" t="n">
        <v>5</v>
      </c>
      <c r="G50" s="65" t="n">
        <v>4</v>
      </c>
      <c r="H50" s="65" t="n">
        <v>12</v>
      </c>
      <c r="I50" s="65" t="n">
        <v>13</v>
      </c>
    </row>
    <row r="51" customFormat="false" ht="12" hidden="false" customHeight="true" outlineLevel="0" collapsed="false">
      <c r="A51" s="19"/>
      <c r="B51" s="19"/>
      <c r="C51" s="73" t="s">
        <v>171</v>
      </c>
      <c r="D51" s="73"/>
      <c r="E51" s="73"/>
      <c r="F51" s="73"/>
      <c r="G51" s="73"/>
      <c r="H51" s="73"/>
      <c r="I51" s="73"/>
    </row>
    <row r="52" customFormat="false" ht="12" hidden="false" customHeight="true" outlineLevel="0" collapsed="false">
      <c r="A52" s="195" t="s">
        <v>288</v>
      </c>
      <c r="B52" s="89"/>
      <c r="C52" s="65" t="n">
        <v>78</v>
      </c>
      <c r="D52" s="65" t="n">
        <v>82</v>
      </c>
      <c r="E52" s="65" t="n">
        <v>82</v>
      </c>
      <c r="F52" s="65" t="n">
        <v>64</v>
      </c>
      <c r="G52" s="65" t="n">
        <v>9</v>
      </c>
      <c r="H52" s="65" t="n">
        <v>7</v>
      </c>
      <c r="I52" s="65" t="n">
        <v>9</v>
      </c>
    </row>
    <row r="53" customFormat="false" ht="12" hidden="false" customHeight="true" outlineLevel="0" collapsed="false">
      <c r="A53" s="195"/>
      <c r="B53" s="197" t="s">
        <v>495</v>
      </c>
      <c r="C53" s="65" t="n">
        <v>14</v>
      </c>
      <c r="D53" s="65" t="n">
        <v>13</v>
      </c>
      <c r="E53" s="65" t="n">
        <v>11</v>
      </c>
      <c r="F53" s="65" t="n">
        <v>7</v>
      </c>
      <c r="G53" s="65" t="n">
        <v>3</v>
      </c>
      <c r="H53" s="65" t="n">
        <v>1</v>
      </c>
      <c r="I53" s="65" t="n">
        <v>2</v>
      </c>
    </row>
    <row r="54" customFormat="false" ht="12" hidden="false" customHeight="true" outlineLevel="0" collapsed="false">
      <c r="A54" s="195"/>
      <c r="B54" s="198" t="s">
        <v>496</v>
      </c>
      <c r="C54" s="65" t="n">
        <v>34</v>
      </c>
      <c r="D54" s="65" t="n">
        <v>37</v>
      </c>
      <c r="E54" s="65" t="n">
        <v>39</v>
      </c>
      <c r="F54" s="65" t="n">
        <v>19</v>
      </c>
      <c r="G54" s="65" t="n">
        <v>2</v>
      </c>
      <c r="H54" s="65" t="n">
        <v>3</v>
      </c>
      <c r="I54" s="65" t="n">
        <v>4</v>
      </c>
    </row>
    <row r="55" customFormat="false" ht="12" hidden="false" customHeight="true" outlineLevel="0" collapsed="false">
      <c r="A55" s="195"/>
      <c r="B55" s="198" t="s">
        <v>497</v>
      </c>
      <c r="C55" s="65" t="n">
        <v>18</v>
      </c>
      <c r="D55" s="65" t="n">
        <v>23</v>
      </c>
      <c r="E55" s="65" t="n">
        <v>22</v>
      </c>
      <c r="F55" s="65" t="n">
        <v>25</v>
      </c>
      <c r="G55" s="65" t="n">
        <v>3</v>
      </c>
      <c r="H55" s="65" t="n">
        <v>1</v>
      </c>
      <c r="I55" s="65" t="n">
        <v>3</v>
      </c>
    </row>
    <row r="56" customFormat="false" ht="12" hidden="false" customHeight="true" outlineLevel="0" collapsed="false">
      <c r="A56" s="195"/>
      <c r="B56" s="198" t="s">
        <v>498</v>
      </c>
      <c r="C56" s="65" t="n">
        <v>11</v>
      </c>
      <c r="D56" s="65" t="n">
        <v>8</v>
      </c>
      <c r="E56" s="65" t="n">
        <v>10</v>
      </c>
      <c r="F56" s="65" t="n">
        <v>13</v>
      </c>
      <c r="G56" s="65" t="n">
        <v>0</v>
      </c>
      <c r="H56" s="65" t="n">
        <v>1</v>
      </c>
      <c r="I56" s="65" t="n">
        <v>0</v>
      </c>
    </row>
    <row r="57" customFormat="false" ht="12" hidden="false" customHeight="true" outlineLevel="0" collapsed="false">
      <c r="A57" s="195"/>
      <c r="B57" s="198" t="s">
        <v>499</v>
      </c>
      <c r="C57" s="65" t="n">
        <v>1</v>
      </c>
      <c r="D57" s="65" t="n">
        <v>1</v>
      </c>
      <c r="E57" s="65" t="n">
        <v>0</v>
      </c>
      <c r="F57" s="65" t="n">
        <v>0</v>
      </c>
      <c r="G57" s="65" t="n">
        <v>1</v>
      </c>
      <c r="H57" s="65" t="n">
        <v>1</v>
      </c>
      <c r="I57" s="65" t="n">
        <v>0</v>
      </c>
    </row>
    <row r="58" customFormat="false" ht="12" hidden="false" customHeight="true" outlineLevel="0" collapsed="false">
      <c r="A58" s="195" t="s">
        <v>289</v>
      </c>
      <c r="B58" s="89"/>
      <c r="C58" s="65" t="n">
        <v>77</v>
      </c>
      <c r="D58" s="65" t="n">
        <v>78</v>
      </c>
      <c r="E58" s="65" t="n">
        <v>69</v>
      </c>
      <c r="F58" s="65" t="n">
        <v>66</v>
      </c>
      <c r="G58" s="65" t="n">
        <v>6</v>
      </c>
      <c r="H58" s="65" t="n">
        <v>7</v>
      </c>
      <c r="I58" s="65" t="n">
        <v>9</v>
      </c>
    </row>
    <row r="59" customFormat="false" ht="12" hidden="false" customHeight="true" outlineLevel="0" collapsed="false">
      <c r="A59" s="195"/>
      <c r="B59" s="197" t="s">
        <v>495</v>
      </c>
      <c r="C59" s="65" t="n">
        <v>16</v>
      </c>
      <c r="D59" s="65" t="n">
        <v>25</v>
      </c>
      <c r="E59" s="65" t="n">
        <v>9</v>
      </c>
      <c r="F59" s="65" t="n">
        <v>9</v>
      </c>
      <c r="G59" s="65" t="n">
        <v>1</v>
      </c>
      <c r="H59" s="65" t="n">
        <v>2</v>
      </c>
      <c r="I59" s="65" t="n">
        <v>1</v>
      </c>
    </row>
    <row r="60" customFormat="false" ht="12" hidden="false" customHeight="true" outlineLevel="0" collapsed="false">
      <c r="A60" s="195"/>
      <c r="B60" s="198" t="s">
        <v>496</v>
      </c>
      <c r="C60" s="65" t="n">
        <v>37</v>
      </c>
      <c r="D60" s="65" t="n">
        <v>25</v>
      </c>
      <c r="E60" s="65" t="n">
        <v>30</v>
      </c>
      <c r="F60" s="65" t="n">
        <v>31</v>
      </c>
      <c r="G60" s="65" t="n">
        <v>1</v>
      </c>
      <c r="H60" s="65" t="n">
        <v>2</v>
      </c>
      <c r="I60" s="65" t="n">
        <v>5</v>
      </c>
    </row>
    <row r="61" customFormat="false" ht="12" hidden="false" customHeight="true" outlineLevel="0" collapsed="false">
      <c r="A61" s="195"/>
      <c r="B61" s="198" t="s">
        <v>497</v>
      </c>
      <c r="C61" s="65" t="n">
        <v>18</v>
      </c>
      <c r="D61" s="65" t="n">
        <v>21</v>
      </c>
      <c r="E61" s="65" t="n">
        <v>18</v>
      </c>
      <c r="F61" s="65" t="n">
        <v>19</v>
      </c>
      <c r="G61" s="65" t="n">
        <v>2</v>
      </c>
      <c r="H61" s="65" t="n">
        <v>1</v>
      </c>
      <c r="I61" s="65" t="n">
        <v>1</v>
      </c>
    </row>
    <row r="62" customFormat="false" ht="12" hidden="false" customHeight="true" outlineLevel="0" collapsed="false">
      <c r="A62" s="195"/>
      <c r="B62" s="198" t="s">
        <v>498</v>
      </c>
      <c r="C62" s="65" t="n">
        <v>6</v>
      </c>
      <c r="D62" s="65" t="n">
        <v>6</v>
      </c>
      <c r="E62" s="65" t="n">
        <v>11</v>
      </c>
      <c r="F62" s="65" t="n">
        <v>6</v>
      </c>
      <c r="G62" s="65" t="n">
        <v>1</v>
      </c>
      <c r="H62" s="65" t="n">
        <v>2</v>
      </c>
      <c r="I62" s="65" t="n">
        <v>1</v>
      </c>
    </row>
    <row r="63" customFormat="false" ht="12" hidden="false" customHeight="true" outlineLevel="0" collapsed="false">
      <c r="A63" s="195"/>
      <c r="B63" s="198" t="s">
        <v>499</v>
      </c>
      <c r="C63" s="65" t="n">
        <v>0</v>
      </c>
      <c r="D63" s="65" t="n">
        <v>1</v>
      </c>
      <c r="E63" s="65" t="n">
        <v>1</v>
      </c>
      <c r="F63" s="65" t="n">
        <v>1</v>
      </c>
      <c r="G63" s="65" t="n">
        <v>1</v>
      </c>
      <c r="H63" s="65" t="n">
        <v>0</v>
      </c>
      <c r="I63" s="65" t="n">
        <v>1</v>
      </c>
    </row>
    <row r="64" customFormat="false" ht="12" hidden="false" customHeight="true" outlineLevel="0" collapsed="false">
      <c r="A64" s="195" t="s">
        <v>290</v>
      </c>
      <c r="B64" s="89"/>
      <c r="C64" s="65" t="n">
        <v>83</v>
      </c>
      <c r="D64" s="65" t="n">
        <v>77</v>
      </c>
      <c r="E64" s="65" t="n">
        <v>73</v>
      </c>
      <c r="F64" s="65" t="n">
        <v>69</v>
      </c>
      <c r="G64" s="65" t="n">
        <v>6</v>
      </c>
      <c r="H64" s="65" t="n">
        <v>6</v>
      </c>
      <c r="I64" s="65" t="n">
        <v>10</v>
      </c>
    </row>
    <row r="65" customFormat="false" ht="12" hidden="false" customHeight="true" outlineLevel="0" collapsed="false">
      <c r="A65" s="195"/>
      <c r="B65" s="197" t="s">
        <v>495</v>
      </c>
      <c r="C65" s="65" t="n">
        <v>19</v>
      </c>
      <c r="D65" s="65" t="n">
        <v>14</v>
      </c>
      <c r="E65" s="65" t="n">
        <v>16</v>
      </c>
      <c r="F65" s="65" t="n">
        <v>13</v>
      </c>
      <c r="G65" s="65" t="n">
        <v>2</v>
      </c>
      <c r="H65" s="65" t="n">
        <v>1</v>
      </c>
      <c r="I65" s="65" t="n">
        <v>1</v>
      </c>
    </row>
    <row r="66" customFormat="false" ht="12" hidden="false" customHeight="true" outlineLevel="0" collapsed="false">
      <c r="A66" s="195"/>
      <c r="B66" s="198" t="s">
        <v>496</v>
      </c>
      <c r="C66" s="65" t="n">
        <v>24</v>
      </c>
      <c r="D66" s="65" t="n">
        <v>43</v>
      </c>
      <c r="E66" s="65" t="n">
        <v>31</v>
      </c>
      <c r="F66" s="65" t="n">
        <v>27</v>
      </c>
      <c r="G66" s="65" t="n">
        <v>2</v>
      </c>
      <c r="H66" s="65" t="n">
        <v>1</v>
      </c>
      <c r="I66" s="65" t="n">
        <v>2</v>
      </c>
    </row>
    <row r="67" customFormat="false" ht="12" hidden="false" customHeight="true" outlineLevel="0" collapsed="false">
      <c r="A67" s="195"/>
      <c r="B67" s="198" t="s">
        <v>497</v>
      </c>
      <c r="C67" s="65" t="n">
        <v>33</v>
      </c>
      <c r="D67" s="65" t="n">
        <v>17</v>
      </c>
      <c r="E67" s="65" t="n">
        <v>18</v>
      </c>
      <c r="F67" s="65" t="n">
        <v>20</v>
      </c>
      <c r="G67" s="65" t="n">
        <v>0</v>
      </c>
      <c r="H67" s="65" t="n">
        <v>1</v>
      </c>
      <c r="I67" s="65" t="n">
        <v>3</v>
      </c>
    </row>
    <row r="68" customFormat="false" ht="12" hidden="false" customHeight="true" outlineLevel="0" collapsed="false">
      <c r="A68" s="195"/>
      <c r="B68" s="198" t="s">
        <v>498</v>
      </c>
      <c r="C68" s="65" t="n">
        <v>7</v>
      </c>
      <c r="D68" s="65" t="n">
        <v>3</v>
      </c>
      <c r="E68" s="65" t="n">
        <v>7</v>
      </c>
      <c r="F68" s="65" t="n">
        <v>8</v>
      </c>
      <c r="G68" s="65" t="n">
        <v>1</v>
      </c>
      <c r="H68" s="65" t="n">
        <v>2</v>
      </c>
      <c r="I68" s="65" t="n">
        <v>4</v>
      </c>
    </row>
    <row r="69" customFormat="false" ht="12" hidden="false" customHeight="true" outlineLevel="0" collapsed="false">
      <c r="A69" s="195"/>
      <c r="B69" s="198" t="s">
        <v>499</v>
      </c>
      <c r="C69" s="65" t="n">
        <v>0</v>
      </c>
      <c r="D69" s="65" t="n">
        <v>0</v>
      </c>
      <c r="E69" s="65" t="n">
        <v>1</v>
      </c>
      <c r="F69" s="65" t="n">
        <v>1</v>
      </c>
      <c r="G69" s="65" t="n">
        <v>1</v>
      </c>
      <c r="H69" s="65" t="n">
        <v>1</v>
      </c>
      <c r="I69" s="65" t="n">
        <v>0</v>
      </c>
    </row>
    <row r="70" customFormat="false" ht="12" hidden="false" customHeight="true" outlineLevel="0" collapsed="false">
      <c r="A70" s="195" t="s">
        <v>291</v>
      </c>
      <c r="B70" s="89"/>
      <c r="C70" s="65" t="n">
        <v>98</v>
      </c>
      <c r="D70" s="65" t="n">
        <v>85</v>
      </c>
      <c r="E70" s="65" t="n">
        <v>73</v>
      </c>
      <c r="F70" s="65" t="n">
        <v>65</v>
      </c>
      <c r="G70" s="65" t="n">
        <v>6</v>
      </c>
      <c r="H70" s="65" t="n">
        <v>6</v>
      </c>
      <c r="I70" s="65" t="n">
        <v>9</v>
      </c>
    </row>
    <row r="71" customFormat="false" ht="12" hidden="false" customHeight="true" outlineLevel="0" collapsed="false">
      <c r="A71" s="195"/>
      <c r="B71" s="197" t="s">
        <v>495</v>
      </c>
      <c r="C71" s="65" t="n">
        <v>20</v>
      </c>
      <c r="D71" s="65" t="n">
        <v>19</v>
      </c>
      <c r="E71" s="65" t="n">
        <v>14</v>
      </c>
      <c r="F71" s="65" t="n">
        <v>12</v>
      </c>
      <c r="G71" s="65" t="n">
        <v>1</v>
      </c>
      <c r="H71" s="65" t="n">
        <v>2</v>
      </c>
      <c r="I71" s="65" t="n">
        <v>1</v>
      </c>
    </row>
    <row r="72" customFormat="false" ht="12" hidden="false" customHeight="true" outlineLevel="0" collapsed="false">
      <c r="A72" s="195"/>
      <c r="B72" s="198" t="s">
        <v>496</v>
      </c>
      <c r="C72" s="65" t="n">
        <v>45</v>
      </c>
      <c r="D72" s="65" t="n">
        <v>30</v>
      </c>
      <c r="E72" s="65" t="n">
        <v>37</v>
      </c>
      <c r="F72" s="65" t="n">
        <v>26</v>
      </c>
      <c r="G72" s="65" t="n">
        <v>2</v>
      </c>
      <c r="H72" s="65" t="n">
        <v>2</v>
      </c>
      <c r="I72" s="65" t="n">
        <v>2</v>
      </c>
    </row>
    <row r="73" customFormat="false" ht="12" hidden="false" customHeight="true" outlineLevel="0" collapsed="false">
      <c r="A73" s="200"/>
      <c r="B73" s="198" t="s">
        <v>497</v>
      </c>
      <c r="C73" s="65" t="n">
        <v>28</v>
      </c>
      <c r="D73" s="65" t="n">
        <v>29</v>
      </c>
      <c r="E73" s="65" t="n">
        <v>16</v>
      </c>
      <c r="F73" s="65" t="n">
        <v>17</v>
      </c>
      <c r="G73" s="65" t="n">
        <v>2</v>
      </c>
      <c r="H73" s="65" t="n">
        <v>0</v>
      </c>
      <c r="I73" s="65" t="n">
        <v>3</v>
      </c>
    </row>
    <row r="74" customFormat="false" ht="12" hidden="false" customHeight="true" outlineLevel="0" collapsed="false">
      <c r="A74" s="200"/>
      <c r="B74" s="198" t="s">
        <v>498</v>
      </c>
      <c r="C74" s="65" t="n">
        <v>5</v>
      </c>
      <c r="D74" s="65" t="n">
        <v>7</v>
      </c>
      <c r="E74" s="65" t="n">
        <v>5</v>
      </c>
      <c r="F74" s="65" t="n">
        <v>8</v>
      </c>
      <c r="G74" s="65" t="n">
        <v>0</v>
      </c>
      <c r="H74" s="65" t="n">
        <v>1</v>
      </c>
      <c r="I74" s="65" t="n">
        <v>3</v>
      </c>
    </row>
    <row r="75" customFormat="false" ht="12" hidden="false" customHeight="true" outlineLevel="0" collapsed="false">
      <c r="A75" s="200"/>
      <c r="B75" s="198" t="s">
        <v>499</v>
      </c>
      <c r="C75" s="65" t="n">
        <v>0</v>
      </c>
      <c r="D75" s="65" t="n">
        <v>0</v>
      </c>
      <c r="E75" s="65" t="n">
        <v>1</v>
      </c>
      <c r="F75" s="65" t="n">
        <v>2</v>
      </c>
      <c r="G75" s="65" t="n">
        <v>1</v>
      </c>
      <c r="H75" s="65" t="n">
        <v>1</v>
      </c>
      <c r="I75" s="65" t="n">
        <v>0</v>
      </c>
    </row>
    <row r="76" customFormat="false" ht="12" hidden="false" customHeight="true" outlineLevel="0" collapsed="false">
      <c r="A76" s="195" t="s">
        <v>292</v>
      </c>
      <c r="B76" s="89"/>
      <c r="C76" s="65" t="n">
        <v>134</v>
      </c>
      <c r="D76" s="65" t="n">
        <v>94</v>
      </c>
      <c r="E76" s="65" t="n">
        <v>75</v>
      </c>
      <c r="F76" s="65" t="n">
        <v>62</v>
      </c>
      <c r="G76" s="65" t="n">
        <v>6</v>
      </c>
      <c r="H76" s="65" t="n">
        <v>6</v>
      </c>
      <c r="I76" s="65" t="n">
        <v>10</v>
      </c>
    </row>
    <row r="77" customFormat="false" ht="12" hidden="false" customHeight="true" outlineLevel="0" collapsed="false">
      <c r="A77" s="200"/>
      <c r="B77" s="197" t="s">
        <v>495</v>
      </c>
      <c r="C77" s="65" t="n">
        <v>11</v>
      </c>
      <c r="D77" s="65" t="n">
        <v>18</v>
      </c>
      <c r="E77" s="65" t="n">
        <v>18</v>
      </c>
      <c r="F77" s="65" t="n">
        <v>13</v>
      </c>
      <c r="G77" s="65" t="n">
        <v>1</v>
      </c>
      <c r="H77" s="65" t="n">
        <v>1</v>
      </c>
      <c r="I77" s="65" t="n">
        <v>2</v>
      </c>
    </row>
    <row r="78" customFormat="false" ht="12" hidden="false" customHeight="true" outlineLevel="0" collapsed="false">
      <c r="A78" s="200"/>
      <c r="B78" s="198" t="s">
        <v>496</v>
      </c>
      <c r="C78" s="65" t="n">
        <v>65</v>
      </c>
      <c r="D78" s="65" t="n">
        <v>41</v>
      </c>
      <c r="E78" s="65" t="n">
        <v>29</v>
      </c>
      <c r="F78" s="65" t="n">
        <v>28</v>
      </c>
      <c r="G78" s="65" t="n">
        <v>3</v>
      </c>
      <c r="H78" s="65" t="n">
        <v>1</v>
      </c>
      <c r="I78" s="65" t="n">
        <v>2</v>
      </c>
    </row>
    <row r="79" customFormat="false" ht="12" hidden="false" customHeight="true" outlineLevel="0" collapsed="false">
      <c r="A79" s="200"/>
      <c r="B79" s="198" t="s">
        <v>497</v>
      </c>
      <c r="C79" s="65" t="n">
        <v>45</v>
      </c>
      <c r="D79" s="65" t="n">
        <v>29</v>
      </c>
      <c r="E79" s="65" t="n">
        <v>23</v>
      </c>
      <c r="F79" s="65" t="n">
        <v>17</v>
      </c>
      <c r="G79" s="65" t="n">
        <v>1</v>
      </c>
      <c r="H79" s="65" t="n">
        <v>3</v>
      </c>
      <c r="I79" s="65" t="n">
        <v>4</v>
      </c>
    </row>
    <row r="80" customFormat="false" ht="12" hidden="false" customHeight="true" outlineLevel="0" collapsed="false">
      <c r="A80" s="200"/>
      <c r="B80" s="198" t="s">
        <v>498</v>
      </c>
      <c r="C80" s="65" t="n">
        <v>11</v>
      </c>
      <c r="D80" s="65" t="n">
        <v>6</v>
      </c>
      <c r="E80" s="65" t="n">
        <v>5</v>
      </c>
      <c r="F80" s="65" t="n">
        <v>4</v>
      </c>
      <c r="G80" s="65" t="n">
        <v>0</v>
      </c>
      <c r="H80" s="65" t="n">
        <v>0</v>
      </c>
      <c r="I80" s="65" t="n">
        <v>1</v>
      </c>
    </row>
    <row r="81" customFormat="false" ht="12" hidden="false" customHeight="true" outlineLevel="0" collapsed="false">
      <c r="A81" s="200"/>
      <c r="B81" s="198" t="s">
        <v>499</v>
      </c>
      <c r="C81" s="65" t="n">
        <v>2</v>
      </c>
      <c r="D81" s="65" t="n">
        <v>0</v>
      </c>
      <c r="E81" s="65" t="n">
        <v>0</v>
      </c>
      <c r="F81" s="65" t="n">
        <v>0</v>
      </c>
      <c r="G81" s="65" t="n">
        <v>1</v>
      </c>
      <c r="H81" s="65" t="n">
        <v>1</v>
      </c>
      <c r="I81" s="65" t="n">
        <v>1</v>
      </c>
    </row>
    <row r="82" customFormat="false" ht="12" hidden="false" customHeight="true" outlineLevel="0" collapsed="false">
      <c r="A82" s="195" t="s">
        <v>293</v>
      </c>
      <c r="B82" s="89"/>
      <c r="C82" s="65" t="n">
        <v>166</v>
      </c>
      <c r="D82" s="65" t="n">
        <v>132</v>
      </c>
      <c r="E82" s="65" t="n">
        <v>87</v>
      </c>
      <c r="F82" s="65" t="n">
        <v>66</v>
      </c>
      <c r="G82" s="65" t="n">
        <v>4</v>
      </c>
      <c r="H82" s="65" t="n">
        <v>6</v>
      </c>
      <c r="I82" s="65" t="n">
        <v>8</v>
      </c>
    </row>
    <row r="83" customFormat="false" ht="12" hidden="false" customHeight="true" outlineLevel="0" collapsed="false">
      <c r="A83" s="200"/>
      <c r="B83" s="197" t="s">
        <v>495</v>
      </c>
      <c r="C83" s="65" t="n">
        <v>11</v>
      </c>
      <c r="D83" s="65" t="n">
        <v>10</v>
      </c>
      <c r="E83" s="65" t="n">
        <v>14</v>
      </c>
      <c r="F83" s="65" t="n">
        <v>17</v>
      </c>
      <c r="G83" s="65" t="n">
        <v>2</v>
      </c>
      <c r="H83" s="65" t="n">
        <v>1</v>
      </c>
      <c r="I83" s="65" t="n">
        <v>1</v>
      </c>
    </row>
    <row r="84" customFormat="false" ht="12" hidden="false" customHeight="true" outlineLevel="0" collapsed="false">
      <c r="A84" s="200"/>
      <c r="B84" s="198" t="s">
        <v>496</v>
      </c>
      <c r="C84" s="65" t="n">
        <v>58</v>
      </c>
      <c r="D84" s="65" t="n">
        <v>61</v>
      </c>
      <c r="E84" s="65" t="n">
        <v>36</v>
      </c>
      <c r="F84" s="65" t="n">
        <v>21</v>
      </c>
      <c r="G84" s="65" t="n">
        <v>0</v>
      </c>
      <c r="H84" s="65" t="n">
        <v>4</v>
      </c>
      <c r="I84" s="65" t="n">
        <v>1</v>
      </c>
    </row>
    <row r="85" customFormat="false" ht="12" hidden="false" customHeight="true" outlineLevel="0" collapsed="false">
      <c r="A85" s="200"/>
      <c r="B85" s="198" t="s">
        <v>497</v>
      </c>
      <c r="C85" s="65" t="n">
        <v>70</v>
      </c>
      <c r="D85" s="65" t="n">
        <v>47</v>
      </c>
      <c r="E85" s="65" t="n">
        <v>31</v>
      </c>
      <c r="F85" s="65" t="n">
        <v>20</v>
      </c>
      <c r="G85" s="65" t="n">
        <v>1</v>
      </c>
      <c r="H85" s="65" t="n">
        <v>0</v>
      </c>
      <c r="I85" s="65" t="n">
        <v>4</v>
      </c>
    </row>
    <row r="86" customFormat="false" ht="12" hidden="false" customHeight="true" outlineLevel="0" collapsed="false">
      <c r="B86" s="198" t="s">
        <v>498</v>
      </c>
      <c r="C86" s="65" t="n">
        <v>26</v>
      </c>
      <c r="D86" s="65" t="n">
        <v>14</v>
      </c>
      <c r="E86" s="65" t="n">
        <v>6</v>
      </c>
      <c r="F86" s="65" t="n">
        <v>8</v>
      </c>
      <c r="G86" s="65" t="n">
        <v>1</v>
      </c>
      <c r="H86" s="65" t="n">
        <v>0</v>
      </c>
      <c r="I86" s="65" t="n">
        <v>1</v>
      </c>
    </row>
    <row r="87" customFormat="false" ht="12" hidden="false" customHeight="true" outlineLevel="0" collapsed="false">
      <c r="B87" s="198" t="s">
        <v>499</v>
      </c>
      <c r="C87" s="65" t="n">
        <v>1</v>
      </c>
      <c r="D87" s="65" t="n">
        <v>0</v>
      </c>
      <c r="E87" s="65" t="n">
        <v>0</v>
      </c>
      <c r="F87" s="65" t="n">
        <v>0</v>
      </c>
      <c r="G87" s="65" t="n">
        <v>0</v>
      </c>
      <c r="H87" s="65" t="n">
        <v>1</v>
      </c>
      <c r="I87" s="65" t="n">
        <v>1</v>
      </c>
    </row>
    <row r="88" customFormat="false" ht="12" hidden="false" customHeight="true" outlineLevel="0" collapsed="false">
      <c r="A88" s="196" t="s">
        <v>336</v>
      </c>
      <c r="B88" s="89"/>
      <c r="C88" s="65" t="n">
        <v>636</v>
      </c>
      <c r="D88" s="65" t="n">
        <v>548</v>
      </c>
      <c r="E88" s="65" t="n">
        <v>459</v>
      </c>
      <c r="F88" s="65" t="n">
        <v>392</v>
      </c>
      <c r="G88" s="65" t="n">
        <v>37</v>
      </c>
      <c r="H88" s="65" t="n">
        <v>38</v>
      </c>
      <c r="I88" s="65" t="n">
        <v>55</v>
      </c>
    </row>
    <row r="89" customFormat="false" ht="12" hidden="false" customHeight="true" outlineLevel="0" collapsed="false">
      <c r="A89" s="152"/>
      <c r="B89" s="197" t="s">
        <v>495</v>
      </c>
      <c r="C89" s="65" t="n">
        <v>91</v>
      </c>
      <c r="D89" s="65" t="n">
        <v>99</v>
      </c>
      <c r="E89" s="65" t="n">
        <v>82</v>
      </c>
      <c r="F89" s="65" t="n">
        <v>71</v>
      </c>
      <c r="G89" s="65" t="n">
        <v>10</v>
      </c>
      <c r="H89" s="65" t="n">
        <v>8</v>
      </c>
      <c r="I89" s="65" t="n">
        <v>8</v>
      </c>
    </row>
    <row r="90" customFormat="false" ht="12" hidden="false" customHeight="true" outlineLevel="0" collapsed="false">
      <c r="A90" s="152"/>
      <c r="B90" s="198" t="s">
        <v>496</v>
      </c>
      <c r="C90" s="65" t="n">
        <v>263</v>
      </c>
      <c r="D90" s="65" t="n">
        <v>237</v>
      </c>
      <c r="E90" s="65" t="n">
        <v>202</v>
      </c>
      <c r="F90" s="65" t="n">
        <v>152</v>
      </c>
      <c r="G90" s="65" t="n">
        <v>10</v>
      </c>
      <c r="H90" s="65" t="n">
        <v>13</v>
      </c>
      <c r="I90" s="65" t="n">
        <v>16</v>
      </c>
    </row>
    <row r="91" customFormat="false" ht="12" hidden="false" customHeight="true" outlineLevel="0" collapsed="false">
      <c r="A91" s="152"/>
      <c r="B91" s="198" t="s">
        <v>497</v>
      </c>
      <c r="C91" s="65" t="n">
        <v>212</v>
      </c>
      <c r="D91" s="65" t="n">
        <v>166</v>
      </c>
      <c r="E91" s="65" t="n">
        <v>128</v>
      </c>
      <c r="F91" s="65" t="n">
        <v>118</v>
      </c>
      <c r="G91" s="65" t="n">
        <v>9</v>
      </c>
      <c r="H91" s="65" t="n">
        <v>6</v>
      </c>
      <c r="I91" s="65" t="n">
        <v>18</v>
      </c>
    </row>
    <row r="92" customFormat="false" ht="12" hidden="false" customHeight="true" outlineLevel="0" collapsed="false">
      <c r="A92" s="152"/>
      <c r="B92" s="198" t="s">
        <v>498</v>
      </c>
      <c r="C92" s="65" t="n">
        <v>66</v>
      </c>
      <c r="D92" s="65" t="n">
        <v>44</v>
      </c>
      <c r="E92" s="65" t="n">
        <v>44</v>
      </c>
      <c r="F92" s="65" t="n">
        <v>47</v>
      </c>
      <c r="G92" s="65" t="n">
        <v>3</v>
      </c>
      <c r="H92" s="65" t="n">
        <v>6</v>
      </c>
      <c r="I92" s="65" t="n">
        <v>10</v>
      </c>
    </row>
    <row r="93" customFormat="false" ht="12" hidden="false" customHeight="true" outlineLevel="0" collapsed="false">
      <c r="A93" s="152"/>
      <c r="B93" s="198" t="s">
        <v>499</v>
      </c>
      <c r="C93" s="65" t="n">
        <v>4</v>
      </c>
      <c r="D93" s="65" t="n">
        <v>2</v>
      </c>
      <c r="E93" s="65" t="n">
        <v>3</v>
      </c>
      <c r="F93" s="65" t="n">
        <v>4</v>
      </c>
      <c r="G93" s="65" t="n">
        <v>5</v>
      </c>
      <c r="H93" s="65" t="n">
        <v>5</v>
      </c>
      <c r="I93" s="65" t="n">
        <v>3</v>
      </c>
    </row>
    <row r="94" customFormat="false" ht="12" hidden="false" customHeight="true" outlineLevel="0" collapsed="false">
      <c r="A94" s="19"/>
      <c r="B94" s="19"/>
      <c r="C94" s="73" t="s">
        <v>171</v>
      </c>
      <c r="D94" s="73"/>
      <c r="E94" s="73"/>
      <c r="F94" s="73"/>
      <c r="G94" s="73"/>
      <c r="H94" s="73"/>
      <c r="I94" s="73"/>
    </row>
    <row r="95" customFormat="false" ht="12" hidden="false" customHeight="true" outlineLevel="0" collapsed="false">
      <c r="A95" s="195" t="s">
        <v>313</v>
      </c>
      <c r="B95" s="89"/>
      <c r="C95" s="65" t="n">
        <v>687</v>
      </c>
      <c r="D95" s="65" t="n">
        <v>658</v>
      </c>
      <c r="E95" s="65" t="n">
        <v>515</v>
      </c>
      <c r="F95" s="65" t="n">
        <v>367</v>
      </c>
      <c r="G95" s="65" t="n">
        <v>131</v>
      </c>
      <c r="H95" s="65" t="n">
        <v>110</v>
      </c>
      <c r="I95" s="65" t="n">
        <v>108</v>
      </c>
    </row>
    <row r="96" customFormat="false" ht="12" hidden="false" customHeight="true" outlineLevel="0" collapsed="false">
      <c r="A96" s="195"/>
      <c r="B96" s="197" t="s">
        <v>495</v>
      </c>
      <c r="C96" s="65" t="n">
        <v>7</v>
      </c>
      <c r="D96" s="65" t="n">
        <v>12</v>
      </c>
      <c r="E96" s="65" t="n">
        <v>6</v>
      </c>
      <c r="F96" s="65" t="n">
        <v>14</v>
      </c>
      <c r="G96" s="65" t="n">
        <v>5</v>
      </c>
      <c r="H96" s="65" t="n">
        <v>9</v>
      </c>
      <c r="I96" s="65" t="n">
        <v>7</v>
      </c>
    </row>
    <row r="97" customFormat="false" ht="12" hidden="false" customHeight="true" outlineLevel="0" collapsed="false">
      <c r="A97" s="195"/>
      <c r="B97" s="198" t="s">
        <v>496</v>
      </c>
      <c r="C97" s="65" t="n">
        <v>102</v>
      </c>
      <c r="D97" s="65" t="n">
        <v>92</v>
      </c>
      <c r="E97" s="65" t="n">
        <v>57</v>
      </c>
      <c r="F97" s="65" t="n">
        <v>75</v>
      </c>
      <c r="G97" s="65" t="n">
        <v>24</v>
      </c>
      <c r="H97" s="65" t="n">
        <v>20</v>
      </c>
      <c r="I97" s="65" t="n">
        <v>22</v>
      </c>
    </row>
    <row r="98" customFormat="false" ht="12" hidden="false" customHeight="true" outlineLevel="0" collapsed="false">
      <c r="A98" s="195"/>
      <c r="B98" s="198" t="s">
        <v>497</v>
      </c>
      <c r="C98" s="65" t="n">
        <v>328</v>
      </c>
      <c r="D98" s="65" t="n">
        <v>292</v>
      </c>
      <c r="E98" s="65" t="n">
        <v>266</v>
      </c>
      <c r="F98" s="65" t="n">
        <v>187</v>
      </c>
      <c r="G98" s="65" t="n">
        <v>62</v>
      </c>
      <c r="H98" s="65" t="n">
        <v>52</v>
      </c>
      <c r="I98" s="65" t="n">
        <v>46</v>
      </c>
    </row>
    <row r="99" customFormat="false" ht="12" hidden="false" customHeight="true" outlineLevel="0" collapsed="false">
      <c r="A99" s="195"/>
      <c r="B99" s="198" t="s">
        <v>498</v>
      </c>
      <c r="C99" s="65" t="n">
        <v>250</v>
      </c>
      <c r="D99" s="65" t="n">
        <v>261</v>
      </c>
      <c r="E99" s="65" t="n">
        <v>185</v>
      </c>
      <c r="F99" s="65" t="n">
        <v>90</v>
      </c>
      <c r="G99" s="65" t="n">
        <v>39</v>
      </c>
      <c r="H99" s="65" t="n">
        <v>29</v>
      </c>
      <c r="I99" s="65" t="n">
        <v>32</v>
      </c>
    </row>
    <row r="100" customFormat="false" ht="12" hidden="false" customHeight="true" outlineLevel="0" collapsed="false">
      <c r="A100" s="195"/>
      <c r="B100" s="198" t="s">
        <v>499</v>
      </c>
      <c r="C100" s="65" t="n">
        <v>0</v>
      </c>
      <c r="D100" s="65" t="n">
        <v>1</v>
      </c>
      <c r="E100" s="65" t="n">
        <v>1</v>
      </c>
      <c r="F100" s="65" t="n">
        <v>1</v>
      </c>
      <c r="G100" s="65" t="n">
        <v>1</v>
      </c>
      <c r="H100" s="65" t="n">
        <v>0</v>
      </c>
      <c r="I100" s="65" t="n">
        <v>1</v>
      </c>
    </row>
    <row r="101" customFormat="false" ht="12" hidden="false" customHeight="true" outlineLevel="0" collapsed="false">
      <c r="A101" s="195" t="s">
        <v>314</v>
      </c>
      <c r="B101" s="89"/>
      <c r="C101" s="65" t="n">
        <v>745</v>
      </c>
      <c r="D101" s="65" t="n">
        <v>685</v>
      </c>
      <c r="E101" s="65" t="n">
        <v>664</v>
      </c>
      <c r="F101" s="65" t="n">
        <v>525</v>
      </c>
      <c r="G101" s="65" t="n">
        <v>156</v>
      </c>
      <c r="H101" s="65" t="n">
        <v>119</v>
      </c>
      <c r="I101" s="65" t="n">
        <v>104</v>
      </c>
    </row>
    <row r="102" customFormat="false" ht="12" hidden="false" customHeight="true" outlineLevel="0" collapsed="false">
      <c r="A102" s="195"/>
      <c r="B102" s="197" t="s">
        <v>495</v>
      </c>
      <c r="C102" s="65" t="n">
        <v>11</v>
      </c>
      <c r="D102" s="65" t="n">
        <v>18</v>
      </c>
      <c r="E102" s="65" t="n">
        <v>19</v>
      </c>
      <c r="F102" s="65" t="n">
        <v>14</v>
      </c>
      <c r="G102" s="65" t="n">
        <v>10</v>
      </c>
      <c r="H102" s="65" t="n">
        <v>6</v>
      </c>
      <c r="I102" s="65" t="n">
        <v>7</v>
      </c>
    </row>
    <row r="103" customFormat="false" ht="12" hidden="false" customHeight="true" outlineLevel="0" collapsed="false">
      <c r="A103" s="195"/>
      <c r="B103" s="198" t="s">
        <v>496</v>
      </c>
      <c r="C103" s="65" t="n">
        <v>88</v>
      </c>
      <c r="D103" s="65" t="n">
        <v>99</v>
      </c>
      <c r="E103" s="65" t="n">
        <v>87</v>
      </c>
      <c r="F103" s="65" t="n">
        <v>55</v>
      </c>
      <c r="G103" s="65" t="n">
        <v>28</v>
      </c>
      <c r="H103" s="65" t="n">
        <v>16</v>
      </c>
      <c r="I103" s="65" t="n">
        <v>17</v>
      </c>
    </row>
    <row r="104" customFormat="false" ht="12" hidden="false" customHeight="true" outlineLevel="0" collapsed="false">
      <c r="A104" s="195"/>
      <c r="B104" s="198" t="s">
        <v>497</v>
      </c>
      <c r="C104" s="65" t="n">
        <v>328</v>
      </c>
      <c r="D104" s="65" t="n">
        <v>294</v>
      </c>
      <c r="E104" s="65" t="n">
        <v>276</v>
      </c>
      <c r="F104" s="65" t="n">
        <v>233</v>
      </c>
      <c r="G104" s="65" t="n">
        <v>57</v>
      </c>
      <c r="H104" s="65" t="n">
        <v>47</v>
      </c>
      <c r="I104" s="65" t="n">
        <v>48</v>
      </c>
    </row>
    <row r="105" customFormat="false" ht="12" hidden="false" customHeight="true" outlineLevel="0" collapsed="false">
      <c r="A105" s="195"/>
      <c r="B105" s="198" t="s">
        <v>498</v>
      </c>
      <c r="C105" s="65" t="n">
        <v>317</v>
      </c>
      <c r="D105" s="65" t="n">
        <v>273</v>
      </c>
      <c r="E105" s="65" t="n">
        <v>279</v>
      </c>
      <c r="F105" s="65" t="n">
        <v>223</v>
      </c>
      <c r="G105" s="65" t="n">
        <v>61</v>
      </c>
      <c r="H105" s="65" t="n">
        <v>50</v>
      </c>
      <c r="I105" s="65" t="n">
        <v>32</v>
      </c>
    </row>
    <row r="106" customFormat="false" ht="12" hidden="false" customHeight="true" outlineLevel="0" collapsed="false">
      <c r="A106" s="195"/>
      <c r="B106" s="198" t="s">
        <v>499</v>
      </c>
      <c r="C106" s="65" t="n">
        <v>1</v>
      </c>
      <c r="D106" s="65" t="n">
        <v>1</v>
      </c>
      <c r="E106" s="65" t="n">
        <v>3</v>
      </c>
      <c r="F106" s="65" t="n">
        <v>0</v>
      </c>
      <c r="G106" s="65" t="n">
        <v>0</v>
      </c>
      <c r="H106" s="65" t="n">
        <v>0</v>
      </c>
      <c r="I106" s="65" t="n">
        <v>0</v>
      </c>
    </row>
    <row r="107" customFormat="false" ht="12" hidden="false" customHeight="true" outlineLevel="0" collapsed="false">
      <c r="A107" s="195" t="s">
        <v>315</v>
      </c>
      <c r="B107" s="89"/>
      <c r="C107" s="65" t="n">
        <v>793</v>
      </c>
      <c r="D107" s="65" t="n">
        <v>757</v>
      </c>
      <c r="E107" s="65" t="n">
        <v>694</v>
      </c>
      <c r="F107" s="65" t="n">
        <v>660</v>
      </c>
      <c r="G107" s="65" t="n">
        <v>186</v>
      </c>
      <c r="H107" s="65" t="n">
        <v>140</v>
      </c>
      <c r="I107" s="65" t="n">
        <v>113</v>
      </c>
    </row>
    <row r="108" customFormat="false" ht="12" hidden="false" customHeight="true" outlineLevel="0" collapsed="false">
      <c r="A108" s="195"/>
      <c r="B108" s="197" t="s">
        <v>495</v>
      </c>
      <c r="C108" s="65" t="n">
        <v>16</v>
      </c>
      <c r="D108" s="65" t="n">
        <v>24</v>
      </c>
      <c r="E108" s="65" t="n">
        <v>20</v>
      </c>
      <c r="F108" s="65" t="n">
        <v>22</v>
      </c>
      <c r="G108" s="65" t="n">
        <v>4</v>
      </c>
      <c r="H108" s="65" t="n">
        <v>9</v>
      </c>
      <c r="I108" s="65" t="n">
        <v>6</v>
      </c>
    </row>
    <row r="109" customFormat="false" ht="12" hidden="false" customHeight="true" outlineLevel="0" collapsed="false">
      <c r="A109" s="195"/>
      <c r="B109" s="198" t="s">
        <v>496</v>
      </c>
      <c r="C109" s="65" t="n">
        <v>85</v>
      </c>
      <c r="D109" s="65" t="n">
        <v>160</v>
      </c>
      <c r="E109" s="65" t="n">
        <v>122</v>
      </c>
      <c r="F109" s="65" t="n">
        <v>110</v>
      </c>
      <c r="G109" s="65" t="n">
        <v>20</v>
      </c>
      <c r="H109" s="65" t="n">
        <v>19</v>
      </c>
      <c r="I109" s="65" t="n">
        <v>12</v>
      </c>
    </row>
    <row r="110" customFormat="false" ht="12" hidden="false" customHeight="true" outlineLevel="0" collapsed="false">
      <c r="A110" s="195"/>
      <c r="B110" s="198" t="s">
        <v>497</v>
      </c>
      <c r="C110" s="65" t="n">
        <v>362</v>
      </c>
      <c r="D110" s="65" t="n">
        <v>324</v>
      </c>
      <c r="E110" s="65" t="n">
        <v>309</v>
      </c>
      <c r="F110" s="65" t="n">
        <v>289</v>
      </c>
      <c r="G110" s="65" t="n">
        <v>76</v>
      </c>
      <c r="H110" s="65" t="n">
        <v>63</v>
      </c>
      <c r="I110" s="65" t="n">
        <v>49</v>
      </c>
    </row>
    <row r="111" customFormat="false" ht="12" hidden="false" customHeight="true" outlineLevel="0" collapsed="false">
      <c r="A111" s="195"/>
      <c r="B111" s="198" t="s">
        <v>498</v>
      </c>
      <c r="C111" s="65" t="n">
        <v>321</v>
      </c>
      <c r="D111" s="65" t="n">
        <v>247</v>
      </c>
      <c r="E111" s="65" t="n">
        <v>242</v>
      </c>
      <c r="F111" s="65" t="n">
        <v>231</v>
      </c>
      <c r="G111" s="65" t="n">
        <v>84</v>
      </c>
      <c r="H111" s="65" t="n">
        <v>47</v>
      </c>
      <c r="I111" s="65" t="n">
        <v>46</v>
      </c>
    </row>
    <row r="112" customFormat="false" ht="12" hidden="false" customHeight="true" outlineLevel="0" collapsed="false">
      <c r="A112" s="195"/>
      <c r="B112" s="198" t="s">
        <v>499</v>
      </c>
      <c r="C112" s="65" t="n">
        <v>9</v>
      </c>
      <c r="D112" s="65" t="n">
        <v>2</v>
      </c>
      <c r="E112" s="65" t="n">
        <v>1</v>
      </c>
      <c r="F112" s="65" t="n">
        <v>8</v>
      </c>
      <c r="G112" s="65" t="n">
        <v>2</v>
      </c>
      <c r="H112" s="65" t="n">
        <v>2</v>
      </c>
      <c r="I112" s="65" t="n">
        <v>0</v>
      </c>
    </row>
    <row r="113" customFormat="false" ht="12" hidden="false" customHeight="true" outlineLevel="0" collapsed="false">
      <c r="A113" s="195" t="s">
        <v>316</v>
      </c>
      <c r="B113" s="89"/>
      <c r="C113" s="65" t="n">
        <v>803</v>
      </c>
      <c r="D113" s="65" t="n">
        <v>756</v>
      </c>
      <c r="E113" s="65" t="n">
        <v>730</v>
      </c>
      <c r="F113" s="65" t="n">
        <v>676</v>
      </c>
      <c r="G113" s="65" t="n">
        <v>226</v>
      </c>
      <c r="H113" s="65" t="n">
        <v>185</v>
      </c>
      <c r="I113" s="65" t="n">
        <v>130</v>
      </c>
    </row>
    <row r="114" customFormat="false" ht="12" hidden="false" customHeight="true" outlineLevel="0" collapsed="false">
      <c r="A114" s="195"/>
      <c r="B114" s="197" t="s">
        <v>495</v>
      </c>
      <c r="C114" s="65" t="n">
        <v>23</v>
      </c>
      <c r="D114" s="65" t="n">
        <v>29</v>
      </c>
      <c r="E114" s="65" t="n">
        <v>22</v>
      </c>
      <c r="F114" s="65" t="n">
        <v>17</v>
      </c>
      <c r="G114" s="65" t="n">
        <v>3</v>
      </c>
      <c r="H114" s="65" t="n">
        <v>2</v>
      </c>
      <c r="I114" s="65" t="n">
        <v>6</v>
      </c>
    </row>
    <row r="115" customFormat="false" ht="12" hidden="false" customHeight="true" outlineLevel="0" collapsed="false">
      <c r="A115" s="196"/>
      <c r="B115" s="198" t="s">
        <v>496</v>
      </c>
      <c r="C115" s="65" t="n">
        <v>234</v>
      </c>
      <c r="D115" s="65" t="n">
        <v>176</v>
      </c>
      <c r="E115" s="65" t="n">
        <v>157</v>
      </c>
      <c r="F115" s="65" t="n">
        <v>145</v>
      </c>
      <c r="G115" s="65" t="n">
        <v>10</v>
      </c>
      <c r="H115" s="65" t="n">
        <v>19</v>
      </c>
      <c r="I115" s="65" t="n">
        <v>16</v>
      </c>
    </row>
    <row r="116" customFormat="false" ht="12" hidden="false" customHeight="true" outlineLevel="0" collapsed="false">
      <c r="A116" s="199"/>
      <c r="B116" s="198" t="s">
        <v>497</v>
      </c>
      <c r="C116" s="65" t="n">
        <v>372</v>
      </c>
      <c r="D116" s="65" t="n">
        <v>347</v>
      </c>
      <c r="E116" s="65" t="n">
        <v>328</v>
      </c>
      <c r="F116" s="65" t="n">
        <v>285</v>
      </c>
      <c r="G116" s="65" t="n">
        <v>86</v>
      </c>
      <c r="H116" s="65" t="n">
        <v>62</v>
      </c>
      <c r="I116" s="65" t="n">
        <v>51</v>
      </c>
    </row>
    <row r="117" customFormat="false" ht="12" hidden="false" customHeight="true" outlineLevel="0" collapsed="false">
      <c r="A117" s="199"/>
      <c r="B117" s="198" t="s">
        <v>498</v>
      </c>
      <c r="C117" s="65" t="n">
        <v>174</v>
      </c>
      <c r="D117" s="65" t="n">
        <v>200</v>
      </c>
      <c r="E117" s="65" t="n">
        <v>218</v>
      </c>
      <c r="F117" s="65" t="n">
        <v>220</v>
      </c>
      <c r="G117" s="65" t="n">
        <v>123</v>
      </c>
      <c r="H117" s="65" t="n">
        <v>99</v>
      </c>
      <c r="I117" s="65" t="n">
        <v>57</v>
      </c>
    </row>
    <row r="118" customFormat="false" ht="12" hidden="false" customHeight="true" outlineLevel="0" collapsed="false">
      <c r="A118" s="199"/>
      <c r="B118" s="198" t="s">
        <v>499</v>
      </c>
      <c r="C118" s="65" t="n">
        <v>0</v>
      </c>
      <c r="D118" s="65" t="n">
        <v>4</v>
      </c>
      <c r="E118" s="65" t="n">
        <v>5</v>
      </c>
      <c r="F118" s="65" t="n">
        <v>9</v>
      </c>
      <c r="G118" s="65" t="n">
        <v>4</v>
      </c>
      <c r="H118" s="65" t="n">
        <v>3</v>
      </c>
      <c r="I118" s="65" t="n">
        <v>0</v>
      </c>
    </row>
    <row r="119" customFormat="false" ht="12" hidden="false" customHeight="true" outlineLevel="0" collapsed="false">
      <c r="A119" s="196" t="s">
        <v>337</v>
      </c>
      <c r="B119" s="89"/>
      <c r="C119" s="65" t="n">
        <v>3028</v>
      </c>
      <c r="D119" s="65" t="n">
        <v>2856</v>
      </c>
      <c r="E119" s="65" t="n">
        <v>2603</v>
      </c>
      <c r="F119" s="65" t="n">
        <v>2228</v>
      </c>
      <c r="G119" s="65" t="n">
        <v>699</v>
      </c>
      <c r="H119" s="65" t="n">
        <v>554</v>
      </c>
      <c r="I119" s="65" t="n">
        <v>455</v>
      </c>
    </row>
    <row r="120" customFormat="false" ht="12" hidden="false" customHeight="true" outlineLevel="0" collapsed="false">
      <c r="A120" s="201"/>
      <c r="B120" s="197" t="s">
        <v>495</v>
      </c>
      <c r="C120" s="65" t="n">
        <v>57</v>
      </c>
      <c r="D120" s="65" t="n">
        <v>83</v>
      </c>
      <c r="E120" s="65" t="n">
        <v>67</v>
      </c>
      <c r="F120" s="65" t="n">
        <v>67</v>
      </c>
      <c r="G120" s="65" t="n">
        <v>22</v>
      </c>
      <c r="H120" s="65" t="n">
        <v>26</v>
      </c>
      <c r="I120" s="65" t="n">
        <v>26</v>
      </c>
    </row>
    <row r="121" customFormat="false" ht="12" hidden="false" customHeight="true" outlineLevel="0" collapsed="false">
      <c r="A121" s="201"/>
      <c r="B121" s="198" t="s">
        <v>496</v>
      </c>
      <c r="C121" s="65" t="n">
        <v>509</v>
      </c>
      <c r="D121" s="65" t="n">
        <v>527</v>
      </c>
      <c r="E121" s="65" t="n">
        <v>423</v>
      </c>
      <c r="F121" s="65" t="n">
        <v>385</v>
      </c>
      <c r="G121" s="65" t="n">
        <v>82</v>
      </c>
      <c r="H121" s="65" t="n">
        <v>74</v>
      </c>
      <c r="I121" s="65" t="n">
        <v>67</v>
      </c>
    </row>
    <row r="122" customFormat="false" ht="12" hidden="false" customHeight="true" outlineLevel="0" collapsed="false">
      <c r="A122" s="201"/>
      <c r="B122" s="198" t="s">
        <v>497</v>
      </c>
      <c r="C122" s="65" t="n">
        <v>1390</v>
      </c>
      <c r="D122" s="65" t="n">
        <v>1257</v>
      </c>
      <c r="E122" s="65" t="n">
        <v>1179</v>
      </c>
      <c r="F122" s="65" t="n">
        <v>994</v>
      </c>
      <c r="G122" s="65" t="n">
        <v>281</v>
      </c>
      <c r="H122" s="65" t="n">
        <v>224</v>
      </c>
      <c r="I122" s="65" t="n">
        <v>194</v>
      </c>
    </row>
    <row r="123" customFormat="false" ht="12" hidden="false" customHeight="true" outlineLevel="0" collapsed="false">
      <c r="A123" s="201"/>
      <c r="B123" s="198" t="s">
        <v>498</v>
      </c>
      <c r="C123" s="65" t="n">
        <v>1062</v>
      </c>
      <c r="D123" s="65" t="n">
        <v>981</v>
      </c>
      <c r="E123" s="65" t="n">
        <v>924</v>
      </c>
      <c r="F123" s="65" t="n">
        <v>764</v>
      </c>
      <c r="G123" s="65" t="n">
        <v>307</v>
      </c>
      <c r="H123" s="65" t="n">
        <v>225</v>
      </c>
      <c r="I123" s="65" t="n">
        <v>167</v>
      </c>
    </row>
    <row r="124" customFormat="false" ht="12" hidden="false" customHeight="true" outlineLevel="0" collapsed="false">
      <c r="A124" s="201"/>
      <c r="B124" s="198" t="s">
        <v>499</v>
      </c>
      <c r="C124" s="65" t="n">
        <v>10</v>
      </c>
      <c r="D124" s="65" t="n">
        <v>8</v>
      </c>
      <c r="E124" s="65" t="n">
        <v>10</v>
      </c>
      <c r="F124" s="65" t="n">
        <v>18</v>
      </c>
      <c r="G124" s="65" t="n">
        <v>7</v>
      </c>
      <c r="H124" s="65" t="n">
        <v>5</v>
      </c>
      <c r="I124" s="65" t="n">
        <v>1</v>
      </c>
    </row>
    <row r="125" customFormat="false" ht="12" hidden="false" customHeight="true" outlineLevel="0" collapsed="false">
      <c r="A125" s="19"/>
      <c r="B125" s="19"/>
      <c r="C125" s="73" t="s">
        <v>478</v>
      </c>
      <c r="D125" s="73"/>
      <c r="E125" s="73"/>
      <c r="F125" s="73"/>
      <c r="G125" s="73"/>
      <c r="H125" s="73"/>
      <c r="I125" s="73"/>
    </row>
    <row r="126" customFormat="false" ht="12" hidden="false" customHeight="true" outlineLevel="0" collapsed="false">
      <c r="A126" s="195" t="s">
        <v>313</v>
      </c>
      <c r="B126" s="89"/>
      <c r="C126" s="65" t="n">
        <v>241</v>
      </c>
      <c r="D126" s="65" t="n">
        <v>225</v>
      </c>
      <c r="E126" s="65" t="n">
        <v>187</v>
      </c>
      <c r="F126" s="65" t="n">
        <v>130</v>
      </c>
      <c r="G126" s="65" t="n">
        <v>0</v>
      </c>
      <c r="H126" s="65" t="n">
        <v>0</v>
      </c>
      <c r="I126" s="65" t="n">
        <v>0</v>
      </c>
    </row>
    <row r="127" customFormat="false" ht="12" hidden="false" customHeight="true" outlineLevel="0" collapsed="false">
      <c r="A127" s="195"/>
      <c r="B127" s="197" t="s">
        <v>495</v>
      </c>
      <c r="C127" s="65" t="n">
        <v>3</v>
      </c>
      <c r="D127" s="65" t="n">
        <v>1</v>
      </c>
      <c r="E127" s="65" t="n">
        <v>0</v>
      </c>
      <c r="F127" s="65" t="n">
        <v>3</v>
      </c>
      <c r="G127" s="65" t="n">
        <v>0</v>
      </c>
      <c r="H127" s="65" t="n">
        <v>0</v>
      </c>
      <c r="I127" s="65" t="n">
        <v>0</v>
      </c>
    </row>
    <row r="128" customFormat="false" ht="12" hidden="false" customHeight="true" outlineLevel="0" collapsed="false">
      <c r="A128" s="195"/>
      <c r="B128" s="198" t="s">
        <v>496</v>
      </c>
      <c r="C128" s="65" t="n">
        <v>2</v>
      </c>
      <c r="D128" s="65" t="n">
        <v>1</v>
      </c>
      <c r="E128" s="65" t="n">
        <v>5</v>
      </c>
      <c r="F128" s="65" t="n">
        <v>4</v>
      </c>
      <c r="G128" s="65" t="n">
        <v>0</v>
      </c>
      <c r="H128" s="65" t="n">
        <v>0</v>
      </c>
      <c r="I128" s="65" t="n">
        <v>0</v>
      </c>
    </row>
    <row r="129" customFormat="false" ht="12" hidden="false" customHeight="true" outlineLevel="0" collapsed="false">
      <c r="A129" s="195"/>
      <c r="B129" s="198" t="s">
        <v>497</v>
      </c>
      <c r="C129" s="65" t="n">
        <v>57</v>
      </c>
      <c r="D129" s="65" t="n">
        <v>49</v>
      </c>
      <c r="E129" s="65" t="n">
        <v>67</v>
      </c>
      <c r="F129" s="65" t="n">
        <v>48</v>
      </c>
      <c r="G129" s="65" t="n">
        <v>0</v>
      </c>
      <c r="H129" s="65" t="n">
        <v>0</v>
      </c>
      <c r="I129" s="65" t="n">
        <v>0</v>
      </c>
    </row>
    <row r="130" customFormat="false" ht="12" hidden="false" customHeight="true" outlineLevel="0" collapsed="false">
      <c r="A130" s="195"/>
      <c r="B130" s="198" t="s">
        <v>498</v>
      </c>
      <c r="C130" s="65" t="n">
        <v>178</v>
      </c>
      <c r="D130" s="65" t="n">
        <v>174</v>
      </c>
      <c r="E130" s="65" t="n">
        <v>115</v>
      </c>
      <c r="F130" s="65" t="n">
        <v>75</v>
      </c>
      <c r="G130" s="65" t="n">
        <v>0</v>
      </c>
      <c r="H130" s="65" t="n">
        <v>0</v>
      </c>
      <c r="I130" s="65" t="n">
        <v>0</v>
      </c>
    </row>
    <row r="131" customFormat="false" ht="12" hidden="false" customHeight="true" outlineLevel="0" collapsed="false">
      <c r="A131" s="195"/>
      <c r="B131" s="198" t="s">
        <v>499</v>
      </c>
      <c r="C131" s="65" t="n">
        <v>1</v>
      </c>
      <c r="D131" s="65" t="n">
        <v>0</v>
      </c>
      <c r="E131" s="65" t="n">
        <v>0</v>
      </c>
      <c r="F131" s="65" t="n">
        <v>0</v>
      </c>
      <c r="G131" s="65" t="n">
        <v>0</v>
      </c>
      <c r="H131" s="65" t="n">
        <v>0</v>
      </c>
      <c r="I131" s="65" t="n">
        <v>0</v>
      </c>
    </row>
    <row r="132" customFormat="false" ht="12" hidden="false" customHeight="true" outlineLevel="0" collapsed="false">
      <c r="A132" s="195" t="s">
        <v>314</v>
      </c>
      <c r="B132" s="89"/>
      <c r="C132" s="65" t="n">
        <v>238</v>
      </c>
      <c r="D132" s="65" t="n">
        <v>237</v>
      </c>
      <c r="E132" s="65" t="n">
        <v>225</v>
      </c>
      <c r="F132" s="65" t="n">
        <v>187</v>
      </c>
      <c r="G132" s="65" t="n">
        <v>0</v>
      </c>
      <c r="H132" s="65" t="n">
        <v>0</v>
      </c>
      <c r="I132" s="65" t="n">
        <v>0</v>
      </c>
    </row>
    <row r="133" customFormat="false" ht="12" hidden="false" customHeight="true" outlineLevel="0" collapsed="false">
      <c r="A133" s="195"/>
      <c r="B133" s="197" t="s">
        <v>495</v>
      </c>
      <c r="C133" s="65" t="n">
        <v>1</v>
      </c>
      <c r="D133" s="65" t="n">
        <v>1</v>
      </c>
      <c r="E133" s="65" t="n">
        <v>1</v>
      </c>
      <c r="F133" s="65" t="n">
        <v>1</v>
      </c>
      <c r="G133" s="65" t="n">
        <v>0</v>
      </c>
      <c r="H133" s="65" t="n">
        <v>0</v>
      </c>
      <c r="I133" s="65" t="n">
        <v>0</v>
      </c>
    </row>
    <row r="134" customFormat="false" ht="12" hidden="false" customHeight="true" outlineLevel="0" collapsed="false">
      <c r="A134" s="195"/>
      <c r="B134" s="198" t="s">
        <v>496</v>
      </c>
      <c r="C134" s="65" t="n">
        <v>3</v>
      </c>
      <c r="D134" s="65" t="n">
        <v>5</v>
      </c>
      <c r="E134" s="65" t="n">
        <v>4</v>
      </c>
      <c r="F134" s="65" t="n">
        <v>5</v>
      </c>
      <c r="G134" s="65" t="n">
        <v>0</v>
      </c>
      <c r="H134" s="65" t="n">
        <v>0</v>
      </c>
      <c r="I134" s="65" t="n">
        <v>0</v>
      </c>
    </row>
    <row r="135" customFormat="false" ht="12" hidden="false" customHeight="true" outlineLevel="0" collapsed="false">
      <c r="A135" s="195"/>
      <c r="B135" s="198" t="s">
        <v>497</v>
      </c>
      <c r="C135" s="65" t="n">
        <v>49</v>
      </c>
      <c r="D135" s="65" t="n">
        <v>79</v>
      </c>
      <c r="E135" s="65" t="n">
        <v>54</v>
      </c>
      <c r="F135" s="65" t="n">
        <v>59</v>
      </c>
      <c r="G135" s="65" t="n">
        <v>0</v>
      </c>
      <c r="H135" s="65" t="n">
        <v>0</v>
      </c>
      <c r="I135" s="65" t="n">
        <v>0</v>
      </c>
    </row>
    <row r="136" customFormat="false" ht="12" hidden="false" customHeight="true" outlineLevel="0" collapsed="false">
      <c r="A136" s="195"/>
      <c r="B136" s="198" t="s">
        <v>498</v>
      </c>
      <c r="C136" s="65" t="n">
        <v>181</v>
      </c>
      <c r="D136" s="65" t="n">
        <v>151</v>
      </c>
      <c r="E136" s="65" t="n">
        <v>162</v>
      </c>
      <c r="F136" s="65" t="n">
        <v>122</v>
      </c>
      <c r="G136" s="65" t="n">
        <v>0</v>
      </c>
      <c r="H136" s="65" t="n">
        <v>0</v>
      </c>
      <c r="I136" s="65" t="n">
        <v>0</v>
      </c>
    </row>
    <row r="137" customFormat="false" ht="12" hidden="false" customHeight="true" outlineLevel="0" collapsed="false">
      <c r="A137" s="195"/>
      <c r="B137" s="198" t="s">
        <v>499</v>
      </c>
      <c r="C137" s="65" t="n">
        <v>4</v>
      </c>
      <c r="D137" s="65" t="n">
        <v>1</v>
      </c>
      <c r="E137" s="65" t="n">
        <v>4</v>
      </c>
      <c r="F137" s="65" t="n">
        <v>0</v>
      </c>
      <c r="G137" s="65" t="n">
        <v>0</v>
      </c>
      <c r="H137" s="65" t="n">
        <v>0</v>
      </c>
      <c r="I137" s="65" t="n">
        <v>0</v>
      </c>
    </row>
    <row r="138" customFormat="false" ht="12" hidden="false" customHeight="true" outlineLevel="0" collapsed="false">
      <c r="A138" s="195" t="s">
        <v>315</v>
      </c>
      <c r="B138" s="89"/>
      <c r="C138" s="65" t="n">
        <v>221</v>
      </c>
      <c r="D138" s="65" t="n">
        <v>237</v>
      </c>
      <c r="E138" s="65" t="n">
        <v>240</v>
      </c>
      <c r="F138" s="65" t="n">
        <v>226</v>
      </c>
      <c r="G138" s="65" t="n">
        <v>0</v>
      </c>
      <c r="H138" s="65" t="n">
        <v>0</v>
      </c>
      <c r="I138" s="65" t="n">
        <v>0</v>
      </c>
    </row>
    <row r="139" customFormat="false" ht="12" hidden="false" customHeight="true" outlineLevel="0" collapsed="false">
      <c r="A139" s="195"/>
      <c r="B139" s="197" t="s">
        <v>495</v>
      </c>
      <c r="C139" s="65" t="n">
        <v>1</v>
      </c>
      <c r="D139" s="65" t="n">
        <v>1</v>
      </c>
      <c r="E139" s="65" t="n">
        <v>3</v>
      </c>
      <c r="F139" s="65" t="n">
        <v>1</v>
      </c>
      <c r="G139" s="65" t="n">
        <v>0</v>
      </c>
      <c r="H139" s="65" t="n">
        <v>0</v>
      </c>
      <c r="I139" s="65" t="n">
        <v>0</v>
      </c>
    </row>
    <row r="140" customFormat="false" ht="12" hidden="false" customHeight="true" outlineLevel="0" collapsed="false">
      <c r="A140" s="195"/>
      <c r="B140" s="198" t="s">
        <v>496</v>
      </c>
      <c r="C140" s="65" t="n">
        <v>3</v>
      </c>
      <c r="D140" s="65" t="n">
        <v>4</v>
      </c>
      <c r="E140" s="65" t="n">
        <v>5</v>
      </c>
      <c r="F140" s="65" t="n">
        <v>7</v>
      </c>
      <c r="G140" s="65" t="n">
        <v>0</v>
      </c>
      <c r="H140" s="65" t="n">
        <v>0</v>
      </c>
      <c r="I140" s="65" t="n">
        <v>0</v>
      </c>
    </row>
    <row r="141" customFormat="false" ht="12" hidden="false" customHeight="true" outlineLevel="0" collapsed="false">
      <c r="A141" s="195"/>
      <c r="B141" s="198" t="s">
        <v>497</v>
      </c>
      <c r="C141" s="65" t="n">
        <v>71</v>
      </c>
      <c r="D141" s="65" t="n">
        <v>57</v>
      </c>
      <c r="E141" s="65" t="n">
        <v>74</v>
      </c>
      <c r="F141" s="65" t="n">
        <v>65</v>
      </c>
      <c r="G141" s="65" t="n">
        <v>0</v>
      </c>
      <c r="H141" s="65" t="n">
        <v>0</v>
      </c>
      <c r="I141" s="65" t="n">
        <v>0</v>
      </c>
    </row>
    <row r="142" customFormat="false" ht="12" hidden="false" customHeight="true" outlineLevel="0" collapsed="false">
      <c r="A142" s="195"/>
      <c r="B142" s="198" t="s">
        <v>498</v>
      </c>
      <c r="C142" s="65" t="n">
        <v>146</v>
      </c>
      <c r="D142" s="65" t="n">
        <v>168</v>
      </c>
      <c r="E142" s="65" t="n">
        <v>156</v>
      </c>
      <c r="F142" s="65" t="n">
        <v>153</v>
      </c>
      <c r="G142" s="65" t="n">
        <v>0</v>
      </c>
      <c r="H142" s="65" t="n">
        <v>0</v>
      </c>
      <c r="I142" s="65" t="n">
        <v>0</v>
      </c>
    </row>
    <row r="143" customFormat="false" ht="12" hidden="false" customHeight="true" outlineLevel="0" collapsed="false">
      <c r="A143" s="195"/>
      <c r="B143" s="198" t="s">
        <v>499</v>
      </c>
      <c r="C143" s="65" t="n">
        <v>0</v>
      </c>
      <c r="D143" s="65" t="n">
        <v>7</v>
      </c>
      <c r="E143" s="65" t="n">
        <v>2</v>
      </c>
      <c r="F143" s="65" t="n">
        <v>0</v>
      </c>
      <c r="G143" s="65" t="n">
        <v>0</v>
      </c>
      <c r="H143" s="65" t="n">
        <v>0</v>
      </c>
      <c r="I143" s="65" t="n">
        <v>0</v>
      </c>
    </row>
    <row r="144" customFormat="false" ht="12" hidden="false" customHeight="true" outlineLevel="0" collapsed="false">
      <c r="A144" s="195" t="s">
        <v>316</v>
      </c>
      <c r="B144" s="89"/>
      <c r="C144" s="65" t="n">
        <v>226</v>
      </c>
      <c r="D144" s="65" t="n">
        <v>219</v>
      </c>
      <c r="E144" s="65" t="n">
        <v>238</v>
      </c>
      <c r="F144" s="65" t="n">
        <v>241</v>
      </c>
      <c r="G144" s="65" t="n">
        <v>0</v>
      </c>
      <c r="H144" s="65" t="n">
        <v>0</v>
      </c>
      <c r="I144" s="65" t="n">
        <v>0</v>
      </c>
    </row>
    <row r="145" customFormat="false" ht="12" hidden="false" customHeight="true" outlineLevel="0" collapsed="false">
      <c r="A145" s="195"/>
      <c r="B145" s="197" t="s">
        <v>495</v>
      </c>
      <c r="C145" s="65" t="n">
        <v>2</v>
      </c>
      <c r="D145" s="65" t="n">
        <v>0</v>
      </c>
      <c r="E145" s="65" t="n">
        <v>3</v>
      </c>
      <c r="F145" s="65" t="n">
        <v>5</v>
      </c>
      <c r="G145" s="65" t="n">
        <v>0</v>
      </c>
      <c r="H145" s="65" t="n">
        <v>0</v>
      </c>
      <c r="I145" s="65" t="n">
        <v>0</v>
      </c>
    </row>
    <row r="146" customFormat="false" ht="12" hidden="false" customHeight="true" outlineLevel="0" collapsed="false">
      <c r="A146" s="195"/>
      <c r="B146" s="198" t="s">
        <v>496</v>
      </c>
      <c r="C146" s="65" t="n">
        <v>16</v>
      </c>
      <c r="D146" s="65" t="n">
        <v>15</v>
      </c>
      <c r="E146" s="65" t="n">
        <v>13</v>
      </c>
      <c r="F146" s="65" t="n">
        <v>12</v>
      </c>
      <c r="G146" s="65" t="n">
        <v>0</v>
      </c>
      <c r="H146" s="65" t="n">
        <v>0</v>
      </c>
      <c r="I146" s="65" t="n">
        <v>0</v>
      </c>
    </row>
    <row r="147" customFormat="false" ht="12" hidden="false" customHeight="true" outlineLevel="0" collapsed="false">
      <c r="A147" s="200"/>
      <c r="B147" s="198" t="s">
        <v>497</v>
      </c>
      <c r="C147" s="65" t="n">
        <v>87</v>
      </c>
      <c r="D147" s="65" t="n">
        <v>79</v>
      </c>
      <c r="E147" s="65" t="n">
        <v>73</v>
      </c>
      <c r="F147" s="65" t="n">
        <v>87</v>
      </c>
      <c r="G147" s="65" t="n">
        <v>0</v>
      </c>
      <c r="H147" s="65" t="n">
        <v>0</v>
      </c>
      <c r="I147" s="65" t="n">
        <v>0</v>
      </c>
    </row>
    <row r="148" customFormat="false" ht="12" hidden="false" customHeight="true" outlineLevel="0" collapsed="false">
      <c r="A148" s="200"/>
      <c r="B148" s="198" t="s">
        <v>498</v>
      </c>
      <c r="C148" s="65" t="n">
        <v>121</v>
      </c>
      <c r="D148" s="65" t="n">
        <v>125</v>
      </c>
      <c r="E148" s="65" t="n">
        <v>148</v>
      </c>
      <c r="F148" s="65" t="n">
        <v>137</v>
      </c>
      <c r="G148" s="65" t="n">
        <v>0</v>
      </c>
      <c r="H148" s="65" t="n">
        <v>0</v>
      </c>
      <c r="I148" s="65" t="n">
        <v>0</v>
      </c>
    </row>
    <row r="149" customFormat="false" ht="12" hidden="false" customHeight="true" outlineLevel="0" collapsed="false">
      <c r="A149" s="199"/>
      <c r="B149" s="198" t="s">
        <v>499</v>
      </c>
      <c r="C149" s="65" t="n">
        <v>0</v>
      </c>
      <c r="D149" s="65" t="n">
        <v>0</v>
      </c>
      <c r="E149" s="65" t="n">
        <v>1</v>
      </c>
      <c r="F149" s="65" t="n">
        <v>0</v>
      </c>
      <c r="G149" s="65" t="n">
        <v>0</v>
      </c>
      <c r="H149" s="65" t="n">
        <v>0</v>
      </c>
      <c r="I149" s="65" t="n">
        <v>0</v>
      </c>
    </row>
    <row r="150" customFormat="false" ht="12" hidden="false" customHeight="true" outlineLevel="0" collapsed="false">
      <c r="A150" s="196" t="s">
        <v>337</v>
      </c>
      <c r="B150" s="89"/>
      <c r="C150" s="65" t="n">
        <v>926</v>
      </c>
      <c r="D150" s="65" t="n">
        <v>918</v>
      </c>
      <c r="E150" s="65" t="n">
        <v>890</v>
      </c>
      <c r="F150" s="65" t="n">
        <v>784</v>
      </c>
      <c r="G150" s="65" t="n">
        <v>0</v>
      </c>
      <c r="H150" s="65" t="n">
        <v>0</v>
      </c>
      <c r="I150" s="65" t="n">
        <v>0</v>
      </c>
    </row>
    <row r="151" customFormat="false" ht="12" hidden="false" customHeight="true" outlineLevel="0" collapsed="false">
      <c r="A151" s="201"/>
      <c r="B151" s="197" t="s">
        <v>495</v>
      </c>
      <c r="C151" s="65" t="n">
        <v>7</v>
      </c>
      <c r="D151" s="65" t="n">
        <v>3</v>
      </c>
      <c r="E151" s="65" t="n">
        <v>7</v>
      </c>
      <c r="F151" s="65" t="n">
        <v>10</v>
      </c>
      <c r="G151" s="65" t="n">
        <v>0</v>
      </c>
      <c r="H151" s="65" t="n">
        <v>0</v>
      </c>
      <c r="I151" s="65" t="n">
        <v>0</v>
      </c>
    </row>
    <row r="152" customFormat="false" ht="12" hidden="false" customHeight="true" outlineLevel="0" collapsed="false">
      <c r="A152" s="201"/>
      <c r="B152" s="198" t="s">
        <v>496</v>
      </c>
      <c r="C152" s="65" t="n">
        <v>24</v>
      </c>
      <c r="D152" s="65" t="n">
        <v>25</v>
      </c>
      <c r="E152" s="65" t="n">
        <v>27</v>
      </c>
      <c r="F152" s="65" t="n">
        <v>28</v>
      </c>
      <c r="G152" s="65" t="n">
        <v>0</v>
      </c>
      <c r="H152" s="65" t="n">
        <v>0</v>
      </c>
      <c r="I152" s="65" t="n">
        <v>0</v>
      </c>
    </row>
    <row r="153" customFormat="false" ht="12" hidden="false" customHeight="true" outlineLevel="0" collapsed="false">
      <c r="A153" s="201"/>
      <c r="B153" s="198" t="s">
        <v>497</v>
      </c>
      <c r="C153" s="65" t="n">
        <v>264</v>
      </c>
      <c r="D153" s="65" t="n">
        <v>264</v>
      </c>
      <c r="E153" s="65" t="n">
        <v>268</v>
      </c>
      <c r="F153" s="65" t="n">
        <v>259</v>
      </c>
      <c r="G153" s="65" t="n">
        <v>0</v>
      </c>
      <c r="H153" s="65" t="n">
        <v>0</v>
      </c>
      <c r="I153" s="65" t="n">
        <v>0</v>
      </c>
    </row>
    <row r="154" customFormat="false" ht="12" hidden="false" customHeight="true" outlineLevel="0" collapsed="false">
      <c r="A154" s="201"/>
      <c r="B154" s="198" t="s">
        <v>498</v>
      </c>
      <c r="C154" s="65" t="n">
        <v>626</v>
      </c>
      <c r="D154" s="65" t="n">
        <v>618</v>
      </c>
      <c r="E154" s="65" t="n">
        <v>581</v>
      </c>
      <c r="F154" s="65" t="n">
        <v>487</v>
      </c>
      <c r="G154" s="65" t="n">
        <v>0</v>
      </c>
      <c r="H154" s="65" t="n">
        <v>0</v>
      </c>
      <c r="I154" s="65" t="n">
        <v>0</v>
      </c>
    </row>
    <row r="155" customFormat="false" ht="12" hidden="false" customHeight="true" outlineLevel="0" collapsed="false">
      <c r="A155" s="201"/>
      <c r="B155" s="198" t="s">
        <v>499</v>
      </c>
      <c r="C155" s="65" t="n">
        <v>5</v>
      </c>
      <c r="D155" s="65" t="n">
        <v>8</v>
      </c>
      <c r="E155" s="65" t="n">
        <v>7</v>
      </c>
      <c r="F155" s="65" t="n">
        <v>0</v>
      </c>
      <c r="G155" s="65" t="n">
        <v>0</v>
      </c>
      <c r="H155" s="65" t="n">
        <v>0</v>
      </c>
      <c r="I155" s="65" t="n">
        <v>0</v>
      </c>
    </row>
    <row r="156" customFormat="false" ht="12" hidden="false" customHeight="true" outlineLevel="0" collapsed="false">
      <c r="A156" s="19"/>
      <c r="B156" s="19"/>
      <c r="C156" s="73" t="s">
        <v>172</v>
      </c>
      <c r="D156" s="73"/>
      <c r="E156" s="73"/>
      <c r="F156" s="73"/>
      <c r="G156" s="73"/>
      <c r="H156" s="73"/>
      <c r="I156" s="73"/>
    </row>
    <row r="157" customFormat="false" ht="12" hidden="false" customHeight="true" outlineLevel="0" collapsed="false">
      <c r="A157" s="195" t="s">
        <v>288</v>
      </c>
      <c r="B157" s="89"/>
      <c r="C157" s="65" t="n">
        <v>0</v>
      </c>
      <c r="D157" s="65" t="n">
        <v>0</v>
      </c>
      <c r="E157" s="65" t="n">
        <v>0</v>
      </c>
      <c r="F157" s="65" t="n">
        <v>0</v>
      </c>
      <c r="G157" s="65" t="n">
        <v>66</v>
      </c>
      <c r="H157" s="65" t="n">
        <v>47</v>
      </c>
      <c r="I157" s="65" t="n">
        <v>35</v>
      </c>
    </row>
    <row r="158" customFormat="false" ht="12" hidden="false" customHeight="true" outlineLevel="0" collapsed="false">
      <c r="A158" s="195"/>
      <c r="B158" s="197" t="s">
        <v>495</v>
      </c>
      <c r="C158" s="65" t="n">
        <v>0</v>
      </c>
      <c r="D158" s="65" t="n">
        <v>0</v>
      </c>
      <c r="E158" s="65" t="n">
        <v>0</v>
      </c>
      <c r="F158" s="65" t="n">
        <v>0</v>
      </c>
      <c r="G158" s="65" t="n">
        <v>13</v>
      </c>
      <c r="H158" s="65" t="n">
        <v>9</v>
      </c>
      <c r="I158" s="65" t="n">
        <v>6</v>
      </c>
    </row>
    <row r="159" customFormat="false" ht="12" hidden="false" customHeight="true" outlineLevel="0" collapsed="false">
      <c r="A159" s="195"/>
      <c r="B159" s="198" t="s">
        <v>496</v>
      </c>
      <c r="C159" s="65" t="n">
        <v>0</v>
      </c>
      <c r="D159" s="65" t="n">
        <v>0</v>
      </c>
      <c r="E159" s="65" t="n">
        <v>0</v>
      </c>
      <c r="F159" s="65" t="n">
        <v>0</v>
      </c>
      <c r="G159" s="65" t="n">
        <v>23</v>
      </c>
      <c r="H159" s="65" t="n">
        <v>18</v>
      </c>
      <c r="I159" s="65" t="n">
        <v>11</v>
      </c>
    </row>
    <row r="160" customFormat="false" ht="12" hidden="false" customHeight="true" outlineLevel="0" collapsed="false">
      <c r="A160" s="195"/>
      <c r="B160" s="198" t="s">
        <v>497</v>
      </c>
      <c r="C160" s="65" t="n">
        <v>0</v>
      </c>
      <c r="D160" s="65" t="n">
        <v>0</v>
      </c>
      <c r="E160" s="65" t="n">
        <v>0</v>
      </c>
      <c r="F160" s="65" t="n">
        <v>0</v>
      </c>
      <c r="G160" s="65" t="n">
        <v>24</v>
      </c>
      <c r="H160" s="65" t="n">
        <v>15</v>
      </c>
      <c r="I160" s="65" t="n">
        <v>16</v>
      </c>
    </row>
    <row r="161" customFormat="false" ht="12" hidden="false" customHeight="true" outlineLevel="0" collapsed="false">
      <c r="A161" s="195"/>
      <c r="B161" s="198" t="s">
        <v>498</v>
      </c>
      <c r="C161" s="65" t="n">
        <v>0</v>
      </c>
      <c r="D161" s="65" t="n">
        <v>0</v>
      </c>
      <c r="E161" s="65" t="n">
        <v>0</v>
      </c>
      <c r="F161" s="65" t="n">
        <v>0</v>
      </c>
      <c r="G161" s="65" t="n">
        <v>6</v>
      </c>
      <c r="H161" s="65" t="n">
        <v>5</v>
      </c>
      <c r="I161" s="65" t="n">
        <v>2</v>
      </c>
    </row>
    <row r="162" customFormat="false" ht="12" hidden="false" customHeight="true" outlineLevel="0" collapsed="false">
      <c r="A162" s="195"/>
      <c r="B162" s="198" t="s">
        <v>499</v>
      </c>
      <c r="C162" s="65" t="n">
        <v>0</v>
      </c>
      <c r="D162" s="65" t="n">
        <v>0</v>
      </c>
      <c r="E162" s="65" t="n">
        <v>0</v>
      </c>
      <c r="F162" s="65" t="n">
        <v>0</v>
      </c>
      <c r="G162" s="65" t="n">
        <v>0</v>
      </c>
      <c r="H162" s="65" t="n">
        <v>0</v>
      </c>
      <c r="I162" s="65" t="n">
        <v>0</v>
      </c>
    </row>
    <row r="163" customFormat="false" ht="12" hidden="false" customHeight="true" outlineLevel="0" collapsed="false">
      <c r="A163" s="195" t="s">
        <v>289</v>
      </c>
      <c r="B163" s="89"/>
      <c r="C163" s="65" t="n">
        <v>0</v>
      </c>
      <c r="D163" s="65" t="n">
        <v>0</v>
      </c>
      <c r="E163" s="65" t="n">
        <v>0</v>
      </c>
      <c r="F163" s="65" t="n">
        <v>0</v>
      </c>
      <c r="G163" s="65" t="n">
        <v>57</v>
      </c>
      <c r="H163" s="65" t="n">
        <v>44</v>
      </c>
      <c r="I163" s="65" t="n">
        <v>34</v>
      </c>
    </row>
    <row r="164" customFormat="false" ht="12" hidden="false" customHeight="true" outlineLevel="0" collapsed="false">
      <c r="A164" s="195"/>
      <c r="B164" s="197" t="s">
        <v>495</v>
      </c>
      <c r="C164" s="65" t="n">
        <v>0</v>
      </c>
      <c r="D164" s="65" t="n">
        <v>0</v>
      </c>
      <c r="E164" s="65" t="n">
        <v>0</v>
      </c>
      <c r="F164" s="65" t="n">
        <v>0</v>
      </c>
      <c r="G164" s="65" t="n">
        <v>12</v>
      </c>
      <c r="H164" s="65" t="n">
        <v>5</v>
      </c>
      <c r="I164" s="65" t="n">
        <v>5</v>
      </c>
    </row>
    <row r="165" customFormat="false" ht="12" hidden="false" customHeight="true" outlineLevel="0" collapsed="false">
      <c r="A165" s="195"/>
      <c r="B165" s="198" t="s">
        <v>496</v>
      </c>
      <c r="C165" s="65" t="n">
        <v>0</v>
      </c>
      <c r="D165" s="65" t="n">
        <v>0</v>
      </c>
      <c r="E165" s="65" t="n">
        <v>0</v>
      </c>
      <c r="F165" s="65" t="n">
        <v>0</v>
      </c>
      <c r="G165" s="65" t="n">
        <v>11</v>
      </c>
      <c r="H165" s="65" t="n">
        <v>14</v>
      </c>
      <c r="I165" s="65" t="n">
        <v>12</v>
      </c>
    </row>
    <row r="166" customFormat="false" ht="12" hidden="false" customHeight="true" outlineLevel="0" collapsed="false">
      <c r="A166" s="195"/>
      <c r="B166" s="198" t="s">
        <v>497</v>
      </c>
      <c r="C166" s="65" t="n">
        <v>0</v>
      </c>
      <c r="D166" s="65" t="n">
        <v>0</v>
      </c>
      <c r="E166" s="65" t="n">
        <v>0</v>
      </c>
      <c r="F166" s="65" t="n">
        <v>0</v>
      </c>
      <c r="G166" s="65" t="n">
        <v>26</v>
      </c>
      <c r="H166" s="65" t="n">
        <v>19</v>
      </c>
      <c r="I166" s="65" t="n">
        <v>13</v>
      </c>
    </row>
    <row r="167" customFormat="false" ht="12" hidden="false" customHeight="true" outlineLevel="0" collapsed="false">
      <c r="A167" s="195"/>
      <c r="B167" s="198" t="s">
        <v>498</v>
      </c>
      <c r="C167" s="65" t="n">
        <v>0</v>
      </c>
      <c r="D167" s="65" t="n">
        <v>0</v>
      </c>
      <c r="E167" s="65" t="n">
        <v>0</v>
      </c>
      <c r="F167" s="65" t="n">
        <v>0</v>
      </c>
      <c r="G167" s="65" t="n">
        <v>8</v>
      </c>
      <c r="H167" s="65" t="n">
        <v>6</v>
      </c>
      <c r="I167" s="65" t="n">
        <v>4</v>
      </c>
    </row>
    <row r="168" customFormat="false" ht="12" hidden="false" customHeight="true" outlineLevel="0" collapsed="false">
      <c r="A168" s="195"/>
      <c r="B168" s="198" t="s">
        <v>499</v>
      </c>
      <c r="C168" s="65" t="n">
        <v>0</v>
      </c>
      <c r="D168" s="65" t="n">
        <v>0</v>
      </c>
      <c r="E168" s="65" t="n">
        <v>0</v>
      </c>
      <c r="F168" s="65" t="n">
        <v>0</v>
      </c>
      <c r="G168" s="65" t="n">
        <v>0</v>
      </c>
      <c r="H168" s="65" t="n">
        <v>0</v>
      </c>
      <c r="I168" s="65" t="n">
        <v>0</v>
      </c>
    </row>
    <row r="169" customFormat="false" ht="12" hidden="false" customHeight="true" outlineLevel="0" collapsed="false">
      <c r="A169" s="195" t="s">
        <v>290</v>
      </c>
      <c r="B169" s="89"/>
      <c r="C169" s="65" t="n">
        <v>0</v>
      </c>
      <c r="D169" s="65" t="n">
        <v>0</v>
      </c>
      <c r="E169" s="65" t="n">
        <v>0</v>
      </c>
      <c r="F169" s="65" t="n">
        <v>0</v>
      </c>
      <c r="G169" s="65" t="n">
        <v>66</v>
      </c>
      <c r="H169" s="65" t="n">
        <v>52</v>
      </c>
      <c r="I169" s="65" t="n">
        <v>47</v>
      </c>
    </row>
    <row r="170" customFormat="false" ht="12" hidden="false" customHeight="true" outlineLevel="0" collapsed="false">
      <c r="A170" s="195"/>
      <c r="B170" s="197" t="s">
        <v>495</v>
      </c>
      <c r="C170" s="65" t="n">
        <v>0</v>
      </c>
      <c r="D170" s="65" t="n">
        <v>0</v>
      </c>
      <c r="E170" s="65" t="n">
        <v>0</v>
      </c>
      <c r="F170" s="65" t="n">
        <v>0</v>
      </c>
      <c r="G170" s="65" t="n">
        <v>10</v>
      </c>
      <c r="H170" s="65" t="n">
        <v>5</v>
      </c>
      <c r="I170" s="65" t="n">
        <v>7</v>
      </c>
    </row>
    <row r="171" customFormat="false" ht="12" hidden="false" customHeight="true" outlineLevel="0" collapsed="false">
      <c r="A171" s="195"/>
      <c r="B171" s="198" t="s">
        <v>496</v>
      </c>
      <c r="C171" s="65" t="n">
        <v>0</v>
      </c>
      <c r="D171" s="65" t="n">
        <v>0</v>
      </c>
      <c r="E171" s="65" t="n">
        <v>0</v>
      </c>
      <c r="F171" s="65" t="n">
        <v>0</v>
      </c>
      <c r="G171" s="65" t="n">
        <v>34</v>
      </c>
      <c r="H171" s="65" t="n">
        <v>16</v>
      </c>
      <c r="I171" s="65" t="n">
        <v>11</v>
      </c>
    </row>
    <row r="172" customFormat="false" ht="12" hidden="false" customHeight="true" outlineLevel="0" collapsed="false">
      <c r="A172" s="195"/>
      <c r="B172" s="198" t="s">
        <v>497</v>
      </c>
      <c r="C172" s="65" t="n">
        <v>0</v>
      </c>
      <c r="D172" s="65" t="n">
        <v>0</v>
      </c>
      <c r="E172" s="65" t="n">
        <v>0</v>
      </c>
      <c r="F172" s="65" t="n">
        <v>0</v>
      </c>
      <c r="G172" s="65" t="n">
        <v>18</v>
      </c>
      <c r="H172" s="65" t="n">
        <v>25</v>
      </c>
      <c r="I172" s="65" t="n">
        <v>18</v>
      </c>
    </row>
    <row r="173" customFormat="false" ht="12" hidden="false" customHeight="true" outlineLevel="0" collapsed="false">
      <c r="A173" s="195"/>
      <c r="B173" s="198" t="s">
        <v>498</v>
      </c>
      <c r="C173" s="65" t="n">
        <v>0</v>
      </c>
      <c r="D173" s="65" t="n">
        <v>0</v>
      </c>
      <c r="E173" s="65" t="n">
        <v>0</v>
      </c>
      <c r="F173" s="65" t="n">
        <v>0</v>
      </c>
      <c r="G173" s="65" t="n">
        <v>4</v>
      </c>
      <c r="H173" s="65" t="n">
        <v>6</v>
      </c>
      <c r="I173" s="65" t="n">
        <v>11</v>
      </c>
    </row>
    <row r="174" customFormat="false" ht="12" hidden="false" customHeight="true" outlineLevel="0" collapsed="false">
      <c r="A174" s="195"/>
      <c r="B174" s="198" t="s">
        <v>499</v>
      </c>
      <c r="C174" s="65" t="n">
        <v>0</v>
      </c>
      <c r="D174" s="65" t="n">
        <v>0</v>
      </c>
      <c r="E174" s="65" t="n">
        <v>0</v>
      </c>
      <c r="F174" s="65" t="n">
        <v>0</v>
      </c>
      <c r="G174" s="65" t="n">
        <v>0</v>
      </c>
      <c r="H174" s="65" t="n">
        <v>0</v>
      </c>
      <c r="I174" s="65" t="n">
        <v>0</v>
      </c>
    </row>
    <row r="175" customFormat="false" ht="12" hidden="false" customHeight="true" outlineLevel="0" collapsed="false">
      <c r="A175" s="195" t="s">
        <v>291</v>
      </c>
      <c r="B175" s="89"/>
      <c r="C175" s="65" t="n">
        <v>0</v>
      </c>
      <c r="D175" s="65" t="n">
        <v>0</v>
      </c>
      <c r="E175" s="65" t="n">
        <v>0</v>
      </c>
      <c r="F175" s="65" t="n">
        <v>0</v>
      </c>
      <c r="G175" s="65" t="n">
        <v>58</v>
      </c>
      <c r="H175" s="65" t="n">
        <v>54</v>
      </c>
      <c r="I175" s="65" t="n">
        <v>45</v>
      </c>
    </row>
    <row r="176" customFormat="false" ht="12" hidden="false" customHeight="true" outlineLevel="0" collapsed="false">
      <c r="A176" s="195"/>
      <c r="B176" s="197" t="s">
        <v>495</v>
      </c>
      <c r="C176" s="65" t="n">
        <v>0</v>
      </c>
      <c r="D176" s="65" t="n">
        <v>0</v>
      </c>
      <c r="E176" s="65" t="n">
        <v>0</v>
      </c>
      <c r="F176" s="65" t="n">
        <v>0</v>
      </c>
      <c r="G176" s="65" t="n">
        <v>8</v>
      </c>
      <c r="H176" s="65" t="n">
        <v>5</v>
      </c>
      <c r="I176" s="65" t="n">
        <v>6</v>
      </c>
    </row>
    <row r="177" customFormat="false" ht="12" hidden="false" customHeight="true" outlineLevel="0" collapsed="false">
      <c r="A177" s="195"/>
      <c r="B177" s="198" t="s">
        <v>496</v>
      </c>
      <c r="C177" s="65" t="n">
        <v>0</v>
      </c>
      <c r="D177" s="65" t="n">
        <v>0</v>
      </c>
      <c r="E177" s="65" t="n">
        <v>0</v>
      </c>
      <c r="F177" s="65" t="n">
        <v>0</v>
      </c>
      <c r="G177" s="65" t="n">
        <v>28</v>
      </c>
      <c r="H177" s="65" t="n">
        <v>25</v>
      </c>
      <c r="I177" s="65" t="n">
        <v>14</v>
      </c>
    </row>
    <row r="178" customFormat="false" ht="12" hidden="false" customHeight="true" outlineLevel="0" collapsed="false">
      <c r="A178" s="200"/>
      <c r="B178" s="198" t="s">
        <v>497</v>
      </c>
      <c r="C178" s="65" t="n">
        <v>0</v>
      </c>
      <c r="D178" s="65" t="n">
        <v>0</v>
      </c>
      <c r="E178" s="65" t="n">
        <v>0</v>
      </c>
      <c r="F178" s="65" t="n">
        <v>0</v>
      </c>
      <c r="G178" s="65" t="n">
        <v>17</v>
      </c>
      <c r="H178" s="65" t="n">
        <v>21</v>
      </c>
      <c r="I178" s="65" t="n">
        <v>21</v>
      </c>
    </row>
    <row r="179" customFormat="false" ht="12" hidden="false" customHeight="true" outlineLevel="0" collapsed="false">
      <c r="A179" s="200"/>
      <c r="B179" s="198" t="s">
        <v>498</v>
      </c>
      <c r="C179" s="65" t="n">
        <v>0</v>
      </c>
      <c r="D179" s="65" t="n">
        <v>0</v>
      </c>
      <c r="E179" s="65" t="n">
        <v>0</v>
      </c>
      <c r="F179" s="65" t="n">
        <v>0</v>
      </c>
      <c r="G179" s="65" t="n">
        <v>5</v>
      </c>
      <c r="H179" s="65" t="n">
        <v>3</v>
      </c>
      <c r="I179" s="65" t="n">
        <v>4</v>
      </c>
    </row>
    <row r="180" customFormat="false" ht="12" hidden="false" customHeight="true" outlineLevel="0" collapsed="false">
      <c r="A180" s="200"/>
      <c r="B180" s="198" t="s">
        <v>499</v>
      </c>
      <c r="C180" s="65" t="n">
        <v>0</v>
      </c>
      <c r="D180" s="65" t="n">
        <v>0</v>
      </c>
      <c r="E180" s="65" t="n">
        <v>0</v>
      </c>
      <c r="F180" s="65" t="n">
        <v>0</v>
      </c>
      <c r="G180" s="65" t="n">
        <v>0</v>
      </c>
      <c r="H180" s="65" t="n">
        <v>0</v>
      </c>
      <c r="I180" s="65" t="n">
        <v>0</v>
      </c>
    </row>
    <row r="181" customFormat="false" ht="12" hidden="false" customHeight="true" outlineLevel="0" collapsed="false">
      <c r="A181" s="195" t="s">
        <v>292</v>
      </c>
      <c r="B181" s="89"/>
      <c r="C181" s="65" t="n">
        <v>0</v>
      </c>
      <c r="D181" s="65" t="n">
        <v>0</v>
      </c>
      <c r="E181" s="65" t="n">
        <v>0</v>
      </c>
      <c r="F181" s="65" t="n">
        <v>0</v>
      </c>
      <c r="G181" s="65" t="n">
        <v>51</v>
      </c>
      <c r="H181" s="65" t="n">
        <v>46</v>
      </c>
      <c r="I181" s="65" t="n">
        <v>44</v>
      </c>
    </row>
    <row r="182" customFormat="false" ht="12" hidden="false" customHeight="true" outlineLevel="0" collapsed="false">
      <c r="A182" s="200"/>
      <c r="B182" s="197" t="s">
        <v>495</v>
      </c>
      <c r="C182" s="65" t="n">
        <v>0</v>
      </c>
      <c r="D182" s="65" t="n">
        <v>0</v>
      </c>
      <c r="E182" s="65" t="n">
        <v>0</v>
      </c>
      <c r="F182" s="65" t="n">
        <v>0</v>
      </c>
      <c r="G182" s="65" t="n">
        <v>7</v>
      </c>
      <c r="H182" s="65" t="n">
        <v>12</v>
      </c>
      <c r="I182" s="65" t="n">
        <v>4</v>
      </c>
    </row>
    <row r="183" customFormat="false" ht="12" hidden="false" customHeight="true" outlineLevel="0" collapsed="false">
      <c r="A183" s="200"/>
      <c r="B183" s="198" t="s">
        <v>496</v>
      </c>
      <c r="C183" s="65" t="n">
        <v>0</v>
      </c>
      <c r="D183" s="65" t="n">
        <v>0</v>
      </c>
      <c r="E183" s="65" t="n">
        <v>0</v>
      </c>
      <c r="F183" s="65" t="n">
        <v>0</v>
      </c>
      <c r="G183" s="65" t="n">
        <v>21</v>
      </c>
      <c r="H183" s="65" t="n">
        <v>18</v>
      </c>
      <c r="I183" s="65" t="n">
        <v>22</v>
      </c>
    </row>
    <row r="184" customFormat="false" ht="12" hidden="false" customHeight="true" outlineLevel="0" collapsed="false">
      <c r="A184" s="200"/>
      <c r="B184" s="198" t="s">
        <v>497</v>
      </c>
      <c r="C184" s="65" t="n">
        <v>0</v>
      </c>
      <c r="D184" s="65" t="n">
        <v>0</v>
      </c>
      <c r="E184" s="65" t="n">
        <v>0</v>
      </c>
      <c r="F184" s="65" t="n">
        <v>0</v>
      </c>
      <c r="G184" s="65" t="n">
        <v>16</v>
      </c>
      <c r="H184" s="65" t="n">
        <v>10</v>
      </c>
      <c r="I184" s="65" t="n">
        <v>13</v>
      </c>
    </row>
    <row r="185" customFormat="false" ht="12" hidden="false" customHeight="true" outlineLevel="0" collapsed="false">
      <c r="A185" s="200"/>
      <c r="B185" s="198" t="s">
        <v>498</v>
      </c>
      <c r="C185" s="65" t="n">
        <v>0</v>
      </c>
      <c r="D185" s="65" t="n">
        <v>0</v>
      </c>
      <c r="E185" s="65" t="n">
        <v>0</v>
      </c>
      <c r="F185" s="65" t="n">
        <v>0</v>
      </c>
      <c r="G185" s="65" t="n">
        <v>7</v>
      </c>
      <c r="H185" s="65" t="n">
        <v>5</v>
      </c>
      <c r="I185" s="65" t="n">
        <v>5</v>
      </c>
    </row>
    <row r="186" customFormat="false" ht="12" hidden="false" customHeight="true" outlineLevel="0" collapsed="false">
      <c r="A186" s="200"/>
      <c r="B186" s="198" t="s">
        <v>499</v>
      </c>
      <c r="C186" s="65" t="n">
        <v>0</v>
      </c>
      <c r="D186" s="65" t="n">
        <v>0</v>
      </c>
      <c r="E186" s="65" t="n">
        <v>0</v>
      </c>
      <c r="F186" s="65" t="n">
        <v>0</v>
      </c>
      <c r="G186" s="65" t="n">
        <v>0</v>
      </c>
      <c r="H186" s="65" t="n">
        <v>1</v>
      </c>
      <c r="I186" s="65" t="n">
        <v>0</v>
      </c>
    </row>
    <row r="187" customFormat="false" ht="12" hidden="false" customHeight="true" outlineLevel="0" collapsed="false">
      <c r="A187" s="195" t="s">
        <v>293</v>
      </c>
      <c r="B187" s="89"/>
      <c r="C187" s="65" t="n">
        <v>0</v>
      </c>
      <c r="D187" s="65" t="n">
        <v>0</v>
      </c>
      <c r="E187" s="65" t="n">
        <v>0</v>
      </c>
      <c r="F187" s="65" t="n">
        <v>0</v>
      </c>
      <c r="G187" s="65" t="n">
        <v>53</v>
      </c>
      <c r="H187" s="65" t="n">
        <v>44</v>
      </c>
      <c r="I187" s="65" t="n">
        <v>38</v>
      </c>
    </row>
    <row r="188" customFormat="false" ht="12" hidden="false" customHeight="true" outlineLevel="0" collapsed="false">
      <c r="A188" s="200"/>
      <c r="B188" s="197" t="s">
        <v>495</v>
      </c>
      <c r="C188" s="65" t="n">
        <v>0</v>
      </c>
      <c r="D188" s="65" t="n">
        <v>0</v>
      </c>
      <c r="E188" s="65" t="n">
        <v>0</v>
      </c>
      <c r="F188" s="65" t="n">
        <v>0</v>
      </c>
      <c r="G188" s="65" t="n">
        <v>6</v>
      </c>
      <c r="H188" s="65" t="n">
        <v>8</v>
      </c>
      <c r="I188" s="65" t="n">
        <v>6</v>
      </c>
    </row>
    <row r="189" customFormat="false" ht="12" hidden="false" customHeight="true" outlineLevel="0" collapsed="false">
      <c r="A189" s="200"/>
      <c r="B189" s="198" t="s">
        <v>496</v>
      </c>
      <c r="C189" s="65" t="n">
        <v>0</v>
      </c>
      <c r="D189" s="65" t="n">
        <v>0</v>
      </c>
      <c r="E189" s="65" t="n">
        <v>0</v>
      </c>
      <c r="F189" s="65" t="n">
        <v>0</v>
      </c>
      <c r="G189" s="65" t="n">
        <v>23</v>
      </c>
      <c r="H189" s="65" t="n">
        <v>18</v>
      </c>
      <c r="I189" s="65" t="n">
        <v>14</v>
      </c>
    </row>
    <row r="190" customFormat="false" ht="12" hidden="false" customHeight="true" outlineLevel="0" collapsed="false">
      <c r="A190" s="200"/>
      <c r="B190" s="198" t="s">
        <v>497</v>
      </c>
      <c r="C190" s="65" t="n">
        <v>0</v>
      </c>
      <c r="D190" s="65" t="n">
        <v>0</v>
      </c>
      <c r="E190" s="65" t="n">
        <v>0</v>
      </c>
      <c r="F190" s="65" t="n">
        <v>0</v>
      </c>
      <c r="G190" s="65" t="n">
        <v>19</v>
      </c>
      <c r="H190" s="65" t="n">
        <v>11</v>
      </c>
      <c r="I190" s="65" t="n">
        <v>15</v>
      </c>
    </row>
    <row r="191" customFormat="false" ht="12" hidden="false" customHeight="true" outlineLevel="0" collapsed="false">
      <c r="B191" s="198" t="s">
        <v>498</v>
      </c>
      <c r="C191" s="65" t="n">
        <v>0</v>
      </c>
      <c r="D191" s="65" t="n">
        <v>0</v>
      </c>
      <c r="E191" s="65" t="n">
        <v>0</v>
      </c>
      <c r="F191" s="65" t="n">
        <v>0</v>
      </c>
      <c r="G191" s="65" t="n">
        <v>5</v>
      </c>
      <c r="H191" s="65" t="n">
        <v>7</v>
      </c>
      <c r="I191" s="65" t="n">
        <v>3</v>
      </c>
    </row>
    <row r="192" customFormat="false" ht="12" hidden="false" customHeight="true" outlineLevel="0" collapsed="false">
      <c r="B192" s="198" t="s">
        <v>499</v>
      </c>
      <c r="C192" s="65" t="n">
        <v>0</v>
      </c>
      <c r="D192" s="65" t="n">
        <v>0</v>
      </c>
      <c r="E192" s="65" t="n">
        <v>0</v>
      </c>
      <c r="F192" s="65" t="n">
        <v>0</v>
      </c>
      <c r="G192" s="65" t="n">
        <v>0</v>
      </c>
      <c r="H192" s="65" t="n">
        <v>0</v>
      </c>
      <c r="I192" s="65" t="n">
        <v>0</v>
      </c>
    </row>
    <row r="193" customFormat="false" ht="12" hidden="false" customHeight="true" outlineLevel="0" collapsed="false">
      <c r="A193" s="196" t="s">
        <v>336</v>
      </c>
      <c r="B193" s="89"/>
      <c r="C193" s="65" t="n">
        <v>0</v>
      </c>
      <c r="D193" s="65" t="n">
        <v>0</v>
      </c>
      <c r="E193" s="65" t="n">
        <v>0</v>
      </c>
      <c r="F193" s="65" t="n">
        <v>0</v>
      </c>
      <c r="G193" s="65" t="n">
        <v>351</v>
      </c>
      <c r="H193" s="65" t="n">
        <v>287</v>
      </c>
      <c r="I193" s="65" t="n">
        <v>243</v>
      </c>
    </row>
    <row r="194" customFormat="false" ht="12" hidden="false" customHeight="true" outlineLevel="0" collapsed="false">
      <c r="A194" s="152"/>
      <c r="B194" s="197" t="s">
        <v>495</v>
      </c>
      <c r="C194" s="65" t="n">
        <v>0</v>
      </c>
      <c r="D194" s="65" t="n">
        <v>0</v>
      </c>
      <c r="E194" s="65" t="n">
        <v>0</v>
      </c>
      <c r="F194" s="65" t="n">
        <v>0</v>
      </c>
      <c r="G194" s="65" t="n">
        <v>56</v>
      </c>
      <c r="H194" s="65" t="n">
        <v>44</v>
      </c>
      <c r="I194" s="65" t="n">
        <v>34</v>
      </c>
    </row>
    <row r="195" customFormat="false" ht="12" hidden="false" customHeight="true" outlineLevel="0" collapsed="false">
      <c r="A195" s="152"/>
      <c r="B195" s="198" t="s">
        <v>496</v>
      </c>
      <c r="C195" s="65" t="n">
        <v>0</v>
      </c>
      <c r="D195" s="65" t="n">
        <v>0</v>
      </c>
      <c r="E195" s="65" t="n">
        <v>0</v>
      </c>
      <c r="F195" s="65" t="n">
        <v>0</v>
      </c>
      <c r="G195" s="65" t="n">
        <v>140</v>
      </c>
      <c r="H195" s="65" t="n">
        <v>109</v>
      </c>
      <c r="I195" s="65" t="n">
        <v>84</v>
      </c>
    </row>
    <row r="196" customFormat="false" ht="12" hidden="false" customHeight="true" outlineLevel="0" collapsed="false">
      <c r="A196" s="152"/>
      <c r="B196" s="198" t="s">
        <v>497</v>
      </c>
      <c r="C196" s="65" t="n">
        <v>0</v>
      </c>
      <c r="D196" s="65" t="n">
        <v>0</v>
      </c>
      <c r="E196" s="65" t="n">
        <v>0</v>
      </c>
      <c r="F196" s="65" t="n">
        <v>0</v>
      </c>
      <c r="G196" s="65" t="n">
        <v>120</v>
      </c>
      <c r="H196" s="65" t="n">
        <v>101</v>
      </c>
      <c r="I196" s="65" t="n">
        <v>96</v>
      </c>
    </row>
    <row r="197" customFormat="false" ht="12" hidden="false" customHeight="true" outlineLevel="0" collapsed="false">
      <c r="A197" s="152"/>
      <c r="B197" s="198" t="s">
        <v>498</v>
      </c>
      <c r="C197" s="65" t="n">
        <v>0</v>
      </c>
      <c r="D197" s="65" t="n">
        <v>0</v>
      </c>
      <c r="E197" s="65" t="n">
        <v>0</v>
      </c>
      <c r="F197" s="65" t="n">
        <v>0</v>
      </c>
      <c r="G197" s="65" t="n">
        <v>35</v>
      </c>
      <c r="H197" s="65" t="n">
        <v>32</v>
      </c>
      <c r="I197" s="65" t="n">
        <v>29</v>
      </c>
    </row>
    <row r="198" customFormat="false" ht="12" hidden="false" customHeight="true" outlineLevel="0" collapsed="false">
      <c r="A198" s="152"/>
      <c r="B198" s="198" t="s">
        <v>499</v>
      </c>
      <c r="C198" s="65" t="n">
        <v>0</v>
      </c>
      <c r="D198" s="65" t="n">
        <v>0</v>
      </c>
      <c r="E198" s="65" t="n">
        <v>0</v>
      </c>
      <c r="F198" s="65" t="n">
        <v>0</v>
      </c>
      <c r="G198" s="65" t="n">
        <v>0</v>
      </c>
      <c r="H198" s="65" t="n">
        <v>1</v>
      </c>
      <c r="I198" s="65" t="n">
        <v>0</v>
      </c>
    </row>
    <row r="199" customFormat="false" ht="12" hidden="false" customHeight="true" outlineLevel="0" collapsed="false">
      <c r="A199" s="19"/>
      <c r="B199" s="19"/>
      <c r="C199" s="73" t="s">
        <v>172</v>
      </c>
      <c r="D199" s="73"/>
      <c r="E199" s="73"/>
      <c r="F199" s="73"/>
      <c r="G199" s="73"/>
      <c r="H199" s="73"/>
      <c r="I199" s="73"/>
    </row>
    <row r="200" customFormat="false" ht="12" hidden="false" customHeight="true" outlineLevel="0" collapsed="false">
      <c r="A200" s="195" t="s">
        <v>313</v>
      </c>
      <c r="B200" s="89"/>
      <c r="C200" s="65" t="n">
        <v>0</v>
      </c>
      <c r="D200" s="65" t="n">
        <v>0</v>
      </c>
      <c r="E200" s="65" t="n">
        <v>0</v>
      </c>
      <c r="F200" s="65" t="n">
        <v>0</v>
      </c>
      <c r="G200" s="65" t="n">
        <v>268</v>
      </c>
      <c r="H200" s="65" t="n">
        <v>259</v>
      </c>
      <c r="I200" s="65" t="n">
        <v>255</v>
      </c>
    </row>
    <row r="201" customFormat="false" ht="12" hidden="false" customHeight="true" outlineLevel="0" collapsed="false">
      <c r="A201" s="195"/>
      <c r="B201" s="197" t="s">
        <v>495</v>
      </c>
      <c r="C201" s="65" t="n">
        <v>0</v>
      </c>
      <c r="D201" s="65" t="n">
        <v>0</v>
      </c>
      <c r="E201" s="65" t="n">
        <v>0</v>
      </c>
      <c r="F201" s="65" t="n">
        <v>0</v>
      </c>
      <c r="G201" s="65" t="n">
        <v>9</v>
      </c>
      <c r="H201" s="65" t="n">
        <v>18</v>
      </c>
      <c r="I201" s="65" t="n">
        <v>20</v>
      </c>
    </row>
    <row r="202" customFormat="false" ht="12" hidden="false" customHeight="true" outlineLevel="0" collapsed="false">
      <c r="A202" s="195"/>
      <c r="B202" s="198" t="s">
        <v>496</v>
      </c>
      <c r="C202" s="65" t="n">
        <v>0</v>
      </c>
      <c r="D202" s="65" t="n">
        <v>0</v>
      </c>
      <c r="E202" s="65" t="n">
        <v>0</v>
      </c>
      <c r="F202" s="65" t="n">
        <v>0</v>
      </c>
      <c r="G202" s="65" t="n">
        <v>54</v>
      </c>
      <c r="H202" s="65" t="n">
        <v>62</v>
      </c>
      <c r="I202" s="65" t="n">
        <v>76</v>
      </c>
    </row>
    <row r="203" customFormat="false" ht="12" hidden="false" customHeight="true" outlineLevel="0" collapsed="false">
      <c r="A203" s="195"/>
      <c r="B203" s="198" t="s">
        <v>497</v>
      </c>
      <c r="C203" s="65" t="n">
        <v>0</v>
      </c>
      <c r="D203" s="65" t="n">
        <v>0</v>
      </c>
      <c r="E203" s="65" t="n">
        <v>0</v>
      </c>
      <c r="F203" s="65" t="n">
        <v>0</v>
      </c>
      <c r="G203" s="65" t="n">
        <v>123</v>
      </c>
      <c r="H203" s="65" t="n">
        <v>119</v>
      </c>
      <c r="I203" s="65" t="n">
        <v>109</v>
      </c>
    </row>
    <row r="204" customFormat="false" ht="12" hidden="false" customHeight="true" outlineLevel="0" collapsed="false">
      <c r="A204" s="195"/>
      <c r="B204" s="198" t="s">
        <v>498</v>
      </c>
      <c r="C204" s="65" t="n">
        <v>0</v>
      </c>
      <c r="D204" s="65" t="n">
        <v>0</v>
      </c>
      <c r="E204" s="65" t="n">
        <v>0</v>
      </c>
      <c r="F204" s="65" t="n">
        <v>0</v>
      </c>
      <c r="G204" s="65" t="n">
        <v>82</v>
      </c>
      <c r="H204" s="65" t="n">
        <v>60</v>
      </c>
      <c r="I204" s="65" t="n">
        <v>50</v>
      </c>
    </row>
    <row r="205" customFormat="false" ht="12" hidden="false" customHeight="true" outlineLevel="0" collapsed="false">
      <c r="A205" s="195"/>
      <c r="B205" s="198" t="s">
        <v>499</v>
      </c>
      <c r="C205" s="65" t="n">
        <v>0</v>
      </c>
      <c r="D205" s="65" t="n">
        <v>0</v>
      </c>
      <c r="E205" s="65" t="n">
        <v>0</v>
      </c>
      <c r="F205" s="65" t="n">
        <v>0</v>
      </c>
      <c r="G205" s="65" t="n">
        <v>0</v>
      </c>
      <c r="H205" s="65" t="n">
        <v>0</v>
      </c>
      <c r="I205" s="65" t="n">
        <v>0</v>
      </c>
    </row>
    <row r="206" customFormat="false" ht="12" hidden="false" customHeight="true" outlineLevel="0" collapsed="false">
      <c r="A206" s="195" t="s">
        <v>314</v>
      </c>
      <c r="B206" s="89"/>
      <c r="C206" s="65" t="n">
        <v>0</v>
      </c>
      <c r="D206" s="65" t="n">
        <v>0</v>
      </c>
      <c r="E206" s="65" t="n">
        <v>0</v>
      </c>
      <c r="F206" s="65" t="n">
        <v>0</v>
      </c>
      <c r="G206" s="65" t="n">
        <v>349</v>
      </c>
      <c r="H206" s="65" t="n">
        <v>307</v>
      </c>
      <c r="I206" s="65" t="n">
        <v>274</v>
      </c>
    </row>
    <row r="207" customFormat="false" ht="12" hidden="false" customHeight="true" outlineLevel="0" collapsed="false">
      <c r="A207" s="195"/>
      <c r="B207" s="197" t="s">
        <v>495</v>
      </c>
      <c r="C207" s="65" t="n">
        <v>0</v>
      </c>
      <c r="D207" s="65" t="n">
        <v>0</v>
      </c>
      <c r="E207" s="65" t="n">
        <v>0</v>
      </c>
      <c r="F207" s="65" t="n">
        <v>0</v>
      </c>
      <c r="G207" s="65" t="n">
        <v>8</v>
      </c>
      <c r="H207" s="65" t="n">
        <v>29</v>
      </c>
      <c r="I207" s="65" t="n">
        <v>31</v>
      </c>
    </row>
    <row r="208" customFormat="false" ht="12" hidden="false" customHeight="true" outlineLevel="0" collapsed="false">
      <c r="A208" s="195"/>
      <c r="B208" s="198" t="s">
        <v>496</v>
      </c>
      <c r="C208" s="65" t="n">
        <v>0</v>
      </c>
      <c r="D208" s="65" t="n">
        <v>0</v>
      </c>
      <c r="E208" s="65" t="n">
        <v>0</v>
      </c>
      <c r="F208" s="65" t="n">
        <v>0</v>
      </c>
      <c r="G208" s="65" t="n">
        <v>51</v>
      </c>
      <c r="H208" s="65" t="n">
        <v>54</v>
      </c>
      <c r="I208" s="65" t="n">
        <v>70</v>
      </c>
    </row>
    <row r="209" customFormat="false" ht="12" hidden="false" customHeight="true" outlineLevel="0" collapsed="false">
      <c r="A209" s="195"/>
      <c r="B209" s="198" t="s">
        <v>497</v>
      </c>
      <c r="C209" s="65" t="n">
        <v>0</v>
      </c>
      <c r="D209" s="65" t="n">
        <v>0</v>
      </c>
      <c r="E209" s="65" t="n">
        <v>0</v>
      </c>
      <c r="F209" s="65" t="n">
        <v>0</v>
      </c>
      <c r="G209" s="65" t="n">
        <v>176</v>
      </c>
      <c r="H209" s="65" t="n">
        <v>136</v>
      </c>
      <c r="I209" s="65" t="n">
        <v>110</v>
      </c>
    </row>
    <row r="210" customFormat="false" ht="12" hidden="false" customHeight="true" outlineLevel="0" collapsed="false">
      <c r="A210" s="195"/>
      <c r="B210" s="198" t="s">
        <v>498</v>
      </c>
      <c r="C210" s="65" t="n">
        <v>0</v>
      </c>
      <c r="D210" s="65" t="n">
        <v>0</v>
      </c>
      <c r="E210" s="65" t="n">
        <v>0</v>
      </c>
      <c r="F210" s="65" t="n">
        <v>0</v>
      </c>
      <c r="G210" s="65" t="n">
        <v>112</v>
      </c>
      <c r="H210" s="65" t="n">
        <v>88</v>
      </c>
      <c r="I210" s="65" t="n">
        <v>62</v>
      </c>
    </row>
    <row r="211" customFormat="false" ht="12" hidden="false" customHeight="true" outlineLevel="0" collapsed="false">
      <c r="A211" s="195"/>
      <c r="B211" s="198" t="s">
        <v>499</v>
      </c>
      <c r="C211" s="65" t="n">
        <v>0</v>
      </c>
      <c r="D211" s="65" t="n">
        <v>0</v>
      </c>
      <c r="E211" s="65" t="n">
        <v>0</v>
      </c>
      <c r="F211" s="65" t="n">
        <v>0</v>
      </c>
      <c r="G211" s="65" t="n">
        <v>2</v>
      </c>
      <c r="H211" s="65" t="n">
        <v>0</v>
      </c>
      <c r="I211" s="65" t="n">
        <v>1</v>
      </c>
    </row>
    <row r="212" customFormat="false" ht="12" hidden="false" customHeight="true" outlineLevel="0" collapsed="false">
      <c r="A212" s="195" t="s">
        <v>315</v>
      </c>
      <c r="B212" s="89"/>
      <c r="C212" s="65" t="n">
        <v>0</v>
      </c>
      <c r="D212" s="65" t="n">
        <v>0</v>
      </c>
      <c r="E212" s="65" t="n">
        <v>0</v>
      </c>
      <c r="F212" s="65" t="n">
        <v>0</v>
      </c>
      <c r="G212" s="65" t="n">
        <v>527</v>
      </c>
      <c r="H212" s="65" t="n">
        <v>382</v>
      </c>
      <c r="I212" s="65" t="n">
        <v>317</v>
      </c>
    </row>
    <row r="213" customFormat="false" ht="12" hidden="false" customHeight="true" outlineLevel="0" collapsed="false">
      <c r="A213" s="195"/>
      <c r="B213" s="197" t="s">
        <v>495</v>
      </c>
      <c r="C213" s="65" t="n">
        <v>0</v>
      </c>
      <c r="D213" s="65" t="n">
        <v>0</v>
      </c>
      <c r="E213" s="65" t="n">
        <v>0</v>
      </c>
      <c r="F213" s="65" t="n">
        <v>0</v>
      </c>
      <c r="G213" s="65" t="n">
        <v>17</v>
      </c>
      <c r="H213" s="65" t="n">
        <v>26</v>
      </c>
      <c r="I213" s="65" t="n">
        <v>35</v>
      </c>
    </row>
    <row r="214" customFormat="false" ht="12" hidden="false" customHeight="true" outlineLevel="0" collapsed="false">
      <c r="A214" s="195"/>
      <c r="B214" s="198" t="s">
        <v>496</v>
      </c>
      <c r="C214" s="65" t="n">
        <v>0</v>
      </c>
      <c r="D214" s="65" t="n">
        <v>0</v>
      </c>
      <c r="E214" s="65" t="n">
        <v>0</v>
      </c>
      <c r="F214" s="65" t="n">
        <v>0</v>
      </c>
      <c r="G214" s="65" t="n">
        <v>68</v>
      </c>
      <c r="H214" s="65" t="n">
        <v>75</v>
      </c>
      <c r="I214" s="65" t="n">
        <v>66</v>
      </c>
    </row>
    <row r="215" customFormat="false" ht="12" hidden="false" customHeight="true" outlineLevel="0" collapsed="false">
      <c r="A215" s="195"/>
      <c r="B215" s="198" t="s">
        <v>497</v>
      </c>
      <c r="C215" s="65" t="n">
        <v>0</v>
      </c>
      <c r="D215" s="65" t="n">
        <v>0</v>
      </c>
      <c r="E215" s="65" t="n">
        <v>0</v>
      </c>
      <c r="F215" s="65" t="n">
        <v>0</v>
      </c>
      <c r="G215" s="65" t="n">
        <v>239</v>
      </c>
      <c r="H215" s="65" t="n">
        <v>179</v>
      </c>
      <c r="I215" s="65" t="n">
        <v>150</v>
      </c>
    </row>
    <row r="216" customFormat="false" ht="12" hidden="false" customHeight="true" outlineLevel="0" collapsed="false">
      <c r="A216" s="195"/>
      <c r="B216" s="198" t="s">
        <v>498</v>
      </c>
      <c r="C216" s="65" t="n">
        <v>0</v>
      </c>
      <c r="D216" s="65" t="n">
        <v>0</v>
      </c>
      <c r="E216" s="65" t="n">
        <v>0</v>
      </c>
      <c r="F216" s="65" t="n">
        <v>0</v>
      </c>
      <c r="G216" s="65" t="n">
        <v>203</v>
      </c>
      <c r="H216" s="65" t="n">
        <v>99</v>
      </c>
      <c r="I216" s="65" t="n">
        <v>65</v>
      </c>
    </row>
    <row r="217" customFormat="false" ht="12" hidden="false" customHeight="true" outlineLevel="0" collapsed="false">
      <c r="A217" s="195"/>
      <c r="B217" s="198" t="s">
        <v>499</v>
      </c>
      <c r="C217" s="65" t="n">
        <v>0</v>
      </c>
      <c r="D217" s="65" t="n">
        <v>0</v>
      </c>
      <c r="E217" s="65" t="n">
        <v>0</v>
      </c>
      <c r="F217" s="65" t="n">
        <v>0</v>
      </c>
      <c r="G217" s="65" t="n">
        <v>0</v>
      </c>
      <c r="H217" s="65" t="n">
        <v>3</v>
      </c>
      <c r="I217" s="65" t="n">
        <v>1</v>
      </c>
    </row>
    <row r="218" customFormat="false" ht="12" hidden="false" customHeight="true" outlineLevel="0" collapsed="false">
      <c r="A218" s="195" t="s">
        <v>316</v>
      </c>
      <c r="B218" s="89"/>
      <c r="C218" s="65" t="n">
        <v>0</v>
      </c>
      <c r="D218" s="65" t="n">
        <v>0</v>
      </c>
      <c r="E218" s="65" t="n">
        <v>0</v>
      </c>
      <c r="F218" s="65" t="n">
        <v>0</v>
      </c>
      <c r="G218" s="65" t="n">
        <v>642</v>
      </c>
      <c r="H218" s="65" t="n">
        <v>513</v>
      </c>
      <c r="I218" s="65" t="n">
        <v>375</v>
      </c>
    </row>
    <row r="219" customFormat="false" ht="12" hidden="false" customHeight="true" outlineLevel="0" collapsed="false">
      <c r="A219" s="196"/>
      <c r="B219" s="197" t="s">
        <v>495</v>
      </c>
      <c r="C219" s="65" t="n">
        <v>0</v>
      </c>
      <c r="D219" s="65" t="n">
        <v>0</v>
      </c>
      <c r="E219" s="65" t="n">
        <v>0</v>
      </c>
      <c r="F219" s="65" t="n">
        <v>0</v>
      </c>
      <c r="G219" s="65" t="n">
        <v>17</v>
      </c>
      <c r="H219" s="65" t="n">
        <v>18</v>
      </c>
      <c r="I219" s="65" t="n">
        <v>33</v>
      </c>
    </row>
    <row r="220" customFormat="false" ht="12" hidden="false" customHeight="true" outlineLevel="0" collapsed="false">
      <c r="A220" s="196"/>
      <c r="B220" s="198" t="s">
        <v>496</v>
      </c>
      <c r="C220" s="65" t="n">
        <v>0</v>
      </c>
      <c r="D220" s="65" t="n">
        <v>0</v>
      </c>
      <c r="E220" s="65" t="n">
        <v>0</v>
      </c>
      <c r="F220" s="65" t="n">
        <v>0</v>
      </c>
      <c r="G220" s="65" t="n">
        <v>83</v>
      </c>
      <c r="H220" s="65" t="n">
        <v>91</v>
      </c>
      <c r="I220" s="65" t="n">
        <v>112</v>
      </c>
    </row>
    <row r="221" customFormat="false" ht="12" hidden="false" customHeight="true" outlineLevel="0" collapsed="false">
      <c r="A221" s="199"/>
      <c r="B221" s="198" t="s">
        <v>497</v>
      </c>
      <c r="C221" s="65" t="n">
        <v>0</v>
      </c>
      <c r="D221" s="65" t="n">
        <v>0</v>
      </c>
      <c r="E221" s="65" t="n">
        <v>0</v>
      </c>
      <c r="F221" s="65" t="n">
        <v>0</v>
      </c>
      <c r="G221" s="65" t="n">
        <v>299</v>
      </c>
      <c r="H221" s="65" t="n">
        <v>224</v>
      </c>
      <c r="I221" s="65" t="n">
        <v>143</v>
      </c>
    </row>
    <row r="222" customFormat="false" ht="12" hidden="false" customHeight="true" outlineLevel="0" collapsed="false">
      <c r="A222" s="199"/>
      <c r="B222" s="198" t="s">
        <v>498</v>
      </c>
      <c r="C222" s="65" t="n">
        <v>0</v>
      </c>
      <c r="D222" s="65" t="n">
        <v>0</v>
      </c>
      <c r="E222" s="65" t="n">
        <v>0</v>
      </c>
      <c r="F222" s="65" t="n">
        <v>0</v>
      </c>
      <c r="G222" s="65" t="n">
        <v>240</v>
      </c>
      <c r="H222" s="65" t="n">
        <v>177</v>
      </c>
      <c r="I222" s="65" t="n">
        <v>87</v>
      </c>
    </row>
    <row r="223" customFormat="false" ht="12" hidden="false" customHeight="true" outlineLevel="0" collapsed="false">
      <c r="A223" s="199"/>
      <c r="B223" s="198" t="s">
        <v>499</v>
      </c>
      <c r="C223" s="65" t="n">
        <v>0</v>
      </c>
      <c r="D223" s="65" t="n">
        <v>0</v>
      </c>
      <c r="E223" s="65" t="n">
        <v>0</v>
      </c>
      <c r="F223" s="65" t="n">
        <v>0</v>
      </c>
      <c r="G223" s="65" t="n">
        <v>3</v>
      </c>
      <c r="H223" s="65" t="n">
        <v>3</v>
      </c>
      <c r="I223" s="65" t="n">
        <v>0</v>
      </c>
    </row>
    <row r="224" customFormat="false" ht="12" hidden="false" customHeight="true" outlineLevel="0" collapsed="false">
      <c r="A224" s="196" t="s">
        <v>337</v>
      </c>
      <c r="B224" s="89"/>
      <c r="C224" s="65" t="n">
        <v>0</v>
      </c>
      <c r="D224" s="65" t="n">
        <v>0</v>
      </c>
      <c r="E224" s="65" t="n">
        <v>0</v>
      </c>
      <c r="F224" s="65" t="n">
        <v>0</v>
      </c>
      <c r="G224" s="65" t="n">
        <v>1786</v>
      </c>
      <c r="H224" s="65" t="n">
        <v>1461</v>
      </c>
      <c r="I224" s="65" t="n">
        <v>1221</v>
      </c>
    </row>
    <row r="225" customFormat="false" ht="12" hidden="false" customHeight="true" outlineLevel="0" collapsed="false">
      <c r="A225" s="201"/>
      <c r="B225" s="197" t="s">
        <v>495</v>
      </c>
      <c r="C225" s="65" t="n">
        <v>0</v>
      </c>
      <c r="D225" s="65" t="n">
        <v>0</v>
      </c>
      <c r="E225" s="65" t="n">
        <v>0</v>
      </c>
      <c r="F225" s="65" t="n">
        <v>0</v>
      </c>
      <c r="G225" s="65" t="n">
        <v>51</v>
      </c>
      <c r="H225" s="65" t="n">
        <v>91</v>
      </c>
      <c r="I225" s="65" t="n">
        <v>119</v>
      </c>
    </row>
    <row r="226" customFormat="false" ht="12" hidden="false" customHeight="true" outlineLevel="0" collapsed="false">
      <c r="A226" s="201"/>
      <c r="B226" s="198" t="s">
        <v>496</v>
      </c>
      <c r="C226" s="65" t="n">
        <v>0</v>
      </c>
      <c r="D226" s="65" t="n">
        <v>0</v>
      </c>
      <c r="E226" s="65" t="n">
        <v>0</v>
      </c>
      <c r="F226" s="65" t="n">
        <v>0</v>
      </c>
      <c r="G226" s="65" t="n">
        <v>256</v>
      </c>
      <c r="H226" s="65" t="n">
        <v>282</v>
      </c>
      <c r="I226" s="65" t="n">
        <v>324</v>
      </c>
    </row>
    <row r="227" customFormat="false" ht="12" hidden="false" customHeight="true" outlineLevel="0" collapsed="false">
      <c r="A227" s="201"/>
      <c r="B227" s="198" t="s">
        <v>497</v>
      </c>
      <c r="C227" s="65" t="n">
        <v>0</v>
      </c>
      <c r="D227" s="65" t="n">
        <v>0</v>
      </c>
      <c r="E227" s="65" t="n">
        <v>0</v>
      </c>
      <c r="F227" s="65" t="n">
        <v>0</v>
      </c>
      <c r="G227" s="65" t="n">
        <v>837</v>
      </c>
      <c r="H227" s="65" t="n">
        <v>658</v>
      </c>
      <c r="I227" s="65" t="n">
        <v>512</v>
      </c>
    </row>
    <row r="228" customFormat="false" ht="12" hidden="false" customHeight="true" outlineLevel="0" collapsed="false">
      <c r="A228" s="201"/>
      <c r="B228" s="198" t="s">
        <v>498</v>
      </c>
      <c r="C228" s="65" t="n">
        <v>0</v>
      </c>
      <c r="D228" s="65" t="n">
        <v>0</v>
      </c>
      <c r="E228" s="65" t="n">
        <v>0</v>
      </c>
      <c r="F228" s="65" t="n">
        <v>0</v>
      </c>
      <c r="G228" s="65" t="n">
        <v>637</v>
      </c>
      <c r="H228" s="65" t="n">
        <v>424</v>
      </c>
      <c r="I228" s="65" t="n">
        <v>264</v>
      </c>
    </row>
    <row r="229" customFormat="false" ht="12" hidden="false" customHeight="true" outlineLevel="0" collapsed="false">
      <c r="A229" s="201"/>
      <c r="B229" s="198" t="s">
        <v>499</v>
      </c>
      <c r="C229" s="65" t="n">
        <v>0</v>
      </c>
      <c r="D229" s="65" t="n">
        <v>0</v>
      </c>
      <c r="E229" s="65" t="n">
        <v>0</v>
      </c>
      <c r="F229" s="65" t="n">
        <v>0</v>
      </c>
      <c r="G229" s="65" t="n">
        <v>5</v>
      </c>
      <c r="H229" s="65" t="n">
        <v>6</v>
      </c>
      <c r="I229" s="65" t="n">
        <v>2</v>
      </c>
    </row>
    <row r="230" customFormat="false" ht="12" hidden="false" customHeight="true" outlineLevel="0" collapsed="false">
      <c r="A230" s="19"/>
      <c r="B230" s="19"/>
      <c r="C230" s="73" t="s">
        <v>173</v>
      </c>
      <c r="D230" s="73"/>
      <c r="E230" s="73"/>
      <c r="F230" s="73"/>
      <c r="G230" s="73"/>
      <c r="H230" s="73"/>
      <c r="I230" s="73"/>
    </row>
    <row r="231" customFormat="false" ht="12" hidden="false" customHeight="true" outlineLevel="0" collapsed="false">
      <c r="A231" s="195" t="s">
        <v>292</v>
      </c>
      <c r="B231" s="89"/>
      <c r="C231" s="65" t="n">
        <v>43</v>
      </c>
      <c r="D231" s="65" t="n">
        <v>37</v>
      </c>
      <c r="E231" s="65" t="n">
        <v>38</v>
      </c>
      <c r="F231" s="65" t="n">
        <v>31</v>
      </c>
      <c r="G231" s="65" t="n">
        <v>28</v>
      </c>
      <c r="H231" s="65" t="n">
        <v>33</v>
      </c>
      <c r="I231" s="65" t="n">
        <v>33</v>
      </c>
    </row>
    <row r="232" customFormat="false" ht="12" hidden="false" customHeight="true" outlineLevel="0" collapsed="false">
      <c r="A232" s="195"/>
      <c r="B232" s="197" t="s">
        <v>495</v>
      </c>
      <c r="C232" s="65" t="n">
        <v>1</v>
      </c>
      <c r="D232" s="65" t="n">
        <v>2</v>
      </c>
      <c r="E232" s="65" t="n">
        <v>1</v>
      </c>
      <c r="F232" s="65" t="n">
        <v>2</v>
      </c>
      <c r="G232" s="65" t="n">
        <v>2</v>
      </c>
      <c r="H232" s="65" t="n">
        <v>1</v>
      </c>
      <c r="I232" s="65" t="n">
        <v>1</v>
      </c>
    </row>
    <row r="233" customFormat="false" ht="12" hidden="false" customHeight="true" outlineLevel="0" collapsed="false">
      <c r="A233" s="195"/>
      <c r="B233" s="198" t="s">
        <v>496</v>
      </c>
      <c r="C233" s="65" t="n">
        <v>4</v>
      </c>
      <c r="D233" s="65" t="n">
        <v>3</v>
      </c>
      <c r="E233" s="65" t="n">
        <v>4</v>
      </c>
      <c r="F233" s="65" t="n">
        <v>3</v>
      </c>
      <c r="G233" s="65" t="n">
        <v>0</v>
      </c>
      <c r="H233" s="65" t="n">
        <v>1</v>
      </c>
      <c r="I233" s="65" t="n">
        <v>1</v>
      </c>
    </row>
    <row r="234" customFormat="false" ht="12" hidden="false" customHeight="true" outlineLevel="0" collapsed="false">
      <c r="A234" s="195"/>
      <c r="B234" s="198" t="s">
        <v>497</v>
      </c>
      <c r="C234" s="65" t="n">
        <v>15</v>
      </c>
      <c r="D234" s="65" t="n">
        <v>15</v>
      </c>
      <c r="E234" s="65" t="n">
        <v>15</v>
      </c>
      <c r="F234" s="65" t="n">
        <v>12</v>
      </c>
      <c r="G234" s="65" t="n">
        <v>5</v>
      </c>
      <c r="H234" s="65" t="n">
        <v>3</v>
      </c>
      <c r="I234" s="65" t="n">
        <v>4</v>
      </c>
    </row>
    <row r="235" customFormat="false" ht="12" hidden="false" customHeight="true" outlineLevel="0" collapsed="false">
      <c r="A235" s="195"/>
      <c r="B235" s="198" t="s">
        <v>498</v>
      </c>
      <c r="C235" s="65" t="n">
        <v>23</v>
      </c>
      <c r="D235" s="65" t="n">
        <v>17</v>
      </c>
      <c r="E235" s="65" t="n">
        <v>18</v>
      </c>
      <c r="F235" s="65" t="n">
        <v>14</v>
      </c>
      <c r="G235" s="65" t="n">
        <v>21</v>
      </c>
      <c r="H235" s="65" t="n">
        <v>28</v>
      </c>
      <c r="I235" s="65" t="n">
        <v>27</v>
      </c>
    </row>
    <row r="236" customFormat="false" ht="12" hidden="false" customHeight="true" outlineLevel="0" collapsed="false">
      <c r="A236" s="195"/>
      <c r="B236" s="198" t="s">
        <v>499</v>
      </c>
      <c r="C236" s="65" t="n">
        <v>0</v>
      </c>
      <c r="D236" s="65" t="n">
        <v>0</v>
      </c>
      <c r="E236" s="65" t="n">
        <v>0</v>
      </c>
      <c r="F236" s="65" t="n">
        <v>0</v>
      </c>
      <c r="G236" s="65" t="n">
        <v>0</v>
      </c>
      <c r="H236" s="65" t="n">
        <v>0</v>
      </c>
      <c r="I236" s="65" t="n">
        <v>0</v>
      </c>
    </row>
    <row r="237" customFormat="false" ht="12" hidden="false" customHeight="true" outlineLevel="0" collapsed="false">
      <c r="A237" s="195" t="s">
        <v>293</v>
      </c>
      <c r="B237" s="89"/>
      <c r="C237" s="65" t="n">
        <v>0</v>
      </c>
      <c r="D237" s="65" t="n">
        <v>43</v>
      </c>
      <c r="E237" s="65" t="n">
        <v>38</v>
      </c>
      <c r="F237" s="65" t="n">
        <v>38</v>
      </c>
      <c r="G237" s="65" t="n">
        <v>31</v>
      </c>
      <c r="H237" s="65" t="n">
        <v>28</v>
      </c>
      <c r="I237" s="65" t="n">
        <v>33</v>
      </c>
    </row>
    <row r="238" customFormat="false" ht="12" hidden="false" customHeight="true" outlineLevel="0" collapsed="false">
      <c r="A238" s="195"/>
      <c r="B238" s="197" t="s">
        <v>495</v>
      </c>
      <c r="C238" s="65" t="n">
        <v>0</v>
      </c>
      <c r="D238" s="65" t="n">
        <v>1</v>
      </c>
      <c r="E238" s="65" t="n">
        <v>3</v>
      </c>
      <c r="F238" s="65" t="n">
        <v>1</v>
      </c>
      <c r="G238" s="65" t="n">
        <v>1</v>
      </c>
      <c r="H238" s="65" t="n">
        <v>1</v>
      </c>
      <c r="I238" s="65" t="n">
        <v>0</v>
      </c>
    </row>
    <row r="239" customFormat="false" ht="12" hidden="false" customHeight="true" outlineLevel="0" collapsed="false">
      <c r="A239" s="195"/>
      <c r="B239" s="198" t="s">
        <v>496</v>
      </c>
      <c r="C239" s="65" t="n">
        <v>0</v>
      </c>
      <c r="D239" s="65" t="n">
        <v>7</v>
      </c>
      <c r="E239" s="65" t="n">
        <v>1</v>
      </c>
      <c r="F239" s="65" t="n">
        <v>5</v>
      </c>
      <c r="G239" s="65" t="n">
        <v>2</v>
      </c>
      <c r="H239" s="65" t="n">
        <v>0</v>
      </c>
      <c r="I239" s="65" t="n">
        <v>2</v>
      </c>
    </row>
    <row r="240" customFormat="false" ht="12" hidden="false" customHeight="true" outlineLevel="0" collapsed="false">
      <c r="A240" s="195"/>
      <c r="B240" s="198" t="s">
        <v>497</v>
      </c>
      <c r="C240" s="65" t="n">
        <v>0</v>
      </c>
      <c r="D240" s="65" t="n">
        <v>15</v>
      </c>
      <c r="E240" s="65" t="n">
        <v>13</v>
      </c>
      <c r="F240" s="65" t="n">
        <v>18</v>
      </c>
      <c r="G240" s="65" t="n">
        <v>14</v>
      </c>
      <c r="H240" s="65" t="n">
        <v>6</v>
      </c>
      <c r="I240" s="65" t="n">
        <v>4</v>
      </c>
    </row>
    <row r="241" customFormat="false" ht="12" hidden="false" customHeight="true" outlineLevel="0" collapsed="false">
      <c r="A241" s="195"/>
      <c r="B241" s="198" t="s">
        <v>498</v>
      </c>
      <c r="C241" s="65" t="n">
        <v>0</v>
      </c>
      <c r="D241" s="65" t="n">
        <v>20</v>
      </c>
      <c r="E241" s="65" t="n">
        <v>21</v>
      </c>
      <c r="F241" s="65" t="n">
        <v>14</v>
      </c>
      <c r="G241" s="65" t="n">
        <v>14</v>
      </c>
      <c r="H241" s="65" t="n">
        <v>21</v>
      </c>
      <c r="I241" s="65" t="n">
        <v>27</v>
      </c>
    </row>
    <row r="242" customFormat="false" ht="12" hidden="false" customHeight="true" outlineLevel="0" collapsed="false">
      <c r="A242" s="195"/>
      <c r="B242" s="198" t="s">
        <v>499</v>
      </c>
      <c r="C242" s="65" t="n">
        <v>0</v>
      </c>
      <c r="D242" s="65" t="n">
        <v>0</v>
      </c>
      <c r="E242" s="65" t="n">
        <v>0</v>
      </c>
      <c r="F242" s="65" t="n">
        <v>0</v>
      </c>
      <c r="G242" s="65" t="n">
        <v>0</v>
      </c>
      <c r="H242" s="65" t="n">
        <v>0</v>
      </c>
      <c r="I242" s="65" t="n">
        <v>0</v>
      </c>
    </row>
    <row r="243" customFormat="false" ht="12" hidden="false" customHeight="true" outlineLevel="0" collapsed="false">
      <c r="A243" s="196" t="s">
        <v>336</v>
      </c>
      <c r="B243" s="89"/>
      <c r="C243" s="65" t="n">
        <v>43</v>
      </c>
      <c r="D243" s="65" t="n">
        <v>80</v>
      </c>
      <c r="E243" s="65" t="n">
        <v>76</v>
      </c>
      <c r="F243" s="65" t="n">
        <v>69</v>
      </c>
      <c r="G243" s="65" t="n">
        <v>59</v>
      </c>
      <c r="H243" s="65" t="n">
        <v>61</v>
      </c>
      <c r="I243" s="65" t="n">
        <v>66</v>
      </c>
    </row>
    <row r="244" customFormat="false" ht="12" hidden="false" customHeight="true" outlineLevel="0" collapsed="false">
      <c r="A244" s="19"/>
      <c r="B244" s="197" t="s">
        <v>495</v>
      </c>
      <c r="C244" s="65" t="n">
        <v>1</v>
      </c>
      <c r="D244" s="65" t="n">
        <v>3</v>
      </c>
      <c r="E244" s="65" t="n">
        <v>4</v>
      </c>
      <c r="F244" s="65" t="n">
        <v>3</v>
      </c>
      <c r="G244" s="65" t="n">
        <v>3</v>
      </c>
      <c r="H244" s="65" t="n">
        <v>2</v>
      </c>
      <c r="I244" s="65" t="n">
        <v>1</v>
      </c>
    </row>
    <row r="245" customFormat="false" ht="12" hidden="false" customHeight="true" outlineLevel="0" collapsed="false">
      <c r="A245" s="19"/>
      <c r="B245" s="198" t="s">
        <v>496</v>
      </c>
      <c r="C245" s="65" t="n">
        <v>4</v>
      </c>
      <c r="D245" s="65" t="n">
        <v>10</v>
      </c>
      <c r="E245" s="65" t="n">
        <v>5</v>
      </c>
      <c r="F245" s="65" t="n">
        <v>8</v>
      </c>
      <c r="G245" s="65" t="n">
        <v>2</v>
      </c>
      <c r="H245" s="65" t="n">
        <v>1</v>
      </c>
      <c r="I245" s="65" t="n">
        <v>3</v>
      </c>
    </row>
    <row r="246" customFormat="false" ht="12" hidden="false" customHeight="true" outlineLevel="0" collapsed="false">
      <c r="A246" s="19"/>
      <c r="B246" s="198" t="s">
        <v>497</v>
      </c>
      <c r="C246" s="65" t="n">
        <v>15</v>
      </c>
      <c r="D246" s="65" t="n">
        <v>30</v>
      </c>
      <c r="E246" s="65" t="n">
        <v>28</v>
      </c>
      <c r="F246" s="65" t="n">
        <v>30</v>
      </c>
      <c r="G246" s="65" t="n">
        <v>19</v>
      </c>
      <c r="H246" s="65" t="n">
        <v>9</v>
      </c>
      <c r="I246" s="65" t="n">
        <v>8</v>
      </c>
    </row>
    <row r="247" customFormat="false" ht="12" hidden="false" customHeight="true" outlineLevel="0" collapsed="false">
      <c r="A247" s="19"/>
      <c r="B247" s="198" t="s">
        <v>498</v>
      </c>
      <c r="C247" s="65" t="n">
        <v>23</v>
      </c>
      <c r="D247" s="65" t="n">
        <v>37</v>
      </c>
      <c r="E247" s="65" t="n">
        <v>39</v>
      </c>
      <c r="F247" s="65" t="n">
        <v>28</v>
      </c>
      <c r="G247" s="65" t="n">
        <v>35</v>
      </c>
      <c r="H247" s="65" t="n">
        <v>49</v>
      </c>
      <c r="I247" s="65" t="n">
        <v>54</v>
      </c>
    </row>
    <row r="248" customFormat="false" ht="12" hidden="false" customHeight="true" outlineLevel="0" collapsed="false">
      <c r="A248" s="196"/>
      <c r="B248" s="198" t="s">
        <v>499</v>
      </c>
      <c r="C248" s="65" t="n">
        <v>0</v>
      </c>
      <c r="D248" s="65" t="n">
        <v>0</v>
      </c>
      <c r="E248" s="65" t="n">
        <v>0</v>
      </c>
      <c r="F248" s="65" t="n">
        <v>0</v>
      </c>
      <c r="G248" s="65" t="n">
        <v>0</v>
      </c>
      <c r="H248" s="65" t="n">
        <v>0</v>
      </c>
      <c r="I248" s="65" t="n">
        <v>0</v>
      </c>
    </row>
    <row r="249" customFormat="false" ht="18" hidden="false" customHeight="true" outlineLevel="0" collapsed="false">
      <c r="A249" s="195" t="s">
        <v>313</v>
      </c>
      <c r="B249" s="89"/>
      <c r="C249" s="65" t="n">
        <v>393</v>
      </c>
      <c r="D249" s="65" t="n">
        <v>381</v>
      </c>
      <c r="E249" s="65" t="n">
        <v>337</v>
      </c>
      <c r="F249" s="65" t="n">
        <v>258</v>
      </c>
      <c r="G249" s="65" t="n">
        <v>244</v>
      </c>
      <c r="H249" s="65" t="n">
        <v>247</v>
      </c>
      <c r="I249" s="65" t="n">
        <v>273</v>
      </c>
    </row>
    <row r="250" customFormat="false" ht="12" hidden="false" customHeight="true" outlineLevel="0" collapsed="false">
      <c r="A250" s="195"/>
      <c r="B250" s="197" t="s">
        <v>495</v>
      </c>
      <c r="C250" s="65" t="n">
        <v>3</v>
      </c>
      <c r="D250" s="65" t="n">
        <v>9</v>
      </c>
      <c r="E250" s="65" t="n">
        <v>7</v>
      </c>
      <c r="F250" s="65" t="n">
        <v>11</v>
      </c>
      <c r="G250" s="65" t="n">
        <v>7</v>
      </c>
      <c r="H250" s="65" t="n">
        <v>10</v>
      </c>
      <c r="I250" s="65" t="n">
        <v>17</v>
      </c>
    </row>
    <row r="251" customFormat="false" ht="12" hidden="false" customHeight="true" outlineLevel="0" collapsed="false">
      <c r="A251" s="195"/>
      <c r="B251" s="198" t="s">
        <v>496</v>
      </c>
      <c r="C251" s="65" t="n">
        <v>9</v>
      </c>
      <c r="D251" s="65" t="n">
        <v>12</v>
      </c>
      <c r="E251" s="65" t="n">
        <v>20</v>
      </c>
      <c r="F251" s="65" t="n">
        <v>18</v>
      </c>
      <c r="G251" s="65" t="n">
        <v>17</v>
      </c>
      <c r="H251" s="65" t="n">
        <v>16</v>
      </c>
      <c r="I251" s="65" t="n">
        <v>8</v>
      </c>
    </row>
    <row r="252" customFormat="false" ht="12" hidden="false" customHeight="true" outlineLevel="0" collapsed="false">
      <c r="A252" s="195"/>
      <c r="B252" s="198" t="s">
        <v>497</v>
      </c>
      <c r="C252" s="65" t="n">
        <v>41</v>
      </c>
      <c r="D252" s="65" t="n">
        <v>27</v>
      </c>
      <c r="E252" s="65" t="n">
        <v>66</v>
      </c>
      <c r="F252" s="65" t="n">
        <v>80</v>
      </c>
      <c r="G252" s="65" t="n">
        <v>81</v>
      </c>
      <c r="H252" s="65" t="n">
        <v>61</v>
      </c>
      <c r="I252" s="65" t="n">
        <v>71</v>
      </c>
    </row>
    <row r="253" customFormat="false" ht="12" hidden="false" customHeight="true" outlineLevel="0" collapsed="false">
      <c r="A253" s="195"/>
      <c r="B253" s="198" t="s">
        <v>498</v>
      </c>
      <c r="C253" s="65" t="n">
        <v>336</v>
      </c>
      <c r="D253" s="65" t="n">
        <v>328</v>
      </c>
      <c r="E253" s="65" t="n">
        <v>242</v>
      </c>
      <c r="F253" s="65" t="n">
        <v>149</v>
      </c>
      <c r="G253" s="65" t="n">
        <v>139</v>
      </c>
      <c r="H253" s="65" t="n">
        <v>160</v>
      </c>
      <c r="I253" s="65" t="n">
        <v>176</v>
      </c>
    </row>
    <row r="254" customFormat="false" ht="12" hidden="false" customHeight="true" outlineLevel="0" collapsed="false">
      <c r="A254" s="195"/>
      <c r="B254" s="198" t="s">
        <v>499</v>
      </c>
      <c r="C254" s="65" t="n">
        <v>4</v>
      </c>
      <c r="D254" s="65" t="n">
        <v>5</v>
      </c>
      <c r="E254" s="65" t="n">
        <v>2</v>
      </c>
      <c r="F254" s="65" t="n">
        <v>0</v>
      </c>
      <c r="G254" s="65" t="n">
        <v>0</v>
      </c>
      <c r="H254" s="65" t="n">
        <v>0</v>
      </c>
      <c r="I254" s="65" t="n">
        <v>1</v>
      </c>
    </row>
    <row r="255" customFormat="false" ht="12" hidden="false" customHeight="true" outlineLevel="0" collapsed="false">
      <c r="A255" s="195" t="s">
        <v>314</v>
      </c>
      <c r="B255" s="89"/>
      <c r="C255" s="65" t="n">
        <v>399</v>
      </c>
      <c r="D255" s="65" t="n">
        <v>394</v>
      </c>
      <c r="E255" s="65" t="n">
        <v>379</v>
      </c>
      <c r="F255" s="65" t="n">
        <v>296</v>
      </c>
      <c r="G255" s="65" t="n">
        <v>221</v>
      </c>
      <c r="H255" s="65" t="n">
        <v>208</v>
      </c>
      <c r="I255" s="65" t="n">
        <v>219</v>
      </c>
    </row>
    <row r="256" customFormat="false" ht="12" hidden="false" customHeight="true" outlineLevel="0" collapsed="false">
      <c r="A256" s="195"/>
      <c r="B256" s="197" t="s">
        <v>495</v>
      </c>
      <c r="C256" s="65" t="n">
        <v>2</v>
      </c>
      <c r="D256" s="65" t="n">
        <v>5</v>
      </c>
      <c r="E256" s="65" t="n">
        <v>6</v>
      </c>
      <c r="F256" s="65" t="n">
        <v>10</v>
      </c>
      <c r="G256" s="65" t="n">
        <v>7</v>
      </c>
      <c r="H256" s="65" t="n">
        <v>5</v>
      </c>
      <c r="I256" s="65" t="n">
        <v>8</v>
      </c>
    </row>
    <row r="257" customFormat="false" ht="12" hidden="false" customHeight="true" outlineLevel="0" collapsed="false">
      <c r="A257" s="195"/>
      <c r="B257" s="198" t="s">
        <v>496</v>
      </c>
      <c r="C257" s="65" t="n">
        <v>12</v>
      </c>
      <c r="D257" s="65" t="n">
        <v>12</v>
      </c>
      <c r="E257" s="65" t="n">
        <v>13</v>
      </c>
      <c r="F257" s="65" t="n">
        <v>10</v>
      </c>
      <c r="G257" s="65" t="n">
        <v>8</v>
      </c>
      <c r="H257" s="65" t="n">
        <v>11</v>
      </c>
      <c r="I257" s="65" t="n">
        <v>16</v>
      </c>
    </row>
    <row r="258" customFormat="false" ht="12" hidden="false" customHeight="true" outlineLevel="0" collapsed="false">
      <c r="A258" s="195"/>
      <c r="B258" s="198" t="s">
        <v>497</v>
      </c>
      <c r="C258" s="65" t="n">
        <v>38</v>
      </c>
      <c r="D258" s="65" t="n">
        <v>53</v>
      </c>
      <c r="E258" s="65" t="n">
        <v>28</v>
      </c>
      <c r="F258" s="65" t="n">
        <v>54</v>
      </c>
      <c r="G258" s="65" t="n">
        <v>70</v>
      </c>
      <c r="H258" s="65" t="n">
        <v>57</v>
      </c>
      <c r="I258" s="65" t="n">
        <v>43</v>
      </c>
    </row>
    <row r="259" customFormat="false" ht="12" hidden="false" customHeight="true" outlineLevel="0" collapsed="false">
      <c r="A259" s="195"/>
      <c r="B259" s="198" t="s">
        <v>498</v>
      </c>
      <c r="C259" s="65" t="n">
        <v>337</v>
      </c>
      <c r="D259" s="65" t="n">
        <v>316</v>
      </c>
      <c r="E259" s="65" t="n">
        <v>323</v>
      </c>
      <c r="F259" s="65" t="n">
        <v>221</v>
      </c>
      <c r="G259" s="65" t="n">
        <v>132</v>
      </c>
      <c r="H259" s="65" t="n">
        <v>133</v>
      </c>
      <c r="I259" s="65" t="n">
        <v>148</v>
      </c>
    </row>
    <row r="260" customFormat="false" ht="12" hidden="false" customHeight="true" outlineLevel="0" collapsed="false">
      <c r="A260" s="195"/>
      <c r="B260" s="198" t="s">
        <v>499</v>
      </c>
      <c r="C260" s="65" t="n">
        <v>10</v>
      </c>
      <c r="D260" s="65" t="n">
        <v>8</v>
      </c>
      <c r="E260" s="65" t="n">
        <v>9</v>
      </c>
      <c r="F260" s="65" t="n">
        <v>1</v>
      </c>
      <c r="G260" s="65" t="n">
        <v>4</v>
      </c>
      <c r="H260" s="65" t="n">
        <v>2</v>
      </c>
      <c r="I260" s="65" t="n">
        <v>4</v>
      </c>
    </row>
    <row r="261" customFormat="false" ht="12" hidden="false" customHeight="true" outlineLevel="0" collapsed="false">
      <c r="A261" s="195" t="s">
        <v>315</v>
      </c>
      <c r="B261" s="89"/>
      <c r="C261" s="65" t="n">
        <v>399</v>
      </c>
      <c r="D261" s="65" t="n">
        <v>401</v>
      </c>
      <c r="E261" s="65" t="n">
        <v>397</v>
      </c>
      <c r="F261" s="65" t="n">
        <v>428</v>
      </c>
      <c r="G261" s="65" t="n">
        <v>335</v>
      </c>
      <c r="H261" s="65" t="n">
        <v>262</v>
      </c>
      <c r="I261" s="65" t="n">
        <v>242</v>
      </c>
    </row>
    <row r="262" customFormat="false" ht="12" hidden="false" customHeight="true" outlineLevel="0" collapsed="false">
      <c r="A262" s="195"/>
      <c r="B262" s="197" t="s">
        <v>495</v>
      </c>
      <c r="C262" s="65" t="n">
        <v>2</v>
      </c>
      <c r="D262" s="65" t="n">
        <v>7</v>
      </c>
      <c r="E262" s="65" t="n">
        <v>8</v>
      </c>
      <c r="F262" s="65" t="n">
        <v>13</v>
      </c>
      <c r="G262" s="65" t="n">
        <v>12</v>
      </c>
      <c r="H262" s="65" t="n">
        <v>11</v>
      </c>
      <c r="I262" s="65" t="n">
        <v>14</v>
      </c>
    </row>
    <row r="263" customFormat="false" ht="12" hidden="false" customHeight="true" outlineLevel="0" collapsed="false">
      <c r="A263" s="195"/>
      <c r="B263" s="198" t="s">
        <v>496</v>
      </c>
      <c r="C263" s="65" t="n">
        <v>14</v>
      </c>
      <c r="D263" s="65" t="n">
        <v>11</v>
      </c>
      <c r="E263" s="65" t="n">
        <v>15</v>
      </c>
      <c r="F263" s="65" t="n">
        <v>22</v>
      </c>
      <c r="G263" s="65" t="n">
        <v>21</v>
      </c>
      <c r="H263" s="65" t="n">
        <v>26</v>
      </c>
      <c r="I263" s="65" t="n">
        <v>14</v>
      </c>
    </row>
    <row r="264" customFormat="false" ht="12" hidden="false" customHeight="true" outlineLevel="0" collapsed="false">
      <c r="A264" s="195"/>
      <c r="B264" s="198" t="s">
        <v>497</v>
      </c>
      <c r="C264" s="65" t="n">
        <v>64</v>
      </c>
      <c r="D264" s="65" t="n">
        <v>71</v>
      </c>
      <c r="E264" s="65" t="n">
        <v>65</v>
      </c>
      <c r="F264" s="65" t="n">
        <v>73</v>
      </c>
      <c r="G264" s="65" t="n">
        <v>79</v>
      </c>
      <c r="H264" s="65" t="n">
        <v>88</v>
      </c>
      <c r="I264" s="65" t="n">
        <v>78</v>
      </c>
    </row>
    <row r="265" customFormat="false" ht="12" hidden="false" customHeight="true" outlineLevel="0" collapsed="false">
      <c r="A265" s="195"/>
      <c r="B265" s="198" t="s">
        <v>498</v>
      </c>
      <c r="C265" s="65" t="n">
        <v>312</v>
      </c>
      <c r="D265" s="65" t="n">
        <v>300</v>
      </c>
      <c r="E265" s="65" t="n">
        <v>299</v>
      </c>
      <c r="F265" s="65" t="n">
        <v>304</v>
      </c>
      <c r="G265" s="65" t="n">
        <v>216</v>
      </c>
      <c r="H265" s="65" t="n">
        <v>134</v>
      </c>
      <c r="I265" s="65" t="n">
        <v>133</v>
      </c>
    </row>
    <row r="266" customFormat="false" ht="12" hidden="false" customHeight="true" outlineLevel="0" collapsed="false">
      <c r="A266" s="195"/>
      <c r="B266" s="198" t="s">
        <v>499</v>
      </c>
      <c r="C266" s="65" t="n">
        <v>7</v>
      </c>
      <c r="D266" s="65" t="n">
        <v>12</v>
      </c>
      <c r="E266" s="65" t="n">
        <v>10</v>
      </c>
      <c r="F266" s="65" t="n">
        <v>16</v>
      </c>
      <c r="G266" s="65" t="n">
        <v>7</v>
      </c>
      <c r="H266" s="65" t="n">
        <v>3</v>
      </c>
      <c r="I266" s="65" t="n">
        <v>3</v>
      </c>
    </row>
    <row r="267" customFormat="false" ht="12" hidden="false" customHeight="true" outlineLevel="0" collapsed="false">
      <c r="A267" s="195" t="s">
        <v>316</v>
      </c>
      <c r="B267" s="89"/>
      <c r="C267" s="65" t="n">
        <v>402</v>
      </c>
      <c r="D267" s="65" t="n">
        <v>400</v>
      </c>
      <c r="E267" s="65" t="n">
        <v>407</v>
      </c>
      <c r="F267" s="65" t="n">
        <v>402</v>
      </c>
      <c r="G267" s="65" t="n">
        <v>427</v>
      </c>
      <c r="H267" s="65" t="n">
        <v>336</v>
      </c>
      <c r="I267" s="65" t="n">
        <v>264</v>
      </c>
    </row>
    <row r="268" customFormat="false" ht="12" hidden="false" customHeight="true" outlineLevel="0" collapsed="false">
      <c r="A268" s="195"/>
      <c r="B268" s="197" t="s">
        <v>495</v>
      </c>
      <c r="C268" s="65" t="n">
        <v>3</v>
      </c>
      <c r="D268" s="65" t="n">
        <v>5</v>
      </c>
      <c r="E268" s="65" t="n">
        <v>12</v>
      </c>
      <c r="F268" s="65" t="n">
        <v>10</v>
      </c>
      <c r="G268" s="65" t="n">
        <v>7</v>
      </c>
      <c r="H268" s="65" t="n">
        <v>12</v>
      </c>
      <c r="I268" s="65" t="n">
        <v>8</v>
      </c>
    </row>
    <row r="269" customFormat="false" ht="12" hidden="false" customHeight="true" outlineLevel="0" collapsed="false">
      <c r="A269" s="196"/>
      <c r="B269" s="198" t="s">
        <v>496</v>
      </c>
      <c r="C269" s="65" t="n">
        <v>17</v>
      </c>
      <c r="D269" s="65" t="n">
        <v>12</v>
      </c>
      <c r="E269" s="65" t="n">
        <v>19</v>
      </c>
      <c r="F269" s="65" t="n">
        <v>18</v>
      </c>
      <c r="G269" s="65" t="n">
        <v>28</v>
      </c>
      <c r="H269" s="65" t="n">
        <v>24</v>
      </c>
      <c r="I269" s="65" t="n">
        <v>39</v>
      </c>
    </row>
    <row r="270" customFormat="false" ht="12" hidden="false" customHeight="true" outlineLevel="0" collapsed="false">
      <c r="A270" s="196"/>
      <c r="B270" s="198" t="s">
        <v>497</v>
      </c>
      <c r="C270" s="65" t="n">
        <v>96</v>
      </c>
      <c r="D270" s="65" t="n">
        <v>97</v>
      </c>
      <c r="E270" s="65" t="n">
        <v>87</v>
      </c>
      <c r="F270" s="65" t="n">
        <v>107</v>
      </c>
      <c r="G270" s="65" t="n">
        <v>108</v>
      </c>
      <c r="H270" s="65" t="n">
        <v>87</v>
      </c>
      <c r="I270" s="65" t="n">
        <v>96</v>
      </c>
    </row>
    <row r="271" customFormat="false" ht="12" hidden="false" customHeight="true" outlineLevel="0" collapsed="false">
      <c r="A271" s="196"/>
      <c r="B271" s="198" t="s">
        <v>498</v>
      </c>
      <c r="C271" s="65" t="n">
        <v>279</v>
      </c>
      <c r="D271" s="65" t="n">
        <v>284</v>
      </c>
      <c r="E271" s="65" t="n">
        <v>281</v>
      </c>
      <c r="F271" s="65" t="n">
        <v>256</v>
      </c>
      <c r="G271" s="65" t="n">
        <v>276</v>
      </c>
      <c r="H271" s="65" t="n">
        <v>209</v>
      </c>
      <c r="I271" s="65" t="n">
        <v>119</v>
      </c>
    </row>
    <row r="272" customFormat="false" ht="12" hidden="false" customHeight="true" outlineLevel="0" collapsed="false">
      <c r="A272" s="196"/>
      <c r="B272" s="198" t="s">
        <v>499</v>
      </c>
      <c r="C272" s="65" t="n">
        <v>7</v>
      </c>
      <c r="D272" s="65" t="n">
        <v>2</v>
      </c>
      <c r="E272" s="65" t="n">
        <v>8</v>
      </c>
      <c r="F272" s="65" t="n">
        <v>11</v>
      </c>
      <c r="G272" s="65" t="n">
        <v>8</v>
      </c>
      <c r="H272" s="65" t="n">
        <v>4</v>
      </c>
      <c r="I272" s="65" t="n">
        <v>2</v>
      </c>
    </row>
    <row r="273" customFormat="false" ht="12" hidden="false" customHeight="true" outlineLevel="0" collapsed="false">
      <c r="A273" s="196" t="s">
        <v>337</v>
      </c>
      <c r="B273" s="89"/>
      <c r="C273" s="65" t="n">
        <v>1593</v>
      </c>
      <c r="D273" s="65" t="n">
        <v>1576</v>
      </c>
      <c r="E273" s="65" t="n">
        <v>1520</v>
      </c>
      <c r="F273" s="65" t="n">
        <v>1384</v>
      </c>
      <c r="G273" s="65" t="n">
        <v>1227</v>
      </c>
      <c r="H273" s="65" t="n">
        <v>1053</v>
      </c>
      <c r="I273" s="65" t="n">
        <v>998</v>
      </c>
    </row>
    <row r="274" customFormat="false" ht="12" hidden="false" customHeight="true" outlineLevel="0" collapsed="false">
      <c r="A274" s="196"/>
      <c r="B274" s="197" t="s">
        <v>495</v>
      </c>
      <c r="C274" s="65" t="n">
        <v>10</v>
      </c>
      <c r="D274" s="65" t="n">
        <v>26</v>
      </c>
      <c r="E274" s="65" t="n">
        <v>33</v>
      </c>
      <c r="F274" s="65" t="n">
        <v>44</v>
      </c>
      <c r="G274" s="65" t="n">
        <v>33</v>
      </c>
      <c r="H274" s="65" t="n">
        <v>38</v>
      </c>
      <c r="I274" s="65" t="n">
        <v>47</v>
      </c>
    </row>
    <row r="275" customFormat="false" ht="12" hidden="false" customHeight="true" outlineLevel="0" collapsed="false">
      <c r="A275" s="196"/>
      <c r="B275" s="198" t="s">
        <v>496</v>
      </c>
      <c r="C275" s="65" t="n">
        <v>52</v>
      </c>
      <c r="D275" s="65" t="n">
        <v>47</v>
      </c>
      <c r="E275" s="65" t="n">
        <v>67</v>
      </c>
      <c r="F275" s="65" t="n">
        <v>68</v>
      </c>
      <c r="G275" s="65" t="n">
        <v>74</v>
      </c>
      <c r="H275" s="65" t="n">
        <v>77</v>
      </c>
      <c r="I275" s="65" t="n">
        <v>77</v>
      </c>
    </row>
    <row r="276" customFormat="false" ht="12" hidden="false" customHeight="true" outlineLevel="0" collapsed="false">
      <c r="A276" s="196"/>
      <c r="B276" s="198" t="s">
        <v>497</v>
      </c>
      <c r="C276" s="65" t="n">
        <v>239</v>
      </c>
      <c r="D276" s="65" t="n">
        <v>248</v>
      </c>
      <c r="E276" s="65" t="n">
        <v>246</v>
      </c>
      <c r="F276" s="65" t="n">
        <v>314</v>
      </c>
      <c r="G276" s="65" t="n">
        <v>338</v>
      </c>
      <c r="H276" s="65" t="n">
        <v>293</v>
      </c>
      <c r="I276" s="65" t="n">
        <v>288</v>
      </c>
    </row>
    <row r="277" customFormat="false" ht="12" hidden="false" customHeight="true" outlineLevel="0" collapsed="false">
      <c r="A277" s="196"/>
      <c r="B277" s="198" t="s">
        <v>498</v>
      </c>
      <c r="C277" s="65" t="n">
        <v>1264</v>
      </c>
      <c r="D277" s="65" t="n">
        <v>1228</v>
      </c>
      <c r="E277" s="65" t="n">
        <v>1145</v>
      </c>
      <c r="F277" s="65" t="n">
        <v>930</v>
      </c>
      <c r="G277" s="65" t="n">
        <v>763</v>
      </c>
      <c r="H277" s="65" t="n">
        <v>636</v>
      </c>
      <c r="I277" s="65" t="n">
        <v>576</v>
      </c>
    </row>
    <row r="278" customFormat="false" ht="12" hidden="false" customHeight="true" outlineLevel="0" collapsed="false">
      <c r="A278" s="196"/>
      <c r="B278" s="198" t="s">
        <v>499</v>
      </c>
      <c r="C278" s="65" t="n">
        <v>28</v>
      </c>
      <c r="D278" s="65" t="n">
        <v>27</v>
      </c>
      <c r="E278" s="65" t="n">
        <v>29</v>
      </c>
      <c r="F278" s="65" t="n">
        <v>28</v>
      </c>
      <c r="G278" s="65" t="n">
        <v>19</v>
      </c>
      <c r="H278" s="65" t="n">
        <v>9</v>
      </c>
      <c r="I278" s="65" t="n">
        <v>10</v>
      </c>
    </row>
    <row r="279" customFormat="false" ht="12" hidden="false" customHeight="true" outlineLevel="0" collapsed="false">
      <c r="A279" s="19"/>
      <c r="B279" s="19"/>
      <c r="C279" s="73" t="s">
        <v>175</v>
      </c>
      <c r="D279" s="73"/>
      <c r="E279" s="73"/>
      <c r="F279" s="73"/>
      <c r="G279" s="73"/>
      <c r="H279" s="73"/>
      <c r="I279" s="73"/>
    </row>
    <row r="280" customFormat="false" ht="12" hidden="false" customHeight="true" outlineLevel="0" collapsed="false">
      <c r="A280" s="195" t="s">
        <v>288</v>
      </c>
      <c r="B280" s="89"/>
      <c r="C280" s="65" t="n">
        <v>37</v>
      </c>
      <c r="D280" s="65" t="n">
        <v>40</v>
      </c>
      <c r="E280" s="65" t="n">
        <v>40</v>
      </c>
      <c r="F280" s="65" t="n">
        <v>43</v>
      </c>
      <c r="G280" s="65" t="n">
        <v>42</v>
      </c>
      <c r="H280" s="65" t="n">
        <v>22</v>
      </c>
      <c r="I280" s="65" t="n">
        <v>23</v>
      </c>
    </row>
    <row r="281" customFormat="false" ht="12" hidden="false" customHeight="true" outlineLevel="0" collapsed="false">
      <c r="A281" s="195"/>
      <c r="B281" s="197" t="s">
        <v>501</v>
      </c>
      <c r="C281" s="65" t="n">
        <v>35</v>
      </c>
      <c r="D281" s="65" t="n">
        <v>31</v>
      </c>
      <c r="E281" s="65" t="n">
        <v>32</v>
      </c>
      <c r="F281" s="65" t="n">
        <v>35</v>
      </c>
      <c r="G281" s="65" t="n">
        <v>32</v>
      </c>
      <c r="H281" s="65" t="n">
        <v>18</v>
      </c>
      <c r="I281" s="65" t="n">
        <v>17</v>
      </c>
    </row>
    <row r="282" customFormat="false" ht="12" hidden="false" customHeight="true" outlineLevel="0" collapsed="false">
      <c r="A282" s="195"/>
      <c r="B282" s="198" t="s">
        <v>502</v>
      </c>
      <c r="C282" s="65" t="n">
        <v>2</v>
      </c>
      <c r="D282" s="65" t="n">
        <v>9</v>
      </c>
      <c r="E282" s="65" t="n">
        <v>8</v>
      </c>
      <c r="F282" s="65" t="n">
        <v>8</v>
      </c>
      <c r="G282" s="65" t="n">
        <v>10</v>
      </c>
      <c r="H282" s="65" t="n">
        <v>4</v>
      </c>
      <c r="I282" s="65" t="n">
        <v>6</v>
      </c>
    </row>
    <row r="283" customFormat="false" ht="12" hidden="false" customHeight="true" outlineLevel="0" collapsed="false">
      <c r="A283" s="195"/>
      <c r="B283" s="198" t="s">
        <v>496</v>
      </c>
      <c r="C283" s="65" t="n">
        <v>0</v>
      </c>
      <c r="D283" s="65" t="n">
        <v>0</v>
      </c>
      <c r="E283" s="65" t="n">
        <v>0</v>
      </c>
      <c r="F283" s="65" t="n">
        <v>0</v>
      </c>
      <c r="G283" s="65" t="n">
        <v>0</v>
      </c>
      <c r="H283" s="65" t="n">
        <v>0</v>
      </c>
      <c r="I283" s="65" t="n">
        <v>0</v>
      </c>
    </row>
    <row r="284" customFormat="false" ht="12" hidden="false" customHeight="true" outlineLevel="0" collapsed="false">
      <c r="A284" s="195" t="s">
        <v>289</v>
      </c>
      <c r="B284" s="89"/>
      <c r="C284" s="65" t="n">
        <v>47</v>
      </c>
      <c r="D284" s="65" t="n">
        <v>44</v>
      </c>
      <c r="E284" s="65" t="n">
        <v>43</v>
      </c>
      <c r="F284" s="65" t="n">
        <v>48</v>
      </c>
      <c r="G284" s="65" t="n">
        <v>42</v>
      </c>
      <c r="H284" s="65" t="n">
        <v>59</v>
      </c>
      <c r="I284" s="65" t="n">
        <v>33</v>
      </c>
    </row>
    <row r="285" customFormat="false" ht="12" hidden="false" customHeight="true" outlineLevel="0" collapsed="false">
      <c r="A285" s="195"/>
      <c r="B285" s="197" t="s">
        <v>501</v>
      </c>
      <c r="C285" s="65" t="n">
        <v>35</v>
      </c>
      <c r="D285" s="65" t="n">
        <v>38</v>
      </c>
      <c r="E285" s="65" t="n">
        <v>36</v>
      </c>
      <c r="F285" s="65" t="n">
        <v>40</v>
      </c>
      <c r="G285" s="65" t="n">
        <v>31</v>
      </c>
      <c r="H285" s="65" t="n">
        <v>43</v>
      </c>
      <c r="I285" s="65" t="n">
        <v>26</v>
      </c>
    </row>
    <row r="286" customFormat="false" ht="12" hidden="false" customHeight="true" outlineLevel="0" collapsed="false">
      <c r="A286" s="195"/>
      <c r="B286" s="198" t="s">
        <v>502</v>
      </c>
      <c r="C286" s="65" t="n">
        <v>12</v>
      </c>
      <c r="D286" s="65" t="n">
        <v>6</v>
      </c>
      <c r="E286" s="65" t="n">
        <v>7</v>
      </c>
      <c r="F286" s="65" t="n">
        <v>8</v>
      </c>
      <c r="G286" s="65" t="n">
        <v>11</v>
      </c>
      <c r="H286" s="65" t="n">
        <v>16</v>
      </c>
      <c r="I286" s="65" t="n">
        <v>7</v>
      </c>
    </row>
    <row r="287" customFormat="false" ht="12" hidden="false" customHeight="true" outlineLevel="0" collapsed="false">
      <c r="A287" s="195"/>
      <c r="B287" s="198" t="s">
        <v>496</v>
      </c>
      <c r="C287" s="65" t="n">
        <v>0</v>
      </c>
      <c r="D287" s="65" t="n">
        <v>0</v>
      </c>
      <c r="E287" s="65" t="n">
        <v>0</v>
      </c>
      <c r="F287" s="65" t="n">
        <v>0</v>
      </c>
      <c r="G287" s="65" t="n">
        <v>0</v>
      </c>
      <c r="H287" s="65" t="n">
        <v>0</v>
      </c>
      <c r="I287" s="65" t="n">
        <v>0</v>
      </c>
    </row>
    <row r="288" customFormat="false" ht="12" hidden="false" customHeight="true" outlineLevel="0" collapsed="false">
      <c r="A288" s="195" t="s">
        <v>290</v>
      </c>
      <c r="B288" s="89"/>
      <c r="C288" s="65" t="n">
        <v>57</v>
      </c>
      <c r="D288" s="65" t="n">
        <v>59</v>
      </c>
      <c r="E288" s="65" t="n">
        <v>56</v>
      </c>
      <c r="F288" s="65" t="n">
        <v>54</v>
      </c>
      <c r="G288" s="65" t="n">
        <v>54</v>
      </c>
      <c r="H288" s="65" t="n">
        <v>51</v>
      </c>
      <c r="I288" s="65" t="n">
        <v>51</v>
      </c>
    </row>
    <row r="289" customFormat="false" ht="12" hidden="false" customHeight="true" outlineLevel="0" collapsed="false">
      <c r="A289" s="195"/>
      <c r="B289" s="197" t="s">
        <v>501</v>
      </c>
      <c r="C289" s="65" t="n">
        <v>47</v>
      </c>
      <c r="D289" s="65" t="n">
        <v>53</v>
      </c>
      <c r="E289" s="65" t="n">
        <v>43</v>
      </c>
      <c r="F289" s="65" t="n">
        <v>42</v>
      </c>
      <c r="G289" s="65" t="n">
        <v>34</v>
      </c>
      <c r="H289" s="65" t="n">
        <v>38</v>
      </c>
      <c r="I289" s="65" t="n">
        <v>33</v>
      </c>
    </row>
    <row r="290" customFormat="false" ht="12" hidden="false" customHeight="true" outlineLevel="0" collapsed="false">
      <c r="A290" s="195"/>
      <c r="B290" s="198" t="s">
        <v>502</v>
      </c>
      <c r="C290" s="65" t="n">
        <v>9</v>
      </c>
      <c r="D290" s="65" t="n">
        <v>6</v>
      </c>
      <c r="E290" s="65" t="n">
        <v>13</v>
      </c>
      <c r="F290" s="65" t="n">
        <v>12</v>
      </c>
      <c r="G290" s="65" t="n">
        <v>20</v>
      </c>
      <c r="H290" s="65" t="n">
        <v>13</v>
      </c>
      <c r="I290" s="65" t="n">
        <v>18</v>
      </c>
    </row>
    <row r="291" customFormat="false" ht="12" hidden="false" customHeight="true" outlineLevel="0" collapsed="false">
      <c r="A291" s="195"/>
      <c r="B291" s="198" t="s">
        <v>496</v>
      </c>
      <c r="C291" s="65" t="n">
        <v>1</v>
      </c>
      <c r="D291" s="65" t="n">
        <v>0</v>
      </c>
      <c r="E291" s="65" t="n">
        <v>0</v>
      </c>
      <c r="F291" s="65" t="n">
        <v>0</v>
      </c>
      <c r="G291" s="65" t="n">
        <v>0</v>
      </c>
      <c r="H291" s="65" t="n">
        <v>0</v>
      </c>
      <c r="I291" s="65" t="n">
        <v>0</v>
      </c>
    </row>
    <row r="292" customFormat="false" ht="12" hidden="false" customHeight="true" outlineLevel="0" collapsed="false">
      <c r="A292" s="195" t="s">
        <v>291</v>
      </c>
      <c r="B292" s="89"/>
      <c r="C292" s="65" t="n">
        <v>79</v>
      </c>
      <c r="D292" s="65" t="n">
        <v>66</v>
      </c>
      <c r="E292" s="65" t="n">
        <v>60</v>
      </c>
      <c r="F292" s="65" t="n">
        <v>61</v>
      </c>
      <c r="G292" s="65" t="n">
        <v>63</v>
      </c>
      <c r="H292" s="65" t="n">
        <v>66</v>
      </c>
      <c r="I292" s="65" t="n">
        <v>61</v>
      </c>
    </row>
    <row r="293" customFormat="false" ht="12" hidden="false" customHeight="true" outlineLevel="0" collapsed="false">
      <c r="A293" s="195"/>
      <c r="B293" s="197" t="s">
        <v>501</v>
      </c>
      <c r="C293" s="65" t="n">
        <v>54</v>
      </c>
      <c r="D293" s="65" t="n">
        <v>47</v>
      </c>
      <c r="E293" s="65" t="n">
        <v>41</v>
      </c>
      <c r="F293" s="65" t="n">
        <v>41</v>
      </c>
      <c r="G293" s="65" t="n">
        <v>44</v>
      </c>
      <c r="H293" s="65" t="n">
        <v>36</v>
      </c>
      <c r="I293" s="65" t="n">
        <v>36</v>
      </c>
    </row>
    <row r="294" customFormat="false" ht="12" hidden="false" customHeight="true" outlineLevel="0" collapsed="false">
      <c r="A294" s="195"/>
      <c r="B294" s="198" t="s">
        <v>502</v>
      </c>
      <c r="C294" s="65" t="n">
        <v>25</v>
      </c>
      <c r="D294" s="65" t="n">
        <v>19</v>
      </c>
      <c r="E294" s="65" t="n">
        <v>19</v>
      </c>
      <c r="F294" s="65" t="n">
        <v>20</v>
      </c>
      <c r="G294" s="65" t="n">
        <v>19</v>
      </c>
      <c r="H294" s="65" t="n">
        <v>30</v>
      </c>
      <c r="I294" s="65" t="n">
        <v>24</v>
      </c>
    </row>
    <row r="295" customFormat="false" ht="12" hidden="false" customHeight="true" outlineLevel="0" collapsed="false">
      <c r="A295" s="200"/>
      <c r="B295" s="198" t="s">
        <v>496</v>
      </c>
      <c r="C295" s="65" t="n">
        <v>0</v>
      </c>
      <c r="D295" s="65" t="n">
        <v>0</v>
      </c>
      <c r="E295" s="65" t="n">
        <v>0</v>
      </c>
      <c r="F295" s="65" t="n">
        <v>0</v>
      </c>
      <c r="G295" s="65" t="n">
        <v>0</v>
      </c>
      <c r="H295" s="65" t="n">
        <v>0</v>
      </c>
      <c r="I295" s="65" t="n">
        <v>1</v>
      </c>
    </row>
    <row r="296" customFormat="false" ht="12" hidden="false" customHeight="true" outlineLevel="0" collapsed="false">
      <c r="A296" s="195" t="s">
        <v>292</v>
      </c>
      <c r="B296" s="89"/>
      <c r="C296" s="65" t="n">
        <v>115</v>
      </c>
      <c r="D296" s="65" t="n">
        <v>94</v>
      </c>
      <c r="E296" s="65" t="n">
        <v>79</v>
      </c>
      <c r="F296" s="65" t="n">
        <v>75</v>
      </c>
      <c r="G296" s="65" t="n">
        <v>63</v>
      </c>
      <c r="H296" s="65" t="n">
        <v>75</v>
      </c>
      <c r="I296" s="65" t="n">
        <v>72</v>
      </c>
    </row>
    <row r="297" customFormat="false" ht="12" hidden="false" customHeight="true" outlineLevel="0" collapsed="false">
      <c r="A297" s="200"/>
      <c r="B297" s="197" t="s">
        <v>501</v>
      </c>
      <c r="C297" s="65" t="n">
        <v>61</v>
      </c>
      <c r="D297" s="65" t="n">
        <v>62</v>
      </c>
      <c r="E297" s="65" t="n">
        <v>60</v>
      </c>
      <c r="F297" s="65" t="n">
        <v>52</v>
      </c>
      <c r="G297" s="65" t="n">
        <v>38</v>
      </c>
      <c r="H297" s="65" t="n">
        <v>58</v>
      </c>
      <c r="I297" s="65" t="n">
        <v>44</v>
      </c>
    </row>
    <row r="298" customFormat="false" ht="12" hidden="false" customHeight="true" outlineLevel="0" collapsed="false">
      <c r="A298" s="200"/>
      <c r="B298" s="198" t="s">
        <v>502</v>
      </c>
      <c r="C298" s="65" t="n">
        <v>52</v>
      </c>
      <c r="D298" s="65" t="n">
        <v>31</v>
      </c>
      <c r="E298" s="65" t="n">
        <v>19</v>
      </c>
      <c r="F298" s="65" t="n">
        <v>23</v>
      </c>
      <c r="G298" s="65" t="n">
        <v>25</v>
      </c>
      <c r="H298" s="65" t="n">
        <v>17</v>
      </c>
      <c r="I298" s="65" t="n">
        <v>28</v>
      </c>
    </row>
    <row r="299" customFormat="false" ht="12" hidden="false" customHeight="true" outlineLevel="0" collapsed="false">
      <c r="A299" s="200"/>
      <c r="B299" s="198" t="s">
        <v>496</v>
      </c>
      <c r="C299" s="65" t="n">
        <v>2</v>
      </c>
      <c r="D299" s="65" t="n">
        <v>1</v>
      </c>
      <c r="E299" s="65" t="n">
        <v>0</v>
      </c>
      <c r="F299" s="65" t="n">
        <v>0</v>
      </c>
      <c r="G299" s="65" t="n">
        <v>0</v>
      </c>
      <c r="H299" s="65" t="n">
        <v>0</v>
      </c>
      <c r="I299" s="65" t="n">
        <v>0</v>
      </c>
    </row>
    <row r="300" customFormat="false" ht="12" hidden="false" customHeight="true" outlineLevel="0" collapsed="false">
      <c r="A300" s="195" t="s">
        <v>293</v>
      </c>
      <c r="B300" s="89"/>
      <c r="C300" s="65" t="n">
        <v>138</v>
      </c>
      <c r="D300" s="65" t="n">
        <v>129</v>
      </c>
      <c r="E300" s="65" t="n">
        <v>98</v>
      </c>
      <c r="F300" s="65" t="n">
        <v>89</v>
      </c>
      <c r="G300" s="65" t="n">
        <v>71</v>
      </c>
      <c r="H300" s="65" t="n">
        <v>73</v>
      </c>
      <c r="I300" s="65" t="n">
        <v>78</v>
      </c>
    </row>
    <row r="301" customFormat="false" ht="12" hidden="false" customHeight="true" outlineLevel="0" collapsed="false">
      <c r="A301" s="199"/>
      <c r="B301" s="197" t="s">
        <v>501</v>
      </c>
      <c r="C301" s="65" t="n">
        <v>67</v>
      </c>
      <c r="D301" s="65" t="n">
        <v>75</v>
      </c>
      <c r="E301" s="65" t="n">
        <v>61</v>
      </c>
      <c r="F301" s="65" t="n">
        <v>62</v>
      </c>
      <c r="G301" s="65" t="n">
        <v>45</v>
      </c>
      <c r="H301" s="65" t="n">
        <v>44</v>
      </c>
      <c r="I301" s="65" t="n">
        <v>50</v>
      </c>
    </row>
    <row r="302" customFormat="false" ht="12" hidden="false" customHeight="true" outlineLevel="0" collapsed="false">
      <c r="A302" s="199"/>
      <c r="B302" s="198" t="s">
        <v>502</v>
      </c>
      <c r="C302" s="65" t="n">
        <v>68</v>
      </c>
      <c r="D302" s="65" t="n">
        <v>54</v>
      </c>
      <c r="E302" s="65" t="n">
        <v>36</v>
      </c>
      <c r="F302" s="65" t="n">
        <v>27</v>
      </c>
      <c r="G302" s="65" t="n">
        <v>23</v>
      </c>
      <c r="H302" s="65" t="n">
        <v>29</v>
      </c>
      <c r="I302" s="65" t="n">
        <v>27</v>
      </c>
    </row>
    <row r="303" customFormat="false" ht="12" hidden="false" customHeight="true" outlineLevel="0" collapsed="false">
      <c r="A303" s="199"/>
      <c r="B303" s="198" t="s">
        <v>496</v>
      </c>
      <c r="C303" s="65" t="n">
        <v>3</v>
      </c>
      <c r="D303" s="65" t="n">
        <v>0</v>
      </c>
      <c r="E303" s="65" t="n">
        <v>1</v>
      </c>
      <c r="F303" s="65" t="n">
        <v>0</v>
      </c>
      <c r="G303" s="65" t="n">
        <v>3</v>
      </c>
      <c r="H303" s="65" t="n">
        <v>0</v>
      </c>
      <c r="I303" s="65" t="n">
        <v>1</v>
      </c>
    </row>
    <row r="304" customFormat="false" ht="12" hidden="false" customHeight="true" outlineLevel="0" collapsed="false">
      <c r="A304" s="196" t="s">
        <v>336</v>
      </c>
      <c r="B304" s="89"/>
      <c r="C304" s="65" t="n">
        <v>473</v>
      </c>
      <c r="D304" s="65" t="n">
        <v>432</v>
      </c>
      <c r="E304" s="65" t="n">
        <v>376</v>
      </c>
      <c r="F304" s="65" t="n">
        <v>370</v>
      </c>
      <c r="G304" s="65" t="n">
        <v>335</v>
      </c>
      <c r="H304" s="65" t="n">
        <v>346</v>
      </c>
      <c r="I304" s="65" t="n">
        <v>318</v>
      </c>
    </row>
    <row r="305" customFormat="false" ht="12" hidden="false" customHeight="true" outlineLevel="0" collapsed="false">
      <c r="A305" s="152"/>
      <c r="B305" s="197" t="s">
        <v>501</v>
      </c>
      <c r="C305" s="65" t="n">
        <v>299</v>
      </c>
      <c r="D305" s="65" t="n">
        <v>306</v>
      </c>
      <c r="E305" s="65" t="n">
        <v>273</v>
      </c>
      <c r="F305" s="65" t="n">
        <v>272</v>
      </c>
      <c r="G305" s="65" t="n">
        <v>224</v>
      </c>
      <c r="H305" s="65" t="n">
        <v>237</v>
      </c>
      <c r="I305" s="65" t="n">
        <v>206</v>
      </c>
    </row>
    <row r="306" customFormat="false" ht="12" hidden="false" customHeight="true" outlineLevel="0" collapsed="false">
      <c r="A306" s="196"/>
      <c r="B306" s="198" t="s">
        <v>502</v>
      </c>
      <c r="C306" s="65" t="n">
        <v>168</v>
      </c>
      <c r="D306" s="65" t="n">
        <v>125</v>
      </c>
      <c r="E306" s="65" t="n">
        <v>102</v>
      </c>
      <c r="F306" s="65" t="n">
        <v>98</v>
      </c>
      <c r="G306" s="65" t="n">
        <v>108</v>
      </c>
      <c r="H306" s="65" t="n">
        <v>109</v>
      </c>
      <c r="I306" s="65" t="n">
        <v>110</v>
      </c>
    </row>
    <row r="307" customFormat="false" ht="12" hidden="false" customHeight="true" outlineLevel="0" collapsed="false">
      <c r="A307" s="152"/>
      <c r="B307" s="198" t="s">
        <v>496</v>
      </c>
      <c r="C307" s="65" t="n">
        <v>6</v>
      </c>
      <c r="D307" s="65" t="n">
        <v>1</v>
      </c>
      <c r="E307" s="65" t="n">
        <v>1</v>
      </c>
      <c r="F307" s="65" t="n">
        <v>0</v>
      </c>
      <c r="G307" s="65" t="n">
        <v>3</v>
      </c>
      <c r="H307" s="65" t="n">
        <v>0</v>
      </c>
      <c r="I307" s="65" t="n">
        <v>2</v>
      </c>
    </row>
    <row r="308" customFormat="false" ht="18" hidden="false" customHeight="true" outlineLevel="0" collapsed="false">
      <c r="A308" s="195" t="s">
        <v>313</v>
      </c>
      <c r="B308" s="89"/>
      <c r="C308" s="65" t="n">
        <v>144</v>
      </c>
      <c r="D308" s="65" t="n">
        <v>154</v>
      </c>
      <c r="E308" s="65" t="n">
        <v>123</v>
      </c>
      <c r="F308" s="65" t="n">
        <v>102</v>
      </c>
      <c r="G308" s="65" t="n">
        <v>87</v>
      </c>
      <c r="H308" s="65" t="n">
        <v>82</v>
      </c>
      <c r="I308" s="65" t="n">
        <v>74</v>
      </c>
    </row>
    <row r="309" customFormat="false" ht="12" hidden="false" customHeight="true" outlineLevel="0" collapsed="false">
      <c r="A309" s="195"/>
      <c r="B309" s="197" t="s">
        <v>501</v>
      </c>
      <c r="C309" s="65" t="n">
        <v>62</v>
      </c>
      <c r="D309" s="65" t="n">
        <v>85</v>
      </c>
      <c r="E309" s="65" t="n">
        <v>61</v>
      </c>
      <c r="F309" s="65" t="n">
        <v>43</v>
      </c>
      <c r="G309" s="65" t="n">
        <v>55</v>
      </c>
      <c r="H309" s="65" t="n">
        <v>48</v>
      </c>
      <c r="I309" s="65" t="n">
        <v>41</v>
      </c>
    </row>
    <row r="310" customFormat="false" ht="12" hidden="false" customHeight="true" outlineLevel="0" collapsed="false">
      <c r="A310" s="195"/>
      <c r="B310" s="198" t="s">
        <v>502</v>
      </c>
      <c r="C310" s="65" t="n">
        <v>80</v>
      </c>
      <c r="D310" s="65" t="n">
        <v>69</v>
      </c>
      <c r="E310" s="65" t="n">
        <v>62</v>
      </c>
      <c r="F310" s="65" t="n">
        <v>58</v>
      </c>
      <c r="G310" s="65" t="n">
        <v>32</v>
      </c>
      <c r="H310" s="65" t="n">
        <v>34</v>
      </c>
      <c r="I310" s="65" t="n">
        <v>32</v>
      </c>
    </row>
    <row r="311" customFormat="false" ht="12" hidden="false" customHeight="true" outlineLevel="0" collapsed="false">
      <c r="A311" s="195"/>
      <c r="B311" s="198" t="s">
        <v>496</v>
      </c>
      <c r="C311" s="65" t="n">
        <v>2</v>
      </c>
      <c r="D311" s="65" t="n">
        <v>0</v>
      </c>
      <c r="E311" s="65" t="n">
        <v>0</v>
      </c>
      <c r="F311" s="65" t="n">
        <v>1</v>
      </c>
      <c r="G311" s="65" t="n">
        <v>0</v>
      </c>
      <c r="H311" s="65" t="n">
        <v>0</v>
      </c>
      <c r="I311" s="65" t="n">
        <v>1</v>
      </c>
    </row>
    <row r="312" customFormat="false" ht="12" hidden="false" customHeight="true" outlineLevel="0" collapsed="false">
      <c r="A312" s="195" t="s">
        <v>314</v>
      </c>
      <c r="B312" s="89"/>
      <c r="C312" s="65" t="n">
        <v>150</v>
      </c>
      <c r="D312" s="65" t="n">
        <v>152</v>
      </c>
      <c r="E312" s="65" t="n">
        <v>153</v>
      </c>
      <c r="F312" s="65" t="n">
        <v>138</v>
      </c>
      <c r="G312" s="65" t="n">
        <v>112</v>
      </c>
      <c r="H312" s="65" t="n">
        <v>88</v>
      </c>
      <c r="I312" s="65" t="n">
        <v>78</v>
      </c>
    </row>
    <row r="313" customFormat="false" ht="12" hidden="false" customHeight="true" outlineLevel="0" collapsed="false">
      <c r="A313" s="195"/>
      <c r="B313" s="197" t="s">
        <v>501</v>
      </c>
      <c r="C313" s="65" t="n">
        <v>49</v>
      </c>
      <c r="D313" s="65" t="n">
        <v>68</v>
      </c>
      <c r="E313" s="65" t="n">
        <v>72</v>
      </c>
      <c r="F313" s="65" t="n">
        <v>56</v>
      </c>
      <c r="G313" s="65" t="n">
        <v>57</v>
      </c>
      <c r="H313" s="65" t="n">
        <v>51</v>
      </c>
      <c r="I313" s="65" t="n">
        <v>39</v>
      </c>
    </row>
    <row r="314" customFormat="false" ht="12" hidden="false" customHeight="true" outlineLevel="0" collapsed="false">
      <c r="A314" s="195"/>
      <c r="B314" s="198" t="s">
        <v>502</v>
      </c>
      <c r="C314" s="65" t="n">
        <v>99</v>
      </c>
      <c r="D314" s="65" t="n">
        <v>83</v>
      </c>
      <c r="E314" s="65" t="n">
        <v>81</v>
      </c>
      <c r="F314" s="65" t="n">
        <v>81</v>
      </c>
      <c r="G314" s="65" t="n">
        <v>54</v>
      </c>
      <c r="H314" s="65" t="n">
        <v>37</v>
      </c>
      <c r="I314" s="65" t="n">
        <v>37</v>
      </c>
    </row>
    <row r="315" customFormat="false" ht="12" hidden="false" customHeight="true" outlineLevel="0" collapsed="false">
      <c r="A315" s="195"/>
      <c r="B315" s="198" t="s">
        <v>496</v>
      </c>
      <c r="C315" s="65" t="n">
        <v>2</v>
      </c>
      <c r="D315" s="65" t="n">
        <v>1</v>
      </c>
      <c r="E315" s="65" t="n">
        <v>0</v>
      </c>
      <c r="F315" s="65" t="n">
        <v>1</v>
      </c>
      <c r="G315" s="65" t="n">
        <v>1</v>
      </c>
      <c r="H315" s="65" t="n">
        <v>0</v>
      </c>
      <c r="I315" s="65" t="n">
        <v>2</v>
      </c>
    </row>
    <row r="316" customFormat="false" ht="12" hidden="false" customHeight="true" outlineLevel="0" collapsed="false">
      <c r="A316" s="195" t="s">
        <v>315</v>
      </c>
      <c r="B316" s="89"/>
      <c r="C316" s="65" t="n">
        <v>147</v>
      </c>
      <c r="D316" s="65" t="n">
        <v>156</v>
      </c>
      <c r="E316" s="65" t="n">
        <v>150</v>
      </c>
      <c r="F316" s="65" t="n">
        <v>161</v>
      </c>
      <c r="G316" s="65" t="n">
        <v>137</v>
      </c>
      <c r="H316" s="65" t="n">
        <v>111</v>
      </c>
      <c r="I316" s="65" t="n">
        <v>85</v>
      </c>
    </row>
    <row r="317" customFormat="false" ht="12" hidden="false" customHeight="true" outlineLevel="0" collapsed="false">
      <c r="A317" s="195"/>
      <c r="B317" s="197" t="s">
        <v>501</v>
      </c>
      <c r="C317" s="65" t="n">
        <v>58</v>
      </c>
      <c r="D317" s="65" t="n">
        <v>65</v>
      </c>
      <c r="E317" s="65" t="n">
        <v>63</v>
      </c>
      <c r="F317" s="65" t="n">
        <v>62</v>
      </c>
      <c r="G317" s="65" t="n">
        <v>63</v>
      </c>
      <c r="H317" s="65" t="n">
        <v>40</v>
      </c>
      <c r="I317" s="65" t="n">
        <v>45</v>
      </c>
    </row>
    <row r="318" customFormat="false" ht="12" hidden="false" customHeight="true" outlineLevel="0" collapsed="false">
      <c r="A318" s="195"/>
      <c r="B318" s="198" t="s">
        <v>502</v>
      </c>
      <c r="C318" s="65" t="n">
        <v>87</v>
      </c>
      <c r="D318" s="65" t="n">
        <v>90</v>
      </c>
      <c r="E318" s="65" t="n">
        <v>84</v>
      </c>
      <c r="F318" s="65" t="n">
        <v>98</v>
      </c>
      <c r="G318" s="65" t="n">
        <v>73</v>
      </c>
      <c r="H318" s="65" t="n">
        <v>67</v>
      </c>
      <c r="I318" s="65" t="n">
        <v>39</v>
      </c>
    </row>
    <row r="319" customFormat="false" ht="12" hidden="false" customHeight="true" outlineLevel="0" collapsed="false">
      <c r="A319" s="195"/>
      <c r="B319" s="198" t="s">
        <v>496</v>
      </c>
      <c r="C319" s="65" t="n">
        <v>2</v>
      </c>
      <c r="D319" s="65" t="n">
        <v>1</v>
      </c>
      <c r="E319" s="65" t="n">
        <v>3</v>
      </c>
      <c r="F319" s="65" t="n">
        <v>1</v>
      </c>
      <c r="G319" s="65" t="n">
        <v>1</v>
      </c>
      <c r="H319" s="65" t="n">
        <v>4</v>
      </c>
      <c r="I319" s="65" t="n">
        <v>1</v>
      </c>
    </row>
    <row r="320" customFormat="false" ht="12" hidden="false" customHeight="true" outlineLevel="0" collapsed="false">
      <c r="A320" s="195" t="s">
        <v>316</v>
      </c>
      <c r="B320" s="89"/>
      <c r="C320" s="65" t="n">
        <v>153</v>
      </c>
      <c r="D320" s="65" t="n">
        <v>135</v>
      </c>
      <c r="E320" s="65" t="n">
        <v>138</v>
      </c>
      <c r="F320" s="65" t="n">
        <v>141</v>
      </c>
      <c r="G320" s="65" t="n">
        <v>151</v>
      </c>
      <c r="H320" s="65" t="n">
        <v>131</v>
      </c>
      <c r="I320" s="65" t="n">
        <v>102</v>
      </c>
    </row>
    <row r="321" customFormat="false" ht="12" hidden="false" customHeight="true" outlineLevel="0" collapsed="false">
      <c r="A321" s="196"/>
      <c r="B321" s="197" t="s">
        <v>501</v>
      </c>
      <c r="C321" s="65" t="n">
        <v>79</v>
      </c>
      <c r="D321" s="65" t="n">
        <v>70</v>
      </c>
      <c r="E321" s="65" t="n">
        <v>62</v>
      </c>
      <c r="F321" s="65" t="n">
        <v>62</v>
      </c>
      <c r="G321" s="65" t="n">
        <v>77</v>
      </c>
      <c r="H321" s="65" t="n">
        <v>72</v>
      </c>
      <c r="I321" s="65" t="n">
        <v>49</v>
      </c>
    </row>
    <row r="322" customFormat="false" ht="12" hidden="false" customHeight="true" outlineLevel="0" collapsed="false">
      <c r="A322" s="196"/>
      <c r="B322" s="198" t="s">
        <v>502</v>
      </c>
      <c r="C322" s="65" t="n">
        <v>74</v>
      </c>
      <c r="D322" s="65" t="n">
        <v>64</v>
      </c>
      <c r="E322" s="65" t="n">
        <v>75</v>
      </c>
      <c r="F322" s="65" t="n">
        <v>79</v>
      </c>
      <c r="G322" s="65" t="n">
        <v>73</v>
      </c>
      <c r="H322" s="65" t="n">
        <v>57</v>
      </c>
      <c r="I322" s="65" t="n">
        <v>50</v>
      </c>
    </row>
    <row r="323" customFormat="false" ht="12" hidden="false" customHeight="true" outlineLevel="0" collapsed="false">
      <c r="A323" s="199"/>
      <c r="B323" s="198" t="s">
        <v>496</v>
      </c>
      <c r="C323" s="65" t="n">
        <v>0</v>
      </c>
      <c r="D323" s="65" t="n">
        <v>1</v>
      </c>
      <c r="E323" s="65" t="n">
        <v>1</v>
      </c>
      <c r="F323" s="65" t="n">
        <v>0</v>
      </c>
      <c r="G323" s="65" t="n">
        <v>1</v>
      </c>
      <c r="H323" s="65" t="n">
        <v>2</v>
      </c>
      <c r="I323" s="65" t="n">
        <v>3</v>
      </c>
    </row>
    <row r="324" customFormat="false" ht="12" hidden="false" customHeight="true" outlineLevel="0" collapsed="false">
      <c r="A324" s="196" t="s">
        <v>337</v>
      </c>
      <c r="B324" s="89"/>
      <c r="C324" s="65" t="n">
        <v>594</v>
      </c>
      <c r="D324" s="65" t="n">
        <v>597</v>
      </c>
      <c r="E324" s="65" t="n">
        <v>564</v>
      </c>
      <c r="F324" s="65" t="n">
        <v>542</v>
      </c>
      <c r="G324" s="65" t="n">
        <v>487</v>
      </c>
      <c r="H324" s="65" t="n">
        <v>412</v>
      </c>
      <c r="I324" s="65" t="n">
        <v>339</v>
      </c>
    </row>
    <row r="325" customFormat="false" ht="12" hidden="false" customHeight="true" outlineLevel="0" collapsed="false">
      <c r="A325" s="201"/>
      <c r="B325" s="197" t="s">
        <v>501</v>
      </c>
      <c r="C325" s="65" t="n">
        <v>248</v>
      </c>
      <c r="D325" s="65" t="n">
        <v>288</v>
      </c>
      <c r="E325" s="65" t="n">
        <v>258</v>
      </c>
      <c r="F325" s="65" t="n">
        <v>223</v>
      </c>
      <c r="G325" s="65" t="n">
        <v>252</v>
      </c>
      <c r="H325" s="65" t="n">
        <v>211</v>
      </c>
      <c r="I325" s="65" t="n">
        <v>174</v>
      </c>
    </row>
    <row r="326" customFormat="false" ht="12" hidden="false" customHeight="true" outlineLevel="0" collapsed="false">
      <c r="A326" s="201"/>
      <c r="B326" s="198" t="s">
        <v>502</v>
      </c>
      <c r="C326" s="65" t="n">
        <v>340</v>
      </c>
      <c r="D326" s="65" t="n">
        <v>306</v>
      </c>
      <c r="E326" s="65" t="n">
        <v>302</v>
      </c>
      <c r="F326" s="65" t="n">
        <v>316</v>
      </c>
      <c r="G326" s="65" t="n">
        <v>232</v>
      </c>
      <c r="H326" s="65" t="n">
        <v>195</v>
      </c>
      <c r="I326" s="65" t="n">
        <v>158</v>
      </c>
    </row>
    <row r="327" customFormat="false" ht="12" hidden="false" customHeight="true" outlineLevel="0" collapsed="false">
      <c r="A327" s="201"/>
      <c r="B327" s="198" t="s">
        <v>496</v>
      </c>
      <c r="C327" s="65" t="n">
        <v>6</v>
      </c>
      <c r="D327" s="65" t="n">
        <v>3</v>
      </c>
      <c r="E327" s="65" t="n">
        <v>4</v>
      </c>
      <c r="F327" s="65" t="n">
        <v>3</v>
      </c>
      <c r="G327" s="65" t="n">
        <v>3</v>
      </c>
      <c r="H327" s="65" t="n">
        <v>6</v>
      </c>
      <c r="I327" s="65" t="n">
        <v>7</v>
      </c>
    </row>
    <row r="329" customFormat="false" ht="12" hidden="false" customHeight="true" outlineLevel="0" collapsed="false">
      <c r="A329" s="56" t="s">
        <v>178</v>
      </c>
      <c r="B329" s="73"/>
      <c r="C329" s="144"/>
      <c r="D329" s="144"/>
      <c r="E329" s="144"/>
      <c r="F329" s="144"/>
      <c r="G329" s="144"/>
    </row>
    <row r="330" customFormat="false" ht="12" hidden="false" customHeight="true" outlineLevel="0" collapsed="false">
      <c r="A330" s="202" t="s">
        <v>503</v>
      </c>
      <c r="B330" s="202"/>
      <c r="C330" s="202"/>
      <c r="D330" s="202"/>
      <c r="E330" s="202"/>
      <c r="F330" s="202"/>
      <c r="G330" s="202"/>
    </row>
  </sheetData>
  <mergeCells count="20">
    <mergeCell ref="A1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C8:I8"/>
    <mergeCell ref="C51:I51"/>
    <mergeCell ref="C94:I94"/>
    <mergeCell ref="C125:I125"/>
    <mergeCell ref="C156:I156"/>
    <mergeCell ref="C199:I199"/>
    <mergeCell ref="C230:I230"/>
    <mergeCell ref="C279:I279"/>
    <mergeCell ref="A330:G330"/>
  </mergeCells>
  <hyperlinks>
    <hyperlink ref="A1" location="Inhaltsverzeichnis!A70" display="22  Anzahl der Klassen in den Schuljahren 2001/02 bis 2007/08 nach Schulformen,&#10;      Jahrgangsstufen und Klassengröß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  <rowBreaks count="7" manualBreakCount="7">
    <brk id="50" man="true" max="16383" min="0"/>
    <brk id="93" man="true" max="16383" min="0"/>
    <brk id="124" man="true" max="16383" min="0"/>
    <brk id="155" man="true" max="16383" min="0"/>
    <brk id="198" man="true" max="16383" min="0"/>
    <brk id="229" man="true" max="16383" min="0"/>
    <brk id="27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7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41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6" t="s">
        <v>504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8" hidden="false" customHeight="true" outlineLevel="0" collapsed="false">
      <c r="A4" s="87" t="s">
        <v>473</v>
      </c>
      <c r="B4" s="62" t="s">
        <v>505</v>
      </c>
      <c r="C4" s="62"/>
      <c r="D4" s="62"/>
      <c r="E4" s="62"/>
      <c r="F4" s="62"/>
      <c r="G4" s="62"/>
      <c r="H4" s="62"/>
    </row>
    <row r="5" customFormat="false" ht="18" hidden="false" customHeight="true" outlineLevel="0" collapsed="false">
      <c r="A5" s="87"/>
      <c r="B5" s="203" t="s">
        <v>298</v>
      </c>
      <c r="C5" s="60" t="s">
        <v>299</v>
      </c>
      <c r="D5" s="60" t="s">
        <v>300</v>
      </c>
      <c r="E5" s="60" t="s">
        <v>301</v>
      </c>
      <c r="F5" s="60" t="s">
        <v>302</v>
      </c>
      <c r="G5" s="60" t="s">
        <v>303</v>
      </c>
      <c r="H5" s="62" t="s">
        <v>304</v>
      </c>
    </row>
    <row r="6" customFormat="false" ht="12" hidden="false" customHeight="true" outlineLevel="0" collapsed="false">
      <c r="A6" s="63"/>
      <c r="B6" s="204"/>
      <c r="C6" s="104"/>
      <c r="D6" s="104"/>
      <c r="E6" s="104"/>
      <c r="F6" s="104"/>
      <c r="G6" s="104"/>
      <c r="H6" s="104"/>
    </row>
    <row r="7" customFormat="false" ht="12" hidden="false" customHeight="true" outlineLevel="0" collapsed="false">
      <c r="A7" s="89" t="s">
        <v>474</v>
      </c>
      <c r="B7" s="205" t="n">
        <v>19.96</v>
      </c>
      <c r="C7" s="205" t="n">
        <v>19.25</v>
      </c>
      <c r="D7" s="205" t="n">
        <v>19.23</v>
      </c>
      <c r="E7" s="205" t="n">
        <v>19.4</v>
      </c>
      <c r="F7" s="205" t="n">
        <v>19.96</v>
      </c>
      <c r="G7" s="205" t="n">
        <v>20.39</v>
      </c>
      <c r="H7" s="205" t="n">
        <v>20.6</v>
      </c>
    </row>
    <row r="8" customFormat="false" ht="12" hidden="false" customHeight="true" outlineLevel="0" collapsed="false">
      <c r="A8" s="91" t="s">
        <v>170</v>
      </c>
      <c r="B8" s="205" t="n">
        <v>21.11</v>
      </c>
      <c r="C8" s="205" t="n">
        <v>20.34</v>
      </c>
      <c r="D8" s="205" t="n">
        <v>20.3</v>
      </c>
      <c r="E8" s="205" t="n">
        <v>20.43</v>
      </c>
      <c r="F8" s="205" t="n">
        <v>20.94</v>
      </c>
      <c r="G8" s="205" t="n">
        <v>21.33</v>
      </c>
      <c r="H8" s="205" t="n">
        <v>21.41</v>
      </c>
    </row>
    <row r="9" customFormat="false" ht="12" hidden="false" customHeight="true" outlineLevel="0" collapsed="false">
      <c r="A9" s="91" t="s">
        <v>171</v>
      </c>
      <c r="B9" s="205" t="n">
        <v>19.97</v>
      </c>
      <c r="C9" s="205" t="n">
        <v>19.14</v>
      </c>
      <c r="D9" s="205" t="n">
        <v>19.38</v>
      </c>
      <c r="E9" s="205" t="n">
        <v>20.02</v>
      </c>
      <c r="F9" s="205" t="n">
        <v>18.33</v>
      </c>
      <c r="G9" s="205" t="n">
        <v>20.55</v>
      </c>
      <c r="H9" s="205" t="n">
        <v>21.4</v>
      </c>
    </row>
    <row r="10" customFormat="false" ht="12" hidden="false" customHeight="true" outlineLevel="0" collapsed="false">
      <c r="A10" s="91" t="s">
        <v>172</v>
      </c>
      <c r="B10" s="205" t="n">
        <v>0</v>
      </c>
      <c r="C10" s="205" t="n">
        <v>0</v>
      </c>
      <c r="D10" s="205" t="n">
        <v>0</v>
      </c>
      <c r="E10" s="205" t="n">
        <v>0</v>
      </c>
      <c r="F10" s="205" t="n">
        <v>19.99</v>
      </c>
      <c r="G10" s="205" t="n">
        <v>20.18</v>
      </c>
      <c r="H10" s="205" t="n">
        <v>20.45</v>
      </c>
    </row>
    <row r="11" customFormat="false" ht="12" hidden="false" customHeight="true" outlineLevel="0" collapsed="false">
      <c r="A11" s="91" t="s">
        <v>173</v>
      </c>
      <c r="B11" s="205" t="n">
        <v>24.86</v>
      </c>
      <c r="C11" s="205" t="n">
        <v>24.51</v>
      </c>
      <c r="D11" s="205" t="n">
        <v>24.42</v>
      </c>
      <c r="E11" s="205" t="n">
        <v>23.97</v>
      </c>
      <c r="F11" s="205" t="n">
        <v>25.12</v>
      </c>
      <c r="G11" s="205" t="n">
        <v>26.41</v>
      </c>
      <c r="H11" s="205" t="n">
        <v>26.73</v>
      </c>
    </row>
    <row r="12" customFormat="false" ht="12" hidden="false" customHeight="true" outlineLevel="0" collapsed="false">
      <c r="A12" s="91" t="s">
        <v>175</v>
      </c>
      <c r="B12" s="205" t="n">
        <v>9.48</v>
      </c>
      <c r="C12" s="205" t="n">
        <v>9.03</v>
      </c>
      <c r="D12" s="205" t="n">
        <v>9.01</v>
      </c>
      <c r="E12" s="205" t="n">
        <v>8.91</v>
      </c>
      <c r="F12" s="205" t="n">
        <v>9.57</v>
      </c>
      <c r="G12" s="205" t="n">
        <v>9.44</v>
      </c>
      <c r="H12" s="205" t="n">
        <v>9.71</v>
      </c>
    </row>
    <row r="13" customFormat="false" ht="12" hidden="false" customHeight="true" outlineLevel="0" collapsed="false">
      <c r="A13" s="91" t="s">
        <v>475</v>
      </c>
      <c r="B13" s="205" t="n">
        <v>19.24</v>
      </c>
      <c r="C13" s="205" t="n">
        <v>19.02</v>
      </c>
      <c r="D13" s="205" t="n">
        <v>19.51</v>
      </c>
      <c r="E13" s="205" t="n">
        <v>19.81</v>
      </c>
      <c r="F13" s="205" t="n">
        <v>20.47</v>
      </c>
      <c r="G13" s="205" t="n">
        <v>20.99</v>
      </c>
      <c r="H13" s="205" t="n">
        <v>21.06</v>
      </c>
    </row>
    <row r="14" customFormat="false" ht="12" hidden="false" customHeight="true" outlineLevel="0" collapsed="false">
      <c r="A14" s="106" t="s">
        <v>170</v>
      </c>
      <c r="B14" s="205" t="n">
        <v>20.42</v>
      </c>
      <c r="C14" s="205" t="n">
        <v>20.12</v>
      </c>
      <c r="D14" s="205" t="n">
        <v>20.58</v>
      </c>
      <c r="E14" s="205" t="n">
        <v>20.84</v>
      </c>
      <c r="F14" s="205" t="n">
        <v>21.52</v>
      </c>
      <c r="G14" s="205" t="n">
        <v>21.91</v>
      </c>
      <c r="H14" s="205" t="n">
        <v>21.83</v>
      </c>
    </row>
    <row r="15" customFormat="false" ht="12" hidden="false" customHeight="true" outlineLevel="0" collapsed="false">
      <c r="A15" s="106" t="s">
        <v>171</v>
      </c>
      <c r="B15" s="205" t="n">
        <v>19.16</v>
      </c>
      <c r="C15" s="205" t="n">
        <v>18.81</v>
      </c>
      <c r="D15" s="205" t="n">
        <v>19.51</v>
      </c>
      <c r="E15" s="205" t="n">
        <v>20.41</v>
      </c>
      <c r="F15" s="205" t="n">
        <v>18.66</v>
      </c>
      <c r="G15" s="205" t="n">
        <v>20.7</v>
      </c>
      <c r="H15" s="205" t="n">
        <v>21.22</v>
      </c>
    </row>
    <row r="16" customFormat="false" ht="12" hidden="false" customHeight="true" outlineLevel="0" collapsed="false">
      <c r="A16" s="106" t="s">
        <v>172</v>
      </c>
      <c r="B16" s="205" t="n">
        <v>0</v>
      </c>
      <c r="C16" s="205" t="n">
        <v>0</v>
      </c>
      <c r="D16" s="205" t="n">
        <v>0</v>
      </c>
      <c r="E16" s="205" t="n">
        <v>0</v>
      </c>
      <c r="F16" s="205" t="n">
        <v>19.95</v>
      </c>
      <c r="G16" s="205" t="n">
        <v>20.59</v>
      </c>
      <c r="H16" s="205" t="n">
        <v>20.64</v>
      </c>
    </row>
    <row r="17" customFormat="false" ht="12" hidden="false" customHeight="true" outlineLevel="0" collapsed="false">
      <c r="A17" s="106" t="s">
        <v>175</v>
      </c>
      <c r="B17" s="205" t="n">
        <v>8.64</v>
      </c>
      <c r="C17" s="205" t="n">
        <v>8.3</v>
      </c>
      <c r="D17" s="205" t="n">
        <v>8.67</v>
      </c>
      <c r="E17" s="205" t="n">
        <v>8.72</v>
      </c>
      <c r="F17" s="205" t="n">
        <v>9.42</v>
      </c>
      <c r="G17" s="205" t="n">
        <v>9.43</v>
      </c>
      <c r="H17" s="205" t="n">
        <v>9.67</v>
      </c>
    </row>
    <row r="18" customFormat="false" ht="12" hidden="false" customHeight="true" outlineLevel="0" collapsed="false">
      <c r="A18" s="89" t="s">
        <v>506</v>
      </c>
      <c r="B18" s="205" t="n">
        <v>19.59</v>
      </c>
      <c r="C18" s="205" t="n">
        <v>19.62</v>
      </c>
      <c r="D18" s="205" t="n">
        <v>20.71</v>
      </c>
      <c r="E18" s="205" t="n">
        <v>20.55</v>
      </c>
      <c r="F18" s="205" t="n">
        <v>21.46</v>
      </c>
      <c r="G18" s="205" t="n">
        <v>22.02</v>
      </c>
      <c r="H18" s="205" t="n">
        <v>21.56</v>
      </c>
    </row>
    <row r="19" customFormat="false" ht="12" hidden="false" customHeight="true" outlineLevel="0" collapsed="false">
      <c r="A19" s="106" t="s">
        <v>170</v>
      </c>
      <c r="B19" s="205" t="n">
        <v>20.57</v>
      </c>
      <c r="C19" s="205" t="n">
        <v>20.54</v>
      </c>
      <c r="D19" s="205" t="n">
        <v>21.81</v>
      </c>
      <c r="E19" s="205" t="n">
        <v>21.42</v>
      </c>
      <c r="F19" s="205" t="n">
        <v>22.5</v>
      </c>
      <c r="G19" s="205" t="n">
        <v>22.53</v>
      </c>
      <c r="H19" s="205" t="n">
        <v>22.1</v>
      </c>
    </row>
    <row r="20" customFormat="false" ht="12" hidden="false" customHeight="true" outlineLevel="0" collapsed="false">
      <c r="A20" s="106" t="s">
        <v>171</v>
      </c>
      <c r="B20" s="205" t="n">
        <v>19.54</v>
      </c>
      <c r="C20" s="205" t="n">
        <v>19.27</v>
      </c>
      <c r="D20" s="205" t="n">
        <v>19.77</v>
      </c>
      <c r="E20" s="205" t="n">
        <v>21.32</v>
      </c>
      <c r="F20" s="205" t="n">
        <v>17.8</v>
      </c>
      <c r="G20" s="205" t="n">
        <v>21.01</v>
      </c>
      <c r="H20" s="205" t="n">
        <v>19.05</v>
      </c>
    </row>
    <row r="21" customFormat="false" ht="12" hidden="false" customHeight="true" outlineLevel="0" collapsed="false">
      <c r="A21" s="106" t="s">
        <v>172</v>
      </c>
      <c r="B21" s="205" t="n">
        <v>0</v>
      </c>
      <c r="C21" s="205" t="n">
        <v>0</v>
      </c>
      <c r="D21" s="205" t="n">
        <v>0</v>
      </c>
      <c r="E21" s="205" t="n">
        <v>0</v>
      </c>
      <c r="F21" s="205" t="n">
        <v>19.78</v>
      </c>
      <c r="G21" s="205" t="n">
        <v>20.61</v>
      </c>
      <c r="H21" s="205" t="n">
        <v>19.98</v>
      </c>
    </row>
    <row r="22" customFormat="false" ht="12" hidden="false" customHeight="true" outlineLevel="0" collapsed="false">
      <c r="A22" s="106" t="s">
        <v>175</v>
      </c>
      <c r="B22" s="205" t="n">
        <v>7.75</v>
      </c>
      <c r="C22" s="205" t="n">
        <v>7.68</v>
      </c>
      <c r="D22" s="205" t="n">
        <v>8.24</v>
      </c>
      <c r="E22" s="205" t="n">
        <v>8.07</v>
      </c>
      <c r="F22" s="205" t="n">
        <v>8.7</v>
      </c>
      <c r="G22" s="205" t="n">
        <v>8.94</v>
      </c>
      <c r="H22" s="205" t="n">
        <v>9.2</v>
      </c>
    </row>
    <row r="23" customFormat="false" ht="12" hidden="false" customHeight="true" outlineLevel="0" collapsed="false">
      <c r="A23" s="89" t="s">
        <v>507</v>
      </c>
      <c r="B23" s="205" t="n">
        <v>20.78</v>
      </c>
      <c r="C23" s="205" t="n">
        <v>19.58</v>
      </c>
      <c r="D23" s="205" t="n">
        <v>18.71</v>
      </c>
      <c r="E23" s="205" t="n">
        <v>18.54</v>
      </c>
      <c r="F23" s="205" t="n">
        <v>18.79</v>
      </c>
      <c r="G23" s="205" t="n">
        <v>19.04</v>
      </c>
      <c r="H23" s="205" t="n">
        <v>19.62</v>
      </c>
    </row>
    <row r="24" customFormat="false" ht="12" hidden="false" customHeight="true" outlineLevel="0" collapsed="false">
      <c r="A24" s="106" t="s">
        <v>170</v>
      </c>
      <c r="B24" s="205" t="n">
        <v>21.94</v>
      </c>
      <c r="C24" s="205" t="n">
        <v>20.68</v>
      </c>
      <c r="D24" s="205" t="n">
        <v>19.73</v>
      </c>
      <c r="E24" s="205" t="n">
        <v>19.49</v>
      </c>
      <c r="F24" s="205" t="n">
        <v>19.52</v>
      </c>
      <c r="G24" s="205" t="n">
        <v>19.91</v>
      </c>
      <c r="H24" s="205" t="n">
        <v>20.41</v>
      </c>
    </row>
    <row r="25" customFormat="false" ht="12" hidden="false" customHeight="true" outlineLevel="0" collapsed="false">
      <c r="A25" s="106" t="s">
        <v>171</v>
      </c>
      <c r="B25" s="205" t="n">
        <v>20.91</v>
      </c>
      <c r="C25" s="205" t="n">
        <v>19.63</v>
      </c>
      <c r="D25" s="205" t="n">
        <v>19.13</v>
      </c>
      <c r="E25" s="205" t="n">
        <v>19.17</v>
      </c>
      <c r="F25" s="205" t="n">
        <v>17.4</v>
      </c>
      <c r="G25" s="205" t="n">
        <v>20.19</v>
      </c>
      <c r="H25" s="205" t="n">
        <v>21.82</v>
      </c>
    </row>
    <row r="26" customFormat="false" ht="12" hidden="false" customHeight="true" outlineLevel="0" collapsed="false">
      <c r="A26" s="106" t="s">
        <v>172</v>
      </c>
      <c r="B26" s="205" t="n">
        <v>0</v>
      </c>
      <c r="C26" s="205" t="n">
        <v>0</v>
      </c>
      <c r="D26" s="205" t="n">
        <v>0</v>
      </c>
      <c r="E26" s="205" t="n">
        <v>0</v>
      </c>
      <c r="F26" s="205" t="n">
        <v>20.09</v>
      </c>
      <c r="G26" s="205" t="n">
        <v>19.17</v>
      </c>
      <c r="H26" s="205" t="n">
        <v>20.01</v>
      </c>
    </row>
    <row r="27" customFormat="false" ht="12" hidden="false" customHeight="true" outlineLevel="0" collapsed="false">
      <c r="A27" s="106" t="s">
        <v>173</v>
      </c>
      <c r="B27" s="205" t="n">
        <v>24.86</v>
      </c>
      <c r="C27" s="205" t="n">
        <v>24.51</v>
      </c>
      <c r="D27" s="205" t="n">
        <v>24.42</v>
      </c>
      <c r="E27" s="205" t="n">
        <v>23.97</v>
      </c>
      <c r="F27" s="205" t="n">
        <v>25.12</v>
      </c>
      <c r="G27" s="205" t="n">
        <v>26.41</v>
      </c>
      <c r="H27" s="205" t="n">
        <v>26.73</v>
      </c>
    </row>
    <row r="28" customFormat="false" ht="12" hidden="false" customHeight="true" outlineLevel="0" collapsed="false">
      <c r="A28" s="106" t="s">
        <v>175</v>
      </c>
      <c r="B28" s="205" t="n">
        <v>10.38</v>
      </c>
      <c r="C28" s="205" t="n">
        <v>9.84</v>
      </c>
      <c r="D28" s="205" t="n">
        <v>9.46</v>
      </c>
      <c r="E28" s="205" t="n">
        <v>9.22</v>
      </c>
      <c r="F28" s="205" t="n">
        <v>9.83</v>
      </c>
      <c r="G28" s="205" t="n">
        <v>9.44</v>
      </c>
      <c r="H28" s="205" t="n">
        <v>9.76</v>
      </c>
    </row>
    <row r="29" s="89" customFormat="true" ht="18" hidden="false" customHeight="true" outlineLevel="0" collapsed="false">
      <c r="A29" s="89" t="s">
        <v>477</v>
      </c>
      <c r="B29" s="205" t="n">
        <v>23.64</v>
      </c>
      <c r="C29" s="205" t="n">
        <v>23.46</v>
      </c>
      <c r="D29" s="205" t="n">
        <v>23.39</v>
      </c>
      <c r="E29" s="205" t="n">
        <v>23.07</v>
      </c>
      <c r="F29" s="205" t="n">
        <v>22.75</v>
      </c>
      <c r="G29" s="205" t="n">
        <v>22.14</v>
      </c>
      <c r="H29" s="205" t="n">
        <v>21.61</v>
      </c>
    </row>
    <row r="30" customFormat="false" ht="12" hidden="false" customHeight="true" outlineLevel="0" collapsed="false">
      <c r="A30" s="91" t="s">
        <v>171</v>
      </c>
      <c r="B30" s="205" t="n">
        <v>23.74</v>
      </c>
      <c r="C30" s="205" t="n">
        <v>23.41</v>
      </c>
      <c r="D30" s="205" t="n">
        <v>23.63</v>
      </c>
      <c r="E30" s="205" t="n">
        <v>23.5</v>
      </c>
      <c r="F30" s="205" t="n">
        <v>24.41</v>
      </c>
      <c r="G30" s="205" t="n">
        <v>23.94</v>
      </c>
      <c r="H30" s="205" t="n">
        <v>23.46</v>
      </c>
    </row>
    <row r="31" customFormat="false" ht="12" hidden="false" customHeight="true" outlineLevel="0" collapsed="false">
      <c r="A31" s="91" t="s">
        <v>478</v>
      </c>
      <c r="B31" s="205" t="n">
        <v>26.13</v>
      </c>
      <c r="C31" s="205" t="n">
        <v>26.14</v>
      </c>
      <c r="D31" s="205" t="n">
        <v>25.98</v>
      </c>
      <c r="E31" s="205" t="n">
        <v>25.62</v>
      </c>
      <c r="F31" s="205" t="n">
        <v>0</v>
      </c>
      <c r="G31" s="205" t="n">
        <v>0</v>
      </c>
      <c r="H31" s="205" t="n">
        <v>0</v>
      </c>
    </row>
    <row r="32" customFormat="false" ht="12" hidden="false" customHeight="true" outlineLevel="0" collapsed="false">
      <c r="A32" s="91" t="s">
        <v>172</v>
      </c>
      <c r="B32" s="205" t="n">
        <v>0</v>
      </c>
      <c r="C32" s="205" t="n">
        <v>0</v>
      </c>
      <c r="D32" s="205" t="n">
        <v>0</v>
      </c>
      <c r="E32" s="205" t="n">
        <v>0</v>
      </c>
      <c r="F32" s="205" t="n">
        <v>23.62</v>
      </c>
      <c r="G32" s="205" t="n">
        <v>22.68</v>
      </c>
      <c r="H32" s="205" t="n">
        <v>21.45</v>
      </c>
    </row>
    <row r="33" customFormat="false" ht="12" hidden="false" customHeight="true" outlineLevel="0" collapsed="false">
      <c r="A33" s="91" t="s">
        <v>173</v>
      </c>
      <c r="B33" s="205" t="n">
        <v>27.06</v>
      </c>
      <c r="C33" s="205" t="n">
        <v>26.9</v>
      </c>
      <c r="D33" s="205" t="n">
        <v>26.58</v>
      </c>
      <c r="E33" s="205" t="n">
        <v>26.04</v>
      </c>
      <c r="F33" s="205" t="n">
        <v>25.77</v>
      </c>
      <c r="G33" s="205" t="n">
        <v>25.42</v>
      </c>
      <c r="H33" s="205" t="n">
        <v>25.17</v>
      </c>
    </row>
    <row r="34" customFormat="false" ht="12" hidden="false" customHeight="true" outlineLevel="0" collapsed="false">
      <c r="A34" s="91" t="s">
        <v>175</v>
      </c>
      <c r="B34" s="205" t="n">
        <v>10.76</v>
      </c>
      <c r="C34" s="205" t="n">
        <v>10.51</v>
      </c>
      <c r="D34" s="205" t="n">
        <v>10.6</v>
      </c>
      <c r="E34" s="205" t="n">
        <v>10.67</v>
      </c>
      <c r="F34" s="205" t="n">
        <v>10.39</v>
      </c>
      <c r="G34" s="205" t="n">
        <v>10.37</v>
      </c>
      <c r="H34" s="205" t="n">
        <v>10.31</v>
      </c>
    </row>
    <row r="35" customFormat="false" ht="12" hidden="false" customHeight="true" outlineLevel="0" collapsed="false">
      <c r="A35" s="91" t="s">
        <v>318</v>
      </c>
      <c r="B35" s="205" t="n">
        <v>23.82</v>
      </c>
      <c r="C35" s="205" t="n">
        <v>23.74</v>
      </c>
      <c r="D35" s="205" t="n">
        <v>23.3</v>
      </c>
      <c r="E35" s="205" t="n">
        <v>22.16</v>
      </c>
      <c r="F35" s="205" t="n">
        <v>22.1</v>
      </c>
      <c r="G35" s="205" t="n">
        <v>21.8</v>
      </c>
      <c r="H35" s="205" t="n">
        <v>21.92</v>
      </c>
    </row>
    <row r="36" customFormat="false" ht="12" hidden="false" customHeight="true" outlineLevel="0" collapsed="false">
      <c r="A36" s="106" t="s">
        <v>171</v>
      </c>
      <c r="B36" s="205" t="n">
        <v>23.85</v>
      </c>
      <c r="C36" s="205" t="n">
        <v>23.96</v>
      </c>
      <c r="D36" s="205" t="n">
        <v>23.97</v>
      </c>
      <c r="E36" s="205" t="n">
        <v>22.63</v>
      </c>
      <c r="F36" s="205" t="n">
        <v>23.1</v>
      </c>
      <c r="G36" s="205" t="n">
        <v>22.65</v>
      </c>
      <c r="H36" s="205" t="n">
        <v>22.7</v>
      </c>
    </row>
    <row r="37" customFormat="false" ht="12" hidden="false" customHeight="true" outlineLevel="0" collapsed="false">
      <c r="A37" s="106" t="s">
        <v>478</v>
      </c>
      <c r="B37" s="205" t="n">
        <v>26.32</v>
      </c>
      <c r="C37" s="205" t="n">
        <v>26.54</v>
      </c>
      <c r="D37" s="205" t="n">
        <v>25.8</v>
      </c>
      <c r="E37" s="205" t="n">
        <v>25.31</v>
      </c>
      <c r="F37" s="205" t="n">
        <v>0</v>
      </c>
      <c r="G37" s="205" t="n">
        <v>0</v>
      </c>
      <c r="H37" s="205" t="n">
        <v>0</v>
      </c>
    </row>
    <row r="38" customFormat="false" ht="12" hidden="false" customHeight="true" outlineLevel="0" collapsed="false">
      <c r="A38" s="106" t="s">
        <v>172</v>
      </c>
      <c r="B38" s="205" t="n">
        <v>0</v>
      </c>
      <c r="C38" s="205" t="n">
        <v>0</v>
      </c>
      <c r="D38" s="205" t="n">
        <v>0</v>
      </c>
      <c r="E38" s="205" t="n">
        <v>0</v>
      </c>
      <c r="F38" s="205" t="n">
        <v>23.11</v>
      </c>
      <c r="G38" s="205" t="n">
        <v>22.04</v>
      </c>
      <c r="H38" s="205" t="n">
        <v>21.47</v>
      </c>
    </row>
    <row r="39" customFormat="false" ht="12" hidden="false" customHeight="true" outlineLevel="0" collapsed="false">
      <c r="A39" s="106" t="s">
        <v>173</v>
      </c>
      <c r="B39" s="205" t="n">
        <v>27.28</v>
      </c>
      <c r="C39" s="205" t="n">
        <v>27.25</v>
      </c>
      <c r="D39" s="205" t="n">
        <v>26.1</v>
      </c>
      <c r="E39" s="205" t="n">
        <v>24.89</v>
      </c>
      <c r="F39" s="205" t="n">
        <v>25.16</v>
      </c>
      <c r="G39" s="205" t="n">
        <v>25.48</v>
      </c>
      <c r="H39" s="205" t="n">
        <v>25.52</v>
      </c>
    </row>
    <row r="40" customFormat="false" ht="12" hidden="false" customHeight="true" outlineLevel="0" collapsed="false">
      <c r="A40" s="106" t="s">
        <v>175</v>
      </c>
      <c r="B40" s="205" t="n">
        <v>10.67</v>
      </c>
      <c r="C40" s="205" t="n">
        <v>10.39</v>
      </c>
      <c r="D40" s="205" t="n">
        <v>10.32</v>
      </c>
      <c r="E40" s="205" t="n">
        <v>10.46</v>
      </c>
      <c r="F40" s="205" t="n">
        <v>9.85</v>
      </c>
      <c r="G40" s="205" t="n">
        <v>9.64</v>
      </c>
      <c r="H40" s="205" t="n">
        <v>9.97</v>
      </c>
    </row>
    <row r="41" customFormat="false" ht="50.1" hidden="false" customHeight="true" outlineLevel="0" collapsed="false">
      <c r="A41" s="179" t="s">
        <v>480</v>
      </c>
      <c r="B41" s="205" t="n">
        <v>7.22</v>
      </c>
      <c r="C41" s="205" t="n">
        <v>7.15</v>
      </c>
      <c r="D41" s="205" t="n">
        <v>7.39</v>
      </c>
      <c r="E41" s="205" t="n">
        <v>7.18</v>
      </c>
      <c r="F41" s="205" t="n">
        <v>7.15</v>
      </c>
      <c r="G41" s="205" t="n">
        <v>7.17</v>
      </c>
      <c r="H41" s="205" t="n">
        <v>7.07</v>
      </c>
    </row>
    <row r="42" customFormat="false" ht="12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</row>
    <row r="43" customFormat="false" ht="12" hidden="false" customHeight="true" outlineLevel="0" collapsed="false">
      <c r="A43" s="14"/>
      <c r="B43" s="206"/>
      <c r="C43" s="207"/>
      <c r="D43" s="207"/>
      <c r="E43" s="207"/>
      <c r="F43" s="207"/>
      <c r="G43" s="207"/>
      <c r="H43" s="207"/>
    </row>
    <row r="44" customFormat="false" ht="12" hidden="false" customHeight="true" outlineLevel="0" collapsed="false">
      <c r="A44" s="202"/>
      <c r="B44" s="202"/>
      <c r="C44" s="202"/>
      <c r="D44" s="202"/>
      <c r="E44" s="202"/>
      <c r="F44" s="202"/>
      <c r="G44" s="202"/>
      <c r="H44" s="202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</row>
  </sheetData>
  <mergeCells count="4">
    <mergeCell ref="A1:H2"/>
    <mergeCell ref="A4:A5"/>
    <mergeCell ref="B4:H4"/>
    <mergeCell ref="A44:G44"/>
  </mergeCells>
  <hyperlinks>
    <hyperlink ref="A1" location="Inhaltsverzeichnis!A74" display="23  Klassenfrequenzen nach Schulstufen, Schulformen und Bildungsbereichen&#10;      in den Schuljahren 2001/02 bis 2007/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13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6" t="s">
        <v>508</v>
      </c>
      <c r="B1" s="86"/>
      <c r="C1" s="86"/>
      <c r="D1" s="86"/>
      <c r="E1" s="86"/>
      <c r="F1" s="86"/>
      <c r="G1" s="86"/>
      <c r="H1" s="86"/>
      <c r="I1" s="67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67"/>
    </row>
    <row r="3" customFormat="false" ht="12" hidden="false" customHeight="true" outlineLevel="0" collapsed="false">
      <c r="A3" s="162"/>
      <c r="B3" s="162"/>
      <c r="C3" s="162"/>
      <c r="D3" s="162"/>
      <c r="E3" s="162"/>
      <c r="F3" s="162"/>
    </row>
    <row r="4" customFormat="false" ht="18" hidden="false" customHeight="true" outlineLevel="0" collapsed="false">
      <c r="A4" s="87" t="s">
        <v>509</v>
      </c>
      <c r="B4" s="62" t="s">
        <v>510</v>
      </c>
      <c r="C4" s="62"/>
      <c r="D4" s="62"/>
      <c r="E4" s="62"/>
      <c r="F4" s="62"/>
      <c r="G4" s="62"/>
      <c r="H4" s="62"/>
    </row>
    <row r="5" customFormat="false" ht="18" hidden="false" customHeight="true" outlineLevel="0" collapsed="false">
      <c r="A5" s="87"/>
      <c r="B5" s="60" t="s">
        <v>298</v>
      </c>
      <c r="C5" s="60" t="s">
        <v>299</v>
      </c>
      <c r="D5" s="60" t="s">
        <v>300</v>
      </c>
      <c r="E5" s="60" t="s">
        <v>301</v>
      </c>
      <c r="F5" s="60" t="s">
        <v>302</v>
      </c>
      <c r="G5" s="60" t="s">
        <v>303</v>
      </c>
      <c r="H5" s="62" t="s">
        <v>304</v>
      </c>
    </row>
    <row r="6" customFormat="false" ht="12" hidden="false" customHeight="true" outlineLevel="0" collapsed="false">
      <c r="A6" s="104"/>
      <c r="B6" s="73"/>
      <c r="C6" s="73"/>
      <c r="D6" s="73"/>
      <c r="E6" s="73"/>
      <c r="F6" s="73"/>
      <c r="G6" s="73"/>
      <c r="H6" s="73"/>
    </row>
    <row r="7" customFormat="false" ht="12" hidden="false" customHeight="true" outlineLevel="0" collapsed="false">
      <c r="A7" s="90" t="s">
        <v>170</v>
      </c>
      <c r="B7" s="65" t="n">
        <v>13244</v>
      </c>
      <c r="C7" s="65" t="n">
        <v>14367</v>
      </c>
      <c r="D7" s="65" t="n">
        <v>16052</v>
      </c>
      <c r="E7" s="65" t="n">
        <v>16380</v>
      </c>
      <c r="F7" s="65" t="n">
        <v>19579</v>
      </c>
      <c r="G7" s="65" t="n">
        <v>18699</v>
      </c>
      <c r="H7" s="65" t="n">
        <v>17844</v>
      </c>
    </row>
    <row r="8" customFormat="false" ht="12" hidden="false" customHeight="true" outlineLevel="0" collapsed="false">
      <c r="A8" s="91" t="s">
        <v>511</v>
      </c>
      <c r="B8" s="65" t="n">
        <v>11852</v>
      </c>
      <c r="C8" s="65" t="n">
        <v>12351</v>
      </c>
      <c r="D8" s="65" t="n">
        <v>13811</v>
      </c>
      <c r="E8" s="65" t="n">
        <v>14013</v>
      </c>
      <c r="F8" s="65" t="n">
        <v>18088</v>
      </c>
      <c r="G8" s="65" t="n">
        <v>15447</v>
      </c>
      <c r="H8" s="65" t="n">
        <v>15181</v>
      </c>
    </row>
    <row r="9" customFormat="false" ht="12" hidden="false" customHeight="true" outlineLevel="0" collapsed="false">
      <c r="A9" s="91" t="s">
        <v>512</v>
      </c>
      <c r="B9" s="65" t="n">
        <v>546</v>
      </c>
      <c r="C9" s="65" t="n">
        <v>896</v>
      </c>
      <c r="D9" s="65" t="n">
        <v>1092</v>
      </c>
      <c r="E9" s="65" t="n">
        <v>1244</v>
      </c>
      <c r="F9" s="65" t="n">
        <v>470</v>
      </c>
      <c r="G9" s="65" t="n">
        <v>538</v>
      </c>
      <c r="H9" s="65" t="n">
        <v>512</v>
      </c>
    </row>
    <row r="10" customFormat="false" ht="12" hidden="false" customHeight="true" outlineLevel="0" collapsed="false">
      <c r="A10" s="91" t="s">
        <v>513</v>
      </c>
      <c r="B10" s="65" t="n">
        <v>846</v>
      </c>
      <c r="C10" s="65" t="n">
        <v>1120</v>
      </c>
      <c r="D10" s="65" t="n">
        <v>1149</v>
      </c>
      <c r="E10" s="65" t="n">
        <v>1123</v>
      </c>
      <c r="F10" s="65" t="n">
        <v>1021</v>
      </c>
      <c r="G10" s="65" t="n">
        <v>2714</v>
      </c>
      <c r="H10" s="65" t="n">
        <v>2151</v>
      </c>
    </row>
    <row r="11" customFormat="false" ht="12" hidden="false" customHeight="true" outlineLevel="0" collapsed="false">
      <c r="A11" s="90" t="s">
        <v>171</v>
      </c>
      <c r="B11" s="65" t="n">
        <v>1577</v>
      </c>
      <c r="C11" s="65" t="n">
        <v>1661</v>
      </c>
      <c r="D11" s="65" t="n">
        <v>1715</v>
      </c>
      <c r="E11" s="65" t="n">
        <v>1639</v>
      </c>
      <c r="F11" s="65" t="n">
        <v>181</v>
      </c>
      <c r="G11" s="65" t="n">
        <v>157</v>
      </c>
      <c r="H11" s="65" t="n">
        <v>201</v>
      </c>
    </row>
    <row r="12" customFormat="false" ht="12" hidden="false" customHeight="true" outlineLevel="0" collapsed="false">
      <c r="A12" s="91" t="s">
        <v>511</v>
      </c>
      <c r="B12" s="65" t="n">
        <v>1414</v>
      </c>
      <c r="C12" s="65" t="n">
        <v>1445</v>
      </c>
      <c r="D12" s="65" t="n">
        <v>1492</v>
      </c>
      <c r="E12" s="65" t="n">
        <v>1415</v>
      </c>
      <c r="F12" s="65" t="n">
        <v>166</v>
      </c>
      <c r="G12" s="65" t="n">
        <v>131</v>
      </c>
      <c r="H12" s="65" t="n">
        <v>161</v>
      </c>
    </row>
    <row r="13" customFormat="false" ht="12" hidden="false" customHeight="true" outlineLevel="0" collapsed="false">
      <c r="A13" s="91" t="s">
        <v>512</v>
      </c>
      <c r="B13" s="65" t="n">
        <v>70</v>
      </c>
      <c r="C13" s="65" t="n">
        <v>101</v>
      </c>
      <c r="D13" s="65" t="n">
        <v>99</v>
      </c>
      <c r="E13" s="65" t="n">
        <v>108</v>
      </c>
      <c r="F13" s="65" t="n">
        <v>3</v>
      </c>
      <c r="G13" s="65" t="n">
        <v>2</v>
      </c>
      <c r="H13" s="65" t="n">
        <v>3</v>
      </c>
    </row>
    <row r="14" customFormat="false" ht="12" hidden="false" customHeight="true" outlineLevel="0" collapsed="false">
      <c r="A14" s="91" t="s">
        <v>513</v>
      </c>
      <c r="B14" s="65" t="n">
        <v>93</v>
      </c>
      <c r="C14" s="65" t="n">
        <v>115</v>
      </c>
      <c r="D14" s="65" t="n">
        <v>124</v>
      </c>
      <c r="E14" s="65" t="n">
        <v>116</v>
      </c>
      <c r="F14" s="65" t="n">
        <v>12</v>
      </c>
      <c r="G14" s="65" t="n">
        <v>24</v>
      </c>
      <c r="H14" s="65" t="n">
        <v>37</v>
      </c>
    </row>
    <row r="15" customFormat="false" ht="12" hidden="false" customHeight="true" outlineLevel="0" collapsed="false">
      <c r="A15" s="90" t="s">
        <v>172</v>
      </c>
      <c r="B15" s="65" t="n">
        <v>0</v>
      </c>
      <c r="C15" s="65" t="n">
        <v>0</v>
      </c>
      <c r="D15" s="65" t="n">
        <v>0</v>
      </c>
      <c r="E15" s="65" t="n">
        <v>0</v>
      </c>
      <c r="F15" s="65" t="n">
        <v>1495</v>
      </c>
      <c r="G15" s="65" t="n">
        <v>1259</v>
      </c>
      <c r="H15" s="65" t="n">
        <v>921</v>
      </c>
    </row>
    <row r="16" customFormat="false" ht="12" hidden="false" customHeight="true" outlineLevel="0" collapsed="false">
      <c r="A16" s="91" t="s">
        <v>511</v>
      </c>
      <c r="B16" s="65" t="n">
        <v>0</v>
      </c>
      <c r="C16" s="65" t="n">
        <v>0</v>
      </c>
      <c r="D16" s="65" t="n">
        <v>0</v>
      </c>
      <c r="E16" s="65" t="n">
        <v>0</v>
      </c>
      <c r="F16" s="65" t="n">
        <v>1376</v>
      </c>
      <c r="G16" s="65" t="n">
        <v>1008</v>
      </c>
      <c r="H16" s="65" t="n">
        <v>767</v>
      </c>
    </row>
    <row r="17" customFormat="false" ht="12" hidden="false" customHeight="true" outlineLevel="0" collapsed="false">
      <c r="A17" s="91" t="s">
        <v>512</v>
      </c>
      <c r="B17" s="65" t="n">
        <v>0</v>
      </c>
      <c r="C17" s="65" t="n">
        <v>0</v>
      </c>
      <c r="D17" s="65" t="n">
        <v>0</v>
      </c>
      <c r="E17" s="65" t="n">
        <v>0</v>
      </c>
      <c r="F17" s="65" t="n">
        <v>28</v>
      </c>
      <c r="G17" s="65" t="n">
        <v>39</v>
      </c>
      <c r="H17" s="65" t="n">
        <v>23</v>
      </c>
    </row>
    <row r="18" customFormat="false" ht="12" hidden="false" customHeight="true" outlineLevel="0" collapsed="false">
      <c r="A18" s="91" t="s">
        <v>513</v>
      </c>
      <c r="B18" s="65" t="n">
        <v>0</v>
      </c>
      <c r="C18" s="65" t="n">
        <v>0</v>
      </c>
      <c r="D18" s="65" t="n">
        <v>0</v>
      </c>
      <c r="E18" s="65" t="n">
        <v>0</v>
      </c>
      <c r="F18" s="65" t="n">
        <v>91</v>
      </c>
      <c r="G18" s="65" t="n">
        <v>212</v>
      </c>
      <c r="H18" s="65" t="n">
        <v>131</v>
      </c>
    </row>
    <row r="19" customFormat="false" ht="12" hidden="false" customHeight="true" outlineLevel="0" collapsed="false">
      <c r="A19" s="90" t="s">
        <v>175</v>
      </c>
      <c r="B19" s="65" t="n">
        <v>475</v>
      </c>
      <c r="C19" s="65" t="n">
        <v>475</v>
      </c>
      <c r="D19" s="65" t="n">
        <v>509</v>
      </c>
      <c r="E19" s="65" t="n">
        <v>528</v>
      </c>
      <c r="F19" s="65" t="n">
        <v>623</v>
      </c>
      <c r="G19" s="65" t="n">
        <v>348</v>
      </c>
      <c r="H19" s="65" t="n">
        <v>364</v>
      </c>
    </row>
    <row r="20" customFormat="false" ht="12" hidden="false" customHeight="true" outlineLevel="0" collapsed="false">
      <c r="A20" s="91" t="s">
        <v>511</v>
      </c>
      <c r="B20" s="65" t="n">
        <v>217</v>
      </c>
      <c r="C20" s="65" t="n">
        <v>249</v>
      </c>
      <c r="D20" s="65" t="n">
        <v>272</v>
      </c>
      <c r="E20" s="65" t="n">
        <v>294</v>
      </c>
      <c r="F20" s="65" t="n">
        <v>394</v>
      </c>
      <c r="G20" s="65" t="n">
        <v>157</v>
      </c>
      <c r="H20" s="65" t="n">
        <v>195</v>
      </c>
    </row>
    <row r="21" customFormat="false" ht="12" hidden="false" customHeight="true" outlineLevel="0" collapsed="false">
      <c r="A21" s="91" t="s">
        <v>512</v>
      </c>
      <c r="B21" s="65" t="n">
        <v>0</v>
      </c>
      <c r="C21" s="65" t="n">
        <v>3</v>
      </c>
      <c r="D21" s="65" t="n">
        <v>3</v>
      </c>
      <c r="E21" s="65" t="n">
        <v>2</v>
      </c>
      <c r="F21" s="65" t="n">
        <v>2</v>
      </c>
      <c r="G21" s="65" t="n">
        <v>3</v>
      </c>
      <c r="H21" s="65" t="n">
        <v>4</v>
      </c>
    </row>
    <row r="22" customFormat="false" ht="12" hidden="false" customHeight="true" outlineLevel="0" collapsed="false">
      <c r="A22" s="91" t="s">
        <v>513</v>
      </c>
      <c r="B22" s="65" t="n">
        <v>258</v>
      </c>
      <c r="C22" s="65" t="n">
        <v>223</v>
      </c>
      <c r="D22" s="65" t="n">
        <v>234</v>
      </c>
      <c r="E22" s="65" t="n">
        <v>232</v>
      </c>
      <c r="F22" s="65" t="n">
        <v>227</v>
      </c>
      <c r="G22" s="65" t="n">
        <v>188</v>
      </c>
      <c r="H22" s="65" t="n">
        <v>165</v>
      </c>
    </row>
    <row r="23" s="105" customFormat="true" ht="12" hidden="false" customHeight="true" outlineLevel="0" collapsed="false">
      <c r="A23" s="110" t="s">
        <v>177</v>
      </c>
      <c r="B23" s="69" t="n">
        <v>15296</v>
      </c>
      <c r="C23" s="69" t="n">
        <v>16503</v>
      </c>
      <c r="D23" s="69" t="n">
        <v>18276</v>
      </c>
      <c r="E23" s="69" t="n">
        <v>18547</v>
      </c>
      <c r="F23" s="69" t="n">
        <v>21878</v>
      </c>
      <c r="G23" s="69" t="n">
        <v>20463</v>
      </c>
      <c r="H23" s="69" t="n">
        <v>19330</v>
      </c>
    </row>
    <row r="24" s="105" customFormat="true" ht="12" hidden="false" customHeight="true" outlineLevel="0" collapsed="false">
      <c r="A24" s="111" t="s">
        <v>511</v>
      </c>
      <c r="B24" s="69" t="n">
        <v>13483</v>
      </c>
      <c r="C24" s="69" t="n">
        <v>14045</v>
      </c>
      <c r="D24" s="69" t="n">
        <v>15575</v>
      </c>
      <c r="E24" s="69" t="n">
        <v>15722</v>
      </c>
      <c r="F24" s="69" t="n">
        <v>20024</v>
      </c>
      <c r="G24" s="69" t="n">
        <v>16743</v>
      </c>
      <c r="H24" s="69" t="n">
        <v>16304</v>
      </c>
    </row>
    <row r="25" s="105" customFormat="true" ht="12" hidden="false" customHeight="true" outlineLevel="0" collapsed="false">
      <c r="A25" s="111" t="s">
        <v>512</v>
      </c>
      <c r="B25" s="69" t="n">
        <v>616</v>
      </c>
      <c r="C25" s="69" t="n">
        <v>1000</v>
      </c>
      <c r="D25" s="69" t="n">
        <v>1194</v>
      </c>
      <c r="E25" s="69" t="n">
        <v>1354</v>
      </c>
      <c r="F25" s="69" t="n">
        <v>503</v>
      </c>
      <c r="G25" s="69" t="n">
        <v>582</v>
      </c>
      <c r="H25" s="69" t="n">
        <v>542</v>
      </c>
    </row>
    <row r="26" s="105" customFormat="true" ht="12" hidden="false" customHeight="true" outlineLevel="0" collapsed="false">
      <c r="A26" s="111" t="s">
        <v>513</v>
      </c>
      <c r="B26" s="69" t="n">
        <v>1197</v>
      </c>
      <c r="C26" s="69" t="n">
        <v>1458</v>
      </c>
      <c r="D26" s="69" t="n">
        <v>1507</v>
      </c>
      <c r="E26" s="69" t="n">
        <v>1471</v>
      </c>
      <c r="F26" s="69" t="n">
        <v>1351</v>
      </c>
      <c r="G26" s="69" t="n">
        <v>3138</v>
      </c>
      <c r="H26" s="69" t="n">
        <v>2484</v>
      </c>
    </row>
    <row r="27" s="105" customFormat="true" ht="12" hidden="false" customHeight="true" outlineLevel="0" collapsed="false">
      <c r="A27" s="91"/>
      <c r="B27" s="65"/>
      <c r="C27" s="65"/>
      <c r="D27" s="65"/>
      <c r="E27" s="65"/>
      <c r="F27" s="65"/>
      <c r="G27" s="65"/>
      <c r="H27" s="65"/>
    </row>
    <row r="28" customFormat="false" ht="12" hidden="false" customHeight="true" outlineLevel="0" collapsed="false">
      <c r="A28" s="19"/>
      <c r="B28" s="19"/>
      <c r="C28" s="19"/>
      <c r="D28" s="19"/>
      <c r="E28" s="19"/>
    </row>
    <row r="29" customFormat="false" ht="12" hidden="false" customHeight="true" outlineLevel="0" collapsed="false">
      <c r="A29" s="19"/>
      <c r="B29" s="19"/>
      <c r="C29" s="19"/>
      <c r="D29" s="19"/>
      <c r="E29" s="19"/>
    </row>
    <row r="30" customFormat="false" ht="12" hidden="false" customHeight="true" outlineLevel="0" collapsed="false">
      <c r="A30" s="44" t="s">
        <v>514</v>
      </c>
      <c r="B30" s="44"/>
      <c r="C30" s="44"/>
      <c r="D30" s="44"/>
      <c r="E30" s="44"/>
      <c r="F30" s="44"/>
      <c r="G30" s="44"/>
      <c r="H30" s="44"/>
    </row>
    <row r="31" customFormat="false" ht="12" hidden="false" customHeight="tru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" hidden="false" customHeight="tru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" hidden="false" customHeight="tru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" hidden="false" customHeight="true" outlineLevel="0" collapsed="false">
      <c r="B35" s="0" t="s">
        <v>298</v>
      </c>
      <c r="C35" s="0" t="s">
        <v>299</v>
      </c>
      <c r="D35" s="0" t="s">
        <v>300</v>
      </c>
      <c r="E35" s="0" t="s">
        <v>301</v>
      </c>
      <c r="F35" s="0" t="s">
        <v>302</v>
      </c>
      <c r="G35" s="0" t="s">
        <v>303</v>
      </c>
      <c r="H35" s="0" t="s">
        <v>304</v>
      </c>
    </row>
    <row r="36" customFormat="false" ht="12" hidden="false" customHeight="true" outlineLevel="0" collapsed="false">
      <c r="A36" s="0" t="s">
        <v>511</v>
      </c>
      <c r="B36" s="0" t="n">
        <v>13483</v>
      </c>
      <c r="C36" s="0" t="n">
        <v>14045</v>
      </c>
      <c r="D36" s="0" t="n">
        <v>15575</v>
      </c>
      <c r="E36" s="0" t="n">
        <v>15722</v>
      </c>
      <c r="F36" s="84" t="n">
        <f aca="false">F24</f>
        <v>20024</v>
      </c>
      <c r="G36" s="84" t="n">
        <v>16743</v>
      </c>
      <c r="H36" s="84" t="n">
        <v>16304</v>
      </c>
    </row>
    <row r="37" customFormat="false" ht="12" hidden="false" customHeight="true" outlineLevel="0" collapsed="false">
      <c r="A37" s="0" t="s">
        <v>512</v>
      </c>
      <c r="B37" s="0" t="n">
        <v>616</v>
      </c>
      <c r="C37" s="0" t="n">
        <v>1000</v>
      </c>
      <c r="D37" s="0" t="n">
        <v>1194</v>
      </c>
      <c r="E37" s="0" t="n">
        <v>1354</v>
      </c>
      <c r="F37" s="84" t="n">
        <f aca="false">F25</f>
        <v>503</v>
      </c>
      <c r="G37" s="84" t="n">
        <v>582</v>
      </c>
      <c r="H37" s="84" t="n">
        <v>542</v>
      </c>
    </row>
    <row r="38" customFormat="false" ht="12" hidden="false" customHeight="true" outlineLevel="0" collapsed="false">
      <c r="A38" s="0" t="s">
        <v>513</v>
      </c>
      <c r="B38" s="0" t="n">
        <v>1197</v>
      </c>
      <c r="C38" s="0" t="n">
        <v>1458</v>
      </c>
      <c r="D38" s="0" t="n">
        <v>1507</v>
      </c>
      <c r="E38" s="0" t="n">
        <v>1471</v>
      </c>
      <c r="F38" s="84" t="n">
        <f aca="false">F26</f>
        <v>1351</v>
      </c>
      <c r="G38" s="84" t="n">
        <v>3138</v>
      </c>
      <c r="H38" s="84" t="n">
        <v>2484</v>
      </c>
    </row>
    <row r="39" customFormat="false" ht="12" hidden="false" customHeight="true" outlineLevel="0" collapsed="false">
      <c r="A39" s="0" t="s">
        <v>177</v>
      </c>
      <c r="B39" s="0" t="n">
        <f aca="false">SUM(B36:B38)</f>
        <v>15296</v>
      </c>
      <c r="C39" s="0" t="n">
        <f aca="false">SUM(C36:C38)</f>
        <v>16503</v>
      </c>
      <c r="D39" s="0" t="n">
        <f aca="false">SUM(D36:D38)</f>
        <v>18276</v>
      </c>
      <c r="E39" s="0" t="n">
        <f aca="false">SUM(E36:E38)</f>
        <v>18547</v>
      </c>
      <c r="F39" s="0" t="n">
        <f aca="false">SUM(F36:F38)</f>
        <v>21878</v>
      </c>
      <c r="G39" s="0" t="n">
        <f aca="false">SUM(G36:G38)</f>
        <v>20463</v>
      </c>
      <c r="H39" s="0" t="n">
        <f aca="false">SUM(H36:H38)</f>
        <v>19330</v>
      </c>
    </row>
    <row r="40" customFormat="false" ht="12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" hidden="false" customHeight="tru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12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" hidden="false" customHeight="true" outlineLevel="0" collapsed="false">
      <c r="A61" s="56"/>
      <c r="B61" s="56"/>
      <c r="C61" s="56"/>
      <c r="D61" s="56"/>
      <c r="E61" s="56"/>
      <c r="F61" s="56"/>
      <c r="G61" s="56"/>
      <c r="H61" s="56"/>
    </row>
    <row r="62" customFormat="false" ht="12" hidden="false" customHeight="true" outlineLevel="0" collapsed="false">
      <c r="A62" s="56"/>
      <c r="B62" s="56"/>
      <c r="C62" s="56"/>
      <c r="D62" s="56"/>
      <c r="E62" s="56"/>
      <c r="F62" s="56"/>
      <c r="G62" s="56"/>
      <c r="H62" s="56"/>
    </row>
  </sheetData>
  <mergeCells count="4">
    <mergeCell ref="A1:H2"/>
    <mergeCell ref="A4:A5"/>
    <mergeCell ref="B4:H4"/>
    <mergeCell ref="A30:H30"/>
  </mergeCells>
  <hyperlinks>
    <hyperlink ref="A1" location="Inhaltsverzeichnis!A78" display="24  Schulanfänger in den Schuljahren 2001/02 bis 2007/08 nach&#10;      Art der Einschulung und Schulformen"/>
    <hyperlink ref="A30" location="Inhaltsverzeichnis!A25" display="Schulanfänger nach Art der Einschulung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7"/>
    <col collapsed="false" customWidth="true" hidden="false" outlineLevel="0" max="9" min="2" style="0" width="8.7"/>
  </cols>
  <sheetData>
    <row r="1" customFormat="false" ht="12" hidden="false" customHeight="true" outlineLevel="0" collapsed="false">
      <c r="A1" s="86" t="s">
        <v>515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</row>
    <row r="3" customFormat="false" ht="12" hidden="false" customHeight="true" outlineLevel="0" collapsed="false">
      <c r="A3" s="162"/>
      <c r="B3" s="162"/>
      <c r="C3" s="162"/>
      <c r="D3" s="162"/>
      <c r="E3" s="162"/>
      <c r="F3" s="56"/>
      <c r="G3" s="56"/>
      <c r="H3" s="56"/>
    </row>
    <row r="4" customFormat="false" ht="12" hidden="false" customHeight="true" outlineLevel="0" collapsed="false">
      <c r="A4" s="87" t="s">
        <v>439</v>
      </c>
      <c r="B4" s="61" t="s">
        <v>440</v>
      </c>
      <c r="C4" s="61"/>
      <c r="D4" s="61"/>
      <c r="E4" s="61"/>
      <c r="F4" s="61"/>
      <c r="G4" s="61"/>
      <c r="H4" s="61"/>
      <c r="I4" s="61"/>
    </row>
    <row r="5" customFormat="false" ht="12" hidden="false" customHeight="true" outlineLevel="0" collapsed="false">
      <c r="A5" s="87"/>
      <c r="B5" s="76" t="s">
        <v>301</v>
      </c>
      <c r="C5" s="76"/>
      <c r="D5" s="76" t="s">
        <v>302</v>
      </c>
      <c r="E5" s="76"/>
      <c r="F5" s="76" t="s">
        <v>303</v>
      </c>
      <c r="G5" s="76"/>
      <c r="H5" s="61" t="s">
        <v>304</v>
      </c>
      <c r="I5" s="61"/>
    </row>
    <row r="6" customFormat="false" ht="12" hidden="false" customHeight="true" outlineLevel="0" collapsed="false">
      <c r="A6" s="87"/>
      <c r="B6" s="208" t="s">
        <v>166</v>
      </c>
      <c r="C6" s="208" t="s">
        <v>168</v>
      </c>
      <c r="D6" s="208" t="s">
        <v>166</v>
      </c>
      <c r="E6" s="208" t="s">
        <v>168</v>
      </c>
      <c r="F6" s="208" t="s">
        <v>166</v>
      </c>
      <c r="G6" s="208" t="s">
        <v>168</v>
      </c>
      <c r="H6" s="208" t="s">
        <v>166</v>
      </c>
      <c r="I6" s="209" t="s">
        <v>168</v>
      </c>
    </row>
    <row r="7" customFormat="false" ht="12" hidden="false" customHeight="true" outlineLevel="0" collapsed="false">
      <c r="A7" s="123"/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90" t="s">
        <v>442</v>
      </c>
      <c r="B8" s="65" t="n">
        <v>9838</v>
      </c>
      <c r="C8" s="65" t="n">
        <v>3648</v>
      </c>
      <c r="D8" s="65" t="n">
        <v>9032</v>
      </c>
      <c r="E8" s="65" t="n">
        <v>3368</v>
      </c>
      <c r="F8" s="65" t="n">
        <v>8208</v>
      </c>
      <c r="G8" s="65" t="n">
        <v>3166</v>
      </c>
      <c r="H8" s="65" t="n">
        <v>7744</v>
      </c>
      <c r="I8" s="65" t="n">
        <v>3084</v>
      </c>
    </row>
    <row r="9" customFormat="false" ht="24" hidden="false" customHeight="true" outlineLevel="0" collapsed="false">
      <c r="A9" s="64" t="s">
        <v>443</v>
      </c>
      <c r="B9" s="65" t="n">
        <v>710</v>
      </c>
      <c r="C9" s="65" t="n">
        <v>257</v>
      </c>
      <c r="D9" s="65" t="n">
        <v>632</v>
      </c>
      <c r="E9" s="65" t="n">
        <v>228</v>
      </c>
      <c r="F9" s="65" t="n">
        <v>634</v>
      </c>
      <c r="G9" s="65" t="n">
        <v>221</v>
      </c>
      <c r="H9" s="65" t="n">
        <v>731</v>
      </c>
      <c r="I9" s="65" t="n">
        <v>260</v>
      </c>
    </row>
    <row r="10" customFormat="false" ht="24" hidden="false" customHeight="true" outlineLevel="0" collapsed="false">
      <c r="A10" s="64" t="s">
        <v>444</v>
      </c>
      <c r="B10" s="65" t="n">
        <v>1850</v>
      </c>
      <c r="C10" s="65" t="n">
        <v>256</v>
      </c>
      <c r="D10" s="65" t="n">
        <v>1945</v>
      </c>
      <c r="E10" s="65" t="n">
        <v>283</v>
      </c>
      <c r="F10" s="65" t="n">
        <v>2112</v>
      </c>
      <c r="G10" s="65" t="n">
        <v>342</v>
      </c>
      <c r="H10" s="65" t="n">
        <v>2370</v>
      </c>
      <c r="I10" s="65" t="n">
        <v>347</v>
      </c>
    </row>
    <row r="11" customFormat="false" ht="12" hidden="false" customHeight="true" outlineLevel="0" collapsed="false">
      <c r="A11" s="90" t="s">
        <v>445</v>
      </c>
      <c r="B11" s="65" t="n">
        <v>417</v>
      </c>
      <c r="C11" s="65" t="n">
        <v>166</v>
      </c>
      <c r="D11" s="65" t="n">
        <v>408</v>
      </c>
      <c r="E11" s="65" t="n">
        <v>171</v>
      </c>
      <c r="F11" s="65" t="n">
        <v>403</v>
      </c>
      <c r="G11" s="65" t="n">
        <v>172</v>
      </c>
      <c r="H11" s="65" t="n">
        <v>387</v>
      </c>
      <c r="I11" s="65" t="n">
        <v>163</v>
      </c>
    </row>
    <row r="12" customFormat="false" ht="12" hidden="false" customHeight="true" outlineLevel="0" collapsed="false">
      <c r="A12" s="90" t="s">
        <v>446</v>
      </c>
      <c r="B12" s="65" t="n">
        <v>1556</v>
      </c>
      <c r="C12" s="65" t="n">
        <v>463</v>
      </c>
      <c r="D12" s="65" t="n">
        <v>1631</v>
      </c>
      <c r="E12" s="65" t="n">
        <v>511</v>
      </c>
      <c r="F12" s="65" t="n">
        <v>1589</v>
      </c>
      <c r="G12" s="65" t="n">
        <v>485</v>
      </c>
      <c r="H12" s="65" t="n">
        <v>1668</v>
      </c>
      <c r="I12" s="65" t="n">
        <v>517</v>
      </c>
    </row>
    <row r="13" customFormat="false" ht="12" hidden="false" customHeight="true" outlineLevel="0" collapsed="false">
      <c r="A13" s="90" t="s">
        <v>447</v>
      </c>
      <c r="B13" s="65" t="n">
        <v>177</v>
      </c>
      <c r="C13" s="65" t="n">
        <v>81</v>
      </c>
      <c r="D13" s="65" t="n">
        <v>170</v>
      </c>
      <c r="E13" s="65" t="n">
        <v>70</v>
      </c>
      <c r="F13" s="65" t="n">
        <v>160</v>
      </c>
      <c r="G13" s="65" t="n">
        <v>64</v>
      </c>
      <c r="H13" s="65" t="n">
        <v>171</v>
      </c>
      <c r="I13" s="65" t="n">
        <v>67</v>
      </c>
    </row>
    <row r="14" customFormat="false" ht="12" hidden="false" customHeight="true" outlineLevel="0" collapsed="false">
      <c r="A14" s="90" t="s">
        <v>448</v>
      </c>
      <c r="B14" s="65" t="n">
        <v>3077</v>
      </c>
      <c r="C14" s="65" t="n">
        <v>1180</v>
      </c>
      <c r="D14" s="65" t="n">
        <v>3068</v>
      </c>
      <c r="E14" s="65" t="n">
        <v>1161</v>
      </c>
      <c r="F14" s="65" t="n">
        <v>2975</v>
      </c>
      <c r="G14" s="65" t="n">
        <v>1125</v>
      </c>
      <c r="H14" s="65" t="n">
        <v>2917</v>
      </c>
      <c r="I14" s="65" t="n">
        <v>1112</v>
      </c>
    </row>
    <row r="15" s="105" customFormat="true" ht="12" hidden="false" customHeight="true" outlineLevel="0" collapsed="false">
      <c r="A15" s="110" t="s">
        <v>177</v>
      </c>
      <c r="B15" s="69" t="n">
        <v>17625</v>
      </c>
      <c r="C15" s="69" t="n">
        <v>6051</v>
      </c>
      <c r="D15" s="69" t="n">
        <v>16886</v>
      </c>
      <c r="E15" s="69" t="n">
        <v>5792</v>
      </c>
      <c r="F15" s="69" t="n">
        <v>16081</v>
      </c>
      <c r="G15" s="69" t="n">
        <v>5575</v>
      </c>
      <c r="H15" s="69" t="n">
        <v>15988</v>
      </c>
      <c r="I15" s="69" t="n">
        <v>5550</v>
      </c>
    </row>
    <row r="16" customFormat="false" ht="12" hidden="false" customHeight="tru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2" hidden="false" customHeight="tru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2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" hidden="false" customHeight="tru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" hidden="false" customHeight="tru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2" hidden="false" customHeight="true" outlineLevel="0" collapsed="false">
      <c r="A23" s="56"/>
      <c r="B23" s="56"/>
      <c r="C23" s="56"/>
      <c r="D23" s="56"/>
      <c r="E23" s="56"/>
      <c r="F23" s="56"/>
      <c r="G23" s="56"/>
      <c r="H23" s="56"/>
    </row>
    <row r="24" customFormat="false" ht="12" hidden="false" customHeight="tru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" hidden="false" customHeight="tru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" hidden="false" customHeight="tru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" hidden="false" customHeight="tru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" hidden="false" customHeight="tru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" hidden="false" customHeight="tru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</row>
  </sheetData>
  <mergeCells count="7">
    <mergeCell ref="A1:I2"/>
    <mergeCell ref="A4:A6"/>
    <mergeCell ref="B4:I4"/>
    <mergeCell ref="B5:C5"/>
    <mergeCell ref="D5:E5"/>
    <mergeCell ref="F5:G5"/>
    <mergeCell ref="H5:I5"/>
  </mergeCells>
  <hyperlinks>
    <hyperlink ref="A1" location="Inhaltsverzeichnis!A82" display="25  Schüler nach der Art des sonderpädagogischen Förderbedarfs&#10;       in den Schuljahren 2004/05 bis 2007/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7.56"/>
  </cols>
  <sheetData>
    <row r="1" customFormat="false" ht="12" hidden="false" customHeight="true" outlineLevel="0" collapsed="false">
      <c r="A1" s="105" t="s">
        <v>141</v>
      </c>
    </row>
    <row r="2" customFormat="false" ht="12" hidden="false" customHeight="true" outlineLevel="0" collapsed="false">
      <c r="A2" s="105" t="s">
        <v>516</v>
      </c>
    </row>
    <row r="3" customFormat="false" ht="12" hidden="false" customHeight="true" outlineLevel="0" collapsed="false">
      <c r="A3" s="105" t="s">
        <v>143</v>
      </c>
    </row>
    <row r="4" customFormat="false" ht="12.75" hidden="false" customHeight="true" outlineLevel="0" collapsed="false">
      <c r="A4" s="105"/>
    </row>
    <row r="5" customFormat="false" ht="12" hidden="false" customHeight="true" outlineLevel="0" collapsed="false">
      <c r="A5" s="54" t="s">
        <v>58</v>
      </c>
    </row>
    <row r="63" customFormat="false" ht="24" hidden="false" customHeight="true" outlineLevel="0" collapsed="false"/>
    <row r="64" customFormat="false" ht="12" hidden="true" customHeight="true" outlineLevel="0" collapsed="false"/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/>
    <row r="68" customFormat="false" ht="12" hidden="true" customHeight="true" outlineLevel="0" collapsed="false"/>
    <row r="69" customFormat="false" ht="12" hidden="true" customHeight="true" outlineLevel="0" collapsed="false"/>
    <row r="70" customFormat="false" ht="12" hidden="true" customHeight="true" outlineLevel="0" collapsed="false"/>
    <row r="71" customFormat="false" ht="12" hidden="true" customHeight="true" outlineLevel="0" collapsed="false"/>
    <row r="72" customFormat="false" ht="12" hidden="true" customHeight="true" outlineLevel="0" collapsed="false"/>
    <row r="73" customFormat="false" ht="12" hidden="true" customHeight="true" outlineLevel="0" collapsed="false"/>
    <row r="74" customFormat="false" ht="12" hidden="true" customHeight="true" outlineLevel="0" collapsed="false"/>
    <row r="75" customFormat="false" ht="12" hidden="true" customHeight="true" outlineLevel="0" collapsed="false"/>
    <row r="76" customFormat="false" ht="12" hidden="true" customHeight="true" outlineLevel="0" collapsed="false"/>
    <row r="77" customFormat="false" ht="12" hidden="true" customHeight="true" outlineLevel="0" collapsed="false"/>
    <row r="78" customFormat="false" ht="12" hidden="true" customHeight="true" outlineLevel="0" collapsed="false"/>
    <row r="79" customFormat="false" ht="12" hidden="true" customHeight="true" outlineLevel="0" collapsed="false"/>
    <row r="80" customFormat="false" ht="12" hidden="true" customHeight="true" outlineLevel="0" collapsed="false"/>
    <row r="81" customFormat="false" ht="12" hidden="true" customHeight="true" outlineLevel="0" collapsed="false"/>
    <row r="82" customFormat="false" ht="12" hidden="true" customHeight="true" outlineLevel="0" collapsed="false"/>
    <row r="83" customFormat="false" ht="12" hidden="true" customHeight="true" outlineLevel="0" collapsed="false"/>
    <row r="84" customFormat="false" ht="12" hidden="true" customHeight="true" outlineLevel="0" collapsed="false"/>
    <row r="85" customFormat="false" ht="12" hidden="true" customHeight="true" outlineLevel="0" collapsed="false"/>
    <row r="86" customFormat="false" ht="12" hidden="true" customHeight="true" outlineLevel="0" collapsed="false"/>
    <row r="87" customFormat="false" ht="12" hidden="true" customHeight="true" outlineLevel="0" collapsed="false"/>
    <row r="88" customFormat="false" ht="12" hidden="true" customHeight="true" outlineLevel="0" collapsed="false"/>
    <row r="89" customFormat="false" ht="12" hidden="true" customHeight="true" outlineLevel="0" collapsed="false"/>
    <row r="90" customFormat="false" ht="12" hidden="true" customHeight="true" outlineLevel="0" collapsed="false"/>
  </sheetData>
  <hyperlinks>
    <hyperlink ref="A5" location="Inhaltsverzeichnis!A91" display="Vorbemerkungen"/>
  </hyperlinks>
  <printOptions headings="false" gridLines="false" gridLinesSet="true" horizontalCentered="false" verticalCentered="false"/>
  <pageMargins left="0.590277777777778" right="0.590277777777778" top="0.7875" bottom="1.18125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  <rowBreaks count="1" manualBreakCount="1">
    <brk id="63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36" activePane="bottomLeft" state="frozen"/>
      <selection pane="topLeft" activeCell="A1" activeCellId="0" sqref="A1"/>
      <selection pane="bottomLeft" activeCell="A145" activeCellId="0" sqref="A14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5.7"/>
    <col collapsed="false" customWidth="true" hidden="false" outlineLevel="0" max="8" min="2" style="0" width="8.7"/>
  </cols>
  <sheetData>
    <row r="1" s="152" customFormat="true" ht="12" hidden="false" customHeight="true" outlineLevel="0" collapsed="false">
      <c r="A1" s="211" t="s">
        <v>517</v>
      </c>
      <c r="B1" s="211"/>
      <c r="C1" s="211"/>
      <c r="D1" s="211"/>
      <c r="E1" s="211"/>
      <c r="F1" s="211"/>
      <c r="G1" s="211"/>
      <c r="H1" s="211"/>
    </row>
    <row r="3" customFormat="false" ht="12" hidden="false" customHeight="true" outlineLevel="0" collapsed="false">
      <c r="A3" s="86" t="s">
        <v>518</v>
      </c>
      <c r="B3" s="86"/>
      <c r="C3" s="86"/>
      <c r="D3" s="86"/>
      <c r="E3" s="86"/>
      <c r="F3" s="86"/>
      <c r="G3" s="86"/>
      <c r="H3" s="86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</row>
    <row r="6" customFormat="false" ht="12" hidden="false" customHeight="true" outlineLevel="0" collapsed="false">
      <c r="A6" s="58" t="s">
        <v>519</v>
      </c>
      <c r="B6" s="62" t="s">
        <v>520</v>
      </c>
      <c r="C6" s="62"/>
      <c r="D6" s="62"/>
      <c r="E6" s="62"/>
      <c r="F6" s="62"/>
      <c r="G6" s="62"/>
      <c r="H6" s="62"/>
    </row>
    <row r="7" customFormat="false" ht="12" hidden="false" customHeight="true" outlineLevel="0" collapsed="false">
      <c r="A7" s="58"/>
      <c r="B7" s="203" t="n">
        <v>2001</v>
      </c>
      <c r="C7" s="60" t="n">
        <v>2002</v>
      </c>
      <c r="D7" s="203" t="n">
        <v>2003</v>
      </c>
      <c r="E7" s="203" t="n">
        <v>2004</v>
      </c>
      <c r="F7" s="203" t="n">
        <v>2005</v>
      </c>
      <c r="G7" s="203" t="n">
        <v>2006</v>
      </c>
      <c r="H7" s="212" t="n">
        <v>2007</v>
      </c>
    </row>
    <row r="8" customFormat="false" ht="12" hidden="false" customHeight="true" outlineLevel="0" collapsed="false">
      <c r="A8" s="104"/>
      <c r="B8" s="204"/>
      <c r="C8" s="104"/>
      <c r="D8" s="204"/>
      <c r="E8" s="204"/>
      <c r="F8" s="204"/>
      <c r="G8" s="204"/>
      <c r="H8" s="204"/>
    </row>
    <row r="9" customFormat="false" ht="12" hidden="false" customHeight="true" outlineLevel="0" collapsed="false">
      <c r="A9" s="19"/>
      <c r="B9" s="169" t="s">
        <v>521</v>
      </c>
      <c r="C9" s="169"/>
      <c r="D9" s="169"/>
      <c r="E9" s="169"/>
      <c r="F9" s="169"/>
      <c r="G9" s="169"/>
      <c r="H9" s="169"/>
    </row>
    <row r="10" customFormat="false" ht="12" hidden="false" customHeight="true" outlineLevel="0" collapsed="false">
      <c r="A10" s="95" t="s">
        <v>522</v>
      </c>
      <c r="B10" s="65" t="n">
        <v>1052</v>
      </c>
      <c r="C10" s="65" t="n">
        <v>1030</v>
      </c>
      <c r="D10" s="65" t="n">
        <v>1005</v>
      </c>
      <c r="E10" s="65" t="n">
        <v>978</v>
      </c>
      <c r="F10" s="65" t="n">
        <v>941</v>
      </c>
      <c r="G10" s="65" t="n">
        <v>905</v>
      </c>
      <c r="H10" s="65" t="n">
        <v>872</v>
      </c>
    </row>
    <row r="11" customFormat="false" ht="12" hidden="false" customHeight="true" outlineLevel="0" collapsed="false">
      <c r="A11" s="95" t="s">
        <v>164</v>
      </c>
      <c r="B11" s="65" t="n">
        <v>12863</v>
      </c>
      <c r="C11" s="65" t="n">
        <v>12061</v>
      </c>
      <c r="D11" s="65" t="n">
        <v>11256</v>
      </c>
      <c r="E11" s="65" t="n">
        <v>10575</v>
      </c>
      <c r="F11" s="65" t="n">
        <v>10020</v>
      </c>
      <c r="G11" s="65" t="n">
        <v>9426</v>
      </c>
      <c r="H11" s="65" t="n">
        <v>9109</v>
      </c>
    </row>
    <row r="12" customFormat="false" ht="12" hidden="false" customHeight="true" outlineLevel="0" collapsed="false">
      <c r="A12" s="64" t="s">
        <v>523</v>
      </c>
      <c r="B12" s="205" t="n">
        <v>21.33</v>
      </c>
      <c r="C12" s="205" t="n">
        <v>20.94</v>
      </c>
      <c r="D12" s="205" t="n">
        <v>20.94</v>
      </c>
      <c r="E12" s="205" t="n">
        <v>20.71</v>
      </c>
      <c r="F12" s="205" t="n">
        <v>20.71</v>
      </c>
      <c r="G12" s="205" t="n">
        <v>20.61</v>
      </c>
      <c r="H12" s="205" t="n">
        <v>20.5</v>
      </c>
    </row>
    <row r="13" customFormat="false" ht="12" hidden="false" customHeight="true" outlineLevel="0" collapsed="false">
      <c r="A13" s="95" t="s">
        <v>524</v>
      </c>
      <c r="B13" s="65" t="n">
        <v>310773</v>
      </c>
      <c r="C13" s="65" t="n">
        <v>289392</v>
      </c>
      <c r="D13" s="65" t="n">
        <v>273223</v>
      </c>
      <c r="E13" s="65" t="n">
        <v>256710</v>
      </c>
      <c r="F13" s="65" t="n">
        <v>245923</v>
      </c>
      <c r="G13" s="65" t="n">
        <v>233604</v>
      </c>
      <c r="H13" s="65" t="n">
        <v>223775</v>
      </c>
    </row>
    <row r="14" customFormat="false" ht="12" hidden="false" customHeight="true" outlineLevel="0" collapsed="false">
      <c r="A14" s="91" t="s">
        <v>525</v>
      </c>
      <c r="B14" s="65" t="n">
        <v>156199</v>
      </c>
      <c r="C14" s="65" t="n">
        <v>144817</v>
      </c>
      <c r="D14" s="65" t="n">
        <v>136952</v>
      </c>
      <c r="E14" s="65" t="n">
        <v>128697</v>
      </c>
      <c r="F14" s="65" t="n">
        <v>123049</v>
      </c>
      <c r="G14" s="65" t="n">
        <v>116886</v>
      </c>
      <c r="H14" s="65" t="n">
        <v>111952</v>
      </c>
    </row>
    <row r="15" customFormat="false" ht="12" hidden="false" customHeight="true" outlineLevel="0" collapsed="false">
      <c r="A15" s="91" t="s">
        <v>526</v>
      </c>
      <c r="B15" s="65" t="n">
        <v>154574</v>
      </c>
      <c r="C15" s="65" t="n">
        <v>144575</v>
      </c>
      <c r="D15" s="65" t="n">
        <v>136271</v>
      </c>
      <c r="E15" s="65" t="n">
        <v>128013</v>
      </c>
      <c r="F15" s="65" t="n">
        <v>122874</v>
      </c>
      <c r="G15" s="65" t="n">
        <v>116718</v>
      </c>
      <c r="H15" s="65" t="n">
        <v>111823</v>
      </c>
    </row>
    <row r="16" customFormat="false" ht="12" hidden="false" customHeight="true" outlineLevel="0" collapsed="false">
      <c r="A16" s="95" t="s">
        <v>527</v>
      </c>
      <c r="B16" s="65" t="n">
        <v>3280</v>
      </c>
      <c r="C16" s="65" t="n">
        <v>3610</v>
      </c>
      <c r="D16" s="65" t="n">
        <v>3901</v>
      </c>
      <c r="E16" s="65" t="n">
        <v>3981</v>
      </c>
      <c r="F16" s="65" t="n">
        <v>3982</v>
      </c>
      <c r="G16" s="65" t="n">
        <v>3725</v>
      </c>
      <c r="H16" s="65" t="n">
        <v>3678</v>
      </c>
    </row>
    <row r="17" customFormat="false" ht="12" hidden="false" customHeight="true" outlineLevel="0" collapsed="false">
      <c r="A17" s="91" t="s">
        <v>528</v>
      </c>
      <c r="B17" s="65" t="n">
        <v>1648</v>
      </c>
      <c r="C17" s="65" t="n">
        <v>1803</v>
      </c>
      <c r="D17" s="65" t="n">
        <v>1964</v>
      </c>
      <c r="E17" s="65" t="n">
        <v>2033</v>
      </c>
      <c r="F17" s="65" t="n">
        <v>1970</v>
      </c>
      <c r="G17" s="65" t="n">
        <v>1853</v>
      </c>
      <c r="H17" s="65" t="n">
        <v>1846</v>
      </c>
    </row>
    <row r="18" customFormat="false" ht="12" hidden="false" customHeight="true" outlineLevel="0" collapsed="false">
      <c r="A18" s="95" t="s">
        <v>529</v>
      </c>
      <c r="B18" s="65" t="n">
        <v>24109</v>
      </c>
      <c r="C18" s="65" t="n">
        <v>23160</v>
      </c>
      <c r="D18" s="65" t="n">
        <v>22192</v>
      </c>
      <c r="E18" s="65" t="n">
        <v>21187</v>
      </c>
      <c r="F18" s="65" t="n">
        <v>20093</v>
      </c>
      <c r="G18" s="65" t="n">
        <v>19416</v>
      </c>
      <c r="H18" s="65" t="n">
        <v>18827</v>
      </c>
    </row>
    <row r="19" customFormat="false" ht="12" hidden="false" customHeight="true" outlineLevel="0" collapsed="false">
      <c r="A19" s="91" t="s">
        <v>525</v>
      </c>
      <c r="B19" s="65" t="n">
        <v>4911</v>
      </c>
      <c r="C19" s="65" t="n">
        <v>4667</v>
      </c>
      <c r="D19" s="65" t="n">
        <v>4409</v>
      </c>
      <c r="E19" s="65" t="n">
        <v>4108</v>
      </c>
      <c r="F19" s="65" t="n">
        <v>3797</v>
      </c>
      <c r="G19" s="65" t="n">
        <v>3627</v>
      </c>
      <c r="H19" s="65" t="n">
        <v>3474</v>
      </c>
    </row>
    <row r="20" customFormat="false" ht="12" hidden="false" customHeight="true" outlineLevel="0" collapsed="false">
      <c r="A20" s="91" t="s">
        <v>526</v>
      </c>
      <c r="B20" s="65" t="n">
        <v>19198</v>
      </c>
      <c r="C20" s="65" t="n">
        <v>18493</v>
      </c>
      <c r="D20" s="65" t="n">
        <v>17783</v>
      </c>
      <c r="E20" s="65" t="n">
        <v>17079</v>
      </c>
      <c r="F20" s="65" t="n">
        <v>16296</v>
      </c>
      <c r="G20" s="65" t="n">
        <v>15789</v>
      </c>
      <c r="H20" s="65" t="n">
        <v>15353</v>
      </c>
    </row>
    <row r="21" customFormat="false" ht="12" hidden="false" customHeight="true" outlineLevel="0" collapsed="false">
      <c r="A21" s="95" t="s">
        <v>530</v>
      </c>
      <c r="B21" s="65" t="n">
        <v>13144</v>
      </c>
      <c r="C21" s="65" t="n">
        <v>12271</v>
      </c>
      <c r="D21" s="65" t="n">
        <v>11402</v>
      </c>
      <c r="E21" s="65" t="n">
        <v>8121</v>
      </c>
      <c r="F21" s="65" t="n">
        <v>10023</v>
      </c>
      <c r="G21" s="65" t="n">
        <v>8590</v>
      </c>
      <c r="H21" s="65" t="n">
        <v>8271</v>
      </c>
    </row>
    <row r="22" customFormat="false" ht="12" hidden="false" customHeight="true" outlineLevel="0" collapsed="false">
      <c r="A22" s="91" t="s">
        <v>528</v>
      </c>
      <c r="B22" s="65" t="n">
        <v>9528</v>
      </c>
      <c r="C22" s="65" t="n">
        <v>8924</v>
      </c>
      <c r="D22" s="65" t="n">
        <v>8360</v>
      </c>
      <c r="E22" s="65" t="n">
        <v>6083</v>
      </c>
      <c r="F22" s="65" t="n">
        <v>7604</v>
      </c>
      <c r="G22" s="65" t="n">
        <v>6484</v>
      </c>
      <c r="H22" s="65" t="n">
        <v>6291</v>
      </c>
    </row>
    <row r="23" customFormat="false" ht="12" hidden="false" customHeight="true" outlineLevel="0" collapsed="false">
      <c r="A23" s="95" t="s">
        <v>531</v>
      </c>
      <c r="B23" s="65" t="n">
        <v>10965</v>
      </c>
      <c r="C23" s="65" t="n">
        <v>10889</v>
      </c>
      <c r="D23" s="65" t="n">
        <v>10790</v>
      </c>
      <c r="E23" s="65" t="n">
        <v>13066</v>
      </c>
      <c r="F23" s="65" t="n">
        <v>10070</v>
      </c>
      <c r="G23" s="65" t="n">
        <v>10826</v>
      </c>
      <c r="H23" s="65" t="n">
        <v>10556</v>
      </c>
    </row>
    <row r="24" customFormat="false" ht="12" hidden="false" customHeight="true" outlineLevel="0" collapsed="false">
      <c r="A24" s="91" t="s">
        <v>528</v>
      </c>
      <c r="B24" s="65" t="n">
        <v>9670</v>
      </c>
      <c r="C24" s="65" t="n">
        <v>9569</v>
      </c>
      <c r="D24" s="65" t="n">
        <v>9423</v>
      </c>
      <c r="E24" s="65" t="n">
        <v>10996</v>
      </c>
      <c r="F24" s="65" t="n">
        <v>8692</v>
      </c>
      <c r="G24" s="65" t="n">
        <v>9305</v>
      </c>
      <c r="H24" s="65" t="n">
        <v>9062</v>
      </c>
    </row>
    <row r="25" customFormat="false" ht="30" hidden="false" customHeight="true" outlineLevel="0" collapsed="false">
      <c r="A25" s="213"/>
      <c r="B25" s="169" t="s">
        <v>532</v>
      </c>
      <c r="C25" s="169"/>
      <c r="D25" s="169"/>
      <c r="E25" s="169"/>
      <c r="F25" s="169"/>
      <c r="G25" s="169"/>
      <c r="H25" s="169"/>
    </row>
    <row r="26" customFormat="false" ht="12" hidden="false" customHeight="true" outlineLevel="0" collapsed="false">
      <c r="A26" s="95" t="s">
        <v>533</v>
      </c>
      <c r="B26" s="65" t="n">
        <v>485</v>
      </c>
      <c r="C26" s="65" t="n">
        <v>469</v>
      </c>
      <c r="D26" s="65" t="n">
        <v>464</v>
      </c>
      <c r="E26" s="65" t="n">
        <v>462</v>
      </c>
      <c r="F26" s="65" t="n">
        <v>462</v>
      </c>
      <c r="G26" s="65" t="n">
        <v>468</v>
      </c>
      <c r="H26" s="65" t="n">
        <v>474</v>
      </c>
    </row>
    <row r="27" customFormat="false" ht="12" hidden="false" customHeight="true" outlineLevel="0" collapsed="false">
      <c r="A27" s="95" t="s">
        <v>351</v>
      </c>
      <c r="B27" s="65" t="n">
        <v>4982</v>
      </c>
      <c r="C27" s="65" t="n">
        <v>4450</v>
      </c>
      <c r="D27" s="65" t="n">
        <v>4158.11</v>
      </c>
      <c r="E27" s="65" t="n">
        <v>4203.14</v>
      </c>
      <c r="F27" s="65" t="n">
        <v>4800.64</v>
      </c>
      <c r="G27" s="65" t="n">
        <v>4976</v>
      </c>
      <c r="H27" s="65" t="n">
        <v>5125</v>
      </c>
    </row>
    <row r="28" customFormat="false" ht="12" hidden="false" customHeight="true" outlineLevel="0" collapsed="false">
      <c r="A28" s="95" t="s">
        <v>534</v>
      </c>
      <c r="B28" s="205" t="n">
        <v>21.11</v>
      </c>
      <c r="C28" s="205" t="n">
        <v>20.3442696629214</v>
      </c>
      <c r="D28" s="205" t="n">
        <v>20.3</v>
      </c>
      <c r="E28" s="205" t="n">
        <v>20.43</v>
      </c>
      <c r="F28" s="205" t="n">
        <v>20.86</v>
      </c>
      <c r="G28" s="205" t="n">
        <v>21.26</v>
      </c>
      <c r="H28" s="205" t="n">
        <v>21.35</v>
      </c>
    </row>
    <row r="29" customFormat="false" ht="12" hidden="false" customHeight="true" outlineLevel="0" collapsed="false">
      <c r="A29" s="95" t="s">
        <v>524</v>
      </c>
      <c r="B29" s="65" t="n">
        <v>105191</v>
      </c>
      <c r="C29" s="65" t="n">
        <v>90532</v>
      </c>
      <c r="D29" s="65" t="n">
        <v>84397</v>
      </c>
      <c r="E29" s="65" t="n">
        <v>85856</v>
      </c>
      <c r="F29" s="65" t="n">
        <v>100167</v>
      </c>
      <c r="G29" s="65" t="n">
        <v>105765</v>
      </c>
      <c r="H29" s="65" t="n">
        <v>109434</v>
      </c>
    </row>
    <row r="30" customFormat="false" ht="12" hidden="false" customHeight="true" outlineLevel="0" collapsed="false">
      <c r="A30" s="91" t="s">
        <v>525</v>
      </c>
      <c r="B30" s="65" t="n">
        <v>53698</v>
      </c>
      <c r="C30" s="65" t="n">
        <v>46214</v>
      </c>
      <c r="D30" s="65" t="n">
        <v>43157</v>
      </c>
      <c r="E30" s="65" t="n">
        <v>43701</v>
      </c>
      <c r="F30" s="65" t="n">
        <v>50641</v>
      </c>
      <c r="G30" s="65" t="n">
        <v>53555</v>
      </c>
      <c r="H30" s="65" t="n">
        <v>55401</v>
      </c>
    </row>
    <row r="31" customFormat="false" ht="12" hidden="false" customHeight="true" outlineLevel="0" collapsed="false">
      <c r="A31" s="91" t="s">
        <v>526</v>
      </c>
      <c r="B31" s="65" t="n">
        <v>51493</v>
      </c>
      <c r="C31" s="65" t="n">
        <v>44318</v>
      </c>
      <c r="D31" s="65" t="n">
        <v>41240</v>
      </c>
      <c r="E31" s="65" t="n">
        <v>42155</v>
      </c>
      <c r="F31" s="65" t="n">
        <v>49526</v>
      </c>
      <c r="G31" s="65" t="n">
        <v>52210</v>
      </c>
      <c r="H31" s="65" t="n">
        <v>54033</v>
      </c>
    </row>
    <row r="32" customFormat="false" ht="12" hidden="false" customHeight="true" outlineLevel="0" collapsed="false">
      <c r="A32" s="95" t="s">
        <v>527</v>
      </c>
      <c r="B32" s="65" t="n">
        <v>1771</v>
      </c>
      <c r="C32" s="65" t="n">
        <v>1925</v>
      </c>
      <c r="D32" s="65" t="n">
        <v>1962</v>
      </c>
      <c r="E32" s="65" t="n">
        <v>1948</v>
      </c>
      <c r="F32" s="65" t="n">
        <v>2101</v>
      </c>
      <c r="G32" s="65" t="n">
        <v>1918</v>
      </c>
      <c r="H32" s="65" t="n">
        <v>1879</v>
      </c>
    </row>
    <row r="33" customFormat="false" ht="12" hidden="false" customHeight="true" outlineLevel="0" collapsed="false">
      <c r="A33" s="91" t="s">
        <v>528</v>
      </c>
      <c r="B33" s="65" t="n">
        <v>864</v>
      </c>
      <c r="C33" s="65" t="n">
        <v>935</v>
      </c>
      <c r="D33" s="65" t="n">
        <v>964</v>
      </c>
      <c r="E33" s="65" t="n">
        <v>974</v>
      </c>
      <c r="F33" s="65" t="n">
        <v>1002</v>
      </c>
      <c r="G33" s="65" t="n">
        <v>927</v>
      </c>
      <c r="H33" s="65" t="n">
        <v>916</v>
      </c>
    </row>
    <row r="34" customFormat="false" ht="12" hidden="false" customHeight="true" outlineLevel="0" collapsed="false">
      <c r="A34" s="95" t="s">
        <v>529</v>
      </c>
      <c r="B34" s="65" t="n">
        <v>7521</v>
      </c>
      <c r="C34" s="65" t="n">
        <v>6987</v>
      </c>
      <c r="D34" s="65" t="n">
        <v>6548</v>
      </c>
      <c r="E34" s="65" t="n">
        <v>6307</v>
      </c>
      <c r="F34" s="65" t="n">
        <v>7020</v>
      </c>
      <c r="G34" s="65" t="n">
        <v>7311</v>
      </c>
      <c r="H34" s="65" t="n">
        <v>7704</v>
      </c>
    </row>
    <row r="35" customFormat="false" ht="12" hidden="false" customHeight="true" outlineLevel="0" collapsed="false">
      <c r="A35" s="91" t="s">
        <v>525</v>
      </c>
      <c r="B35" s="65" t="n">
        <v>608</v>
      </c>
      <c r="C35" s="65" t="n">
        <v>543</v>
      </c>
      <c r="D35" s="65" t="n">
        <v>500</v>
      </c>
      <c r="E35" s="65" t="n">
        <v>475</v>
      </c>
      <c r="F35" s="65" t="n">
        <v>551</v>
      </c>
      <c r="G35" s="65" t="n">
        <v>622</v>
      </c>
      <c r="H35" s="65" t="n">
        <v>683</v>
      </c>
    </row>
    <row r="36" customFormat="false" ht="12" hidden="false" customHeight="true" outlineLevel="0" collapsed="false">
      <c r="A36" s="91" t="s">
        <v>526</v>
      </c>
      <c r="B36" s="65" t="n">
        <v>6913</v>
      </c>
      <c r="C36" s="65" t="n">
        <v>6444</v>
      </c>
      <c r="D36" s="65" t="n">
        <v>6048</v>
      </c>
      <c r="E36" s="65" t="n">
        <v>5832</v>
      </c>
      <c r="F36" s="65" t="n">
        <v>6469</v>
      </c>
      <c r="G36" s="65" t="n">
        <v>6689</v>
      </c>
      <c r="H36" s="65" t="n">
        <v>7021</v>
      </c>
    </row>
    <row r="37" customFormat="false" ht="12" hidden="false" customHeight="true" outlineLevel="0" collapsed="false">
      <c r="A37" s="95" t="s">
        <v>530</v>
      </c>
      <c r="B37" s="65" t="n">
        <v>1471</v>
      </c>
      <c r="C37" s="65" t="n">
        <v>1114</v>
      </c>
      <c r="D37" s="65" t="n">
        <v>1108</v>
      </c>
      <c r="E37" s="65" t="n">
        <v>946</v>
      </c>
      <c r="F37" s="65" t="n">
        <v>2286</v>
      </c>
      <c r="G37" s="65" t="n">
        <v>2378</v>
      </c>
      <c r="H37" s="65" t="n">
        <v>2650</v>
      </c>
    </row>
    <row r="38" customFormat="false" ht="12" hidden="false" customHeight="true" outlineLevel="0" collapsed="false">
      <c r="A38" s="91" t="s">
        <v>528</v>
      </c>
      <c r="B38" s="65" t="n">
        <v>1227</v>
      </c>
      <c r="C38" s="65" t="n">
        <v>912</v>
      </c>
      <c r="D38" s="65" t="n">
        <v>901</v>
      </c>
      <c r="E38" s="65" t="n">
        <v>791</v>
      </c>
      <c r="F38" s="65" t="n">
        <v>1985</v>
      </c>
      <c r="G38" s="65" t="n">
        <v>2042</v>
      </c>
      <c r="H38" s="65" t="n">
        <v>2292</v>
      </c>
    </row>
    <row r="39" customFormat="false" ht="12" hidden="false" customHeight="true" outlineLevel="0" collapsed="false">
      <c r="A39" s="95" t="s">
        <v>531</v>
      </c>
      <c r="B39" s="65" t="n">
        <v>6050</v>
      </c>
      <c r="C39" s="65" t="n">
        <v>5873</v>
      </c>
      <c r="D39" s="65" t="n">
        <v>5440</v>
      </c>
      <c r="E39" s="65" t="n">
        <v>5361</v>
      </c>
      <c r="F39" s="65" t="n">
        <v>4734</v>
      </c>
      <c r="G39" s="65" t="n">
        <v>4933</v>
      </c>
      <c r="H39" s="65" t="n">
        <v>5054</v>
      </c>
    </row>
    <row r="40" customFormat="false" ht="12" hidden="false" customHeight="true" outlineLevel="0" collapsed="false">
      <c r="A40" s="91" t="s">
        <v>528</v>
      </c>
      <c r="B40" s="65" t="n">
        <v>5686</v>
      </c>
      <c r="C40" s="65" t="n">
        <v>5532</v>
      </c>
      <c r="D40" s="65" t="n">
        <v>5147</v>
      </c>
      <c r="E40" s="65" t="n">
        <v>5041</v>
      </c>
      <c r="F40" s="65" t="n">
        <v>4484</v>
      </c>
      <c r="G40" s="65" t="n">
        <v>4647</v>
      </c>
      <c r="H40" s="65" t="n">
        <v>4729</v>
      </c>
    </row>
    <row r="41" customFormat="false" ht="30" hidden="false" customHeight="true" outlineLevel="0" collapsed="false">
      <c r="A41" s="213"/>
      <c r="B41" s="169" t="s">
        <v>535</v>
      </c>
      <c r="C41" s="169"/>
      <c r="D41" s="169"/>
      <c r="E41" s="169"/>
      <c r="F41" s="169"/>
      <c r="G41" s="169"/>
      <c r="H41" s="169"/>
    </row>
    <row r="42" customFormat="false" ht="12" hidden="false" customHeight="true" outlineLevel="0" collapsed="false">
      <c r="A42" s="95" t="s">
        <v>351</v>
      </c>
      <c r="B42" s="65" t="n">
        <v>2278</v>
      </c>
      <c r="C42" s="65" t="n">
        <v>1762</v>
      </c>
      <c r="D42" s="65" t="n">
        <v>1386.19</v>
      </c>
      <c r="E42" s="65" t="n">
        <v>1276.59</v>
      </c>
      <c r="F42" s="65" t="n">
        <v>1390.38</v>
      </c>
      <c r="G42" s="65" t="n">
        <v>1437.3</v>
      </c>
      <c r="H42" s="65" t="n">
        <v>1534</v>
      </c>
    </row>
    <row r="43" customFormat="false" ht="12" hidden="false" customHeight="true" outlineLevel="0" collapsed="false">
      <c r="A43" s="64" t="s">
        <v>534</v>
      </c>
      <c r="B43" s="205" t="n">
        <v>21.94</v>
      </c>
      <c r="C43" s="205" t="n">
        <v>20.6855845629966</v>
      </c>
      <c r="D43" s="205" t="n">
        <v>19.73</v>
      </c>
      <c r="E43" s="205" t="n">
        <v>19.49</v>
      </c>
      <c r="F43" s="205" t="n">
        <v>19.56</v>
      </c>
      <c r="G43" s="205" t="n">
        <v>19.86</v>
      </c>
      <c r="H43" s="205" t="n">
        <v>20.38</v>
      </c>
    </row>
    <row r="44" customFormat="false" ht="12" hidden="false" customHeight="true" outlineLevel="0" collapsed="false">
      <c r="A44" s="95" t="s">
        <v>524</v>
      </c>
      <c r="B44" s="65" t="n">
        <v>49992</v>
      </c>
      <c r="C44" s="65" t="n">
        <v>36448</v>
      </c>
      <c r="D44" s="65" t="n">
        <v>27345</v>
      </c>
      <c r="E44" s="65" t="n">
        <v>24881</v>
      </c>
      <c r="F44" s="65" t="n">
        <v>27186</v>
      </c>
      <c r="G44" s="65" t="n">
        <v>28551</v>
      </c>
      <c r="H44" s="65" t="n">
        <v>31261</v>
      </c>
    </row>
    <row r="45" customFormat="false" ht="12" hidden="false" customHeight="true" outlineLevel="0" collapsed="false">
      <c r="A45" s="91" t="s">
        <v>525</v>
      </c>
      <c r="B45" s="65" t="n">
        <v>25463</v>
      </c>
      <c r="C45" s="65" t="n">
        <v>18624</v>
      </c>
      <c r="D45" s="65" t="n">
        <v>14054</v>
      </c>
      <c r="E45" s="65" t="n">
        <v>12807</v>
      </c>
      <c r="F45" s="65" t="n">
        <v>13873</v>
      </c>
      <c r="G45" s="65" t="n">
        <v>14544</v>
      </c>
      <c r="H45" s="65" t="n">
        <v>15986</v>
      </c>
    </row>
    <row r="46" customFormat="false" ht="12" hidden="false" customHeight="true" outlineLevel="0" collapsed="false">
      <c r="A46" s="91" t="s">
        <v>526</v>
      </c>
      <c r="B46" s="65" t="n">
        <v>24529</v>
      </c>
      <c r="C46" s="65" t="n">
        <v>17824</v>
      </c>
      <c r="D46" s="65" t="n">
        <v>13291</v>
      </c>
      <c r="E46" s="65" t="n">
        <v>12074</v>
      </c>
      <c r="F46" s="65" t="n">
        <v>13313</v>
      </c>
      <c r="G46" s="65" t="n">
        <v>14007</v>
      </c>
      <c r="H46" s="65" t="n">
        <v>15275</v>
      </c>
    </row>
    <row r="47" customFormat="false" ht="12" hidden="false" customHeight="true" outlineLevel="0" collapsed="false">
      <c r="A47" s="95" t="s">
        <v>527</v>
      </c>
      <c r="B47" s="65" t="n">
        <v>570</v>
      </c>
      <c r="C47" s="65" t="n">
        <v>634</v>
      </c>
      <c r="D47" s="65" t="n">
        <v>634</v>
      </c>
      <c r="E47" s="65" t="n">
        <v>655</v>
      </c>
      <c r="F47" s="65" t="n">
        <v>695</v>
      </c>
      <c r="G47" s="65" t="n">
        <v>654</v>
      </c>
      <c r="H47" s="65" t="n">
        <v>693</v>
      </c>
    </row>
    <row r="48" customFormat="false" ht="12" hidden="false" customHeight="true" outlineLevel="0" collapsed="false">
      <c r="A48" s="91" t="s">
        <v>528</v>
      </c>
      <c r="B48" s="65" t="n">
        <v>272</v>
      </c>
      <c r="C48" s="65" t="n">
        <v>307</v>
      </c>
      <c r="D48" s="65" t="n">
        <v>315</v>
      </c>
      <c r="E48" s="65" t="n">
        <v>317</v>
      </c>
      <c r="F48" s="65" t="n">
        <v>322</v>
      </c>
      <c r="G48" s="65" t="n">
        <v>305</v>
      </c>
      <c r="H48" s="65" t="n">
        <v>344</v>
      </c>
    </row>
    <row r="49" customFormat="false" ht="24" hidden="false" customHeight="true" outlineLevel="0" collapsed="false">
      <c r="A49" s="213"/>
      <c r="B49" s="169" t="s">
        <v>536</v>
      </c>
      <c r="C49" s="169"/>
      <c r="D49" s="169"/>
      <c r="E49" s="169"/>
      <c r="F49" s="169"/>
      <c r="G49" s="169"/>
      <c r="H49" s="169"/>
    </row>
    <row r="50" customFormat="false" ht="12" hidden="false" customHeight="true" outlineLevel="0" collapsed="false">
      <c r="A50" s="89" t="s">
        <v>522</v>
      </c>
      <c r="B50" s="65" t="n">
        <v>250</v>
      </c>
      <c r="C50" s="65" t="n">
        <v>239</v>
      </c>
      <c r="D50" s="65" t="n">
        <v>220</v>
      </c>
      <c r="E50" s="65" t="n">
        <v>196</v>
      </c>
      <c r="F50" s="65" t="n">
        <v>45</v>
      </c>
      <c r="G50" s="65" t="n">
        <v>39</v>
      </c>
      <c r="H50" s="65" t="n">
        <v>38</v>
      </c>
    </row>
    <row r="51" customFormat="false" ht="12" hidden="false" customHeight="true" outlineLevel="0" collapsed="false">
      <c r="A51" s="89" t="s">
        <v>164</v>
      </c>
      <c r="B51" s="65" t="n">
        <v>3690</v>
      </c>
      <c r="C51" s="65" t="n">
        <f aca="false">SUM(C67+C83)</f>
        <v>3468</v>
      </c>
      <c r="D51" s="65" t="n">
        <v>3107</v>
      </c>
      <c r="E51" s="65" t="n">
        <v>2672.68</v>
      </c>
      <c r="F51" s="65" t="n">
        <v>1725.8</v>
      </c>
      <c r="G51" s="65" t="n">
        <v>1209.63</v>
      </c>
      <c r="H51" s="65" t="n">
        <v>791</v>
      </c>
    </row>
    <row r="52" customFormat="false" ht="12" hidden="false" customHeight="true" outlineLevel="0" collapsed="false">
      <c r="A52" s="89" t="s">
        <v>523</v>
      </c>
      <c r="B52" s="205" t="n">
        <v>23.09</v>
      </c>
      <c r="C52" s="205" t="n">
        <v>22.7</v>
      </c>
      <c r="D52" s="205" t="n">
        <v>22.96</v>
      </c>
      <c r="E52" s="205" t="n">
        <v>22.94</v>
      </c>
      <c r="F52" s="205" t="n">
        <v>23.29</v>
      </c>
      <c r="G52" s="205" t="n">
        <v>22.81</v>
      </c>
      <c r="H52" s="205" t="n">
        <v>22.22</v>
      </c>
    </row>
    <row r="53" customFormat="false" ht="12" hidden="false" customHeight="true" outlineLevel="0" collapsed="false">
      <c r="A53" s="89" t="s">
        <v>524</v>
      </c>
      <c r="B53" s="65" t="n">
        <v>93001</v>
      </c>
      <c r="C53" s="65" t="n">
        <f aca="false">SUM(C69+C85)</f>
        <v>86613</v>
      </c>
      <c r="D53" s="65" t="n">
        <f aca="false">SUM(D54:D55)</f>
        <v>79422</v>
      </c>
      <c r="E53" s="65" t="n">
        <v>69462</v>
      </c>
      <c r="F53" s="65" t="n">
        <v>48209</v>
      </c>
      <c r="G53" s="65" t="n">
        <v>35376</v>
      </c>
      <c r="H53" s="65" t="n">
        <v>24394</v>
      </c>
    </row>
    <row r="54" customFormat="false" ht="12" hidden="false" customHeight="true" outlineLevel="0" collapsed="false">
      <c r="A54" s="91" t="s">
        <v>525</v>
      </c>
      <c r="B54" s="65" t="n">
        <v>49791</v>
      </c>
      <c r="C54" s="65" t="n">
        <f aca="false">SUM(C70+C86)</f>
        <v>46218</v>
      </c>
      <c r="D54" s="65" t="n">
        <v>42458</v>
      </c>
      <c r="E54" s="65" t="n">
        <v>37011</v>
      </c>
      <c r="F54" s="65" t="n">
        <v>25570</v>
      </c>
      <c r="G54" s="65" t="n">
        <v>18407</v>
      </c>
      <c r="H54" s="65" t="n">
        <v>12385</v>
      </c>
    </row>
    <row r="55" customFormat="false" ht="12" hidden="false" customHeight="true" outlineLevel="0" collapsed="false">
      <c r="A55" s="91" t="s">
        <v>526</v>
      </c>
      <c r="B55" s="65" t="n">
        <v>43210</v>
      </c>
      <c r="C55" s="65" t="n">
        <f aca="false">SUM(C71+C87)</f>
        <v>40395</v>
      </c>
      <c r="D55" s="65" t="n">
        <v>36964</v>
      </c>
      <c r="E55" s="65" t="n">
        <v>32451</v>
      </c>
      <c r="F55" s="65" t="n">
        <v>22639</v>
      </c>
      <c r="G55" s="65" t="n">
        <v>16969</v>
      </c>
      <c r="H55" s="65" t="n">
        <v>12009</v>
      </c>
    </row>
    <row r="56" customFormat="false" ht="12" hidden="false" customHeight="true" outlineLevel="0" collapsed="false">
      <c r="A56" s="89" t="s">
        <v>527</v>
      </c>
      <c r="B56" s="65" t="n">
        <v>883</v>
      </c>
      <c r="C56" s="65" t="n">
        <f aca="false">SUM(C72+C88)</f>
        <v>966</v>
      </c>
      <c r="D56" s="65" t="n">
        <v>1104</v>
      </c>
      <c r="E56" s="65" t="n">
        <v>1147</v>
      </c>
      <c r="F56" s="65" t="n">
        <v>899</v>
      </c>
      <c r="G56" s="65" t="n">
        <v>745</v>
      </c>
      <c r="H56" s="65" t="n">
        <v>581</v>
      </c>
    </row>
    <row r="57" customFormat="false" ht="12" hidden="false" customHeight="true" outlineLevel="0" collapsed="false">
      <c r="A57" s="91" t="s">
        <v>528</v>
      </c>
      <c r="B57" s="65" t="n">
        <v>446</v>
      </c>
      <c r="C57" s="65" t="n">
        <f aca="false">SUM(C73+C89)</f>
        <v>467</v>
      </c>
      <c r="D57" s="65" t="n">
        <v>557</v>
      </c>
      <c r="E57" s="65" t="n">
        <v>565</v>
      </c>
      <c r="F57" s="65" t="n">
        <v>454</v>
      </c>
      <c r="G57" s="65" t="n">
        <v>377</v>
      </c>
      <c r="H57" s="65" t="n">
        <v>297</v>
      </c>
    </row>
    <row r="58" customFormat="false" ht="12" hidden="false" customHeight="true" outlineLevel="0" collapsed="false">
      <c r="A58" s="89" t="s">
        <v>529</v>
      </c>
      <c r="B58" s="65" t="n">
        <v>7512</v>
      </c>
      <c r="C58" s="65" t="n">
        <v>7136</v>
      </c>
      <c r="D58" s="65" t="n">
        <f aca="false">SUM(D59:D60)</f>
        <v>6627</v>
      </c>
      <c r="E58" s="65" t="n">
        <v>6063</v>
      </c>
      <c r="F58" s="65" t="n">
        <v>4264</v>
      </c>
      <c r="G58" s="65" t="n">
        <v>3243</v>
      </c>
      <c r="H58" s="65" t="n">
        <v>2352</v>
      </c>
    </row>
    <row r="59" customFormat="false" ht="12" hidden="false" customHeight="true" outlineLevel="0" collapsed="false">
      <c r="A59" s="91" t="s">
        <v>525</v>
      </c>
      <c r="B59" s="65" t="n">
        <v>1881</v>
      </c>
      <c r="C59" s="65" t="n">
        <v>1733</v>
      </c>
      <c r="D59" s="65" t="n">
        <v>1593</v>
      </c>
      <c r="E59" s="65" t="n">
        <v>1423</v>
      </c>
      <c r="F59" s="65" t="n">
        <v>1085</v>
      </c>
      <c r="G59" s="65" t="n">
        <v>842</v>
      </c>
      <c r="H59" s="65" t="n">
        <v>612</v>
      </c>
    </row>
    <row r="60" customFormat="false" ht="12" hidden="false" customHeight="true" outlineLevel="0" collapsed="false">
      <c r="A60" s="91" t="s">
        <v>526</v>
      </c>
      <c r="B60" s="65" t="n">
        <v>5631</v>
      </c>
      <c r="C60" s="65" t="n">
        <v>5403</v>
      </c>
      <c r="D60" s="65" t="n">
        <v>5034</v>
      </c>
      <c r="E60" s="65" t="n">
        <v>4640</v>
      </c>
      <c r="F60" s="65" t="n">
        <v>3179</v>
      </c>
      <c r="G60" s="65" t="n">
        <v>2401</v>
      </c>
      <c r="H60" s="65" t="n">
        <v>1740</v>
      </c>
    </row>
    <row r="61" customFormat="false" ht="12" hidden="false" customHeight="true" outlineLevel="0" collapsed="false">
      <c r="A61" s="89" t="s">
        <v>530</v>
      </c>
      <c r="B61" s="65" t="n">
        <v>5060</v>
      </c>
      <c r="C61" s="65" t="n">
        <v>4665</v>
      </c>
      <c r="D61" s="65" t="n">
        <v>3985</v>
      </c>
      <c r="E61" s="65" t="n">
        <v>2564</v>
      </c>
      <c r="F61" s="65" t="n">
        <v>2425</v>
      </c>
      <c r="G61" s="65" t="n">
        <v>1616</v>
      </c>
      <c r="H61" s="65" t="n">
        <v>1139</v>
      </c>
    </row>
    <row r="62" customFormat="false" ht="12" hidden="false" customHeight="true" outlineLevel="0" collapsed="false">
      <c r="A62" s="91" t="s">
        <v>528</v>
      </c>
      <c r="B62" s="65" t="n">
        <v>3630</v>
      </c>
      <c r="C62" s="65" t="n">
        <v>3410</v>
      </c>
      <c r="D62" s="65" t="n">
        <v>2895</v>
      </c>
      <c r="E62" s="65" t="n">
        <v>1897</v>
      </c>
      <c r="F62" s="65" t="n">
        <v>1721</v>
      </c>
      <c r="G62" s="65" t="n">
        <v>1122</v>
      </c>
      <c r="H62" s="65" t="n">
        <v>783</v>
      </c>
    </row>
    <row r="63" customFormat="false" ht="12" hidden="false" customHeight="true" outlineLevel="0" collapsed="false">
      <c r="A63" s="89" t="s">
        <v>531</v>
      </c>
      <c r="B63" s="65" t="n">
        <v>2452</v>
      </c>
      <c r="C63" s="65" t="n">
        <v>2471</v>
      </c>
      <c r="D63" s="65" t="n">
        <v>2642</v>
      </c>
      <c r="E63" s="65" t="n">
        <v>3499</v>
      </c>
      <c r="F63" s="65" t="n">
        <v>1839</v>
      </c>
      <c r="G63" s="65" t="n">
        <v>1627</v>
      </c>
      <c r="H63" s="65" t="n">
        <v>1213</v>
      </c>
    </row>
    <row r="64" customFormat="false" ht="12" hidden="false" customHeight="true" outlineLevel="0" collapsed="false">
      <c r="A64" s="91" t="s">
        <v>528</v>
      </c>
      <c r="B64" s="65" t="n">
        <v>2001</v>
      </c>
      <c r="C64" s="65" t="n">
        <v>1993</v>
      </c>
      <c r="D64" s="65" t="n">
        <v>2139</v>
      </c>
      <c r="E64" s="65" t="n">
        <v>2743</v>
      </c>
      <c r="F64" s="65" t="n">
        <v>1458</v>
      </c>
      <c r="G64" s="65" t="n">
        <v>1279</v>
      </c>
      <c r="H64" s="65" t="n">
        <v>957</v>
      </c>
    </row>
    <row r="65" customFormat="false" ht="18" hidden="false" customHeight="true" outlineLevel="0" collapsed="false">
      <c r="A65" s="19"/>
      <c r="B65" s="73" t="s">
        <v>171</v>
      </c>
      <c r="C65" s="73"/>
      <c r="D65" s="73"/>
      <c r="E65" s="73"/>
      <c r="F65" s="73"/>
      <c r="G65" s="73"/>
      <c r="H65" s="73"/>
    </row>
    <row r="66" customFormat="false" ht="12" hidden="false" customHeight="true" outlineLevel="0" collapsed="false">
      <c r="A66" s="89" t="s">
        <v>522</v>
      </c>
      <c r="B66" s="65" t="n">
        <v>245</v>
      </c>
      <c r="C66" s="65" t="n">
        <v>234</v>
      </c>
      <c r="D66" s="65" t="n">
        <v>215</v>
      </c>
      <c r="E66" s="65" t="n">
        <v>191</v>
      </c>
      <c r="F66" s="65" t="n">
        <v>41</v>
      </c>
      <c r="G66" s="65" t="n">
        <v>35</v>
      </c>
      <c r="H66" s="65" t="n">
        <v>34</v>
      </c>
    </row>
    <row r="67" customFormat="false" ht="12" hidden="false" customHeight="true" outlineLevel="0" collapsed="false">
      <c r="A67" s="89" t="s">
        <v>164</v>
      </c>
      <c r="B67" s="65" t="n">
        <v>3643</v>
      </c>
      <c r="C67" s="65" t="n">
        <v>3420</v>
      </c>
      <c r="D67" s="65" t="n">
        <v>3058</v>
      </c>
      <c r="E67" s="65" t="n">
        <v>2623.68</v>
      </c>
      <c r="F67" s="65" t="n">
        <v>1683.8</v>
      </c>
      <c r="G67" s="65" t="n">
        <v>1169.63</v>
      </c>
      <c r="H67" s="65" t="n">
        <v>751</v>
      </c>
    </row>
    <row r="68" customFormat="false" ht="12" hidden="false" customHeight="true" outlineLevel="0" collapsed="false">
      <c r="A68" s="89" t="s">
        <v>523</v>
      </c>
      <c r="B68" s="205" t="n">
        <v>23.13</v>
      </c>
      <c r="C68" s="205" t="n">
        <v>22.76</v>
      </c>
      <c r="D68" s="205" t="n">
        <v>23.03</v>
      </c>
      <c r="E68" s="205" t="n">
        <v>23.02</v>
      </c>
      <c r="F68" s="205" t="n">
        <v>23.35</v>
      </c>
      <c r="G68" s="205" t="n">
        <v>22.84</v>
      </c>
      <c r="H68" s="205" t="n">
        <v>22.27</v>
      </c>
    </row>
    <row r="69" customFormat="false" ht="12" hidden="false" customHeight="true" outlineLevel="0" collapsed="false">
      <c r="A69" s="89" t="s">
        <v>524</v>
      </c>
      <c r="B69" s="65" t="n">
        <v>92005</v>
      </c>
      <c r="C69" s="65" t="n">
        <v>85577</v>
      </c>
      <c r="D69" s="65" t="n">
        <v>78313</v>
      </c>
      <c r="E69" s="65" t="n">
        <v>68316</v>
      </c>
      <c r="F69" s="65" t="n">
        <v>47118</v>
      </c>
      <c r="G69" s="65" t="n">
        <v>34275</v>
      </c>
      <c r="H69" s="65" t="n">
        <v>23335</v>
      </c>
    </row>
    <row r="70" customFormat="false" ht="12" hidden="false" customHeight="true" outlineLevel="0" collapsed="false">
      <c r="A70" s="91" t="s">
        <v>525</v>
      </c>
      <c r="B70" s="65" t="n">
        <v>49265</v>
      </c>
      <c r="C70" s="65" t="n">
        <v>45679</v>
      </c>
      <c r="D70" s="65" t="n">
        <v>41899</v>
      </c>
      <c r="E70" s="65" t="n">
        <v>36428</v>
      </c>
      <c r="F70" s="65" t="n">
        <v>25024</v>
      </c>
      <c r="G70" s="65" t="n">
        <v>17875</v>
      </c>
      <c r="H70" s="65" t="n">
        <v>11875</v>
      </c>
    </row>
    <row r="71" customFormat="false" ht="12" hidden="false" customHeight="true" outlineLevel="0" collapsed="false">
      <c r="A71" s="91" t="s">
        <v>526</v>
      </c>
      <c r="B71" s="65" t="n">
        <v>42740</v>
      </c>
      <c r="C71" s="65" t="n">
        <v>39898</v>
      </c>
      <c r="D71" s="65" t="n">
        <v>36414</v>
      </c>
      <c r="E71" s="65" t="n">
        <v>31888</v>
      </c>
      <c r="F71" s="65" t="n">
        <v>22094</v>
      </c>
      <c r="G71" s="65" t="n">
        <v>16400</v>
      </c>
      <c r="H71" s="65" t="n">
        <v>11460</v>
      </c>
    </row>
    <row r="72" customFormat="false" ht="12" hidden="false" customHeight="true" outlineLevel="0" collapsed="false">
      <c r="A72" s="89" t="s">
        <v>527</v>
      </c>
      <c r="B72" s="65" t="n">
        <v>846</v>
      </c>
      <c r="C72" s="65" t="n">
        <v>947</v>
      </c>
      <c r="D72" s="65" t="n">
        <v>1078</v>
      </c>
      <c r="E72" s="65" t="n">
        <v>1120</v>
      </c>
      <c r="F72" s="65" t="n">
        <v>871</v>
      </c>
      <c r="G72" s="65" t="n">
        <v>717</v>
      </c>
      <c r="H72" s="65" t="n">
        <v>569</v>
      </c>
    </row>
    <row r="73" customFormat="false" ht="12" hidden="false" customHeight="true" outlineLevel="0" collapsed="false">
      <c r="A73" s="91" t="s">
        <v>528</v>
      </c>
      <c r="B73" s="65" t="n">
        <v>424</v>
      </c>
      <c r="C73" s="65" t="n">
        <v>456</v>
      </c>
      <c r="D73" s="65" t="n">
        <v>545</v>
      </c>
      <c r="E73" s="65" t="n">
        <v>548</v>
      </c>
      <c r="F73" s="65" t="n">
        <v>436</v>
      </c>
      <c r="G73" s="65" t="n">
        <v>360</v>
      </c>
      <c r="H73" s="65" t="n">
        <v>289</v>
      </c>
    </row>
    <row r="74" customFormat="false" ht="12" hidden="false" customHeight="true" outlineLevel="0" collapsed="false">
      <c r="A74" s="89" t="s">
        <v>529</v>
      </c>
      <c r="B74" s="65" t="n">
        <v>7414</v>
      </c>
      <c r="C74" s="65" t="n">
        <v>7039</v>
      </c>
      <c r="D74" s="65" t="n">
        <v>6522</v>
      </c>
      <c r="E74" s="65" t="n">
        <v>5951</v>
      </c>
      <c r="F74" s="65" t="n">
        <v>4164</v>
      </c>
      <c r="G74" s="65" t="n">
        <v>3134</v>
      </c>
      <c r="H74" s="65" t="n">
        <v>2242</v>
      </c>
    </row>
    <row r="75" customFormat="false" ht="12" hidden="false" customHeight="true" outlineLevel="0" collapsed="false">
      <c r="A75" s="91" t="s">
        <v>525</v>
      </c>
      <c r="B75" s="65" t="n">
        <v>1846</v>
      </c>
      <c r="C75" s="65" t="n">
        <v>1700</v>
      </c>
      <c r="D75" s="65" t="n">
        <v>1551</v>
      </c>
      <c r="E75" s="65" t="n">
        <v>1384</v>
      </c>
      <c r="F75" s="65" t="n">
        <v>1049</v>
      </c>
      <c r="G75" s="65" t="n">
        <v>804</v>
      </c>
      <c r="H75" s="65" t="n">
        <v>576</v>
      </c>
    </row>
    <row r="76" customFormat="false" ht="12" hidden="false" customHeight="true" outlineLevel="0" collapsed="false">
      <c r="A76" s="91" t="s">
        <v>526</v>
      </c>
      <c r="B76" s="65" t="n">
        <v>5568</v>
      </c>
      <c r="C76" s="65" t="n">
        <v>5339</v>
      </c>
      <c r="D76" s="65" t="n">
        <v>4971</v>
      </c>
      <c r="E76" s="65" t="n">
        <v>4567</v>
      </c>
      <c r="F76" s="65" t="n">
        <v>3115</v>
      </c>
      <c r="G76" s="65" t="n">
        <v>2330</v>
      </c>
      <c r="H76" s="65" t="n">
        <v>1666</v>
      </c>
    </row>
    <row r="77" customFormat="false" ht="12" hidden="false" customHeight="true" outlineLevel="0" collapsed="false">
      <c r="A77" s="89" t="s">
        <v>530</v>
      </c>
      <c r="B77" s="65" t="n">
        <v>5005</v>
      </c>
      <c r="C77" s="65" t="n">
        <v>4639</v>
      </c>
      <c r="D77" s="65" t="n">
        <v>3949</v>
      </c>
      <c r="E77" s="65" t="n">
        <v>2541</v>
      </c>
      <c r="F77" s="65" t="n">
        <v>2399</v>
      </c>
      <c r="G77" s="65" t="n">
        <v>1578</v>
      </c>
      <c r="H77" s="65" t="n">
        <v>1102</v>
      </c>
    </row>
    <row r="78" customFormat="false" ht="12" hidden="false" customHeight="true" outlineLevel="0" collapsed="false">
      <c r="A78" s="91" t="s">
        <v>528</v>
      </c>
      <c r="B78" s="65" t="n">
        <v>3602</v>
      </c>
      <c r="C78" s="65" t="n">
        <v>3395</v>
      </c>
      <c r="D78" s="65" t="n">
        <v>2876</v>
      </c>
      <c r="E78" s="65" t="n">
        <v>1886</v>
      </c>
      <c r="F78" s="65" t="n">
        <v>1710</v>
      </c>
      <c r="G78" s="65" t="n">
        <v>1105</v>
      </c>
      <c r="H78" s="65" t="n">
        <v>763</v>
      </c>
    </row>
    <row r="79" customFormat="false" ht="12" hidden="false" customHeight="true" outlineLevel="0" collapsed="false">
      <c r="A79" s="89" t="s">
        <v>531</v>
      </c>
      <c r="B79" s="65" t="n">
        <v>2409</v>
      </c>
      <c r="C79" s="65" t="n">
        <v>2400</v>
      </c>
      <c r="D79" s="65" t="n">
        <v>2573</v>
      </c>
      <c r="E79" s="65" t="n">
        <v>3410</v>
      </c>
      <c r="F79" s="65" t="n">
        <v>1765</v>
      </c>
      <c r="G79" s="65" t="n">
        <v>1556</v>
      </c>
      <c r="H79" s="65" t="n">
        <v>1140</v>
      </c>
    </row>
    <row r="80" customFormat="false" ht="12" hidden="false" customHeight="true" outlineLevel="0" collapsed="false">
      <c r="A80" s="91" t="s">
        <v>528</v>
      </c>
      <c r="B80" s="65" t="n">
        <v>1966</v>
      </c>
      <c r="C80" s="65" t="n">
        <v>1944</v>
      </c>
      <c r="D80" s="65" t="n">
        <v>2095</v>
      </c>
      <c r="E80" s="65" t="n">
        <v>2681</v>
      </c>
      <c r="F80" s="65" t="n">
        <v>1405</v>
      </c>
      <c r="G80" s="65" t="n">
        <v>1225</v>
      </c>
      <c r="H80" s="65" t="n">
        <v>903</v>
      </c>
    </row>
    <row r="81" customFormat="false" ht="18" hidden="false" customHeight="true" outlineLevel="0" collapsed="false">
      <c r="A81" s="19"/>
      <c r="B81" s="73" t="s">
        <v>537</v>
      </c>
      <c r="C81" s="73"/>
      <c r="D81" s="73"/>
      <c r="E81" s="73"/>
      <c r="F81" s="73"/>
      <c r="G81" s="73"/>
      <c r="H81" s="73"/>
    </row>
    <row r="82" customFormat="false" ht="12" hidden="false" customHeight="true" outlineLevel="0" collapsed="false">
      <c r="A82" s="89" t="s">
        <v>522</v>
      </c>
      <c r="B82" s="65" t="n">
        <v>5</v>
      </c>
      <c r="C82" s="65" t="n">
        <v>5</v>
      </c>
      <c r="D82" s="65" t="n">
        <v>5</v>
      </c>
      <c r="E82" s="65" t="n">
        <v>5</v>
      </c>
      <c r="F82" s="65" t="n">
        <v>4</v>
      </c>
      <c r="G82" s="65" t="n">
        <v>4</v>
      </c>
      <c r="H82" s="65" t="n">
        <v>4</v>
      </c>
    </row>
    <row r="83" customFormat="false" ht="12" hidden="false" customHeight="true" outlineLevel="0" collapsed="false">
      <c r="A83" s="89" t="s">
        <v>164</v>
      </c>
      <c r="B83" s="65" t="n">
        <v>47</v>
      </c>
      <c r="C83" s="65" t="n">
        <v>48</v>
      </c>
      <c r="D83" s="65" t="n">
        <v>49</v>
      </c>
      <c r="E83" s="65" t="n">
        <v>49</v>
      </c>
      <c r="F83" s="65" t="n">
        <v>42</v>
      </c>
      <c r="G83" s="65" t="n">
        <v>40</v>
      </c>
      <c r="H83" s="65" t="n">
        <v>40</v>
      </c>
    </row>
    <row r="84" customFormat="false" ht="12" hidden="false" customHeight="true" outlineLevel="0" collapsed="false">
      <c r="A84" s="89" t="s">
        <v>523</v>
      </c>
      <c r="B84" s="205" t="n">
        <v>18.09</v>
      </c>
      <c r="C84" s="205" t="n">
        <v>18.33</v>
      </c>
      <c r="D84" s="205" t="n">
        <v>18.76</v>
      </c>
      <c r="E84" s="205" t="n">
        <v>18.71</v>
      </c>
      <c r="F84" s="205" t="n">
        <v>21.14</v>
      </c>
      <c r="G84" s="205" t="n">
        <v>21.78</v>
      </c>
      <c r="H84" s="205" t="n">
        <v>21.38</v>
      </c>
    </row>
    <row r="85" customFormat="false" ht="12" hidden="false" customHeight="true" outlineLevel="0" collapsed="false">
      <c r="A85" s="89" t="s">
        <v>524</v>
      </c>
      <c r="B85" s="65" t="n">
        <v>996</v>
      </c>
      <c r="C85" s="65" t="n">
        <v>1036</v>
      </c>
      <c r="D85" s="65" t="n">
        <v>1109</v>
      </c>
      <c r="E85" s="65" t="n">
        <v>1146</v>
      </c>
      <c r="F85" s="65" t="n">
        <v>1091</v>
      </c>
      <c r="G85" s="65" t="n">
        <v>1101</v>
      </c>
      <c r="H85" s="65" t="n">
        <v>1059</v>
      </c>
    </row>
    <row r="86" customFormat="false" ht="12" hidden="false" customHeight="true" outlineLevel="0" collapsed="false">
      <c r="A86" s="91" t="s">
        <v>525</v>
      </c>
      <c r="B86" s="65" t="n">
        <v>526</v>
      </c>
      <c r="C86" s="65" t="n">
        <v>539</v>
      </c>
      <c r="D86" s="65" t="n">
        <v>559</v>
      </c>
      <c r="E86" s="65" t="n">
        <v>583</v>
      </c>
      <c r="F86" s="65" t="n">
        <v>546</v>
      </c>
      <c r="G86" s="65" t="n">
        <v>532</v>
      </c>
      <c r="H86" s="65" t="n">
        <v>510</v>
      </c>
    </row>
    <row r="87" customFormat="false" ht="12" hidden="false" customHeight="true" outlineLevel="0" collapsed="false">
      <c r="A87" s="91" t="s">
        <v>526</v>
      </c>
      <c r="B87" s="65" t="n">
        <v>470</v>
      </c>
      <c r="C87" s="65" t="n">
        <v>497</v>
      </c>
      <c r="D87" s="65" t="n">
        <v>550</v>
      </c>
      <c r="E87" s="65" t="n">
        <v>563</v>
      </c>
      <c r="F87" s="65" t="n">
        <v>545</v>
      </c>
      <c r="G87" s="65" t="n">
        <v>569</v>
      </c>
      <c r="H87" s="65" t="n">
        <v>549</v>
      </c>
    </row>
    <row r="88" customFormat="false" ht="12" hidden="false" customHeight="true" outlineLevel="0" collapsed="false">
      <c r="A88" s="89" t="s">
        <v>527</v>
      </c>
      <c r="B88" s="65" t="n">
        <v>37</v>
      </c>
      <c r="C88" s="65" t="n">
        <v>19</v>
      </c>
      <c r="D88" s="65" t="n">
        <v>26</v>
      </c>
      <c r="E88" s="65" t="n">
        <v>27</v>
      </c>
      <c r="F88" s="65" t="n">
        <v>28</v>
      </c>
      <c r="G88" s="65" t="n">
        <v>28</v>
      </c>
      <c r="H88" s="65" t="n">
        <v>12</v>
      </c>
    </row>
    <row r="89" customFormat="false" ht="12" hidden="false" customHeight="true" outlineLevel="0" collapsed="false">
      <c r="A89" s="91" t="s">
        <v>528</v>
      </c>
      <c r="B89" s="65" t="n">
        <v>22</v>
      </c>
      <c r="C89" s="65" t="n">
        <v>11</v>
      </c>
      <c r="D89" s="65" t="n">
        <v>12</v>
      </c>
      <c r="E89" s="65" t="n">
        <v>17</v>
      </c>
      <c r="F89" s="65" t="n">
        <v>18</v>
      </c>
      <c r="G89" s="65" t="n">
        <v>17</v>
      </c>
      <c r="H89" s="65" t="n">
        <v>8</v>
      </c>
    </row>
    <row r="90" customFormat="false" ht="12" hidden="false" customHeight="true" outlineLevel="0" collapsed="false">
      <c r="A90" s="89" t="s">
        <v>529</v>
      </c>
      <c r="B90" s="65" t="n">
        <v>98</v>
      </c>
      <c r="C90" s="65" t="n">
        <v>97</v>
      </c>
      <c r="D90" s="65" t="n">
        <v>105</v>
      </c>
      <c r="E90" s="65" t="n">
        <v>112</v>
      </c>
      <c r="F90" s="65" t="n">
        <v>100</v>
      </c>
      <c r="G90" s="65" t="n">
        <v>109</v>
      </c>
      <c r="H90" s="65" t="n">
        <v>110</v>
      </c>
    </row>
    <row r="91" customFormat="false" ht="12" hidden="false" customHeight="true" outlineLevel="0" collapsed="false">
      <c r="A91" s="91" t="s">
        <v>525</v>
      </c>
      <c r="B91" s="65" t="n">
        <v>35</v>
      </c>
      <c r="C91" s="65" t="n">
        <v>33</v>
      </c>
      <c r="D91" s="65" t="n">
        <v>42</v>
      </c>
      <c r="E91" s="65" t="n">
        <v>39</v>
      </c>
      <c r="F91" s="65" t="n">
        <v>36</v>
      </c>
      <c r="G91" s="65" t="n">
        <v>38</v>
      </c>
      <c r="H91" s="65" t="n">
        <v>36</v>
      </c>
    </row>
    <row r="92" customFormat="false" ht="12" hidden="false" customHeight="true" outlineLevel="0" collapsed="false">
      <c r="A92" s="91" t="s">
        <v>526</v>
      </c>
      <c r="B92" s="65" t="n">
        <v>63</v>
      </c>
      <c r="C92" s="65" t="n">
        <v>64</v>
      </c>
      <c r="D92" s="65" t="n">
        <v>63</v>
      </c>
      <c r="E92" s="65" t="n">
        <v>73</v>
      </c>
      <c r="F92" s="65" t="n">
        <v>64</v>
      </c>
      <c r="G92" s="65" t="n">
        <v>71</v>
      </c>
      <c r="H92" s="65" t="n">
        <v>74</v>
      </c>
    </row>
    <row r="93" customFormat="false" ht="12" hidden="false" customHeight="true" outlineLevel="0" collapsed="false">
      <c r="A93" s="89" t="s">
        <v>530</v>
      </c>
      <c r="B93" s="65" t="n">
        <v>55</v>
      </c>
      <c r="C93" s="65" t="n">
        <v>26</v>
      </c>
      <c r="D93" s="65" t="n">
        <v>36</v>
      </c>
      <c r="E93" s="65" t="n">
        <v>23</v>
      </c>
      <c r="F93" s="65" t="n">
        <v>26</v>
      </c>
      <c r="G93" s="65" t="n">
        <v>38</v>
      </c>
      <c r="H93" s="65" t="n">
        <v>37</v>
      </c>
    </row>
    <row r="94" customFormat="false" ht="12" hidden="false" customHeight="true" outlineLevel="0" collapsed="false">
      <c r="A94" s="91" t="s">
        <v>528</v>
      </c>
      <c r="B94" s="65" t="n">
        <v>28</v>
      </c>
      <c r="C94" s="65" t="n">
        <v>15</v>
      </c>
      <c r="D94" s="65" t="n">
        <v>19</v>
      </c>
      <c r="E94" s="65" t="n">
        <v>11</v>
      </c>
      <c r="F94" s="65" t="n">
        <v>11</v>
      </c>
      <c r="G94" s="65" t="n">
        <v>17</v>
      </c>
      <c r="H94" s="65" t="n">
        <v>20</v>
      </c>
    </row>
    <row r="95" customFormat="false" ht="12" hidden="false" customHeight="true" outlineLevel="0" collapsed="false">
      <c r="A95" s="89" t="s">
        <v>531</v>
      </c>
      <c r="B95" s="65" t="n">
        <v>43</v>
      </c>
      <c r="C95" s="65" t="n">
        <v>71</v>
      </c>
      <c r="D95" s="65" t="n">
        <v>69</v>
      </c>
      <c r="E95" s="65" t="n">
        <v>89</v>
      </c>
      <c r="F95" s="65" t="n">
        <v>74</v>
      </c>
      <c r="G95" s="65" t="n">
        <v>71</v>
      </c>
      <c r="H95" s="65" t="n">
        <v>73</v>
      </c>
    </row>
    <row r="96" customFormat="false" ht="12" hidden="false" customHeight="true" outlineLevel="0" collapsed="false">
      <c r="A96" s="91" t="s">
        <v>528</v>
      </c>
      <c r="B96" s="65" t="n">
        <v>35</v>
      </c>
      <c r="C96" s="65" t="n">
        <v>49</v>
      </c>
      <c r="D96" s="65" t="n">
        <v>44</v>
      </c>
      <c r="E96" s="65" t="n">
        <v>62</v>
      </c>
      <c r="F96" s="65" t="n">
        <v>53</v>
      </c>
      <c r="G96" s="65" t="n">
        <v>54</v>
      </c>
      <c r="H96" s="65" t="n">
        <v>54</v>
      </c>
    </row>
    <row r="97" customFormat="false" ht="12" hidden="false" customHeight="true" outlineLevel="0" collapsed="false">
      <c r="A97" s="19"/>
      <c r="B97" s="73" t="s">
        <v>478</v>
      </c>
      <c r="C97" s="73"/>
      <c r="D97" s="73"/>
      <c r="E97" s="73"/>
      <c r="F97" s="73"/>
      <c r="G97" s="73"/>
      <c r="H97" s="73"/>
    </row>
    <row r="98" customFormat="false" ht="12" hidden="false" customHeight="true" outlineLevel="0" collapsed="false">
      <c r="A98" s="89" t="s">
        <v>522</v>
      </c>
      <c r="B98" s="65" t="n">
        <v>80</v>
      </c>
      <c r="C98" s="65" t="n">
        <v>79</v>
      </c>
      <c r="D98" s="65" t="n">
        <v>79</v>
      </c>
      <c r="E98" s="65" t="n">
        <v>80</v>
      </c>
      <c r="F98" s="65" t="n">
        <v>0</v>
      </c>
      <c r="G98" s="65" t="n">
        <v>0</v>
      </c>
      <c r="H98" s="65" t="n">
        <v>0</v>
      </c>
    </row>
    <row r="99" customFormat="false" ht="12" hidden="false" customHeight="true" outlineLevel="0" collapsed="false">
      <c r="A99" s="89" t="s">
        <v>351</v>
      </c>
      <c r="B99" s="65" t="n">
        <v>927</v>
      </c>
      <c r="C99" s="65" t="n">
        <v>924</v>
      </c>
      <c r="D99" s="65" t="n">
        <v>895</v>
      </c>
      <c r="E99" s="65" t="n">
        <v>790</v>
      </c>
      <c r="F99" s="65" t="n">
        <v>552.78</v>
      </c>
      <c r="G99" s="65" t="n">
        <v>304.2</v>
      </c>
      <c r="H99" s="65" t="n">
        <v>136</v>
      </c>
    </row>
    <row r="100" customFormat="false" ht="12" hidden="false" customHeight="true" outlineLevel="0" collapsed="false">
      <c r="A100" s="89" t="s">
        <v>534</v>
      </c>
      <c r="B100" s="205" t="n">
        <v>26.13</v>
      </c>
      <c r="C100" s="205" t="n">
        <v>26.1352813852814</v>
      </c>
      <c r="D100" s="205" t="n">
        <v>25.98</v>
      </c>
      <c r="E100" s="205" t="n">
        <v>25.62</v>
      </c>
      <c r="F100" s="205" t="n">
        <v>25.44</v>
      </c>
      <c r="G100" s="205" t="n">
        <v>24.98</v>
      </c>
      <c r="H100" s="205" t="n">
        <v>23.57</v>
      </c>
    </row>
    <row r="101" customFormat="false" ht="12" hidden="false" customHeight="true" outlineLevel="0" collapsed="false">
      <c r="A101" s="89" t="s">
        <v>524</v>
      </c>
      <c r="B101" s="65" t="n">
        <v>24226</v>
      </c>
      <c r="C101" s="65" t="n">
        <v>24149</v>
      </c>
      <c r="D101" s="65" t="n">
        <v>23249</v>
      </c>
      <c r="E101" s="65" t="n">
        <v>20243</v>
      </c>
      <c r="F101" s="65" t="n">
        <v>14064</v>
      </c>
      <c r="G101" s="65" t="n">
        <v>7600</v>
      </c>
      <c r="H101" s="65" t="n">
        <v>3204</v>
      </c>
    </row>
    <row r="102" customFormat="false" ht="12" hidden="false" customHeight="true" outlineLevel="0" collapsed="false">
      <c r="A102" s="91" t="s">
        <v>525</v>
      </c>
      <c r="B102" s="65" t="n">
        <v>12426</v>
      </c>
      <c r="C102" s="65" t="n">
        <v>12395</v>
      </c>
      <c r="D102" s="65" t="n">
        <v>12048</v>
      </c>
      <c r="E102" s="65" t="n">
        <v>10593</v>
      </c>
      <c r="F102" s="65" t="n">
        <v>7365</v>
      </c>
      <c r="G102" s="65" t="n">
        <v>3959</v>
      </c>
      <c r="H102" s="65" t="n">
        <v>1676</v>
      </c>
    </row>
    <row r="103" customFormat="false" ht="12" hidden="false" customHeight="true" outlineLevel="0" collapsed="false">
      <c r="A103" s="91" t="s">
        <v>526</v>
      </c>
      <c r="B103" s="65" t="n">
        <v>11800</v>
      </c>
      <c r="C103" s="65" t="n">
        <v>11754</v>
      </c>
      <c r="D103" s="65" t="n">
        <v>11201</v>
      </c>
      <c r="E103" s="65" t="n">
        <v>9650</v>
      </c>
      <c r="F103" s="65" t="n">
        <v>6699</v>
      </c>
      <c r="G103" s="65" t="n">
        <v>3641</v>
      </c>
      <c r="H103" s="65" t="n">
        <v>1528</v>
      </c>
    </row>
    <row r="104" customFormat="false" ht="12" hidden="false" customHeight="true" outlineLevel="0" collapsed="false">
      <c r="A104" s="89" t="s">
        <v>527</v>
      </c>
      <c r="B104" s="65" t="n">
        <v>60</v>
      </c>
      <c r="C104" s="65" t="n">
        <v>83</v>
      </c>
      <c r="D104" s="65" t="n">
        <v>84</v>
      </c>
      <c r="E104" s="65" t="n">
        <v>101</v>
      </c>
      <c r="F104" s="65" t="n">
        <v>86</v>
      </c>
      <c r="G104" s="65" t="n">
        <v>50</v>
      </c>
      <c r="H104" s="65" t="n">
        <v>29</v>
      </c>
    </row>
    <row r="105" customFormat="false" ht="12" hidden="false" customHeight="true" outlineLevel="0" collapsed="false">
      <c r="A105" s="91" t="s">
        <v>528</v>
      </c>
      <c r="B105" s="65" t="n">
        <v>26</v>
      </c>
      <c r="C105" s="65" t="n">
        <v>47</v>
      </c>
      <c r="D105" s="65" t="n">
        <v>43</v>
      </c>
      <c r="E105" s="65" t="n">
        <v>51</v>
      </c>
      <c r="F105" s="65" t="n">
        <v>40</v>
      </c>
      <c r="G105" s="65" t="n">
        <v>27</v>
      </c>
      <c r="H105" s="65" t="n">
        <v>17</v>
      </c>
    </row>
    <row r="106" customFormat="false" ht="12" hidden="false" customHeight="true" outlineLevel="0" collapsed="false">
      <c r="A106" s="89" t="s">
        <v>529</v>
      </c>
      <c r="B106" s="65" t="n">
        <v>1419</v>
      </c>
      <c r="C106" s="65" t="n">
        <v>1417</v>
      </c>
      <c r="D106" s="65" t="n">
        <v>1400</v>
      </c>
      <c r="E106" s="65" t="n">
        <v>1305</v>
      </c>
      <c r="F106" s="65" t="n">
        <v>927</v>
      </c>
      <c r="G106" s="65" t="n">
        <v>519</v>
      </c>
      <c r="H106" s="65" t="n">
        <v>233</v>
      </c>
    </row>
    <row r="107" customFormat="false" ht="12" hidden="false" customHeight="true" outlineLevel="0" collapsed="false">
      <c r="A107" s="91" t="s">
        <v>525</v>
      </c>
      <c r="B107" s="65" t="n">
        <v>375</v>
      </c>
      <c r="C107" s="65" t="n">
        <v>371</v>
      </c>
      <c r="D107" s="65" t="n">
        <v>362</v>
      </c>
      <c r="E107" s="65" t="n">
        <v>321</v>
      </c>
      <c r="F107" s="65" t="n">
        <v>248</v>
      </c>
      <c r="G107" s="65" t="n">
        <v>144</v>
      </c>
      <c r="H107" s="65" t="n">
        <v>65</v>
      </c>
    </row>
    <row r="108" customFormat="false" ht="12" hidden="false" customHeight="true" outlineLevel="0" collapsed="false">
      <c r="A108" s="91" t="s">
        <v>526</v>
      </c>
      <c r="B108" s="65" t="n">
        <v>1044</v>
      </c>
      <c r="C108" s="65" t="n">
        <v>1046</v>
      </c>
      <c r="D108" s="65" t="n">
        <v>1038</v>
      </c>
      <c r="E108" s="65" t="n">
        <v>984</v>
      </c>
      <c r="F108" s="65" t="n">
        <v>679</v>
      </c>
      <c r="G108" s="65" t="n">
        <v>375</v>
      </c>
      <c r="H108" s="65" t="n">
        <v>168</v>
      </c>
    </row>
    <row r="109" customFormat="false" ht="12" hidden="false" customHeight="true" outlineLevel="0" collapsed="false">
      <c r="A109" s="89" t="s">
        <v>530</v>
      </c>
      <c r="B109" s="65" t="n">
        <v>1072</v>
      </c>
      <c r="C109" s="65" t="n">
        <v>1013</v>
      </c>
      <c r="D109" s="65" t="n">
        <v>924</v>
      </c>
      <c r="E109" s="65" t="n">
        <v>640</v>
      </c>
      <c r="F109" s="65" t="n">
        <v>526</v>
      </c>
      <c r="G109" s="65" t="n">
        <v>246</v>
      </c>
      <c r="H109" s="65" t="n">
        <v>115</v>
      </c>
    </row>
    <row r="110" customFormat="false" ht="12" hidden="false" customHeight="true" outlineLevel="0" collapsed="false">
      <c r="A110" s="91" t="s">
        <v>528</v>
      </c>
      <c r="B110" s="65" t="n">
        <v>778</v>
      </c>
      <c r="C110" s="65" t="n">
        <v>731</v>
      </c>
      <c r="D110" s="65" t="n">
        <v>672</v>
      </c>
      <c r="E110" s="65" t="n">
        <v>473</v>
      </c>
      <c r="F110" s="65" t="n">
        <v>358</v>
      </c>
      <c r="G110" s="65" t="n">
        <v>164</v>
      </c>
      <c r="H110" s="65" t="n">
        <v>79</v>
      </c>
    </row>
    <row r="111" customFormat="false" ht="12" hidden="false" customHeight="true" outlineLevel="0" collapsed="false">
      <c r="A111" s="89" t="s">
        <v>531</v>
      </c>
      <c r="B111" s="65" t="n">
        <v>347</v>
      </c>
      <c r="C111" s="65" t="n">
        <v>404</v>
      </c>
      <c r="D111" s="65" t="n">
        <v>476</v>
      </c>
      <c r="E111" s="65" t="n">
        <v>665</v>
      </c>
      <c r="F111" s="65" t="n">
        <v>401</v>
      </c>
      <c r="G111" s="65" t="n">
        <v>273</v>
      </c>
      <c r="H111" s="65" t="n">
        <v>118</v>
      </c>
    </row>
    <row r="112" customFormat="false" ht="12" hidden="false" customHeight="true" outlineLevel="0" collapsed="false">
      <c r="A112" s="91" t="s">
        <v>528</v>
      </c>
      <c r="B112" s="65" t="n">
        <v>266</v>
      </c>
      <c r="C112" s="65" t="n">
        <v>315</v>
      </c>
      <c r="D112" s="65" t="n">
        <v>366</v>
      </c>
      <c r="E112" s="65" t="n">
        <v>511</v>
      </c>
      <c r="F112" s="65" t="n">
        <v>321</v>
      </c>
      <c r="G112" s="65" t="n">
        <v>211</v>
      </c>
      <c r="H112" s="65" t="n">
        <v>89</v>
      </c>
    </row>
    <row r="113" customFormat="false" ht="18" hidden="false" customHeight="true" outlineLevel="0" collapsed="false">
      <c r="A113" s="19"/>
      <c r="B113" s="73" t="s">
        <v>538</v>
      </c>
      <c r="C113" s="73"/>
      <c r="D113" s="73"/>
      <c r="E113" s="73"/>
      <c r="F113" s="73"/>
      <c r="G113" s="73"/>
      <c r="H113" s="73"/>
    </row>
    <row r="114" customFormat="false" ht="12" hidden="false" customHeight="true" outlineLevel="0" collapsed="false">
      <c r="A114" s="89" t="s">
        <v>522</v>
      </c>
      <c r="B114" s="65" t="n">
        <v>0</v>
      </c>
      <c r="C114" s="65" t="n">
        <v>0</v>
      </c>
      <c r="D114" s="65" t="n">
        <v>0</v>
      </c>
      <c r="E114" s="65" t="n">
        <v>0</v>
      </c>
      <c r="F114" s="65" t="n">
        <v>198</v>
      </c>
      <c r="G114" s="65" t="n">
        <v>165</v>
      </c>
      <c r="H114" s="65" t="n">
        <v>140</v>
      </c>
    </row>
    <row r="115" customFormat="false" ht="12" hidden="false" customHeight="true" outlineLevel="0" collapsed="false">
      <c r="A115" s="89" t="s">
        <v>351</v>
      </c>
      <c r="B115" s="65" t="n">
        <v>0</v>
      </c>
      <c r="C115" s="65" t="n">
        <v>0</v>
      </c>
      <c r="D115" s="65" t="n">
        <v>0</v>
      </c>
      <c r="E115" s="65" t="n">
        <v>0</v>
      </c>
      <c r="F115" s="65" t="n">
        <v>272</v>
      </c>
      <c r="G115" s="65" t="n">
        <v>548.8</v>
      </c>
      <c r="H115" s="65" t="n">
        <v>827</v>
      </c>
    </row>
    <row r="116" customFormat="false" ht="12" hidden="false" customHeight="true" outlineLevel="0" collapsed="false">
      <c r="A116" s="89" t="s">
        <v>534</v>
      </c>
      <c r="B116" s="65" t="n">
        <v>0</v>
      </c>
      <c r="C116" s="65" t="n">
        <v>0</v>
      </c>
      <c r="D116" s="65" t="n">
        <v>0</v>
      </c>
      <c r="E116" s="65" t="n">
        <v>0</v>
      </c>
      <c r="F116" s="205" t="n">
        <v>23.13</v>
      </c>
      <c r="G116" s="205" t="n">
        <v>22.21</v>
      </c>
      <c r="H116" s="205" t="n">
        <v>21.47</v>
      </c>
    </row>
    <row r="117" customFormat="false" ht="12" hidden="false" customHeight="true" outlineLevel="0" collapsed="false">
      <c r="A117" s="89" t="s">
        <v>524</v>
      </c>
      <c r="B117" s="65" t="n">
        <v>0</v>
      </c>
      <c r="C117" s="65" t="n">
        <v>0</v>
      </c>
      <c r="D117" s="65" t="n">
        <v>0</v>
      </c>
      <c r="E117" s="65" t="n">
        <v>0</v>
      </c>
      <c r="F117" s="65" t="n">
        <v>6292</v>
      </c>
      <c r="G117" s="65" t="n">
        <v>12190</v>
      </c>
      <c r="H117" s="65" t="n">
        <v>17763</v>
      </c>
    </row>
    <row r="118" customFormat="false" ht="12" hidden="false" customHeight="true" outlineLevel="0" collapsed="false">
      <c r="A118" s="91" t="s">
        <v>525</v>
      </c>
      <c r="B118" s="65" t="n">
        <v>0</v>
      </c>
      <c r="C118" s="65" t="n">
        <v>0</v>
      </c>
      <c r="D118" s="65" t="n">
        <v>0</v>
      </c>
      <c r="E118" s="65" t="n">
        <v>0</v>
      </c>
      <c r="F118" s="65" t="n">
        <v>3539</v>
      </c>
      <c r="G118" s="65" t="n">
        <v>6769</v>
      </c>
      <c r="H118" s="65" t="n">
        <v>9857</v>
      </c>
    </row>
    <row r="119" customFormat="false" ht="12" hidden="false" customHeight="true" outlineLevel="0" collapsed="false">
      <c r="A119" s="91" t="s">
        <v>526</v>
      </c>
      <c r="B119" s="65" t="n">
        <v>0</v>
      </c>
      <c r="C119" s="65" t="n">
        <v>0</v>
      </c>
      <c r="D119" s="65" t="n">
        <v>0</v>
      </c>
      <c r="E119" s="65" t="n">
        <v>0</v>
      </c>
      <c r="F119" s="65" t="n">
        <v>2753</v>
      </c>
      <c r="G119" s="65" t="n">
        <v>5421</v>
      </c>
      <c r="H119" s="65" t="n">
        <v>7906</v>
      </c>
    </row>
    <row r="120" customFormat="false" ht="12" hidden="false" customHeight="true" outlineLevel="0" collapsed="false">
      <c r="A120" s="89" t="s">
        <v>527</v>
      </c>
      <c r="B120" s="65" t="n">
        <v>0</v>
      </c>
      <c r="C120" s="65" t="n">
        <v>0</v>
      </c>
      <c r="D120" s="65" t="n">
        <v>0</v>
      </c>
      <c r="E120" s="65" t="n">
        <v>0</v>
      </c>
      <c r="F120" s="65" t="n">
        <v>99</v>
      </c>
      <c r="G120" s="65" t="n">
        <v>224</v>
      </c>
      <c r="H120" s="65" t="n">
        <v>351</v>
      </c>
    </row>
    <row r="121" customFormat="false" ht="12" hidden="false" customHeight="true" outlineLevel="0" collapsed="false">
      <c r="A121" s="91" t="s">
        <v>528</v>
      </c>
      <c r="B121" s="65" t="n">
        <v>0</v>
      </c>
      <c r="C121" s="65" t="n">
        <v>0</v>
      </c>
      <c r="D121" s="65" t="n">
        <v>0</v>
      </c>
      <c r="E121" s="65" t="n">
        <v>0</v>
      </c>
      <c r="F121" s="65" t="n">
        <v>41</v>
      </c>
      <c r="G121" s="65" t="n">
        <v>94</v>
      </c>
      <c r="H121" s="65" t="n">
        <v>147</v>
      </c>
    </row>
    <row r="122" customFormat="false" ht="12" hidden="false" customHeight="true" outlineLevel="0" collapsed="false">
      <c r="A122" s="89" t="s">
        <v>529</v>
      </c>
      <c r="B122" s="65" t="n">
        <v>0</v>
      </c>
      <c r="C122" s="65" t="n">
        <v>0</v>
      </c>
      <c r="D122" s="65" t="n">
        <v>0</v>
      </c>
      <c r="E122" s="65" t="n">
        <v>0</v>
      </c>
      <c r="F122" s="65" t="n">
        <v>531</v>
      </c>
      <c r="G122" s="65" t="n">
        <v>1133</v>
      </c>
      <c r="H122" s="65" t="n">
        <v>1721</v>
      </c>
    </row>
    <row r="123" customFormat="false" ht="12" hidden="false" customHeight="true" outlineLevel="0" collapsed="false">
      <c r="A123" s="91" t="s">
        <v>525</v>
      </c>
      <c r="B123" s="65" t="n">
        <v>0</v>
      </c>
      <c r="C123" s="65" t="n">
        <v>0</v>
      </c>
      <c r="D123" s="65" t="n">
        <v>0</v>
      </c>
      <c r="E123" s="65" t="n">
        <v>0</v>
      </c>
      <c r="F123" s="65" t="n">
        <v>116</v>
      </c>
      <c r="G123" s="65" t="n">
        <v>256</v>
      </c>
      <c r="H123" s="65" t="n">
        <v>411</v>
      </c>
    </row>
    <row r="124" customFormat="false" ht="12" hidden="false" customHeight="true" outlineLevel="0" collapsed="false">
      <c r="A124" s="91" t="s">
        <v>526</v>
      </c>
      <c r="B124" s="65" t="n">
        <v>0</v>
      </c>
      <c r="C124" s="65" t="n">
        <v>0</v>
      </c>
      <c r="D124" s="65" t="n">
        <v>0</v>
      </c>
      <c r="E124" s="65" t="n">
        <v>0</v>
      </c>
      <c r="F124" s="65" t="n">
        <v>415</v>
      </c>
      <c r="G124" s="65" t="n">
        <v>877</v>
      </c>
      <c r="H124" s="65" t="n">
        <v>1310</v>
      </c>
    </row>
    <row r="125" customFormat="false" ht="12" hidden="false" customHeight="true" outlineLevel="0" collapsed="false">
      <c r="A125" s="89" t="s">
        <v>530</v>
      </c>
      <c r="B125" s="65" t="n">
        <v>0</v>
      </c>
      <c r="C125" s="65" t="n">
        <v>0</v>
      </c>
      <c r="D125" s="65" t="n">
        <v>0</v>
      </c>
      <c r="E125" s="65" t="n">
        <v>0</v>
      </c>
      <c r="F125" s="65" t="n">
        <v>306</v>
      </c>
      <c r="G125" s="65" t="n">
        <v>560</v>
      </c>
      <c r="H125" s="65" t="n">
        <v>853</v>
      </c>
    </row>
    <row r="126" customFormat="false" ht="12" hidden="false" customHeight="true" outlineLevel="0" collapsed="false">
      <c r="A126" s="91" t="s">
        <v>528</v>
      </c>
      <c r="B126" s="65" t="n">
        <v>0</v>
      </c>
      <c r="C126" s="65" t="n">
        <v>0</v>
      </c>
      <c r="D126" s="65" t="n">
        <v>0</v>
      </c>
      <c r="E126" s="65" t="n">
        <v>0</v>
      </c>
      <c r="F126" s="65" t="n">
        <v>231</v>
      </c>
      <c r="G126" s="65" t="n">
        <v>405</v>
      </c>
      <c r="H126" s="65" t="n">
        <v>606</v>
      </c>
    </row>
    <row r="127" customFormat="false" ht="12" hidden="false" customHeight="true" outlineLevel="0" collapsed="false">
      <c r="A127" s="89" t="s">
        <v>531</v>
      </c>
      <c r="B127" s="65" t="n">
        <v>0</v>
      </c>
      <c r="C127" s="65" t="n">
        <v>0</v>
      </c>
      <c r="D127" s="65" t="n">
        <v>0</v>
      </c>
      <c r="E127" s="65" t="n">
        <v>0</v>
      </c>
      <c r="F127" s="65" t="n">
        <v>225</v>
      </c>
      <c r="G127" s="65" t="n">
        <v>573</v>
      </c>
      <c r="H127" s="65" t="n">
        <v>868</v>
      </c>
    </row>
    <row r="128" customFormat="false" ht="12" hidden="false" customHeight="true" outlineLevel="0" collapsed="false">
      <c r="A128" s="91" t="s">
        <v>528</v>
      </c>
      <c r="B128" s="65" t="n">
        <v>0</v>
      </c>
      <c r="C128" s="65" t="n">
        <v>0</v>
      </c>
      <c r="D128" s="65" t="n">
        <v>0</v>
      </c>
      <c r="E128" s="65" t="n">
        <v>0</v>
      </c>
      <c r="F128" s="65" t="n">
        <v>184</v>
      </c>
      <c r="G128" s="65" t="n">
        <v>472</v>
      </c>
      <c r="H128" s="65" t="n">
        <v>704</v>
      </c>
    </row>
    <row r="129" customFormat="false" ht="18" hidden="false" customHeight="true" outlineLevel="0" collapsed="false">
      <c r="A129" s="19"/>
      <c r="B129" s="73" t="s">
        <v>173</v>
      </c>
      <c r="C129" s="73"/>
      <c r="D129" s="73"/>
      <c r="E129" s="73"/>
      <c r="F129" s="73"/>
      <c r="G129" s="73"/>
      <c r="H129" s="73"/>
    </row>
    <row r="130" customFormat="false" ht="12" hidden="false" customHeight="true" outlineLevel="0" collapsed="false">
      <c r="A130" s="89" t="s">
        <v>522</v>
      </c>
      <c r="B130" s="65" t="n">
        <v>108</v>
      </c>
      <c r="C130" s="65" t="n">
        <v>111</v>
      </c>
      <c r="D130" s="65" t="n">
        <v>111</v>
      </c>
      <c r="E130" s="65" t="n">
        <v>109</v>
      </c>
      <c r="F130" s="65" t="n">
        <v>109</v>
      </c>
      <c r="G130" s="65" t="n">
        <v>106</v>
      </c>
      <c r="H130" s="65" t="n">
        <v>101</v>
      </c>
    </row>
    <row r="131" customFormat="false" ht="12" hidden="false" customHeight="true" outlineLevel="0" collapsed="false">
      <c r="A131" s="89" t="s">
        <v>164</v>
      </c>
      <c r="B131" s="65" t="n">
        <v>1636</v>
      </c>
      <c r="C131" s="65" t="n">
        <v>1661</v>
      </c>
      <c r="D131" s="65" t="n">
        <v>1600</v>
      </c>
      <c r="E131" s="65" t="n">
        <v>1454</v>
      </c>
      <c r="F131" s="65" t="n">
        <v>1288</v>
      </c>
      <c r="G131" s="65" t="n">
        <v>1116</v>
      </c>
      <c r="H131" s="65" t="n">
        <v>1066</v>
      </c>
    </row>
    <row r="132" customFormat="false" ht="12" hidden="false" customHeight="true" outlineLevel="0" collapsed="false">
      <c r="A132" s="89" t="s">
        <v>523</v>
      </c>
      <c r="B132" s="205" t="n">
        <v>27</v>
      </c>
      <c r="C132" s="205" t="n">
        <v>26.7790487658037</v>
      </c>
      <c r="D132" s="205" t="n">
        <v>26.48</v>
      </c>
      <c r="E132" s="205" t="n">
        <v>25.94</v>
      </c>
      <c r="F132" s="205" t="n">
        <v>25.74</v>
      </c>
      <c r="G132" s="205" t="n">
        <v>25.47</v>
      </c>
      <c r="H132" s="205" t="n">
        <v>25.26</v>
      </c>
    </row>
    <row r="133" customFormat="false" ht="12" hidden="false" customHeight="true" outlineLevel="0" collapsed="false">
      <c r="A133" s="89" t="s">
        <v>524</v>
      </c>
      <c r="B133" s="65" t="n">
        <v>71809</v>
      </c>
      <c r="C133" s="65" t="n">
        <v>72388</v>
      </c>
      <c r="D133" s="65" t="n">
        <v>70793</v>
      </c>
      <c r="E133" s="65" t="n">
        <v>66139</v>
      </c>
      <c r="F133" s="65" t="n">
        <v>62453</v>
      </c>
      <c r="G133" s="65" t="n">
        <v>58791</v>
      </c>
      <c r="H133" s="65" t="n">
        <v>56006</v>
      </c>
    </row>
    <row r="134" customFormat="false" ht="12" hidden="false" customHeight="true" outlineLevel="0" collapsed="false">
      <c r="A134" s="91" t="s">
        <v>525</v>
      </c>
      <c r="B134" s="65" t="n">
        <v>29741</v>
      </c>
      <c r="C134" s="65" t="n">
        <v>30048</v>
      </c>
      <c r="D134" s="65" t="n">
        <v>29528</v>
      </c>
      <c r="E134" s="65" t="n">
        <v>27884</v>
      </c>
      <c r="F134" s="65" t="n">
        <v>26659</v>
      </c>
      <c r="G134" s="65" t="n">
        <v>25555</v>
      </c>
      <c r="H134" s="65" t="n">
        <v>24664</v>
      </c>
    </row>
    <row r="135" customFormat="false" ht="12" hidden="false" customHeight="true" outlineLevel="0" collapsed="false">
      <c r="A135" s="91" t="s">
        <v>526</v>
      </c>
      <c r="B135" s="65" t="n">
        <v>42068</v>
      </c>
      <c r="C135" s="65" t="n">
        <v>42340</v>
      </c>
      <c r="D135" s="65" t="n">
        <v>41265</v>
      </c>
      <c r="E135" s="65" t="n">
        <v>38255</v>
      </c>
      <c r="F135" s="65" t="n">
        <v>35794</v>
      </c>
      <c r="G135" s="65" t="n">
        <v>33236</v>
      </c>
      <c r="H135" s="65" t="n">
        <v>31342</v>
      </c>
    </row>
    <row r="136" customFormat="false" ht="12" hidden="false" customHeight="true" outlineLevel="0" collapsed="false">
      <c r="A136" s="89" t="s">
        <v>527</v>
      </c>
      <c r="B136" s="65" t="n">
        <v>496</v>
      </c>
      <c r="C136" s="65" t="n">
        <v>544</v>
      </c>
      <c r="D136" s="65" t="n">
        <v>647</v>
      </c>
      <c r="E136" s="65" t="n">
        <v>663</v>
      </c>
      <c r="F136" s="65" t="n">
        <v>681</v>
      </c>
      <c r="G136" s="65" t="n">
        <v>665</v>
      </c>
      <c r="H136" s="65" t="n">
        <v>725</v>
      </c>
    </row>
    <row r="137" customFormat="false" ht="12" hidden="false" customHeight="true" outlineLevel="0" collapsed="false">
      <c r="A137" s="91" t="s">
        <v>528</v>
      </c>
      <c r="B137" s="65" t="n">
        <v>288</v>
      </c>
      <c r="C137" s="65" t="n">
        <v>315</v>
      </c>
      <c r="D137" s="65" t="n">
        <v>357</v>
      </c>
      <c r="E137" s="65" t="n">
        <v>394</v>
      </c>
      <c r="F137" s="65" t="n">
        <v>394</v>
      </c>
      <c r="G137" s="65" t="n">
        <v>382</v>
      </c>
      <c r="H137" s="65" t="n">
        <v>427</v>
      </c>
    </row>
    <row r="138" customFormat="false" ht="12" hidden="false" customHeight="true" outlineLevel="0" collapsed="false">
      <c r="A138" s="89" t="s">
        <v>529</v>
      </c>
      <c r="B138" s="65" t="n">
        <v>4756</v>
      </c>
      <c r="C138" s="65" t="n">
        <v>4854</v>
      </c>
      <c r="D138" s="65" t="n">
        <v>4904</v>
      </c>
      <c r="E138" s="65" t="n">
        <v>4858</v>
      </c>
      <c r="F138" s="65" t="n">
        <v>4780</v>
      </c>
      <c r="G138" s="65" t="n">
        <v>4722</v>
      </c>
      <c r="H138" s="65" t="n">
        <v>4588</v>
      </c>
    </row>
    <row r="139" customFormat="false" ht="12" hidden="false" customHeight="true" outlineLevel="0" collapsed="false">
      <c r="A139" s="91" t="s">
        <v>525</v>
      </c>
      <c r="B139" s="65" t="n">
        <v>1590</v>
      </c>
      <c r="C139" s="65" t="n">
        <v>1602</v>
      </c>
      <c r="D139" s="65" t="n">
        <v>1564</v>
      </c>
      <c r="E139" s="65" t="n">
        <v>1517</v>
      </c>
      <c r="F139" s="65" t="n">
        <v>1452</v>
      </c>
      <c r="G139" s="65" t="n">
        <v>1429</v>
      </c>
      <c r="H139" s="65" t="n">
        <v>1386</v>
      </c>
    </row>
    <row r="140" customFormat="false" ht="12" hidden="false" customHeight="true" outlineLevel="0" collapsed="false">
      <c r="A140" s="91" t="s">
        <v>526</v>
      </c>
      <c r="B140" s="65" t="n">
        <v>3166</v>
      </c>
      <c r="C140" s="65" t="n">
        <v>3252</v>
      </c>
      <c r="D140" s="65" t="n">
        <v>3340</v>
      </c>
      <c r="E140" s="65" t="n">
        <v>3341</v>
      </c>
      <c r="F140" s="65" t="n">
        <v>3328</v>
      </c>
      <c r="G140" s="65" t="n">
        <v>3293</v>
      </c>
      <c r="H140" s="65" t="n">
        <v>3202</v>
      </c>
    </row>
    <row r="141" customFormat="false" ht="12" hidden="false" customHeight="true" outlineLevel="0" collapsed="false">
      <c r="A141" s="89" t="s">
        <v>530</v>
      </c>
      <c r="B141" s="65" t="n">
        <v>3619</v>
      </c>
      <c r="C141" s="65" t="n">
        <v>3538</v>
      </c>
      <c r="D141" s="65" t="n">
        <v>3315</v>
      </c>
      <c r="E141" s="65" t="n">
        <v>2399</v>
      </c>
      <c r="F141" s="65" t="n">
        <v>2480</v>
      </c>
      <c r="G141" s="65" t="n">
        <v>2089</v>
      </c>
      <c r="H141" s="65" t="n">
        <v>1967</v>
      </c>
    </row>
    <row r="142" customFormat="false" ht="12" hidden="false" customHeight="true" outlineLevel="0" collapsed="false">
      <c r="A142" s="91" t="s">
        <v>528</v>
      </c>
      <c r="B142" s="65" t="n">
        <v>2280</v>
      </c>
      <c r="C142" s="65" t="n">
        <v>2229</v>
      </c>
      <c r="D142" s="65" t="n">
        <v>2119</v>
      </c>
      <c r="E142" s="65" t="n">
        <v>1572</v>
      </c>
      <c r="F142" s="65" t="n">
        <v>1593</v>
      </c>
      <c r="G142" s="65" t="n">
        <v>1301</v>
      </c>
      <c r="H142" s="65" t="n">
        <v>1227</v>
      </c>
    </row>
    <row r="143" customFormat="false" ht="12" hidden="false" customHeight="true" outlineLevel="0" collapsed="false">
      <c r="A143" s="89" t="s">
        <v>531</v>
      </c>
      <c r="B143" s="65" t="n">
        <v>1137</v>
      </c>
      <c r="C143" s="65" t="n">
        <v>1316</v>
      </c>
      <c r="D143" s="65" t="n">
        <v>1589</v>
      </c>
      <c r="E143" s="65" t="n">
        <v>2459</v>
      </c>
      <c r="F143" s="65" t="n">
        <v>2300</v>
      </c>
      <c r="G143" s="65" t="n">
        <v>2633</v>
      </c>
      <c r="H143" s="65" t="n">
        <v>2621</v>
      </c>
    </row>
    <row r="144" customFormat="false" ht="12" hidden="false" customHeight="true" outlineLevel="0" collapsed="false">
      <c r="A144" s="91" t="s">
        <v>528</v>
      </c>
      <c r="B144" s="65" t="n">
        <v>886</v>
      </c>
      <c r="C144" s="65" t="n">
        <v>1023</v>
      </c>
      <c r="D144" s="65" t="n">
        <v>1221</v>
      </c>
      <c r="E144" s="65" t="n">
        <v>1769</v>
      </c>
      <c r="F144" s="65" t="n">
        <v>1735</v>
      </c>
      <c r="G144" s="65" t="n">
        <v>1992</v>
      </c>
      <c r="H144" s="65" t="n">
        <v>1975</v>
      </c>
    </row>
    <row r="145" customFormat="false" ht="36" hidden="false" customHeight="true" outlineLevel="0" collapsed="false">
      <c r="A145" s="213"/>
      <c r="B145" s="169" t="s">
        <v>539</v>
      </c>
      <c r="C145" s="169"/>
      <c r="D145" s="169"/>
      <c r="E145" s="169"/>
      <c r="F145" s="169"/>
      <c r="G145" s="169"/>
      <c r="H145" s="169"/>
    </row>
    <row r="146" customFormat="false" ht="12" hidden="false" customHeight="true" outlineLevel="0" collapsed="false">
      <c r="A146" s="89" t="s">
        <v>522</v>
      </c>
      <c r="B146" s="65" t="n">
        <v>119</v>
      </c>
      <c r="C146" s="65" t="n">
        <v>118</v>
      </c>
      <c r="D146" s="65" t="n">
        <v>117</v>
      </c>
      <c r="E146" s="65" t="n">
        <v>117</v>
      </c>
      <c r="F146" s="65" t="n">
        <v>111</v>
      </c>
      <c r="G146" s="65" t="n">
        <v>109</v>
      </c>
      <c r="H146" s="65" t="n">
        <v>103</v>
      </c>
    </row>
    <row r="147" customFormat="false" ht="12" hidden="false" customHeight="true" outlineLevel="0" collapsed="false">
      <c r="A147" s="89" t="s">
        <v>164</v>
      </c>
      <c r="B147" s="65" t="n">
        <v>1611</v>
      </c>
      <c r="C147" s="65" t="n">
        <v>1558</v>
      </c>
      <c r="D147" s="65" t="n">
        <v>1495.89</v>
      </c>
      <c r="E147" s="65" t="n">
        <v>1454.18</v>
      </c>
      <c r="F147" s="65" t="n">
        <v>1380.47</v>
      </c>
      <c r="G147" s="65" t="n">
        <v>1271.37</v>
      </c>
      <c r="H147" s="65" t="n">
        <v>1164</v>
      </c>
    </row>
    <row r="148" customFormat="false" ht="12" hidden="false" customHeight="true" outlineLevel="0" collapsed="false">
      <c r="A148" s="89" t="s">
        <v>523</v>
      </c>
      <c r="B148" s="205" t="n">
        <v>9.39</v>
      </c>
      <c r="C148" s="205" t="n">
        <v>9.12</v>
      </c>
      <c r="D148" s="205" t="n">
        <v>9.22</v>
      </c>
      <c r="E148" s="205" t="n">
        <v>9.1</v>
      </c>
      <c r="F148" s="205" t="n">
        <v>9.15</v>
      </c>
      <c r="G148" s="205" t="n">
        <v>9.05</v>
      </c>
      <c r="H148" s="205" t="n">
        <v>9</v>
      </c>
    </row>
    <row r="149" customFormat="false" ht="12" hidden="false" customHeight="true" outlineLevel="0" collapsed="false">
      <c r="A149" s="89" t="s">
        <v>524</v>
      </c>
      <c r="B149" s="65" t="n">
        <v>15172</v>
      </c>
      <c r="C149" s="65" t="n">
        <v>14261</v>
      </c>
      <c r="D149" s="65" t="n">
        <v>13834</v>
      </c>
      <c r="E149" s="65" t="n">
        <v>13278</v>
      </c>
      <c r="F149" s="65" t="n">
        <v>12673</v>
      </c>
      <c r="G149" s="65" t="n">
        <v>11546</v>
      </c>
      <c r="H149" s="65" t="n">
        <v>10538</v>
      </c>
    </row>
    <row r="150" customFormat="false" ht="12" hidden="false" customHeight="true" outlineLevel="0" collapsed="false">
      <c r="A150" s="91" t="s">
        <v>525</v>
      </c>
      <c r="B150" s="65" t="n">
        <v>9803</v>
      </c>
      <c r="C150" s="65" t="n">
        <v>9148</v>
      </c>
      <c r="D150" s="65" t="n">
        <v>8902</v>
      </c>
      <c r="E150" s="65" t="n">
        <v>8501</v>
      </c>
      <c r="F150" s="65" t="n">
        <v>8108</v>
      </c>
      <c r="G150" s="65" t="n">
        <v>7296</v>
      </c>
      <c r="H150" s="65" t="n">
        <v>6610</v>
      </c>
    </row>
    <row r="151" customFormat="false" ht="12" hidden="false" customHeight="true" outlineLevel="0" collapsed="false">
      <c r="A151" s="91" t="s">
        <v>526</v>
      </c>
      <c r="B151" s="65" t="n">
        <v>5369</v>
      </c>
      <c r="C151" s="65" t="n">
        <v>5113</v>
      </c>
      <c r="D151" s="65" t="n">
        <v>4932</v>
      </c>
      <c r="E151" s="65" t="n">
        <v>4777</v>
      </c>
      <c r="F151" s="65" t="n">
        <v>4565</v>
      </c>
      <c r="G151" s="65" t="n">
        <v>4250</v>
      </c>
      <c r="H151" s="65" t="n">
        <v>3928</v>
      </c>
    </row>
    <row r="152" customFormat="false" ht="12" hidden="false" customHeight="true" outlineLevel="0" collapsed="false">
      <c r="A152" s="89" t="s">
        <v>527</v>
      </c>
      <c r="B152" s="65" t="n">
        <v>63</v>
      </c>
      <c r="C152" s="65" t="n">
        <v>84</v>
      </c>
      <c r="D152" s="65" t="n">
        <v>84</v>
      </c>
      <c r="E152" s="65" t="n">
        <v>105</v>
      </c>
      <c r="F152" s="65" t="n">
        <v>100</v>
      </c>
      <c r="G152" s="65" t="n">
        <v>90</v>
      </c>
      <c r="H152" s="65" t="n">
        <v>90</v>
      </c>
    </row>
    <row r="153" customFormat="false" ht="12" hidden="false" customHeight="true" outlineLevel="0" collapsed="false">
      <c r="A153" s="91" t="s">
        <v>528</v>
      </c>
      <c r="B153" s="65" t="n">
        <v>22</v>
      </c>
      <c r="C153" s="65" t="n">
        <v>34</v>
      </c>
      <c r="D153" s="65" t="n">
        <v>33</v>
      </c>
      <c r="E153" s="65" t="n">
        <v>41</v>
      </c>
      <c r="F153" s="65" t="n">
        <v>33</v>
      </c>
      <c r="G153" s="65" t="n">
        <v>32</v>
      </c>
      <c r="H153" s="65" t="n">
        <v>29</v>
      </c>
      <c r="K153" s="65"/>
    </row>
    <row r="154" customFormat="false" ht="12" hidden="false" customHeight="true" outlineLevel="0" collapsed="false">
      <c r="A154" s="89" t="s">
        <v>529</v>
      </c>
      <c r="B154" s="65" t="n">
        <v>2831</v>
      </c>
      <c r="C154" s="65" t="n">
        <v>2695</v>
      </c>
      <c r="D154" s="65" t="n">
        <v>2637</v>
      </c>
      <c r="E154" s="65" t="n">
        <v>2581</v>
      </c>
      <c r="F154" s="65" t="n">
        <v>2499</v>
      </c>
      <c r="G154" s="65" t="n">
        <v>2413</v>
      </c>
      <c r="H154" s="65" t="n">
        <v>2134</v>
      </c>
    </row>
    <row r="155" customFormat="false" ht="12" hidden="false" customHeight="true" outlineLevel="0" collapsed="false">
      <c r="A155" s="91" t="s">
        <v>525</v>
      </c>
      <c r="B155" s="65" t="n">
        <v>437</v>
      </c>
      <c r="C155" s="65" t="n">
        <v>398</v>
      </c>
      <c r="D155" s="65" t="n">
        <v>373</v>
      </c>
      <c r="E155" s="65" t="n">
        <v>354</v>
      </c>
      <c r="F155" s="65" t="n">
        <v>328</v>
      </c>
      <c r="G155" s="65" t="n">
        <v>315</v>
      </c>
      <c r="H155" s="65" t="n">
        <v>294</v>
      </c>
    </row>
    <row r="156" customFormat="false" ht="12" hidden="false" customHeight="true" outlineLevel="0" collapsed="false">
      <c r="A156" s="91" t="s">
        <v>526</v>
      </c>
      <c r="B156" s="65" t="n">
        <v>2394</v>
      </c>
      <c r="C156" s="65" t="n">
        <v>2297</v>
      </c>
      <c r="D156" s="65" t="n">
        <v>2264</v>
      </c>
      <c r="E156" s="65" t="n">
        <v>2227</v>
      </c>
      <c r="F156" s="65" t="n">
        <v>2171</v>
      </c>
      <c r="G156" s="65" t="n">
        <v>2098</v>
      </c>
      <c r="H156" s="65" t="n">
        <v>1840</v>
      </c>
    </row>
    <row r="157" customFormat="false" ht="12" hidden="false" customHeight="true" outlineLevel="0" collapsed="false">
      <c r="A157" s="89" t="s">
        <v>530</v>
      </c>
      <c r="B157" s="65" t="n">
        <v>1868</v>
      </c>
      <c r="C157" s="65" t="n">
        <v>1887</v>
      </c>
      <c r="D157" s="65" t="n">
        <v>2013</v>
      </c>
      <c r="E157" s="65" t="n">
        <v>1532</v>
      </c>
      <c r="F157" s="65" t="n">
        <v>1952</v>
      </c>
      <c r="G157" s="65" t="n">
        <v>1662</v>
      </c>
      <c r="H157" s="65" t="n">
        <v>1501</v>
      </c>
    </row>
    <row r="158" customFormat="false" ht="12" hidden="false" customHeight="true" outlineLevel="0" collapsed="false">
      <c r="A158" s="91" t="s">
        <v>528</v>
      </c>
      <c r="B158" s="65" t="n">
        <v>1574</v>
      </c>
      <c r="C158" s="65" t="n">
        <v>1602</v>
      </c>
      <c r="D158" s="65" t="n">
        <v>1728</v>
      </c>
      <c r="E158" s="65" t="n">
        <v>1319</v>
      </c>
      <c r="F158" s="65" t="n">
        <v>1682</v>
      </c>
      <c r="G158" s="65" t="n">
        <v>1421</v>
      </c>
      <c r="H158" s="65" t="n">
        <v>1273</v>
      </c>
    </row>
    <row r="159" customFormat="false" ht="12" hidden="false" customHeight="true" outlineLevel="0" collapsed="false">
      <c r="A159" s="89" t="s">
        <v>531</v>
      </c>
      <c r="B159" s="65" t="n">
        <v>963</v>
      </c>
      <c r="C159" s="65" t="n">
        <v>808</v>
      </c>
      <c r="D159" s="65" t="n">
        <v>624</v>
      </c>
      <c r="E159" s="65" t="n">
        <v>1049</v>
      </c>
      <c r="F159" s="65" t="n">
        <v>547</v>
      </c>
      <c r="G159" s="65" t="n">
        <v>751</v>
      </c>
      <c r="H159" s="65" t="n">
        <v>633</v>
      </c>
    </row>
    <row r="160" customFormat="false" ht="12" hidden="false" customHeight="true" outlineLevel="0" collapsed="false">
      <c r="A160" s="91" t="s">
        <v>528</v>
      </c>
      <c r="B160" s="65" t="n">
        <v>820</v>
      </c>
      <c r="C160" s="65" t="n">
        <v>695</v>
      </c>
      <c r="D160" s="65" t="n">
        <v>536</v>
      </c>
      <c r="E160" s="65" t="n">
        <v>908</v>
      </c>
      <c r="F160" s="65" t="n">
        <v>489</v>
      </c>
      <c r="G160" s="65" t="n">
        <v>677</v>
      </c>
      <c r="H160" s="65" t="n">
        <v>567</v>
      </c>
    </row>
    <row r="161" customFormat="false" ht="18" hidden="false" customHeight="true" outlineLevel="0" collapsed="false">
      <c r="A161" s="19"/>
      <c r="B161" s="73" t="s">
        <v>540</v>
      </c>
      <c r="C161" s="73"/>
      <c r="D161" s="73"/>
      <c r="E161" s="73"/>
      <c r="F161" s="73"/>
      <c r="G161" s="73"/>
      <c r="H161" s="73"/>
    </row>
    <row r="162" customFormat="false" ht="12" hidden="false" customHeight="true" outlineLevel="0" collapsed="false">
      <c r="A162" s="89" t="s">
        <v>522</v>
      </c>
      <c r="B162" s="65" t="n">
        <v>59</v>
      </c>
      <c r="C162" s="65" t="n">
        <v>59</v>
      </c>
      <c r="D162" s="65" t="n">
        <v>59</v>
      </c>
      <c r="E162" s="65" t="n">
        <v>58</v>
      </c>
      <c r="F162" s="65" t="n">
        <v>54</v>
      </c>
      <c r="G162" s="65" t="n">
        <v>53</v>
      </c>
      <c r="H162" s="65" t="n">
        <v>48</v>
      </c>
    </row>
    <row r="163" customFormat="false" ht="12" hidden="false" customHeight="true" outlineLevel="0" collapsed="false">
      <c r="A163" s="89" t="s">
        <v>351</v>
      </c>
      <c r="B163" s="65" t="n">
        <v>987</v>
      </c>
      <c r="C163" s="65" t="n">
        <v>967</v>
      </c>
      <c r="D163" s="65" t="n">
        <v>925.9</v>
      </c>
      <c r="E163" s="65" t="n">
        <v>846.96</v>
      </c>
      <c r="F163" s="65" t="n">
        <v>781.41</v>
      </c>
      <c r="G163" s="65" t="n">
        <v>688.5</v>
      </c>
      <c r="H163" s="65" t="n">
        <v>610</v>
      </c>
    </row>
    <row r="164" customFormat="false" ht="12" hidden="false" customHeight="true" outlineLevel="0" collapsed="false">
      <c r="A164" s="89" t="s">
        <v>534</v>
      </c>
      <c r="B164" s="205" t="n">
        <v>10.53</v>
      </c>
      <c r="C164" s="205" t="n">
        <v>10.14</v>
      </c>
      <c r="D164" s="205" t="n">
        <v>10.19</v>
      </c>
      <c r="E164" s="205" t="n">
        <v>10.27</v>
      </c>
      <c r="F164" s="205" t="n">
        <v>10.28</v>
      </c>
      <c r="G164" s="205" t="n">
        <v>10.32</v>
      </c>
      <c r="H164" s="205" t="n">
        <v>10.33</v>
      </c>
    </row>
    <row r="165" customFormat="false" ht="12" hidden="false" customHeight="true" outlineLevel="0" collapsed="false">
      <c r="A165" s="89" t="s">
        <v>524</v>
      </c>
      <c r="B165" s="65" t="n">
        <v>10392</v>
      </c>
      <c r="C165" s="65" t="n">
        <v>9812</v>
      </c>
      <c r="D165" s="65" t="n">
        <v>9435</v>
      </c>
      <c r="E165" s="65" t="n">
        <v>8695</v>
      </c>
      <c r="F165" s="65" t="n">
        <v>8036</v>
      </c>
      <c r="G165" s="65" t="n">
        <v>7102</v>
      </c>
      <c r="H165" s="65" t="n">
        <v>6300</v>
      </c>
    </row>
    <row r="166" customFormat="false" ht="12" hidden="false" customHeight="true" outlineLevel="0" collapsed="false">
      <c r="A166" s="91" t="s">
        <v>525</v>
      </c>
      <c r="B166" s="65" t="n">
        <v>6689</v>
      </c>
      <c r="C166" s="65" t="n">
        <v>6255</v>
      </c>
      <c r="D166" s="65" t="n">
        <v>6016</v>
      </c>
      <c r="E166" s="65" t="n">
        <v>5508</v>
      </c>
      <c r="F166" s="65" t="n">
        <v>5081</v>
      </c>
      <c r="G166" s="65" t="n">
        <v>4398</v>
      </c>
      <c r="H166" s="65" t="n">
        <v>3832</v>
      </c>
    </row>
    <row r="167" customFormat="false" ht="12" hidden="false" customHeight="true" outlineLevel="0" collapsed="false">
      <c r="A167" s="91" t="s">
        <v>526</v>
      </c>
      <c r="B167" s="65" t="n">
        <v>3703</v>
      </c>
      <c r="C167" s="65" t="n">
        <v>3557</v>
      </c>
      <c r="D167" s="65" t="n">
        <v>3419</v>
      </c>
      <c r="E167" s="65" t="n">
        <v>3187</v>
      </c>
      <c r="F167" s="65" t="n">
        <v>2955</v>
      </c>
      <c r="G167" s="65" t="n">
        <v>2704</v>
      </c>
      <c r="H167" s="65" t="n">
        <v>2468</v>
      </c>
    </row>
    <row r="168" customFormat="false" ht="12" hidden="false" customHeight="true" outlineLevel="0" collapsed="false">
      <c r="A168" s="89" t="s">
        <v>527</v>
      </c>
      <c r="B168" s="65" t="n">
        <v>38</v>
      </c>
      <c r="C168" s="65" t="n">
        <v>60</v>
      </c>
      <c r="D168" s="65" t="n">
        <v>61</v>
      </c>
      <c r="E168" s="65" t="n">
        <v>71</v>
      </c>
      <c r="F168" s="65" t="n">
        <v>69</v>
      </c>
      <c r="G168" s="65" t="n">
        <v>64</v>
      </c>
      <c r="H168" s="65" t="n">
        <v>51</v>
      </c>
    </row>
    <row r="169" customFormat="false" ht="12" hidden="false" customHeight="true" outlineLevel="0" collapsed="false">
      <c r="A169" s="91" t="s">
        <v>528</v>
      </c>
      <c r="B169" s="65" t="n">
        <v>17</v>
      </c>
      <c r="C169" s="65" t="n">
        <v>26</v>
      </c>
      <c r="D169" s="65" t="n">
        <v>26</v>
      </c>
      <c r="E169" s="65" t="n">
        <v>27</v>
      </c>
      <c r="F169" s="65" t="n">
        <v>25</v>
      </c>
      <c r="G169" s="65" t="n">
        <v>25</v>
      </c>
      <c r="H169" s="65" t="n">
        <v>20</v>
      </c>
    </row>
    <row r="170" customFormat="false" ht="12" hidden="false" customHeight="true" outlineLevel="0" collapsed="false">
      <c r="A170" s="89" t="s">
        <v>529</v>
      </c>
      <c r="B170" s="65" t="n">
        <v>1493</v>
      </c>
      <c r="C170" s="65" t="n">
        <v>1416</v>
      </c>
      <c r="D170" s="65" t="n">
        <v>1362</v>
      </c>
      <c r="E170" s="65" t="n">
        <v>1293</v>
      </c>
      <c r="F170" s="65" t="n">
        <v>1244</v>
      </c>
      <c r="G170" s="65" t="n">
        <v>1181</v>
      </c>
      <c r="H170" s="65" t="n">
        <v>983</v>
      </c>
    </row>
    <row r="171" customFormat="false" ht="12" hidden="false" customHeight="true" outlineLevel="0" collapsed="false">
      <c r="A171" s="91" t="s">
        <v>525</v>
      </c>
      <c r="B171" s="65" t="n">
        <v>247</v>
      </c>
      <c r="C171" s="65" t="n">
        <v>221</v>
      </c>
      <c r="D171" s="65" t="n">
        <v>204</v>
      </c>
      <c r="E171" s="65" t="n">
        <v>190</v>
      </c>
      <c r="F171" s="65" t="n">
        <v>170</v>
      </c>
      <c r="G171" s="65" t="n">
        <v>156</v>
      </c>
      <c r="H171" s="65" t="n">
        <v>138</v>
      </c>
    </row>
    <row r="172" customFormat="false" ht="12" hidden="false" customHeight="true" outlineLevel="0" collapsed="false">
      <c r="A172" s="91" t="s">
        <v>526</v>
      </c>
      <c r="B172" s="65" t="n">
        <v>1246</v>
      </c>
      <c r="C172" s="65" t="n">
        <v>1195</v>
      </c>
      <c r="D172" s="65" t="n">
        <v>1158</v>
      </c>
      <c r="E172" s="65" t="n">
        <v>1103</v>
      </c>
      <c r="F172" s="65" t="n">
        <v>1074</v>
      </c>
      <c r="G172" s="65" t="n">
        <v>1025</v>
      </c>
      <c r="H172" s="65" t="n">
        <v>845</v>
      </c>
    </row>
    <row r="173" customFormat="false" ht="12" hidden="false" customHeight="true" outlineLevel="0" collapsed="false">
      <c r="A173" s="89" t="s">
        <v>530</v>
      </c>
      <c r="B173" s="65" t="n">
        <v>966</v>
      </c>
      <c r="C173" s="65" t="n">
        <v>991</v>
      </c>
      <c r="D173" s="65" t="n">
        <v>1027</v>
      </c>
      <c r="E173" s="65" t="n">
        <v>770</v>
      </c>
      <c r="F173" s="65" t="n">
        <v>921</v>
      </c>
      <c r="G173" s="65" t="n">
        <v>749</v>
      </c>
      <c r="H173" s="65" t="n">
        <v>637</v>
      </c>
    </row>
    <row r="174" customFormat="false" ht="12" hidden="false" customHeight="true" outlineLevel="0" collapsed="false">
      <c r="A174" s="91" t="s">
        <v>528</v>
      </c>
      <c r="B174" s="65" t="n">
        <v>803</v>
      </c>
      <c r="C174" s="65" t="n">
        <v>836</v>
      </c>
      <c r="D174" s="65" t="n">
        <v>877</v>
      </c>
      <c r="E174" s="65" t="n">
        <v>662</v>
      </c>
      <c r="F174" s="65" t="n">
        <v>788</v>
      </c>
      <c r="G174" s="65" t="n">
        <v>636</v>
      </c>
      <c r="H174" s="65" t="n">
        <v>534</v>
      </c>
    </row>
    <row r="175" customFormat="false" ht="12" hidden="false" customHeight="true" outlineLevel="0" collapsed="false">
      <c r="A175" s="89" t="s">
        <v>531</v>
      </c>
      <c r="B175" s="65" t="n">
        <v>527</v>
      </c>
      <c r="C175" s="65" t="n">
        <v>425</v>
      </c>
      <c r="D175" s="65" t="n">
        <v>335</v>
      </c>
      <c r="E175" s="65" t="n">
        <v>523</v>
      </c>
      <c r="F175" s="65" t="n">
        <v>323</v>
      </c>
      <c r="G175" s="65" t="n">
        <v>432</v>
      </c>
      <c r="H175" s="65" t="n">
        <v>346</v>
      </c>
    </row>
    <row r="176" customFormat="false" ht="12" hidden="false" customHeight="true" outlineLevel="0" collapsed="false">
      <c r="A176" s="91" t="s">
        <v>528</v>
      </c>
      <c r="B176" s="65" t="n">
        <v>443</v>
      </c>
      <c r="C176" s="65" t="n">
        <v>359</v>
      </c>
      <c r="D176" s="65" t="n">
        <v>281</v>
      </c>
      <c r="E176" s="65" t="n">
        <v>441</v>
      </c>
      <c r="F176" s="65" t="n">
        <v>286</v>
      </c>
      <c r="G176" s="65" t="n">
        <v>389</v>
      </c>
      <c r="H176" s="65" t="n">
        <v>311</v>
      </c>
    </row>
    <row r="177" customFormat="false" ht="18" hidden="false" customHeight="true" outlineLevel="0" collapsed="false">
      <c r="A177" s="19"/>
      <c r="B177" s="73" t="s">
        <v>541</v>
      </c>
      <c r="C177" s="73"/>
      <c r="D177" s="73"/>
      <c r="E177" s="73"/>
      <c r="F177" s="73"/>
      <c r="G177" s="73"/>
      <c r="H177" s="73"/>
    </row>
    <row r="178" customFormat="false" ht="12" hidden="false" customHeight="true" outlineLevel="0" collapsed="false">
      <c r="A178" s="89" t="s">
        <v>522</v>
      </c>
      <c r="B178" s="65" t="n">
        <v>42</v>
      </c>
      <c r="C178" s="65" t="n">
        <v>42</v>
      </c>
      <c r="D178" s="65" t="n">
        <v>41</v>
      </c>
      <c r="E178" s="65" t="n">
        <v>41</v>
      </c>
      <c r="F178" s="65" t="n">
        <v>40</v>
      </c>
      <c r="G178" s="65" t="n">
        <v>40</v>
      </c>
      <c r="H178" s="65" t="n">
        <v>40</v>
      </c>
    </row>
    <row r="179" customFormat="false" ht="12" hidden="false" customHeight="true" outlineLevel="0" collapsed="false">
      <c r="A179" s="89" t="s">
        <v>351</v>
      </c>
      <c r="B179" s="65" t="n">
        <v>417</v>
      </c>
      <c r="C179" s="65" t="n">
        <v>418</v>
      </c>
      <c r="D179" s="65" t="n">
        <v>403.79</v>
      </c>
      <c r="E179" s="65" t="n">
        <v>417.92</v>
      </c>
      <c r="F179" s="65" t="n">
        <v>418.75</v>
      </c>
      <c r="G179" s="65" t="n">
        <v>401.67</v>
      </c>
      <c r="H179" s="65" t="n">
        <v>396</v>
      </c>
    </row>
    <row r="180" customFormat="false" ht="12" hidden="false" customHeight="true" outlineLevel="0" collapsed="false">
      <c r="A180" s="89" t="s">
        <v>534</v>
      </c>
      <c r="B180" s="205" t="n">
        <v>7.22</v>
      </c>
      <c r="C180" s="205" t="n">
        <v>7.15</v>
      </c>
      <c r="D180" s="205" t="n">
        <v>7.39</v>
      </c>
      <c r="E180" s="205" t="n">
        <v>7.18</v>
      </c>
      <c r="F180" s="205" t="n">
        <v>7.15</v>
      </c>
      <c r="G180" s="205" t="n">
        <v>7.17</v>
      </c>
      <c r="H180" s="205" t="n">
        <v>7.07</v>
      </c>
    </row>
    <row r="181" customFormat="false" ht="12" hidden="false" customHeight="true" outlineLevel="0" collapsed="false">
      <c r="A181" s="89" t="s">
        <v>524</v>
      </c>
      <c r="B181" s="65" t="n">
        <v>3010</v>
      </c>
      <c r="C181" s="65" t="n">
        <v>2987</v>
      </c>
      <c r="D181" s="65" t="n">
        <v>2984</v>
      </c>
      <c r="E181" s="65" t="n">
        <v>2999</v>
      </c>
      <c r="F181" s="65" t="n">
        <v>2995</v>
      </c>
      <c r="G181" s="65" t="n">
        <v>2880</v>
      </c>
      <c r="H181" s="65" t="n">
        <v>2802</v>
      </c>
    </row>
    <row r="182" customFormat="false" ht="12" hidden="false" customHeight="true" outlineLevel="0" collapsed="false">
      <c r="A182" s="91" t="s">
        <v>525</v>
      </c>
      <c r="B182" s="65" t="n">
        <v>1843</v>
      </c>
      <c r="C182" s="65" t="n">
        <v>1835</v>
      </c>
      <c r="D182" s="65" t="n">
        <v>1849</v>
      </c>
      <c r="E182" s="65" t="n">
        <v>1851</v>
      </c>
      <c r="F182" s="65" t="n">
        <v>1863</v>
      </c>
      <c r="G182" s="65" t="n">
        <v>1788</v>
      </c>
      <c r="H182" s="65" t="n">
        <v>1735</v>
      </c>
    </row>
    <row r="183" customFormat="false" ht="12" hidden="false" customHeight="true" outlineLevel="0" collapsed="false">
      <c r="A183" s="91" t="s">
        <v>526</v>
      </c>
      <c r="B183" s="65" t="n">
        <v>1167</v>
      </c>
      <c r="C183" s="65" t="n">
        <v>1152</v>
      </c>
      <c r="D183" s="65" t="n">
        <v>1135</v>
      </c>
      <c r="E183" s="65" t="n">
        <v>1148</v>
      </c>
      <c r="F183" s="65" t="n">
        <v>1132</v>
      </c>
      <c r="G183" s="65" t="n">
        <v>1092</v>
      </c>
      <c r="H183" s="65" t="n">
        <v>1067</v>
      </c>
    </row>
    <row r="184" customFormat="false" ht="12" hidden="false" customHeight="true" outlineLevel="0" collapsed="false">
      <c r="A184" s="89" t="s">
        <v>527</v>
      </c>
      <c r="B184" s="65" t="n">
        <v>11</v>
      </c>
      <c r="C184" s="65" t="n">
        <v>15</v>
      </c>
      <c r="D184" s="65" t="n">
        <v>17</v>
      </c>
      <c r="E184" s="65" t="n">
        <v>22</v>
      </c>
      <c r="F184" s="65" t="n">
        <v>19</v>
      </c>
      <c r="G184" s="65" t="n">
        <v>17</v>
      </c>
      <c r="H184" s="65" t="n">
        <v>22</v>
      </c>
    </row>
    <row r="185" customFormat="false" ht="12" hidden="false" customHeight="true" outlineLevel="0" collapsed="false">
      <c r="A185" s="91" t="s">
        <v>528</v>
      </c>
      <c r="B185" s="65" t="n">
        <v>1</v>
      </c>
      <c r="C185" s="65" t="n">
        <v>4</v>
      </c>
      <c r="D185" s="65" t="n">
        <v>5</v>
      </c>
      <c r="E185" s="65" t="n">
        <v>9</v>
      </c>
      <c r="F185" s="65" t="n">
        <v>7</v>
      </c>
      <c r="G185" s="65" t="n">
        <v>5</v>
      </c>
      <c r="H185" s="65" t="n">
        <v>5</v>
      </c>
    </row>
    <row r="186" customFormat="false" ht="12" hidden="false" customHeight="true" outlineLevel="0" collapsed="false">
      <c r="A186" s="89" t="s">
        <v>529</v>
      </c>
      <c r="B186" s="65" t="n">
        <v>959</v>
      </c>
      <c r="C186" s="65" t="n">
        <v>915</v>
      </c>
      <c r="D186" s="65" t="n">
        <v>916</v>
      </c>
      <c r="E186" s="65" t="n">
        <v>926</v>
      </c>
      <c r="F186" s="65" t="n">
        <v>910</v>
      </c>
      <c r="G186" s="65" t="n">
        <v>884</v>
      </c>
      <c r="H186" s="65" t="n">
        <v>858</v>
      </c>
    </row>
    <row r="187" customFormat="false" ht="12" hidden="false" customHeight="true" outlineLevel="0" collapsed="false">
      <c r="A187" s="91" t="s">
        <v>525</v>
      </c>
      <c r="B187" s="65" t="n">
        <v>134</v>
      </c>
      <c r="C187" s="65" t="n">
        <v>122</v>
      </c>
      <c r="D187" s="65" t="n">
        <v>118</v>
      </c>
      <c r="E187" s="65" t="n">
        <v>112</v>
      </c>
      <c r="F187" s="65" t="n">
        <v>110</v>
      </c>
      <c r="G187" s="65" t="n">
        <v>110</v>
      </c>
      <c r="H187" s="65" t="n">
        <v>109</v>
      </c>
    </row>
    <row r="188" customFormat="false" ht="12" hidden="false" customHeight="true" outlineLevel="0" collapsed="false">
      <c r="A188" s="91" t="s">
        <v>526</v>
      </c>
      <c r="B188" s="65" t="n">
        <v>825</v>
      </c>
      <c r="C188" s="65" t="n">
        <v>793</v>
      </c>
      <c r="D188" s="65" t="n">
        <v>798</v>
      </c>
      <c r="E188" s="65" t="n">
        <v>814</v>
      </c>
      <c r="F188" s="65" t="n">
        <v>800</v>
      </c>
      <c r="G188" s="65" t="n">
        <v>774</v>
      </c>
      <c r="H188" s="65" t="n">
        <v>749</v>
      </c>
    </row>
    <row r="189" customFormat="false" ht="12" hidden="false" customHeight="true" outlineLevel="0" collapsed="false">
      <c r="A189" s="89" t="s">
        <v>530</v>
      </c>
      <c r="B189" s="65" t="n">
        <v>661</v>
      </c>
      <c r="C189" s="65" t="n">
        <v>639</v>
      </c>
      <c r="D189" s="65" t="n">
        <v>700</v>
      </c>
      <c r="E189" s="65" t="n">
        <v>522</v>
      </c>
      <c r="F189" s="65" t="n">
        <v>754</v>
      </c>
      <c r="G189" s="65" t="n">
        <v>652</v>
      </c>
      <c r="H189" s="65" t="n">
        <v>648</v>
      </c>
    </row>
    <row r="190" customFormat="false" ht="12" hidden="false" customHeight="true" outlineLevel="0" collapsed="false">
      <c r="A190" s="91" t="s">
        <v>528</v>
      </c>
      <c r="B190" s="65" t="n">
        <v>568</v>
      </c>
      <c r="C190" s="65" t="n">
        <v>549</v>
      </c>
      <c r="D190" s="65" t="n">
        <v>603</v>
      </c>
      <c r="E190" s="65" t="n">
        <v>447</v>
      </c>
      <c r="F190" s="65" t="n">
        <v>658</v>
      </c>
      <c r="G190" s="65" t="n">
        <v>566</v>
      </c>
      <c r="H190" s="65" t="n">
        <v>560</v>
      </c>
    </row>
    <row r="191" customFormat="false" ht="12" hidden="false" customHeight="true" outlineLevel="0" collapsed="false">
      <c r="A191" s="89" t="s">
        <v>531</v>
      </c>
      <c r="B191" s="65" t="n">
        <v>298</v>
      </c>
      <c r="C191" s="65" t="n">
        <v>276</v>
      </c>
      <c r="D191" s="65" t="n">
        <v>216</v>
      </c>
      <c r="E191" s="65" t="n">
        <v>404</v>
      </c>
      <c r="F191" s="65" t="n">
        <v>156</v>
      </c>
      <c r="G191" s="65" t="n">
        <v>232</v>
      </c>
      <c r="H191" s="65" t="n">
        <v>210</v>
      </c>
    </row>
    <row r="192" customFormat="false" ht="12" hidden="false" customHeight="true" outlineLevel="0" collapsed="false">
      <c r="A192" s="91" t="s">
        <v>528</v>
      </c>
      <c r="B192" s="65" t="n">
        <v>257</v>
      </c>
      <c r="C192" s="65" t="n">
        <v>244</v>
      </c>
      <c r="D192" s="65" t="n">
        <v>195</v>
      </c>
      <c r="E192" s="65" t="n">
        <v>367</v>
      </c>
      <c r="F192" s="65" t="n">
        <v>142</v>
      </c>
      <c r="G192" s="65" t="n">
        <v>208</v>
      </c>
      <c r="H192" s="65" t="n">
        <v>189</v>
      </c>
    </row>
    <row r="193" customFormat="false" ht="12" hidden="false" customHeight="true" outlineLevel="0" collapsed="false">
      <c r="A193" s="213"/>
      <c r="B193" s="169" t="s">
        <v>542</v>
      </c>
      <c r="C193" s="169"/>
      <c r="D193" s="169"/>
      <c r="E193" s="169"/>
      <c r="F193" s="169"/>
      <c r="G193" s="169"/>
      <c r="H193" s="169"/>
    </row>
    <row r="194" customFormat="false" ht="12" hidden="false" customHeight="true" outlineLevel="0" collapsed="false">
      <c r="A194" s="89" t="s">
        <v>522</v>
      </c>
      <c r="B194" s="65" t="n">
        <v>15</v>
      </c>
      <c r="C194" s="65" t="n">
        <v>14</v>
      </c>
      <c r="D194" s="65" t="n">
        <v>14</v>
      </c>
      <c r="E194" s="65" t="n">
        <v>14</v>
      </c>
      <c r="F194" s="65" t="n">
        <v>16</v>
      </c>
      <c r="G194" s="65" t="n">
        <v>18</v>
      </c>
      <c r="H194" s="65" t="n">
        <v>16</v>
      </c>
    </row>
    <row r="195" customFormat="false" ht="12" hidden="false" customHeight="true" outlineLevel="0" collapsed="false">
      <c r="A195" s="89" t="s">
        <v>524</v>
      </c>
      <c r="B195" s="65" t="n">
        <v>1374</v>
      </c>
      <c r="C195" s="65" t="n">
        <v>1449</v>
      </c>
      <c r="D195" s="65" t="n">
        <v>1528</v>
      </c>
      <c r="E195" s="65" t="n">
        <v>1732</v>
      </c>
      <c r="F195" s="65" t="n">
        <v>2065</v>
      </c>
      <c r="G195" s="65" t="n">
        <v>2336</v>
      </c>
      <c r="H195" s="65" t="n">
        <v>2436</v>
      </c>
    </row>
    <row r="196" customFormat="false" ht="12" hidden="false" customHeight="true" outlineLevel="0" collapsed="false">
      <c r="A196" s="91" t="s">
        <v>525</v>
      </c>
      <c r="B196" s="65" t="n">
        <v>740</v>
      </c>
      <c r="C196" s="65" t="n">
        <v>794</v>
      </c>
      <c r="D196" s="65" t="n">
        <v>859</v>
      </c>
      <c r="E196" s="65" t="n">
        <v>1007</v>
      </c>
      <c r="F196" s="65" t="n">
        <v>1167</v>
      </c>
      <c r="G196" s="65" t="n">
        <v>1345</v>
      </c>
      <c r="H196" s="65" t="n">
        <v>1359</v>
      </c>
    </row>
    <row r="197" customFormat="false" ht="12" hidden="false" customHeight="true" outlineLevel="0" collapsed="false">
      <c r="A197" s="91" t="s">
        <v>526</v>
      </c>
      <c r="B197" s="65" t="n">
        <v>634</v>
      </c>
      <c r="C197" s="65" t="n">
        <v>655</v>
      </c>
      <c r="D197" s="65" t="n">
        <v>669</v>
      </c>
      <c r="E197" s="65" t="n">
        <v>725</v>
      </c>
      <c r="F197" s="65" t="n">
        <v>898</v>
      </c>
      <c r="G197" s="65" t="n">
        <v>991</v>
      </c>
      <c r="H197" s="65" t="n">
        <v>1077</v>
      </c>
    </row>
    <row r="198" customFormat="false" ht="12" hidden="false" customHeight="true" outlineLevel="0" collapsed="false">
      <c r="A198" s="89" t="s">
        <v>527</v>
      </c>
      <c r="B198" s="65" t="n">
        <v>7</v>
      </c>
      <c r="C198" s="65" t="n">
        <v>8</v>
      </c>
      <c r="D198" s="65" t="n">
        <v>20</v>
      </c>
      <c r="E198" s="65" t="n">
        <v>17</v>
      </c>
      <c r="F198" s="65" t="n">
        <v>16</v>
      </c>
      <c r="G198" s="65" t="n">
        <v>33</v>
      </c>
      <c r="H198" s="65" t="n">
        <v>23</v>
      </c>
    </row>
    <row r="199" customFormat="false" ht="12" hidden="false" customHeight="true" outlineLevel="0" collapsed="false">
      <c r="A199" s="91" t="s">
        <v>528</v>
      </c>
      <c r="B199" s="65" t="n">
        <v>2</v>
      </c>
      <c r="C199" s="65" t="n">
        <v>5</v>
      </c>
      <c r="D199" s="65" t="n">
        <v>10</v>
      </c>
      <c r="E199" s="65" t="n">
        <v>8</v>
      </c>
      <c r="F199" s="65" t="n">
        <v>6</v>
      </c>
      <c r="G199" s="65" t="n">
        <v>14</v>
      </c>
      <c r="H199" s="65" t="n">
        <v>13</v>
      </c>
    </row>
    <row r="200" customFormat="false" ht="12" hidden="false" customHeight="true" outlineLevel="0" collapsed="false">
      <c r="A200" s="89" t="s">
        <v>529</v>
      </c>
      <c r="B200" s="65" t="n">
        <v>70</v>
      </c>
      <c r="C200" s="65" t="n">
        <v>71</v>
      </c>
      <c r="D200" s="65" t="n">
        <v>76</v>
      </c>
      <c r="E200" s="65" t="n">
        <v>73</v>
      </c>
      <c r="F200" s="65" t="n">
        <v>72</v>
      </c>
      <c r="G200" s="65" t="n">
        <v>75</v>
      </c>
      <c r="H200" s="65" t="n">
        <v>95</v>
      </c>
    </row>
    <row r="201" customFormat="false" ht="12" hidden="false" customHeight="true" outlineLevel="0" collapsed="false">
      <c r="A201" s="91" t="s">
        <v>525</v>
      </c>
      <c r="B201" s="65" t="n">
        <v>20</v>
      </c>
      <c r="C201" s="65" t="n">
        <v>20</v>
      </c>
      <c r="D201" s="65" t="n">
        <v>17</v>
      </c>
      <c r="E201" s="65" t="n">
        <v>18</v>
      </c>
      <c r="F201" s="65" t="n">
        <v>17</v>
      </c>
      <c r="G201" s="65" t="n">
        <v>19</v>
      </c>
      <c r="H201" s="65" t="n">
        <v>23</v>
      </c>
    </row>
    <row r="202" customFormat="false" ht="12" hidden="false" customHeight="true" outlineLevel="0" collapsed="false">
      <c r="A202" s="91" t="s">
        <v>526</v>
      </c>
      <c r="B202" s="65" t="n">
        <v>50</v>
      </c>
      <c r="C202" s="65" t="n">
        <v>51</v>
      </c>
      <c r="D202" s="65" t="n">
        <v>59</v>
      </c>
      <c r="E202" s="65" t="n">
        <v>55</v>
      </c>
      <c r="F202" s="65" t="n">
        <v>55</v>
      </c>
      <c r="G202" s="65" t="n">
        <v>56</v>
      </c>
      <c r="H202" s="65" t="n">
        <v>72</v>
      </c>
    </row>
    <row r="203" customFormat="false" ht="12" hidden="false" customHeight="true" outlineLevel="0" collapsed="false">
      <c r="A203" s="89" t="s">
        <v>530</v>
      </c>
      <c r="B203" s="65" t="n">
        <v>54</v>
      </c>
      <c r="C203" s="65" t="n">
        <v>54</v>
      </c>
      <c r="D203" s="65" t="n">
        <v>57</v>
      </c>
      <c r="E203" s="65" t="n">
        <v>40</v>
      </c>
      <c r="F203" s="65" t="n">
        <v>48</v>
      </c>
      <c r="G203" s="65" t="n">
        <v>39</v>
      </c>
      <c r="H203" s="65" t="n">
        <v>46</v>
      </c>
    </row>
    <row r="204" customFormat="false" ht="12" hidden="false" customHeight="true" outlineLevel="0" collapsed="false">
      <c r="A204" s="91" t="s">
        <v>528</v>
      </c>
      <c r="B204" s="65" t="n">
        <v>39</v>
      </c>
      <c r="C204" s="65" t="n">
        <v>40</v>
      </c>
      <c r="D204" s="65" t="n">
        <v>45</v>
      </c>
      <c r="E204" s="65" t="n">
        <v>31</v>
      </c>
      <c r="F204" s="65" t="n">
        <v>34</v>
      </c>
      <c r="G204" s="65" t="n">
        <v>29</v>
      </c>
      <c r="H204" s="65" t="n">
        <v>31</v>
      </c>
    </row>
    <row r="205" customFormat="false" ht="12" hidden="false" customHeight="true" outlineLevel="0" collapsed="false">
      <c r="A205" s="89" t="s">
        <v>531</v>
      </c>
      <c r="B205" s="65" t="n">
        <v>16</v>
      </c>
      <c r="C205" s="65" t="n">
        <v>17</v>
      </c>
      <c r="D205" s="65" t="n">
        <v>19</v>
      </c>
      <c r="E205" s="65" t="n">
        <v>33</v>
      </c>
      <c r="F205" s="65" t="n">
        <v>24</v>
      </c>
      <c r="G205" s="65" t="n">
        <v>36</v>
      </c>
      <c r="H205" s="65" t="n">
        <v>49</v>
      </c>
    </row>
    <row r="206" customFormat="false" ht="12" hidden="false" customHeight="true" outlineLevel="0" collapsed="false">
      <c r="A206" s="91" t="s">
        <v>528</v>
      </c>
      <c r="B206" s="65" t="n">
        <v>11</v>
      </c>
      <c r="C206" s="65" t="n">
        <v>11</v>
      </c>
      <c r="D206" s="65" t="n">
        <v>14</v>
      </c>
      <c r="E206" s="65" t="n">
        <v>24</v>
      </c>
      <c r="F206" s="65" t="n">
        <v>21</v>
      </c>
      <c r="G206" s="65" t="n">
        <v>27</v>
      </c>
      <c r="H206" s="65" t="n">
        <v>41</v>
      </c>
    </row>
    <row r="207" customFormat="false" ht="18" hidden="false" customHeight="true" outlineLevel="0" collapsed="false">
      <c r="A207" s="19"/>
      <c r="B207" s="169" t="s">
        <v>543</v>
      </c>
      <c r="C207" s="169"/>
      <c r="D207" s="169"/>
      <c r="E207" s="169"/>
      <c r="F207" s="169"/>
      <c r="G207" s="169"/>
      <c r="H207" s="169"/>
    </row>
    <row r="208" customFormat="false" ht="12" hidden="false" customHeight="true" outlineLevel="0" collapsed="false">
      <c r="A208" s="89" t="s">
        <v>522</v>
      </c>
      <c r="B208" s="65" t="n">
        <v>12</v>
      </c>
      <c r="C208" s="65" t="n">
        <v>11</v>
      </c>
      <c r="D208" s="65" t="n">
        <v>11</v>
      </c>
      <c r="E208" s="65" t="n">
        <v>11</v>
      </c>
      <c r="F208" s="65" t="n">
        <v>13</v>
      </c>
      <c r="G208" s="65" t="n">
        <v>15</v>
      </c>
      <c r="H208" s="65" t="n">
        <v>13</v>
      </c>
    </row>
    <row r="209" customFormat="false" ht="12" hidden="false" customHeight="true" outlineLevel="0" collapsed="false">
      <c r="A209" s="89" t="s">
        <v>524</v>
      </c>
      <c r="B209" s="65" t="n">
        <f aca="false">SUM(B210:B211)</f>
        <v>785</v>
      </c>
      <c r="C209" s="65" t="n">
        <f aca="false">SUM(C210:C211)</f>
        <v>870</v>
      </c>
      <c r="D209" s="65" t="n">
        <f aca="false">SUM(D210:D211)</f>
        <v>904</v>
      </c>
      <c r="E209" s="65" t="n">
        <f aca="false">SUM(E210:E211)</f>
        <v>1088</v>
      </c>
      <c r="F209" s="65" t="n">
        <f aca="false">SUM(F210:F211)</f>
        <v>1349</v>
      </c>
      <c r="G209" s="65" t="n">
        <f aca="false">SUM(G210:G211)</f>
        <v>1623</v>
      </c>
      <c r="H209" s="65" t="n">
        <f aca="false">SUM(H210:H211)</f>
        <v>1283</v>
      </c>
    </row>
    <row r="210" customFormat="false" ht="12" hidden="false" customHeight="true" outlineLevel="0" collapsed="false">
      <c r="A210" s="91" t="s">
        <v>525</v>
      </c>
      <c r="B210" s="65" t="n">
        <v>411</v>
      </c>
      <c r="C210" s="65" t="n">
        <v>496</v>
      </c>
      <c r="D210" s="65" t="n">
        <v>520</v>
      </c>
      <c r="E210" s="65" t="n">
        <v>663</v>
      </c>
      <c r="F210" s="65" t="n">
        <v>769</v>
      </c>
      <c r="G210" s="65" t="n">
        <v>958</v>
      </c>
      <c r="H210" s="65" t="n">
        <v>722</v>
      </c>
    </row>
    <row r="211" customFormat="false" ht="12" hidden="false" customHeight="true" outlineLevel="0" collapsed="false">
      <c r="A211" s="91" t="s">
        <v>526</v>
      </c>
      <c r="B211" s="65" t="n">
        <v>374</v>
      </c>
      <c r="C211" s="65" t="n">
        <v>374</v>
      </c>
      <c r="D211" s="65" t="n">
        <v>384</v>
      </c>
      <c r="E211" s="65" t="n">
        <v>425</v>
      </c>
      <c r="F211" s="65" t="n">
        <v>580</v>
      </c>
      <c r="G211" s="65" t="n">
        <v>665</v>
      </c>
      <c r="H211" s="65" t="n">
        <v>561</v>
      </c>
    </row>
    <row r="212" customFormat="false" ht="12" hidden="false" customHeight="true" outlineLevel="0" collapsed="false">
      <c r="A212" s="89" t="s">
        <v>527</v>
      </c>
      <c r="B212" s="65" t="n">
        <v>2</v>
      </c>
      <c r="C212" s="65" t="n">
        <v>6</v>
      </c>
      <c r="D212" s="65" t="n">
        <v>13</v>
      </c>
      <c r="E212" s="65" t="n">
        <v>12</v>
      </c>
      <c r="F212" s="65" t="n">
        <v>23</v>
      </c>
      <c r="G212" s="65" t="n">
        <v>15</v>
      </c>
      <c r="H212" s="65" t="n">
        <v>15</v>
      </c>
    </row>
    <row r="213" customFormat="false" ht="12" hidden="false" customHeight="true" outlineLevel="0" collapsed="false">
      <c r="A213" s="91" t="s">
        <v>528</v>
      </c>
      <c r="B213" s="65" t="n">
        <v>0</v>
      </c>
      <c r="C213" s="65" t="n">
        <v>4</v>
      </c>
      <c r="D213" s="65" t="n">
        <v>6</v>
      </c>
      <c r="E213" s="65" t="n">
        <v>6</v>
      </c>
      <c r="F213" s="65" t="n">
        <v>40</v>
      </c>
      <c r="G213" s="65" t="n">
        <v>7</v>
      </c>
      <c r="H213" s="65" t="n">
        <v>7</v>
      </c>
    </row>
    <row r="214" customFormat="false" ht="12" hidden="false" customHeight="true" outlineLevel="0" collapsed="false">
      <c r="A214" s="19"/>
      <c r="B214" s="19"/>
      <c r="C214" s="19"/>
      <c r="D214" s="19"/>
      <c r="E214" s="19"/>
      <c r="F214" s="19"/>
      <c r="G214" s="19"/>
      <c r="H214" s="19"/>
    </row>
    <row r="215" customFormat="false" ht="12" hidden="false" customHeight="true" outlineLevel="0" collapsed="false">
      <c r="A215" s="19" t="s">
        <v>178</v>
      </c>
      <c r="B215" s="144"/>
      <c r="C215" s="144"/>
      <c r="D215" s="144"/>
      <c r="E215" s="144"/>
      <c r="F215" s="144"/>
      <c r="G215" s="144"/>
      <c r="H215" s="144"/>
    </row>
    <row r="216" customFormat="false" ht="12" hidden="false" customHeight="true" outlineLevel="0" collapsed="false">
      <c r="A216" s="214" t="s">
        <v>544</v>
      </c>
      <c r="B216" s="214"/>
      <c r="C216" s="214"/>
      <c r="D216" s="214"/>
      <c r="E216" s="214"/>
      <c r="F216" s="214"/>
      <c r="G216" s="214"/>
    </row>
    <row r="217" customFormat="false" ht="12" hidden="false" customHeight="true" outlineLevel="0" collapsed="false">
      <c r="A217" s="214" t="s">
        <v>545</v>
      </c>
      <c r="B217" s="214"/>
      <c r="C217" s="214"/>
      <c r="D217" s="214"/>
      <c r="E217" s="214"/>
      <c r="F217" s="214"/>
      <c r="G217" s="214"/>
    </row>
    <row r="218" customFormat="false" ht="12" hidden="false" customHeight="true" outlineLevel="0" collapsed="false">
      <c r="A218" s="214" t="s">
        <v>546</v>
      </c>
      <c r="B218" s="214"/>
      <c r="C218" s="214"/>
      <c r="D218" s="214"/>
      <c r="E218" s="214"/>
      <c r="F218" s="214"/>
      <c r="G218" s="214"/>
      <c r="H218" s="19"/>
    </row>
    <row r="219" customFormat="false" ht="12" hidden="false" customHeight="true" outlineLevel="0" collapsed="false">
      <c r="A219" s="214" t="s">
        <v>547</v>
      </c>
      <c r="B219" s="214"/>
      <c r="C219" s="214"/>
      <c r="D219" s="214"/>
      <c r="E219" s="214"/>
      <c r="F219" s="214"/>
      <c r="G219" s="214"/>
      <c r="H219" s="144"/>
    </row>
    <row r="220" customFormat="false" ht="12" hidden="false" customHeight="true" outlineLevel="0" collapsed="false">
      <c r="A220" s="214" t="s">
        <v>548</v>
      </c>
    </row>
  </sheetData>
  <mergeCells count="22">
    <mergeCell ref="A1:H1"/>
    <mergeCell ref="A3:H4"/>
    <mergeCell ref="A6:A7"/>
    <mergeCell ref="B6:H6"/>
    <mergeCell ref="B9:H9"/>
    <mergeCell ref="B25:H25"/>
    <mergeCell ref="B41:H41"/>
    <mergeCell ref="B49:H49"/>
    <mergeCell ref="B65:H65"/>
    <mergeCell ref="B81:H81"/>
    <mergeCell ref="B97:H97"/>
    <mergeCell ref="B113:H113"/>
    <mergeCell ref="B129:H129"/>
    <mergeCell ref="B145:H145"/>
    <mergeCell ref="B161:H161"/>
    <mergeCell ref="B177:H177"/>
    <mergeCell ref="B193:H193"/>
    <mergeCell ref="B207:H207"/>
    <mergeCell ref="A216:G216"/>
    <mergeCell ref="A217:G217"/>
    <mergeCell ref="A218:G218"/>
    <mergeCell ref="A219:G219"/>
  </mergeCells>
  <hyperlinks>
    <hyperlink ref="A3" location="Inhaltsverzeichnis!A94" display="26  Schulen, Klassen, durchschnittliche Klassenstärke, Schüler, ausländische Schüler&#10;      sowie hauptberufliche Lehrkräfte nach Schulform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  <rowBreaks count="4" manualBreakCount="4">
    <brk id="48" man="true" max="16383" min="0"/>
    <brk id="96" man="true" max="16383" min="0"/>
    <brk id="144" man="true" max="16383" min="0"/>
    <brk id="19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4.13"/>
    <col collapsed="false" customWidth="true" hidden="false" outlineLevel="0" max="9" min="2" style="0" width="7.7"/>
  </cols>
  <sheetData>
    <row r="1" customFormat="false" ht="12" hidden="false" customHeight="true" outlineLevel="0" collapsed="false">
      <c r="A1" s="211" t="s">
        <v>517</v>
      </c>
      <c r="B1" s="211"/>
      <c r="C1" s="211"/>
      <c r="D1" s="211"/>
      <c r="E1" s="211"/>
      <c r="F1" s="211"/>
      <c r="G1" s="211"/>
      <c r="H1" s="211"/>
      <c r="I1" s="211"/>
    </row>
    <row r="3" customFormat="false" ht="12" hidden="false" customHeight="true" outlineLevel="0" collapsed="false">
      <c r="A3" s="44" t="s">
        <v>549</v>
      </c>
      <c r="B3" s="44"/>
      <c r="C3" s="44"/>
    </row>
    <row r="4" customFormat="false" ht="12" hidden="false" customHeight="true" outlineLevel="0" collapsed="false">
      <c r="A4" s="63"/>
      <c r="B4" s="63"/>
      <c r="C4" s="63"/>
      <c r="D4" s="63"/>
      <c r="E4" s="63"/>
      <c r="F4" s="63"/>
      <c r="G4" s="63"/>
    </row>
    <row r="5" customFormat="false" ht="12" hidden="false" customHeight="true" outlineLevel="0" collapsed="false">
      <c r="A5" s="87" t="s">
        <v>550</v>
      </c>
      <c r="B5" s="87"/>
      <c r="C5" s="62" t="s">
        <v>551</v>
      </c>
      <c r="D5" s="62"/>
      <c r="E5" s="62"/>
      <c r="F5" s="62"/>
      <c r="G5" s="62"/>
      <c r="H5" s="62"/>
      <c r="I5" s="62"/>
    </row>
    <row r="6" customFormat="false" ht="12" hidden="false" customHeight="true" outlineLevel="0" collapsed="false">
      <c r="A6" s="87"/>
      <c r="B6" s="87"/>
      <c r="C6" s="60" t="n">
        <v>2001</v>
      </c>
      <c r="D6" s="60" t="n">
        <v>2002</v>
      </c>
      <c r="E6" s="60" t="n">
        <v>2003</v>
      </c>
      <c r="F6" s="60" t="n">
        <v>2004</v>
      </c>
      <c r="G6" s="60" t="n">
        <v>2005</v>
      </c>
      <c r="H6" s="60" t="n">
        <v>2006</v>
      </c>
      <c r="I6" s="62" t="n">
        <v>2007</v>
      </c>
    </row>
    <row r="7" customFormat="false" ht="12" hidden="false" customHeight="true" outlineLevel="0" collapsed="false">
      <c r="A7" s="123"/>
      <c r="B7" s="183"/>
      <c r="C7" s="104"/>
      <c r="D7" s="104"/>
      <c r="E7" s="104"/>
      <c r="F7" s="104"/>
      <c r="G7" s="104"/>
      <c r="H7" s="104"/>
      <c r="I7" s="104"/>
    </row>
    <row r="8" customFormat="false" ht="12" hidden="false" customHeight="true" outlineLevel="0" collapsed="false">
      <c r="A8" s="89" t="s">
        <v>170</v>
      </c>
      <c r="B8" s="89"/>
      <c r="C8" s="65" t="n">
        <v>13244</v>
      </c>
      <c r="D8" s="65" t="n">
        <v>14367</v>
      </c>
      <c r="E8" s="65" t="n">
        <v>16052</v>
      </c>
      <c r="F8" s="65" t="n">
        <v>16380</v>
      </c>
      <c r="G8" s="65" t="n">
        <v>21074</v>
      </c>
      <c r="H8" s="65" t="n">
        <v>19958</v>
      </c>
      <c r="I8" s="65" t="n">
        <v>18765</v>
      </c>
    </row>
    <row r="9" customFormat="false" ht="15" hidden="false" customHeight="true" outlineLevel="0" collapsed="false">
      <c r="A9" s="89" t="s">
        <v>552</v>
      </c>
      <c r="B9" s="89"/>
      <c r="C9" s="65" t="n">
        <f aca="false">SUM(C10:C11)</f>
        <v>1577</v>
      </c>
      <c r="D9" s="65" t="n">
        <f aca="false">SUM(D10:D11)</f>
        <v>1661</v>
      </c>
      <c r="E9" s="65" t="n">
        <f aca="false">SUM(E10:E11)</f>
        <v>1715</v>
      </c>
      <c r="F9" s="65" t="n">
        <f aca="false">SUM(F10:F11)</f>
        <v>1639</v>
      </c>
      <c r="G9" s="65" t="n">
        <f aca="false">SUM(G10:G11)</f>
        <v>181</v>
      </c>
      <c r="H9" s="65" t="n">
        <v>157</v>
      </c>
      <c r="I9" s="65" t="n">
        <v>201</v>
      </c>
    </row>
    <row r="10" customFormat="false" ht="24" hidden="false" customHeight="true" outlineLevel="0" collapsed="false">
      <c r="A10" s="93" t="s">
        <v>553</v>
      </c>
      <c r="B10" s="179"/>
      <c r="C10" s="65" t="n">
        <v>1511</v>
      </c>
      <c r="D10" s="65" t="n">
        <v>1570</v>
      </c>
      <c r="E10" s="65" t="n">
        <v>1640</v>
      </c>
      <c r="F10" s="65" t="n">
        <v>1543</v>
      </c>
      <c r="G10" s="65" t="n">
        <v>66</v>
      </c>
      <c r="H10" s="65" t="n">
        <v>67</v>
      </c>
      <c r="I10" s="65" t="n">
        <v>128</v>
      </c>
    </row>
    <row r="11" customFormat="false" ht="12" hidden="false" customHeight="true" outlineLevel="0" collapsed="false">
      <c r="A11" s="91" t="s">
        <v>554</v>
      </c>
      <c r="B11" s="89"/>
      <c r="C11" s="65" t="n">
        <v>66</v>
      </c>
      <c r="D11" s="65" t="n">
        <v>91</v>
      </c>
      <c r="E11" s="65" t="n">
        <v>75</v>
      </c>
      <c r="F11" s="65" t="n">
        <v>96</v>
      </c>
      <c r="G11" s="65" t="n">
        <v>115</v>
      </c>
      <c r="H11" s="65" t="n">
        <v>90</v>
      </c>
      <c r="I11" s="65" t="n">
        <v>73</v>
      </c>
    </row>
    <row r="12" customFormat="false" ht="15" hidden="false" customHeight="true" outlineLevel="0" collapsed="false">
      <c r="A12" s="89" t="s">
        <v>555</v>
      </c>
      <c r="B12" s="89"/>
      <c r="C12" s="65" t="n">
        <v>475</v>
      </c>
      <c r="D12" s="65" t="n">
        <v>475</v>
      </c>
      <c r="E12" s="65" t="n">
        <v>509</v>
      </c>
      <c r="F12" s="65" t="n">
        <v>528</v>
      </c>
      <c r="G12" s="65" t="n">
        <v>623</v>
      </c>
      <c r="H12" s="65" t="n">
        <v>348</v>
      </c>
      <c r="I12" s="65" t="n">
        <v>364</v>
      </c>
    </row>
    <row r="13" customFormat="false" ht="36" hidden="false" customHeight="true" outlineLevel="0" collapsed="false">
      <c r="A13" s="93" t="s">
        <v>556</v>
      </c>
      <c r="B13" s="93"/>
      <c r="C13" s="65" t="n">
        <v>171</v>
      </c>
      <c r="D13" s="65" t="n">
        <v>182</v>
      </c>
      <c r="E13" s="65" t="n">
        <v>200</v>
      </c>
      <c r="F13" s="65" t="n">
        <v>169</v>
      </c>
      <c r="G13" s="65" t="n">
        <v>194</v>
      </c>
      <c r="H13" s="65" t="n">
        <v>7</v>
      </c>
      <c r="I13" s="65" t="n">
        <v>11</v>
      </c>
    </row>
    <row r="14" customFormat="false" ht="24" hidden="false" customHeight="true" outlineLevel="0" collapsed="false">
      <c r="A14" s="93" t="s">
        <v>557</v>
      </c>
      <c r="B14" s="93"/>
      <c r="C14" s="65" t="n">
        <v>104</v>
      </c>
      <c r="D14" s="65" t="n">
        <v>114</v>
      </c>
      <c r="E14" s="65" t="n">
        <v>93</v>
      </c>
      <c r="F14" s="65" t="n">
        <v>114</v>
      </c>
      <c r="G14" s="65" t="n">
        <v>157</v>
      </c>
      <c r="H14" s="65" t="n">
        <v>168</v>
      </c>
      <c r="I14" s="65" t="n">
        <v>154</v>
      </c>
    </row>
    <row r="15" customFormat="false" ht="12" hidden="false" customHeight="true" outlineLevel="0" collapsed="false">
      <c r="A15" s="19"/>
      <c r="B15" s="19"/>
      <c r="C15" s="19"/>
      <c r="D15" s="19"/>
      <c r="E15" s="19"/>
      <c r="F15" s="19"/>
      <c r="G15" s="19"/>
    </row>
    <row r="16" customFormat="false" ht="12" hidden="false" customHeight="true" outlineLevel="0" collapsed="false">
      <c r="A16" s="56"/>
      <c r="B16" s="56"/>
      <c r="C16" s="56"/>
      <c r="D16" s="56"/>
      <c r="E16" s="56"/>
      <c r="F16" s="56"/>
      <c r="G16" s="56"/>
      <c r="H16" s="56"/>
      <c r="I16" s="56"/>
    </row>
    <row r="17" customFormat="false" ht="12" hidden="false" customHeight="true" outlineLevel="0" collapsed="false">
      <c r="A17" s="23"/>
      <c r="B17" s="23"/>
    </row>
    <row r="18" customFormat="false" ht="12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</row>
    <row r="19" customFormat="false" ht="12" hidden="false" customHeight="true" outlineLevel="0" collapsed="false">
      <c r="A19" s="44" t="s">
        <v>558</v>
      </c>
      <c r="B19" s="44"/>
      <c r="C19" s="44"/>
      <c r="D19" s="44"/>
      <c r="E19" s="44"/>
      <c r="F19" s="44"/>
      <c r="G19" s="44"/>
      <c r="H19" s="44"/>
      <c r="I19" s="44"/>
    </row>
    <row r="20" customFormat="false" ht="12" hidden="false" customHeight="true" outlineLevel="0" collapsed="false">
      <c r="A20" s="63"/>
      <c r="B20" s="63"/>
      <c r="C20" s="63"/>
      <c r="D20" s="63"/>
      <c r="E20" s="63"/>
      <c r="F20" s="63"/>
      <c r="G20" s="63"/>
    </row>
    <row r="21" customFormat="false" ht="12" hidden="false" customHeight="true" outlineLevel="0" collapsed="false">
      <c r="A21" s="113" t="s">
        <v>559</v>
      </c>
      <c r="B21" s="114"/>
      <c r="C21" s="62" t="s">
        <v>560</v>
      </c>
      <c r="D21" s="62"/>
      <c r="E21" s="62"/>
      <c r="F21" s="62"/>
      <c r="G21" s="62"/>
      <c r="H21" s="62"/>
      <c r="I21" s="62"/>
    </row>
    <row r="22" customFormat="false" ht="12" hidden="false" customHeight="true" outlineLevel="0" collapsed="false">
      <c r="A22" s="113"/>
      <c r="B22" s="115"/>
      <c r="C22" s="60" t="n">
        <v>2001</v>
      </c>
      <c r="D22" s="60" t="n">
        <v>2002</v>
      </c>
      <c r="E22" s="60" t="n">
        <v>2003</v>
      </c>
      <c r="F22" s="60" t="n">
        <v>2004</v>
      </c>
      <c r="G22" s="60" t="n">
        <v>2005</v>
      </c>
      <c r="H22" s="62" t="n">
        <v>2006</v>
      </c>
      <c r="I22" s="62" t="n">
        <v>2007</v>
      </c>
    </row>
    <row r="23" customFormat="false" ht="12" hidden="false" customHeight="tru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</row>
    <row r="24" customFormat="false" ht="12" hidden="false" customHeight="true" outlineLevel="0" collapsed="false">
      <c r="A24" s="215"/>
      <c r="B24" s="95"/>
      <c r="C24" s="73" t="s">
        <v>177</v>
      </c>
      <c r="D24" s="73"/>
      <c r="E24" s="73"/>
      <c r="F24" s="73"/>
      <c r="G24" s="73"/>
      <c r="H24" s="73"/>
      <c r="I24" s="73"/>
    </row>
    <row r="25" customFormat="false" ht="12" hidden="false" customHeight="true" outlineLevel="0" collapsed="false">
      <c r="A25" s="215" t="s">
        <v>561</v>
      </c>
      <c r="B25" s="73" t="s">
        <v>189</v>
      </c>
      <c r="C25" s="65" t="n">
        <v>3359</v>
      </c>
      <c r="D25" s="65" t="n">
        <v>3283</v>
      </c>
      <c r="E25" s="65" t="n">
        <v>3024</v>
      </c>
      <c r="F25" s="65" t="n">
        <v>3268</v>
      </c>
      <c r="G25" s="65" t="n">
        <v>3397</v>
      </c>
      <c r="H25" s="65" t="n">
        <v>3555</v>
      </c>
      <c r="I25" s="65" t="n">
        <v>3024</v>
      </c>
    </row>
    <row r="26" customFormat="false" ht="12" hidden="false" customHeight="true" outlineLevel="0" collapsed="false">
      <c r="A26" s="215" t="s">
        <v>562</v>
      </c>
      <c r="B26" s="73" t="s">
        <v>563</v>
      </c>
      <c r="C26" s="65" t="n">
        <v>2362</v>
      </c>
      <c r="D26" s="65" t="n">
        <v>2266</v>
      </c>
      <c r="E26" s="65" t="n">
        <v>2040</v>
      </c>
      <c r="F26" s="65" t="n">
        <v>2224</v>
      </c>
      <c r="G26" s="65" t="n">
        <v>2348</v>
      </c>
      <c r="H26" s="65" t="n">
        <v>2424</v>
      </c>
      <c r="I26" s="65" t="n">
        <v>2021</v>
      </c>
    </row>
    <row r="27" customFormat="false" ht="12" hidden="false" customHeight="true" outlineLevel="0" collapsed="false">
      <c r="A27" s="215"/>
      <c r="B27" s="73" t="s">
        <v>564</v>
      </c>
      <c r="C27" s="65" t="n">
        <v>997</v>
      </c>
      <c r="D27" s="65" t="n">
        <v>1017</v>
      </c>
      <c r="E27" s="65" t="n">
        <v>984</v>
      </c>
      <c r="F27" s="65" t="n">
        <v>1044</v>
      </c>
      <c r="G27" s="65" t="n">
        <v>1049</v>
      </c>
      <c r="H27" s="65" t="n">
        <v>1131</v>
      </c>
      <c r="I27" s="65" t="n">
        <v>1003</v>
      </c>
    </row>
    <row r="28" customFormat="false" ht="12" hidden="false" customHeight="true" outlineLevel="0" collapsed="false">
      <c r="A28" s="215" t="s">
        <v>565</v>
      </c>
      <c r="B28" s="73" t="s">
        <v>189</v>
      </c>
      <c r="C28" s="65" t="n">
        <v>7310</v>
      </c>
      <c r="D28" s="65" t="n">
        <v>7049</v>
      </c>
      <c r="E28" s="65" t="n">
        <v>7072</v>
      </c>
      <c r="F28" s="65" t="n">
        <v>6744</v>
      </c>
      <c r="G28" s="65" t="n">
        <v>6244</v>
      </c>
      <c r="H28" s="65" t="n">
        <v>6254</v>
      </c>
      <c r="I28" s="65" t="n">
        <v>4708</v>
      </c>
    </row>
    <row r="29" customFormat="false" ht="12" hidden="false" customHeight="true" outlineLevel="0" collapsed="false">
      <c r="A29" s="215" t="s">
        <v>566</v>
      </c>
      <c r="B29" s="73" t="s">
        <v>563</v>
      </c>
      <c r="C29" s="65" t="n">
        <v>4444</v>
      </c>
      <c r="D29" s="65" t="n">
        <v>4408</v>
      </c>
      <c r="E29" s="65" t="n">
        <v>4293</v>
      </c>
      <c r="F29" s="65" t="n">
        <v>4160</v>
      </c>
      <c r="G29" s="65" t="n">
        <v>3861</v>
      </c>
      <c r="H29" s="65" t="n">
        <v>3861</v>
      </c>
      <c r="I29" s="65" t="n">
        <v>2907</v>
      </c>
    </row>
    <row r="30" customFormat="false" ht="12" hidden="false" customHeight="true" outlineLevel="0" collapsed="false">
      <c r="A30" s="215"/>
      <c r="B30" s="73" t="s">
        <v>564</v>
      </c>
      <c r="C30" s="65" t="n">
        <v>2866</v>
      </c>
      <c r="D30" s="65" t="n">
        <v>2641</v>
      </c>
      <c r="E30" s="65" t="n">
        <v>2779</v>
      </c>
      <c r="F30" s="65" t="n">
        <v>2584</v>
      </c>
      <c r="G30" s="65" t="n">
        <v>2383</v>
      </c>
      <c r="H30" s="65" t="n">
        <v>2393</v>
      </c>
      <c r="I30" s="65" t="n">
        <v>1801</v>
      </c>
    </row>
    <row r="31" customFormat="false" ht="12" hidden="false" customHeight="true" outlineLevel="0" collapsed="false">
      <c r="A31" s="215" t="s">
        <v>567</v>
      </c>
      <c r="B31" s="73" t="s">
        <v>189</v>
      </c>
      <c r="C31" s="65" t="n">
        <v>16365</v>
      </c>
      <c r="D31" s="65" t="n">
        <v>15887</v>
      </c>
      <c r="E31" s="65" t="n">
        <v>15846</v>
      </c>
      <c r="F31" s="65" t="n">
        <v>15964</v>
      </c>
      <c r="G31" s="65" t="n">
        <v>15334</v>
      </c>
      <c r="H31" s="65" t="n">
        <v>14462</v>
      </c>
      <c r="I31" s="65" t="n">
        <v>11727</v>
      </c>
    </row>
    <row r="32" customFormat="false" ht="12" hidden="false" customHeight="true" outlineLevel="0" collapsed="false">
      <c r="A32" s="215" t="s">
        <v>568</v>
      </c>
      <c r="B32" s="73" t="s">
        <v>563</v>
      </c>
      <c r="C32" s="65" t="n">
        <v>7909</v>
      </c>
      <c r="D32" s="65" t="n">
        <v>7844</v>
      </c>
      <c r="E32" s="65" t="n">
        <v>7479</v>
      </c>
      <c r="F32" s="65" t="n">
        <v>7696</v>
      </c>
      <c r="G32" s="65" t="n">
        <v>7525</v>
      </c>
      <c r="H32" s="65" t="n">
        <v>7292</v>
      </c>
      <c r="I32" s="65" t="n">
        <v>5878</v>
      </c>
    </row>
    <row r="33" customFormat="false" ht="12" hidden="false" customHeight="true" outlineLevel="0" collapsed="false">
      <c r="A33" s="215"/>
      <c r="B33" s="73" t="s">
        <v>564</v>
      </c>
      <c r="C33" s="65" t="n">
        <v>8456</v>
      </c>
      <c r="D33" s="65" t="n">
        <v>8043</v>
      </c>
      <c r="E33" s="65" t="n">
        <v>8367</v>
      </c>
      <c r="F33" s="65" t="n">
        <v>8268</v>
      </c>
      <c r="G33" s="65" t="n">
        <v>7809</v>
      </c>
      <c r="H33" s="65" t="n">
        <v>7170</v>
      </c>
      <c r="I33" s="65" t="n">
        <v>5849</v>
      </c>
    </row>
    <row r="34" customFormat="false" ht="12" hidden="false" customHeight="true" outlineLevel="0" collapsed="false">
      <c r="A34" s="215" t="s">
        <v>569</v>
      </c>
      <c r="B34" s="73" t="s">
        <v>189</v>
      </c>
      <c r="C34" s="65" t="n">
        <v>10639</v>
      </c>
      <c r="D34" s="65" t="n">
        <v>10644</v>
      </c>
      <c r="E34" s="65" t="n">
        <v>10110</v>
      </c>
      <c r="F34" s="65" t="n">
        <v>10904</v>
      </c>
      <c r="G34" s="65" t="n">
        <v>10301</v>
      </c>
      <c r="H34" s="65" t="n">
        <v>11758</v>
      </c>
      <c r="I34" s="65" t="n">
        <v>11111</v>
      </c>
    </row>
    <row r="35" customFormat="false" ht="12" hidden="false" customHeight="true" outlineLevel="0" collapsed="false">
      <c r="A35" s="215"/>
      <c r="B35" s="73" t="s">
        <v>563</v>
      </c>
      <c r="C35" s="65" t="n">
        <v>4180</v>
      </c>
      <c r="D35" s="65" t="n">
        <v>4258</v>
      </c>
      <c r="E35" s="65" t="n">
        <v>4130</v>
      </c>
      <c r="F35" s="65" t="n">
        <v>4385</v>
      </c>
      <c r="G35" s="65" t="n">
        <v>4221</v>
      </c>
      <c r="H35" s="65" t="n">
        <v>4945</v>
      </c>
      <c r="I35" s="65" t="n">
        <v>4570</v>
      </c>
    </row>
    <row r="36" customFormat="false" ht="12" hidden="false" customHeight="true" outlineLevel="0" collapsed="false">
      <c r="A36" s="215"/>
      <c r="B36" s="73" t="s">
        <v>564</v>
      </c>
      <c r="C36" s="65" t="n">
        <v>6459</v>
      </c>
      <c r="D36" s="65" t="n">
        <v>6386</v>
      </c>
      <c r="E36" s="65" t="n">
        <v>5980</v>
      </c>
      <c r="F36" s="65" t="n">
        <v>6519</v>
      </c>
      <c r="G36" s="65" t="n">
        <v>6080</v>
      </c>
      <c r="H36" s="65" t="n">
        <v>6813</v>
      </c>
      <c r="I36" s="65" t="n">
        <v>6541</v>
      </c>
    </row>
    <row r="37" customFormat="false" ht="12" hidden="false" customHeight="true" outlineLevel="0" collapsed="false">
      <c r="A37" s="215" t="s">
        <v>570</v>
      </c>
      <c r="B37" s="73" t="s">
        <v>189</v>
      </c>
      <c r="C37" s="65" t="n">
        <v>0</v>
      </c>
      <c r="D37" s="65" t="n">
        <v>82</v>
      </c>
      <c r="E37" s="65" t="n">
        <v>0</v>
      </c>
      <c r="F37" s="65" t="n">
        <v>35</v>
      </c>
      <c r="G37" s="65" t="n">
        <v>49</v>
      </c>
      <c r="H37" s="65" t="n">
        <v>0</v>
      </c>
      <c r="I37" s="65" t="n">
        <v>21</v>
      </c>
    </row>
    <row r="38" customFormat="false" ht="12" hidden="false" customHeight="true" outlineLevel="0" collapsed="false">
      <c r="A38" s="215"/>
      <c r="B38" s="73" t="s">
        <v>563</v>
      </c>
      <c r="C38" s="65" t="n">
        <v>0</v>
      </c>
      <c r="D38" s="65" t="n">
        <v>30</v>
      </c>
      <c r="E38" s="65" t="n">
        <v>0</v>
      </c>
      <c r="F38" s="65" t="n">
        <v>20</v>
      </c>
      <c r="G38" s="65" t="n">
        <v>29</v>
      </c>
      <c r="H38" s="65" t="n">
        <v>0</v>
      </c>
      <c r="I38" s="65" t="n">
        <v>7</v>
      </c>
    </row>
    <row r="39" customFormat="false" ht="12" hidden="false" customHeight="true" outlineLevel="0" collapsed="false">
      <c r="A39" s="215"/>
      <c r="B39" s="73" t="s">
        <v>564</v>
      </c>
      <c r="C39" s="65" t="n">
        <v>0</v>
      </c>
      <c r="D39" s="65" t="n">
        <v>52</v>
      </c>
      <c r="E39" s="65" t="n">
        <v>0</v>
      </c>
      <c r="F39" s="65" t="n">
        <v>15</v>
      </c>
      <c r="G39" s="65" t="n">
        <v>20</v>
      </c>
      <c r="H39" s="65" t="n">
        <v>0</v>
      </c>
      <c r="I39" s="65" t="n">
        <v>14</v>
      </c>
    </row>
    <row r="40" customFormat="false" ht="18" hidden="false" customHeight="true" outlineLevel="0" collapsed="false">
      <c r="A40" s="215"/>
      <c r="B40" s="95"/>
      <c r="C40" s="73" t="s">
        <v>571</v>
      </c>
      <c r="D40" s="73"/>
      <c r="E40" s="73"/>
      <c r="F40" s="73"/>
      <c r="G40" s="73"/>
      <c r="H40" s="73"/>
      <c r="I40" s="73"/>
    </row>
    <row r="41" customFormat="false" ht="12" hidden="false" customHeight="true" outlineLevel="0" collapsed="false">
      <c r="A41" s="215" t="s">
        <v>561</v>
      </c>
      <c r="B41" s="73" t="s">
        <v>189</v>
      </c>
      <c r="C41" s="65" t="n">
        <v>19</v>
      </c>
      <c r="D41" s="65" t="n">
        <v>14</v>
      </c>
      <c r="E41" s="65" t="n">
        <v>30</v>
      </c>
      <c r="F41" s="65" t="n">
        <v>24</v>
      </c>
      <c r="G41" s="65" t="n">
        <v>43</v>
      </c>
      <c r="H41" s="65" t="n">
        <v>46</v>
      </c>
      <c r="I41" s="65" t="n">
        <v>38</v>
      </c>
    </row>
    <row r="42" customFormat="false" ht="12" hidden="false" customHeight="true" outlineLevel="0" collapsed="false">
      <c r="A42" s="215" t="s">
        <v>562</v>
      </c>
      <c r="B42" s="73" t="s">
        <v>563</v>
      </c>
      <c r="C42" s="65" t="n">
        <v>17</v>
      </c>
      <c r="D42" s="65" t="n">
        <v>11</v>
      </c>
      <c r="E42" s="65" t="n">
        <v>24</v>
      </c>
      <c r="F42" s="65" t="n">
        <v>17</v>
      </c>
      <c r="G42" s="65" t="n">
        <v>30</v>
      </c>
      <c r="H42" s="65" t="n">
        <v>29</v>
      </c>
      <c r="I42" s="65" t="n">
        <v>27</v>
      </c>
    </row>
    <row r="43" customFormat="false" ht="12" hidden="false" customHeight="true" outlineLevel="0" collapsed="false">
      <c r="A43" s="215"/>
      <c r="B43" s="73" t="s">
        <v>564</v>
      </c>
      <c r="C43" s="65" t="n">
        <v>2</v>
      </c>
      <c r="D43" s="65" t="n">
        <v>3</v>
      </c>
      <c r="E43" s="65" t="n">
        <v>6</v>
      </c>
      <c r="F43" s="65" t="n">
        <v>7</v>
      </c>
      <c r="G43" s="65" t="n">
        <v>13</v>
      </c>
      <c r="H43" s="65" t="n">
        <v>17</v>
      </c>
      <c r="I43" s="65" t="n">
        <v>11</v>
      </c>
    </row>
    <row r="44" customFormat="false" ht="12" hidden="false" customHeight="true" outlineLevel="0" collapsed="false">
      <c r="A44" s="215" t="s">
        <v>565</v>
      </c>
      <c r="B44" s="73" t="s">
        <v>189</v>
      </c>
      <c r="C44" s="65" t="n">
        <v>35</v>
      </c>
      <c r="D44" s="65" t="n">
        <v>36</v>
      </c>
      <c r="E44" s="65" t="n">
        <v>55</v>
      </c>
      <c r="F44" s="65" t="n">
        <v>36</v>
      </c>
      <c r="G44" s="65" t="n">
        <v>62</v>
      </c>
      <c r="H44" s="65" t="n">
        <v>46</v>
      </c>
      <c r="I44" s="65" t="n">
        <v>81</v>
      </c>
    </row>
    <row r="45" customFormat="false" ht="12" hidden="false" customHeight="true" outlineLevel="0" collapsed="false">
      <c r="A45" s="215" t="s">
        <v>566</v>
      </c>
      <c r="B45" s="73" t="s">
        <v>563</v>
      </c>
      <c r="C45" s="65" t="n">
        <v>17</v>
      </c>
      <c r="D45" s="65" t="n">
        <v>21</v>
      </c>
      <c r="E45" s="65" t="n">
        <v>32</v>
      </c>
      <c r="F45" s="65" t="n">
        <v>16</v>
      </c>
      <c r="G45" s="65" t="n">
        <v>39</v>
      </c>
      <c r="H45" s="65" t="n">
        <v>28</v>
      </c>
      <c r="I45" s="65" t="n">
        <v>48</v>
      </c>
    </row>
    <row r="46" customFormat="false" ht="12" hidden="false" customHeight="true" outlineLevel="0" collapsed="false">
      <c r="A46" s="215"/>
      <c r="B46" s="73" t="s">
        <v>564</v>
      </c>
      <c r="C46" s="65" t="n">
        <v>18</v>
      </c>
      <c r="D46" s="65" t="n">
        <v>15</v>
      </c>
      <c r="E46" s="65" t="n">
        <v>23</v>
      </c>
      <c r="F46" s="65" t="n">
        <v>20</v>
      </c>
      <c r="G46" s="65" t="n">
        <v>23</v>
      </c>
      <c r="H46" s="65" t="n">
        <v>18</v>
      </c>
      <c r="I46" s="65" t="n">
        <v>33</v>
      </c>
    </row>
    <row r="47" customFormat="false" ht="12" hidden="false" customHeight="true" outlineLevel="0" collapsed="false">
      <c r="A47" s="215" t="s">
        <v>567</v>
      </c>
      <c r="B47" s="73" t="s">
        <v>189</v>
      </c>
      <c r="C47" s="65" t="n">
        <v>78</v>
      </c>
      <c r="D47" s="65" t="n">
        <v>106</v>
      </c>
      <c r="E47" s="65" t="n">
        <v>91</v>
      </c>
      <c r="F47" s="65" t="n">
        <v>131</v>
      </c>
      <c r="G47" s="65" t="n">
        <v>114</v>
      </c>
      <c r="H47" s="65" t="n">
        <v>144</v>
      </c>
      <c r="I47" s="65" t="n">
        <v>105</v>
      </c>
    </row>
    <row r="48" customFormat="false" ht="12" hidden="false" customHeight="true" outlineLevel="0" collapsed="false">
      <c r="A48" s="215" t="s">
        <v>568</v>
      </c>
      <c r="B48" s="73" t="s">
        <v>563</v>
      </c>
      <c r="C48" s="65" t="n">
        <v>29</v>
      </c>
      <c r="D48" s="65" t="n">
        <v>49</v>
      </c>
      <c r="E48" s="65" t="n">
        <v>48</v>
      </c>
      <c r="F48" s="65" t="n">
        <v>63</v>
      </c>
      <c r="G48" s="65" t="n">
        <v>61</v>
      </c>
      <c r="H48" s="65" t="n">
        <v>73</v>
      </c>
      <c r="I48" s="65" t="n">
        <v>45</v>
      </c>
    </row>
    <row r="49" customFormat="false" ht="12" hidden="false" customHeight="true" outlineLevel="0" collapsed="false">
      <c r="A49" s="215"/>
      <c r="B49" s="73" t="s">
        <v>564</v>
      </c>
      <c r="C49" s="65" t="n">
        <v>49</v>
      </c>
      <c r="D49" s="65" t="n">
        <v>57</v>
      </c>
      <c r="E49" s="65" t="n">
        <v>43</v>
      </c>
      <c r="F49" s="65" t="n">
        <v>68</v>
      </c>
      <c r="G49" s="65" t="n">
        <v>53</v>
      </c>
      <c r="H49" s="65" t="n">
        <v>71</v>
      </c>
      <c r="I49" s="65" t="n">
        <v>60</v>
      </c>
    </row>
    <row r="50" customFormat="false" ht="12" hidden="false" customHeight="true" outlineLevel="0" collapsed="false">
      <c r="A50" s="215" t="s">
        <v>569</v>
      </c>
      <c r="B50" s="73" t="s">
        <v>189</v>
      </c>
      <c r="C50" s="65" t="n">
        <v>119</v>
      </c>
      <c r="D50" s="65" t="n">
        <v>96</v>
      </c>
      <c r="E50" s="65" t="n">
        <v>123</v>
      </c>
      <c r="F50" s="65" t="n">
        <v>149</v>
      </c>
      <c r="G50" s="65" t="n">
        <v>96</v>
      </c>
      <c r="H50" s="65" t="n">
        <v>91</v>
      </c>
      <c r="I50" s="65" t="n">
        <v>167</v>
      </c>
    </row>
    <row r="51" customFormat="false" ht="12" hidden="false" customHeight="true" outlineLevel="0" collapsed="false">
      <c r="A51" s="215"/>
      <c r="B51" s="73" t="s">
        <v>563</v>
      </c>
      <c r="C51" s="65" t="n">
        <v>41</v>
      </c>
      <c r="D51" s="65" t="n">
        <v>42</v>
      </c>
      <c r="E51" s="65" t="n">
        <v>43</v>
      </c>
      <c r="F51" s="65" t="n">
        <v>68</v>
      </c>
      <c r="G51" s="65" t="n">
        <v>27</v>
      </c>
      <c r="H51" s="65" t="n">
        <v>36</v>
      </c>
      <c r="I51" s="65" t="n">
        <v>45</v>
      </c>
    </row>
    <row r="52" customFormat="false" ht="12" hidden="false" customHeight="true" outlineLevel="0" collapsed="false">
      <c r="A52" s="215"/>
      <c r="B52" s="73" t="s">
        <v>564</v>
      </c>
      <c r="C52" s="65" t="n">
        <v>78</v>
      </c>
      <c r="D52" s="65" t="n">
        <v>54</v>
      </c>
      <c r="E52" s="65" t="n">
        <v>80</v>
      </c>
      <c r="F52" s="65" t="n">
        <v>81</v>
      </c>
      <c r="G52" s="65" t="n">
        <v>69</v>
      </c>
      <c r="H52" s="65" t="n">
        <v>55</v>
      </c>
      <c r="I52" s="65" t="n">
        <v>122</v>
      </c>
    </row>
    <row r="53" customFormat="false" ht="12" hidden="false" customHeight="true" outlineLevel="0" collapsed="false">
      <c r="A53" s="215" t="s">
        <v>570</v>
      </c>
      <c r="B53" s="73" t="s">
        <v>189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65" t="n">
        <v>0</v>
      </c>
      <c r="I53" s="65" t="n">
        <v>0</v>
      </c>
    </row>
    <row r="54" customFormat="false" ht="12" hidden="false" customHeight="true" outlineLevel="0" collapsed="false">
      <c r="A54" s="215"/>
      <c r="B54" s="73" t="s">
        <v>563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</row>
    <row r="55" customFormat="false" ht="12" hidden="false" customHeight="true" outlineLevel="0" collapsed="false">
      <c r="A55" s="215"/>
      <c r="B55" s="73" t="s">
        <v>564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</row>
    <row r="56" customFormat="false" ht="12" hidden="false" customHeight="true" outlineLevel="0" collapsed="false">
      <c r="A56" s="56"/>
      <c r="B56" s="56"/>
      <c r="C56" s="56"/>
      <c r="D56" s="56"/>
      <c r="E56" s="56"/>
      <c r="F56" s="56"/>
      <c r="G56" s="56"/>
    </row>
  </sheetData>
  <mergeCells count="11">
    <mergeCell ref="A1:I1"/>
    <mergeCell ref="A3:C3"/>
    <mergeCell ref="A5:B6"/>
    <mergeCell ref="C5:I5"/>
    <mergeCell ref="A13:B13"/>
    <mergeCell ref="A14:B14"/>
    <mergeCell ref="A19:I19"/>
    <mergeCell ref="A21:A22"/>
    <mergeCell ref="C21:I21"/>
    <mergeCell ref="C24:I24"/>
    <mergeCell ref="C40:I40"/>
  </mergeCells>
  <hyperlinks>
    <hyperlink ref="A3" location="Inhaltsverzeichnis!A99" display="27  Einschulungen nach Schulformen"/>
    <hyperlink ref="A19" location="Inhaltsverzeichnis!A101" display="28  Absolventen/Abgänger nach der Abschlus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31" activeCellId="0" sqref="E31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3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12" hidden="false" customHeight="true" outlineLevel="0" collapsed="false">
      <c r="C2" s="28" t="s">
        <v>57</v>
      </c>
      <c r="G2" s="28" t="s">
        <v>57</v>
      </c>
      <c r="H2" s="27"/>
    </row>
    <row r="3" customFormat="false" ht="12" hidden="false" customHeight="tru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32"/>
      <c r="B4" s="33" t="s">
        <v>58</v>
      </c>
      <c r="C4" s="34" t="n">
        <v>5</v>
      </c>
      <c r="E4" s="35" t="n">
        <v>7</v>
      </c>
      <c r="F4" s="36" t="s">
        <v>59</v>
      </c>
      <c r="G4" s="35"/>
      <c r="H4" s="27"/>
    </row>
    <row r="5" customFormat="false" ht="12" hidden="false" customHeight="true" outlineLevel="0" collapsed="false">
      <c r="A5" s="29"/>
      <c r="B5" s="30"/>
      <c r="C5" s="37"/>
      <c r="E5" s="35"/>
      <c r="F5" s="36" t="s">
        <v>60</v>
      </c>
      <c r="G5" s="35"/>
      <c r="H5" s="27"/>
    </row>
    <row r="6" customFormat="false" ht="12" hidden="false" customHeight="true" outlineLevel="0" collapsed="false">
      <c r="A6" s="29"/>
      <c r="B6" s="38" t="s">
        <v>61</v>
      </c>
      <c r="C6" s="37"/>
      <c r="E6" s="35"/>
      <c r="F6" s="39" t="s">
        <v>62</v>
      </c>
      <c r="G6" s="34" t="n">
        <v>15</v>
      </c>
      <c r="H6" s="27"/>
    </row>
    <row r="7" customFormat="false" ht="12" hidden="false" customHeight="true" outlineLevel="0" collapsed="false">
      <c r="A7" s="35" t="n">
        <v>1</v>
      </c>
      <c r="B7" s="40" t="s">
        <v>63</v>
      </c>
      <c r="C7" s="35"/>
      <c r="G7" s="37"/>
      <c r="H7" s="27"/>
    </row>
    <row r="8" customFormat="false" ht="12" hidden="false" customHeight="true" outlineLevel="0" collapsed="false">
      <c r="A8" s="35"/>
      <c r="B8" s="39" t="s">
        <v>64</v>
      </c>
      <c r="C8" s="34" t="n">
        <v>8</v>
      </c>
      <c r="E8" s="35" t="n">
        <v>8</v>
      </c>
      <c r="F8" s="36" t="s">
        <v>59</v>
      </c>
      <c r="G8" s="35"/>
      <c r="H8" s="27"/>
    </row>
    <row r="9" customFormat="false" ht="12" hidden="false" customHeight="true" outlineLevel="0" collapsed="false">
      <c r="A9" s="41"/>
      <c r="B9" s="42"/>
      <c r="C9" s="37"/>
      <c r="E9" s="43"/>
      <c r="F9" s="36" t="s">
        <v>60</v>
      </c>
      <c r="G9" s="35"/>
      <c r="H9" s="27"/>
    </row>
    <row r="10" customFormat="false" ht="12" hidden="false" customHeight="true" outlineLevel="0" collapsed="false">
      <c r="A10" s="35" t="n">
        <v>2</v>
      </c>
      <c r="B10" s="43" t="s">
        <v>65</v>
      </c>
      <c r="C10" s="35"/>
      <c r="E10" s="43"/>
      <c r="F10" s="39" t="s">
        <v>66</v>
      </c>
      <c r="G10" s="34" t="n">
        <v>16</v>
      </c>
      <c r="H10" s="27"/>
    </row>
    <row r="11" customFormat="false" ht="12" hidden="false" customHeight="true" outlineLevel="0" collapsed="false">
      <c r="A11" s="35"/>
      <c r="B11" s="39" t="s">
        <v>64</v>
      </c>
      <c r="C11" s="34" t="n">
        <v>9</v>
      </c>
    </row>
    <row r="12" customFormat="false" ht="12" hidden="false" customHeight="true" outlineLevel="0" collapsed="false">
      <c r="A12" s="29"/>
      <c r="C12" s="37"/>
      <c r="E12" s="35" t="n">
        <v>9</v>
      </c>
      <c r="F12" s="36" t="s">
        <v>67</v>
      </c>
      <c r="G12" s="35"/>
    </row>
    <row r="13" customFormat="false" ht="12" hidden="false" customHeight="true" outlineLevel="0" collapsed="false">
      <c r="A13" s="32" t="n">
        <v>3</v>
      </c>
      <c r="B13" s="43" t="s">
        <v>68</v>
      </c>
      <c r="C13" s="35"/>
      <c r="E13" s="35"/>
      <c r="F13" s="39" t="s">
        <v>69</v>
      </c>
      <c r="G13" s="44" t="n">
        <v>17</v>
      </c>
    </row>
    <row r="14" customFormat="false" ht="12" hidden="false" customHeight="true" outlineLevel="0" collapsed="false">
      <c r="A14" s="32"/>
      <c r="B14" s="39" t="s">
        <v>70</v>
      </c>
      <c r="C14" s="44" t="n">
        <v>14</v>
      </c>
      <c r="E14" s="41"/>
      <c r="G14" s="37"/>
    </row>
    <row r="15" customFormat="false" ht="12" hidden="false" customHeight="true" outlineLevel="0" collapsed="false">
      <c r="A15" s="29"/>
      <c r="E15" s="35" t="n">
        <v>10</v>
      </c>
      <c r="F15" s="43" t="s">
        <v>71</v>
      </c>
      <c r="G15" s="35"/>
    </row>
    <row r="16" customFormat="false" ht="12" hidden="false" customHeight="true" outlineLevel="0" collapsed="false">
      <c r="A16" s="32" t="n">
        <v>4</v>
      </c>
      <c r="B16" s="43" t="s">
        <v>72</v>
      </c>
      <c r="C16" s="43"/>
      <c r="E16" s="35"/>
      <c r="F16" s="39" t="s">
        <v>73</v>
      </c>
      <c r="G16" s="34" t="n">
        <v>18</v>
      </c>
    </row>
    <row r="17" customFormat="false" ht="12" hidden="false" customHeight="true" outlineLevel="0" collapsed="false">
      <c r="A17" s="32"/>
      <c r="B17" s="39" t="s">
        <v>70</v>
      </c>
      <c r="C17" s="44" t="n">
        <v>15</v>
      </c>
      <c r="E17" s="41"/>
      <c r="F17" s="45"/>
      <c r="G17" s="37"/>
    </row>
    <row r="18" customFormat="false" ht="12" hidden="false" customHeight="true" outlineLevel="0" collapsed="false">
      <c r="A18" s="29"/>
      <c r="E18" s="35" t="n">
        <v>11</v>
      </c>
      <c r="F18" s="46" t="s">
        <v>74</v>
      </c>
      <c r="G18" s="35"/>
    </row>
    <row r="19" customFormat="false" ht="12" hidden="false" customHeight="true" outlineLevel="0" collapsed="false">
      <c r="A19" s="32" t="n">
        <v>5</v>
      </c>
      <c r="B19" s="43" t="s">
        <v>75</v>
      </c>
      <c r="C19" s="43"/>
      <c r="E19" s="35"/>
      <c r="F19" s="46" t="s">
        <v>76</v>
      </c>
      <c r="G19" s="35"/>
    </row>
    <row r="20" customFormat="false" ht="12" hidden="false" customHeight="true" outlineLevel="0" collapsed="false">
      <c r="A20" s="32"/>
      <c r="B20" s="39" t="s">
        <v>70</v>
      </c>
      <c r="C20" s="44" t="n">
        <v>16</v>
      </c>
      <c r="E20" s="35"/>
      <c r="F20" s="39" t="s">
        <v>77</v>
      </c>
      <c r="G20" s="34" t="n">
        <v>21</v>
      </c>
    </row>
    <row r="21" customFormat="false" ht="12" hidden="false" customHeight="true" outlineLevel="0" collapsed="false">
      <c r="E21" s="41"/>
      <c r="F21" s="45"/>
      <c r="G21" s="37"/>
    </row>
    <row r="22" customFormat="false" ht="12" hidden="false" customHeight="true" outlineLevel="0" collapsed="false">
      <c r="A22" s="32" t="n">
        <v>6</v>
      </c>
      <c r="B22" s="43" t="s">
        <v>78</v>
      </c>
      <c r="C22" s="43"/>
      <c r="E22" s="35" t="n">
        <v>12</v>
      </c>
      <c r="F22" s="47" t="s">
        <v>79</v>
      </c>
      <c r="G22" s="35"/>
    </row>
    <row r="23" customFormat="false" ht="12" hidden="false" customHeight="true" outlineLevel="0" collapsed="false">
      <c r="A23" s="32"/>
      <c r="B23" s="39" t="s">
        <v>80</v>
      </c>
      <c r="C23" s="44" t="n">
        <v>31</v>
      </c>
      <c r="E23" s="35"/>
      <c r="F23" s="47" t="s">
        <v>81</v>
      </c>
      <c r="G23" s="35"/>
    </row>
    <row r="24" customFormat="false" ht="12" hidden="false" customHeight="true" outlineLevel="0" collapsed="false">
      <c r="A24" s="22"/>
      <c r="E24" s="35"/>
      <c r="F24" s="39" t="s">
        <v>82</v>
      </c>
      <c r="G24" s="34" t="n">
        <v>22</v>
      </c>
    </row>
    <row r="25" customFormat="false" ht="12" hidden="false" customHeight="true" outlineLevel="0" collapsed="false">
      <c r="A25" s="32" t="n">
        <v>7</v>
      </c>
      <c r="B25" s="43" t="s">
        <v>83</v>
      </c>
      <c r="C25" s="43"/>
      <c r="E25" s="41"/>
      <c r="F25" s="45"/>
      <c r="G25" s="37"/>
    </row>
    <row r="26" customFormat="false" ht="12" hidden="false" customHeight="true" outlineLevel="0" collapsed="false">
      <c r="A26" s="32"/>
      <c r="B26" s="39" t="s">
        <v>84</v>
      </c>
      <c r="C26" s="44" t="n">
        <v>41</v>
      </c>
      <c r="E26" s="35" t="n">
        <v>13</v>
      </c>
      <c r="F26" s="43" t="s">
        <v>85</v>
      </c>
      <c r="G26" s="35"/>
    </row>
    <row r="27" customFormat="false" ht="12" hidden="false" customHeight="true" outlineLevel="0" collapsed="false">
      <c r="E27" s="35"/>
      <c r="F27" s="43" t="s">
        <v>86</v>
      </c>
      <c r="G27" s="35"/>
    </row>
    <row r="28" customFormat="false" ht="12" hidden="false" customHeight="true" outlineLevel="0" collapsed="false">
      <c r="E28" s="35"/>
      <c r="F28" s="43" t="s">
        <v>87</v>
      </c>
      <c r="G28" s="35"/>
    </row>
    <row r="29" customFormat="false" ht="12" hidden="false" customHeight="true" outlineLevel="0" collapsed="false">
      <c r="A29" s="22"/>
      <c r="B29" s="23" t="s">
        <v>88</v>
      </c>
      <c r="C29" s="22"/>
      <c r="E29" s="35"/>
      <c r="F29" s="39" t="s">
        <v>89</v>
      </c>
      <c r="G29" s="34" t="n">
        <v>23</v>
      </c>
    </row>
    <row r="30" customFormat="false" ht="12" hidden="false" customHeight="true" outlineLevel="0" collapsed="false">
      <c r="A30" s="22"/>
      <c r="B30" s="23" t="s">
        <v>90</v>
      </c>
      <c r="C30" s="22"/>
      <c r="E30" s="41"/>
      <c r="F30" s="45"/>
      <c r="G30" s="37"/>
    </row>
    <row r="31" customFormat="false" ht="12" hidden="false" customHeight="true" outlineLevel="0" collapsed="false">
      <c r="E31" s="35" t="n">
        <v>14</v>
      </c>
      <c r="F31" s="46" t="s">
        <v>91</v>
      </c>
      <c r="G31" s="35"/>
    </row>
    <row r="32" customFormat="false" ht="12" hidden="false" customHeight="true" outlineLevel="0" collapsed="false">
      <c r="A32" s="29"/>
      <c r="B32" s="38" t="s">
        <v>92</v>
      </c>
      <c r="C32" s="37"/>
      <c r="E32" s="35"/>
      <c r="F32" s="46" t="s">
        <v>93</v>
      </c>
      <c r="G32" s="35"/>
    </row>
    <row r="33" customFormat="false" ht="12" hidden="false" customHeight="true" outlineLevel="0" collapsed="false">
      <c r="A33" s="35" t="n">
        <v>1</v>
      </c>
      <c r="B33" s="40" t="s">
        <v>94</v>
      </c>
      <c r="C33" s="35"/>
      <c r="E33" s="32"/>
      <c r="F33" s="39" t="s">
        <v>95</v>
      </c>
      <c r="G33" s="44" t="n">
        <v>24</v>
      </c>
    </row>
    <row r="34" customFormat="false" ht="12" hidden="false" customHeight="true" outlineLevel="0" collapsed="false">
      <c r="A34" s="35"/>
      <c r="B34" s="36" t="s">
        <v>96</v>
      </c>
      <c r="C34" s="35"/>
      <c r="E34" s="29"/>
      <c r="G34" s="37"/>
    </row>
    <row r="35" customFormat="false" ht="12" hidden="false" customHeight="true" outlineLevel="0" collapsed="false">
      <c r="A35" s="35"/>
      <c r="B35" s="39" t="s">
        <v>97</v>
      </c>
      <c r="C35" s="34" t="n">
        <v>8</v>
      </c>
      <c r="E35" s="32" t="n">
        <v>15</v>
      </c>
      <c r="F35" s="43" t="s">
        <v>98</v>
      </c>
      <c r="G35" s="34"/>
    </row>
    <row r="36" customFormat="false" ht="12" hidden="false" customHeight="true" outlineLevel="0" collapsed="false">
      <c r="A36" s="41"/>
      <c r="B36" s="48"/>
      <c r="C36" s="37"/>
      <c r="E36" s="32"/>
      <c r="F36" s="49" t="s">
        <v>99</v>
      </c>
      <c r="G36" s="34" t="n">
        <v>28</v>
      </c>
    </row>
    <row r="37" customFormat="false" ht="12" hidden="false" customHeight="true" outlineLevel="0" collapsed="false">
      <c r="A37" s="35" t="n">
        <v>2</v>
      </c>
      <c r="B37" s="40" t="s">
        <v>65</v>
      </c>
      <c r="C37" s="35"/>
      <c r="E37" s="32"/>
      <c r="F37" s="36"/>
      <c r="G37" s="34"/>
    </row>
    <row r="38" customFormat="false" ht="12" hidden="false" customHeight="true" outlineLevel="0" collapsed="false">
      <c r="A38" s="35"/>
      <c r="B38" s="39" t="s">
        <v>64</v>
      </c>
      <c r="C38" s="34" t="n">
        <v>9</v>
      </c>
      <c r="E38" s="32" t="n">
        <v>16</v>
      </c>
      <c r="F38" s="43" t="s">
        <v>100</v>
      </c>
      <c r="G38" s="34"/>
    </row>
    <row r="39" customFormat="false" ht="12" hidden="false" customHeight="true" outlineLevel="0" collapsed="false">
      <c r="A39" s="41"/>
      <c r="B39" s="50"/>
      <c r="C39" s="37"/>
      <c r="E39" s="32"/>
      <c r="F39" s="43" t="s">
        <v>101</v>
      </c>
      <c r="G39" s="34"/>
    </row>
    <row r="40" customFormat="false" ht="12" hidden="false" customHeight="true" outlineLevel="0" collapsed="false">
      <c r="A40" s="35" t="n">
        <v>3</v>
      </c>
      <c r="B40" s="36" t="s">
        <v>102</v>
      </c>
      <c r="C40" s="35"/>
      <c r="E40" s="32"/>
      <c r="F40" s="43" t="s">
        <v>103</v>
      </c>
      <c r="G40" s="34"/>
    </row>
    <row r="41" customFormat="false" ht="12" hidden="false" customHeight="true" outlineLevel="0" collapsed="false">
      <c r="A41" s="35"/>
      <c r="B41" s="36" t="s">
        <v>104</v>
      </c>
      <c r="C41" s="35"/>
      <c r="E41" s="35"/>
      <c r="F41" s="39" t="s">
        <v>105</v>
      </c>
      <c r="G41" s="34" t="n">
        <v>28</v>
      </c>
    </row>
    <row r="42" customFormat="false" ht="12" hidden="false" customHeight="true" outlineLevel="0" collapsed="false">
      <c r="A42" s="35"/>
      <c r="B42" s="36" t="s">
        <v>106</v>
      </c>
      <c r="C42" s="35"/>
      <c r="E42" s="35"/>
      <c r="F42" s="36"/>
      <c r="G42" s="34"/>
    </row>
    <row r="43" customFormat="false" ht="12" hidden="false" customHeight="true" outlineLevel="0" collapsed="false">
      <c r="A43" s="35"/>
      <c r="B43" s="39" t="s">
        <v>107</v>
      </c>
      <c r="C43" s="34" t="n">
        <v>10</v>
      </c>
      <c r="E43" s="35" t="n">
        <v>17</v>
      </c>
      <c r="F43" s="36" t="s">
        <v>100</v>
      </c>
      <c r="G43" s="34"/>
    </row>
    <row r="44" customFormat="false" ht="12" hidden="false" customHeight="true" outlineLevel="0" collapsed="false">
      <c r="A44" s="41"/>
      <c r="B44" s="48"/>
      <c r="C44" s="37"/>
      <c r="E44" s="35"/>
      <c r="F44" s="36" t="s">
        <v>108</v>
      </c>
      <c r="G44" s="34"/>
    </row>
    <row r="45" customFormat="false" ht="12" hidden="false" customHeight="true" outlineLevel="0" collapsed="false">
      <c r="A45" s="35" t="n">
        <v>4</v>
      </c>
      <c r="B45" s="36" t="s">
        <v>109</v>
      </c>
      <c r="C45" s="35"/>
      <c r="E45" s="35"/>
      <c r="F45" s="36" t="s">
        <v>110</v>
      </c>
      <c r="G45" s="34"/>
    </row>
    <row r="46" customFormat="false" ht="12" hidden="false" customHeight="true" outlineLevel="0" collapsed="false">
      <c r="A46" s="35"/>
      <c r="B46" s="36" t="s">
        <v>111</v>
      </c>
      <c r="C46" s="35"/>
      <c r="E46" s="32"/>
      <c r="F46" s="39" t="s">
        <v>62</v>
      </c>
      <c r="G46" s="34" t="n">
        <v>28</v>
      </c>
    </row>
    <row r="47" customFormat="false" ht="12" hidden="false" customHeight="true" outlineLevel="0" collapsed="false">
      <c r="A47" s="35"/>
      <c r="B47" s="39" t="s">
        <v>112</v>
      </c>
      <c r="C47" s="34" t="n">
        <v>11</v>
      </c>
      <c r="G47" s="34"/>
    </row>
    <row r="48" customFormat="false" ht="12" hidden="false" customHeight="true" outlineLevel="0" collapsed="false">
      <c r="A48" s="41"/>
      <c r="B48" s="48"/>
      <c r="C48" s="37"/>
      <c r="E48" s="35" t="n">
        <v>18</v>
      </c>
      <c r="F48" s="36" t="s">
        <v>113</v>
      </c>
      <c r="G48" s="35"/>
    </row>
    <row r="49" customFormat="false" ht="12" hidden="false" customHeight="true" outlineLevel="0" collapsed="false">
      <c r="A49" s="35" t="n">
        <v>5</v>
      </c>
      <c r="B49" s="36" t="s">
        <v>114</v>
      </c>
      <c r="C49" s="35"/>
      <c r="E49" s="35"/>
      <c r="F49" s="36" t="s">
        <v>101</v>
      </c>
      <c r="G49" s="35"/>
    </row>
    <row r="50" customFormat="false" ht="12" hidden="false" customHeight="true" outlineLevel="0" collapsed="false">
      <c r="A50" s="35"/>
      <c r="B50" s="36" t="s">
        <v>115</v>
      </c>
      <c r="C50" s="35"/>
      <c r="E50" s="35"/>
      <c r="F50" s="36" t="s">
        <v>110</v>
      </c>
      <c r="G50" s="34"/>
    </row>
    <row r="51" customFormat="false" ht="12" hidden="false" customHeight="true" outlineLevel="0" collapsed="false">
      <c r="A51" s="35"/>
      <c r="B51" s="36" t="s">
        <v>116</v>
      </c>
      <c r="C51" s="35"/>
      <c r="E51" s="32"/>
      <c r="F51" s="39" t="s">
        <v>66</v>
      </c>
      <c r="G51" s="44" t="n">
        <v>29</v>
      </c>
    </row>
    <row r="52" customFormat="false" ht="12" hidden="false" customHeight="true" outlineLevel="0" collapsed="false">
      <c r="A52" s="35"/>
      <c r="B52" s="39" t="s">
        <v>107</v>
      </c>
      <c r="C52" s="34" t="n">
        <v>13</v>
      </c>
      <c r="E52" s="32"/>
      <c r="F52" s="43"/>
      <c r="G52" s="44"/>
    </row>
    <row r="53" customFormat="false" ht="12" hidden="false" customHeight="true" outlineLevel="0" collapsed="false">
      <c r="A53" s="41"/>
      <c r="B53" s="48"/>
      <c r="C53" s="37"/>
      <c r="E53" s="35" t="n">
        <v>19</v>
      </c>
      <c r="F53" s="36" t="s">
        <v>117</v>
      </c>
      <c r="G53" s="34"/>
    </row>
    <row r="54" customFormat="false" ht="12" hidden="false" customHeight="true" outlineLevel="0" collapsed="false">
      <c r="A54" s="35" t="n">
        <v>6</v>
      </c>
      <c r="B54" s="36" t="s">
        <v>118</v>
      </c>
      <c r="C54" s="35"/>
      <c r="E54" s="35"/>
      <c r="F54" s="36" t="s">
        <v>119</v>
      </c>
      <c r="G54" s="34"/>
    </row>
    <row r="55" customFormat="false" ht="12" hidden="false" customHeight="true" outlineLevel="0" collapsed="false">
      <c r="A55" s="35"/>
      <c r="B55" s="36" t="s">
        <v>60</v>
      </c>
      <c r="C55" s="35"/>
      <c r="E55" s="35"/>
      <c r="F55" s="36" t="s">
        <v>120</v>
      </c>
      <c r="G55" s="34"/>
    </row>
    <row r="56" customFormat="false" ht="12" hidden="false" customHeight="true" outlineLevel="0" collapsed="false">
      <c r="A56" s="35"/>
      <c r="B56" s="39" t="s">
        <v>121</v>
      </c>
      <c r="C56" s="34" t="n">
        <v>14</v>
      </c>
      <c r="E56" s="35"/>
      <c r="F56" s="39" t="s">
        <v>122</v>
      </c>
      <c r="G56" s="34" t="n">
        <v>29</v>
      </c>
    </row>
    <row r="57" customFormat="false" ht="12" hidden="false" customHeight="true" outlineLevel="0" collapsed="false">
      <c r="C57" s="37"/>
    </row>
    <row r="58" customFormat="false" ht="12" hidden="false" customHeight="true" outlineLevel="0" collapsed="false">
      <c r="B58" s="23" t="s">
        <v>123</v>
      </c>
      <c r="C58" s="37"/>
      <c r="E58" s="41"/>
      <c r="F58" s="48"/>
      <c r="G58" s="37"/>
    </row>
    <row r="59" customFormat="false" ht="12" hidden="false" customHeight="true" outlineLevel="0" collapsed="false">
      <c r="B59" s="23" t="s">
        <v>124</v>
      </c>
      <c r="C59" s="37"/>
      <c r="E59" s="41"/>
      <c r="F59" s="48"/>
      <c r="G59" s="37"/>
    </row>
    <row r="60" customFormat="false" ht="12" hidden="false" customHeight="true" outlineLevel="0" collapsed="false">
      <c r="C60" s="37"/>
      <c r="E60" s="41"/>
      <c r="F60" s="48"/>
      <c r="G60" s="37"/>
    </row>
    <row r="61" customFormat="false" ht="12" hidden="false" customHeight="true" outlineLevel="0" collapsed="false">
      <c r="A61" s="41"/>
      <c r="B61" s="30" t="s">
        <v>92</v>
      </c>
      <c r="C61" s="37"/>
      <c r="E61" s="41"/>
      <c r="F61" s="48"/>
      <c r="G61" s="37"/>
    </row>
    <row r="62" customFormat="false" ht="12" hidden="false" customHeight="true" outlineLevel="0" collapsed="false">
      <c r="A62" s="35" t="n">
        <v>20</v>
      </c>
      <c r="B62" s="43" t="s">
        <v>125</v>
      </c>
      <c r="C62" s="35"/>
      <c r="E62" s="41"/>
      <c r="G62" s="37"/>
    </row>
    <row r="63" customFormat="false" ht="12" hidden="false" customHeight="true" outlineLevel="0" collapsed="false">
      <c r="A63" s="35"/>
      <c r="B63" s="36" t="s">
        <v>126</v>
      </c>
      <c r="C63" s="35"/>
      <c r="E63" s="41"/>
      <c r="G63" s="37"/>
    </row>
    <row r="64" customFormat="false" ht="12" hidden="false" customHeight="true" outlineLevel="0" collapsed="false">
      <c r="A64" s="35"/>
      <c r="B64" s="39" t="s">
        <v>127</v>
      </c>
      <c r="C64" s="34" t="n">
        <v>30</v>
      </c>
      <c r="E64" s="29"/>
      <c r="G64" s="37"/>
    </row>
    <row r="65" customFormat="false" ht="12" hidden="false" customHeight="true" outlineLevel="0" collapsed="false">
      <c r="A65" s="41"/>
      <c r="C65" s="51"/>
      <c r="E65" s="22"/>
      <c r="G65" s="37"/>
    </row>
    <row r="66" customFormat="false" ht="12" hidden="false" customHeight="true" outlineLevel="0" collapsed="false">
      <c r="A66" s="35" t="n">
        <v>21</v>
      </c>
      <c r="B66" s="36" t="s">
        <v>128</v>
      </c>
      <c r="C66" s="35"/>
      <c r="E66" s="22"/>
      <c r="G66" s="37"/>
    </row>
    <row r="67" customFormat="false" ht="12" hidden="false" customHeight="true" outlineLevel="0" collapsed="false">
      <c r="A67" s="35"/>
      <c r="B67" s="36" t="s">
        <v>129</v>
      </c>
      <c r="C67" s="35"/>
      <c r="E67" s="22"/>
      <c r="G67" s="37"/>
    </row>
    <row r="68" customFormat="false" ht="12" hidden="false" customHeight="true" outlineLevel="0" collapsed="false">
      <c r="A68" s="35"/>
      <c r="B68" s="39" t="s">
        <v>130</v>
      </c>
      <c r="C68" s="52" t="n">
        <v>31</v>
      </c>
      <c r="D68" s="48"/>
      <c r="E68" s="22"/>
      <c r="G68" s="48"/>
      <c r="H68" s="48"/>
    </row>
    <row r="69" customFormat="false" ht="12" hidden="false" customHeight="true" outlineLevel="0" collapsed="false">
      <c r="A69" s="41"/>
      <c r="B69" s="48"/>
      <c r="C69" s="37"/>
      <c r="E69" s="22"/>
      <c r="G69" s="37"/>
    </row>
    <row r="70" customFormat="false" ht="12" hidden="false" customHeight="true" outlineLevel="0" collapsed="false">
      <c r="A70" s="35" t="n">
        <v>22</v>
      </c>
      <c r="B70" s="36" t="s">
        <v>131</v>
      </c>
      <c r="C70" s="35"/>
      <c r="E70" s="29"/>
      <c r="G70" s="37"/>
    </row>
    <row r="71" customFormat="false" ht="12" hidden="false" customHeight="true" outlineLevel="0" collapsed="false">
      <c r="A71" s="35"/>
      <c r="B71" s="36" t="s">
        <v>132</v>
      </c>
      <c r="C71" s="35"/>
      <c r="E71" s="41"/>
      <c r="F71" s="48"/>
      <c r="G71" s="37"/>
    </row>
    <row r="72" customFormat="false" ht="12" hidden="false" customHeight="true" outlineLevel="0" collapsed="false">
      <c r="A72" s="35"/>
      <c r="B72" s="39" t="s">
        <v>133</v>
      </c>
      <c r="C72" s="34" t="n">
        <v>32</v>
      </c>
      <c r="E72" s="41"/>
      <c r="F72" s="48"/>
      <c r="G72" s="37"/>
    </row>
    <row r="73" customFormat="false" ht="12" hidden="false" customHeight="true" outlineLevel="0" collapsed="false">
      <c r="A73" s="41"/>
      <c r="C73" s="37"/>
      <c r="E73" s="41"/>
      <c r="F73" s="48"/>
      <c r="G73" s="37"/>
    </row>
    <row r="74" customFormat="false" ht="12" hidden="false" customHeight="true" outlineLevel="0" collapsed="false">
      <c r="A74" s="32" t="n">
        <v>23</v>
      </c>
      <c r="B74" s="43" t="s">
        <v>134</v>
      </c>
      <c r="C74" s="35"/>
      <c r="E74" s="41"/>
      <c r="F74" s="48"/>
      <c r="G74" s="37"/>
    </row>
    <row r="75" customFormat="false" ht="12" hidden="false" customHeight="true" outlineLevel="0" collapsed="false">
      <c r="A75" s="32"/>
      <c r="B75" s="43" t="s">
        <v>135</v>
      </c>
      <c r="C75" s="35"/>
      <c r="E75" s="41"/>
      <c r="F75" s="48"/>
      <c r="G75" s="37"/>
    </row>
    <row r="76" customFormat="false" ht="12" hidden="false" customHeight="true" outlineLevel="0" collapsed="false">
      <c r="A76" s="32"/>
      <c r="B76" s="39" t="s">
        <v>127</v>
      </c>
      <c r="C76" s="34" t="n">
        <v>40</v>
      </c>
      <c r="E76" s="29"/>
    </row>
    <row r="77" customFormat="false" ht="12" hidden="false" customHeight="true" outlineLevel="0" collapsed="false">
      <c r="A77" s="29"/>
      <c r="E77" s="29"/>
    </row>
    <row r="78" customFormat="false" ht="12" hidden="false" customHeight="true" outlineLevel="0" collapsed="false">
      <c r="A78" s="32" t="n">
        <v>24</v>
      </c>
      <c r="B78" s="43" t="s">
        <v>136</v>
      </c>
      <c r="C78" s="43"/>
      <c r="E78" s="29"/>
    </row>
    <row r="79" customFormat="false" ht="12" hidden="false" customHeight="true" outlineLevel="0" collapsed="false">
      <c r="A79" s="32"/>
      <c r="B79" s="43" t="s">
        <v>137</v>
      </c>
      <c r="C79" s="43"/>
      <c r="E79" s="29"/>
    </row>
    <row r="80" customFormat="false" ht="12" hidden="false" customHeight="true" outlineLevel="0" collapsed="false">
      <c r="A80" s="32"/>
      <c r="B80" s="39" t="s">
        <v>138</v>
      </c>
      <c r="C80" s="44" t="n">
        <v>41</v>
      </c>
      <c r="E80" s="29"/>
    </row>
    <row r="81" customFormat="false" ht="12" hidden="false" customHeight="true" outlineLevel="0" collapsed="false">
      <c r="E81" s="29"/>
    </row>
    <row r="82" customFormat="false" ht="12" hidden="false" customHeight="true" outlineLevel="0" collapsed="false">
      <c r="A82" s="32" t="n">
        <v>25</v>
      </c>
      <c r="B82" s="43" t="s">
        <v>139</v>
      </c>
      <c r="C82" s="43"/>
      <c r="E82" s="29"/>
    </row>
    <row r="83" customFormat="false" ht="12" hidden="false" customHeight="true" outlineLevel="0" collapsed="false">
      <c r="A83" s="32"/>
      <c r="B83" s="43" t="s">
        <v>140</v>
      </c>
      <c r="C83" s="43"/>
      <c r="E83" s="29"/>
    </row>
    <row r="84" customFormat="false" ht="12" hidden="false" customHeight="true" outlineLevel="0" collapsed="false">
      <c r="A84" s="32"/>
      <c r="B84" s="39" t="s">
        <v>130</v>
      </c>
      <c r="C84" s="44" t="n">
        <v>42</v>
      </c>
      <c r="E84" s="29"/>
    </row>
    <row r="87" customFormat="false" ht="12" hidden="false" customHeight="true" outlineLevel="0" collapsed="false">
      <c r="B87" s="30" t="s">
        <v>141</v>
      </c>
    </row>
    <row r="88" customFormat="false" ht="12" hidden="false" customHeight="true" outlineLevel="0" collapsed="false">
      <c r="B88" s="30" t="s">
        <v>142</v>
      </c>
    </row>
    <row r="89" customFormat="false" ht="12" hidden="false" customHeight="true" outlineLevel="0" collapsed="false">
      <c r="B89" s="30" t="s">
        <v>143</v>
      </c>
    </row>
    <row r="91" customFormat="false" ht="12" hidden="false" customHeight="true" outlineLevel="0" collapsed="false">
      <c r="A91" s="32"/>
      <c r="B91" s="53" t="s">
        <v>144</v>
      </c>
      <c r="C91" s="44" t="n">
        <v>43</v>
      </c>
    </row>
    <row r="93" customFormat="false" ht="12" hidden="false" customHeight="true" outlineLevel="0" collapsed="false">
      <c r="B93" s="30" t="s">
        <v>92</v>
      </c>
    </row>
    <row r="94" customFormat="false" ht="12" hidden="false" customHeight="true" outlineLevel="0" collapsed="false">
      <c r="A94" s="32" t="n">
        <v>26</v>
      </c>
      <c r="B94" s="43" t="s">
        <v>145</v>
      </c>
      <c r="C94" s="43"/>
    </row>
    <row r="95" customFormat="false" ht="12" hidden="false" customHeight="true" outlineLevel="0" collapsed="false">
      <c r="A95" s="32"/>
      <c r="B95" s="43" t="s">
        <v>146</v>
      </c>
      <c r="C95" s="43"/>
    </row>
    <row r="96" customFormat="false" ht="12" hidden="false" customHeight="true" outlineLevel="0" collapsed="false">
      <c r="A96" s="32"/>
      <c r="B96" s="43" t="s">
        <v>147</v>
      </c>
      <c r="C96" s="43"/>
    </row>
    <row r="97" customFormat="false" ht="12" hidden="false" customHeight="true" outlineLevel="0" collapsed="false">
      <c r="A97" s="32"/>
      <c r="B97" s="39" t="s">
        <v>64</v>
      </c>
      <c r="C97" s="44" t="n">
        <v>44</v>
      </c>
    </row>
    <row r="99" customFormat="false" ht="12" hidden="false" customHeight="true" outlineLevel="0" collapsed="false">
      <c r="A99" s="32" t="n">
        <v>27</v>
      </c>
      <c r="B99" s="39" t="s">
        <v>148</v>
      </c>
      <c r="C99" s="44" t="n">
        <v>49</v>
      </c>
    </row>
    <row r="101" customFormat="false" ht="12" hidden="false" customHeight="true" outlineLevel="0" collapsed="false">
      <c r="A101" s="32" t="n">
        <v>28</v>
      </c>
      <c r="B101" s="39" t="s">
        <v>149</v>
      </c>
      <c r="C101" s="44" t="n">
        <v>49</v>
      </c>
    </row>
    <row r="103" customFormat="false" ht="12" hidden="false" customHeight="true" outlineLevel="0" collapsed="false">
      <c r="A103" s="32" t="n">
        <v>29</v>
      </c>
      <c r="B103" s="43" t="s">
        <v>150</v>
      </c>
      <c r="C103" s="43"/>
    </row>
    <row r="104" customFormat="false" ht="12" hidden="false" customHeight="true" outlineLevel="0" collapsed="false">
      <c r="A104" s="32"/>
      <c r="B104" s="43" t="s">
        <v>151</v>
      </c>
      <c r="C104" s="43"/>
    </row>
    <row r="105" customFormat="false" ht="12" hidden="false" customHeight="true" outlineLevel="0" collapsed="false">
      <c r="A105" s="32"/>
      <c r="B105" s="39" t="s">
        <v>152</v>
      </c>
      <c r="C105" s="44" t="n">
        <v>50</v>
      </c>
    </row>
    <row r="107" customFormat="false" ht="12" hidden="false" customHeight="true" outlineLevel="0" collapsed="false">
      <c r="A107" s="32" t="n">
        <v>30</v>
      </c>
      <c r="B107" s="43" t="s">
        <v>153</v>
      </c>
      <c r="C107" s="43"/>
    </row>
    <row r="108" customFormat="false" ht="12" hidden="false" customHeight="true" outlineLevel="0" collapsed="false">
      <c r="A108" s="32"/>
      <c r="B108" s="39" t="s">
        <v>154</v>
      </c>
      <c r="C108" s="44" t="n">
        <v>52</v>
      </c>
    </row>
    <row r="109" customFormat="false" ht="12" hidden="false" customHeight="true" outlineLevel="0" collapsed="false">
      <c r="A109" s="29"/>
    </row>
    <row r="110" customFormat="false" ht="12" hidden="false" customHeight="true" outlineLevel="0" collapsed="false">
      <c r="A110" s="32" t="n">
        <v>31</v>
      </c>
      <c r="B110" s="43" t="s">
        <v>155</v>
      </c>
      <c r="C110" s="43"/>
    </row>
    <row r="111" customFormat="false" ht="12" hidden="false" customHeight="true" outlineLevel="0" collapsed="false">
      <c r="A111" s="32"/>
      <c r="B111" s="39" t="s">
        <v>156</v>
      </c>
      <c r="C111" s="44" t="n">
        <v>54</v>
      </c>
    </row>
    <row r="112" customFormat="false" ht="12" hidden="false" customHeight="true" outlineLevel="0" collapsed="false">
      <c r="A112" s="29"/>
    </row>
    <row r="113" customFormat="false" ht="12" hidden="false" customHeight="true" outlineLevel="0" collapsed="false">
      <c r="A113" s="32" t="n">
        <v>32</v>
      </c>
      <c r="B113" s="43" t="s">
        <v>157</v>
      </c>
      <c r="C113" s="43"/>
    </row>
    <row r="114" customFormat="false" ht="12" hidden="false" customHeight="true" outlineLevel="0" collapsed="false">
      <c r="A114" s="32"/>
      <c r="B114" s="39" t="s">
        <v>158</v>
      </c>
      <c r="C114" s="44" t="n">
        <v>55</v>
      </c>
    </row>
    <row r="115" customFormat="false" ht="12" hidden="false" customHeight="true" outlineLevel="0" collapsed="false">
      <c r="A115" s="29"/>
    </row>
    <row r="116" customFormat="false" ht="12" hidden="false" customHeight="true" outlineLevel="0" collapsed="false">
      <c r="A116" s="32" t="n">
        <v>33</v>
      </c>
      <c r="B116" s="39" t="s">
        <v>159</v>
      </c>
      <c r="C116" s="44" t="n">
        <v>58</v>
      </c>
    </row>
    <row r="124" customFormat="false" ht="12" hidden="false" customHeight="true" outlineLevel="0" collapsed="false">
      <c r="A124" s="29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E4" location="Tabelle7!A1" display="#Tabelle7.A1"/>
    <hyperlink ref="F4" location="Tabelle7!A1" display="Schüler im Schuljahr 2007/08 nach "/>
    <hyperlink ref="F5" location="Tabelle7!A1" display="Schulformen und Jahrgangsstufen"/>
    <hyperlink ref="F6" location="Tabelle7!A1" display="in der Sekundarstufe I "/>
    <hyperlink ref="G6" location="Tabelle7!A1" display="#Tabelle7.A1"/>
    <hyperlink ref="A7" location="Tabelle1!A22" display="#Tabelle1.A22"/>
    <hyperlink ref="B7" location="Tabelle1!A22" display="Selbstständige Schulen im Schuljahr 2007/08"/>
    <hyperlink ref="B8" location="Tabelle1!A22" display="nach Schulformen "/>
    <hyperlink ref="C8" location="Tabelle1!A22" display="#Tabelle1.A22"/>
    <hyperlink ref="E8" location="Tabelle8!A1" display="#Tabelle8.A1"/>
    <hyperlink ref="F8" location="Tabelle8!A1" display="Schüler im Schuljahr 2007/08 nach "/>
    <hyperlink ref="F9" location="Tabelle8!A1" display="Schulformen und Jahrgangsstufen"/>
    <hyperlink ref="A10" location="Tabelle2!A17" display="#Tabelle2.A17"/>
    <hyperlink ref="B10" location="Tabelle2!A17" display="Schüler im Schuljahr 2007/08"/>
    <hyperlink ref="F10" location="Tabelle8!A1" display="in der Sekundarstufe II (gOst) "/>
    <hyperlink ref="G10" location="Tabelle8!A1" display="#Tabelle8.A1"/>
    <hyperlink ref="B11" location="Tabelle2!A17" display="nach Schulformen "/>
    <hyperlink ref="C11" location="Tabelle2!A17" display="#Tabelle2.A17"/>
    <hyperlink ref="E12" location="Tabelle9!A1" display="#Tabelle9.A1"/>
    <hyperlink ref="F12" location="Tabelle9!A1" display="Schüler im Schuljahr 2007/08 an Oberschulen"/>
    <hyperlink ref="A13" location="Tabelle6!A25" display="#Tabelle6.A25"/>
    <hyperlink ref="B13" location="Tabelle6!A25" display="Schüler in der Primarstufe nach"/>
    <hyperlink ref="F13" location="Tabelle9!A1" display="nach Bildungsgängen und Jahrgangsstufen "/>
    <hyperlink ref="G13" location="Tabelle9!A1" display="#Tabelle9.A1"/>
    <hyperlink ref="B14" location="Tabelle6!A25" display="Jahrgangsstufen und Schuljahren "/>
    <hyperlink ref="C14" location="Tabelle6!A25" display="#Tabelle6.A25"/>
    <hyperlink ref="E15" location="Tabelle10!A1" display="#Tabelle10.A1"/>
    <hyperlink ref="F15" location="Tabelle10!A1" display="Klassen und Schüler im Schuljahr 2007/08 "/>
    <hyperlink ref="A16" location="Tabelle7!A26" display="#Tabelle7.A26"/>
    <hyperlink ref="B16" location="Tabelle7!A26" display="Schüler in der Sekundarstufe I nach "/>
    <hyperlink ref="F16" location="Tabelle10!A1" display="nach Jahrgangsstufen und Klassenfrequenzen "/>
    <hyperlink ref="G16" location="Tabelle10!A1" display="#Tabelle10.A1"/>
    <hyperlink ref="B17" location="Tabelle7!A26" display="Jahrgangsstufen und Schuljahren "/>
    <hyperlink ref="C17" location="Tabelle7!A26" display="#Tabelle7.A26"/>
    <hyperlink ref="E18" location="Tabelle11!A1" display="#Tabelle11.A1"/>
    <hyperlink ref="F18" location="Tabelle11!A1" display="Schulanfänger im Schuljahr 2007/08"/>
    <hyperlink ref="A19" location="Tabelle8!A27" display="#Tabelle8.A27"/>
    <hyperlink ref="B19" location="Tabelle8!A27" display="Schüler in der Sekundarstufe II (gOst) nach"/>
    <hyperlink ref="F19" location="Tabelle11!A1" display="nach Art der Einschulung und Schulformen"/>
    <hyperlink ref="B20" location="Tabelle8!A27" display="Jahrgangsstufen und Schuljahren "/>
    <hyperlink ref="C20" location="Tabelle8!A27" display="#Tabelle8.A27"/>
    <hyperlink ref="F20" location="Tabelle11!A1" display="und dem Rechtsstatus der Schulen "/>
    <hyperlink ref="G20" location="Tabelle11!A1" display="#Tabelle11.A1"/>
    <hyperlink ref="A22" location="Tabelle21!A22" display="#Tabelle21.A22"/>
    <hyperlink ref="B22" location="Tabelle21!A22" display="Übergangsquoten in die gymnasiale Oberstufe "/>
    <hyperlink ref="E22" location="Tabelle12!A1" display="#Tabelle12.A1"/>
    <hyperlink ref="F22" location="Tabelle12!A1" display="Schüler in Schulen mit Ganztagsangebot im "/>
    <hyperlink ref="B23" location="Tabelle21!A22" display="nach Schuljahren "/>
    <hyperlink ref="C23" location="Tabelle21!A22" display="#Tabelle21.A22"/>
    <hyperlink ref="F23" location="Tabelle12!A1" display="Schuljahr 2007/08 nach Jahrgängen"/>
    <hyperlink ref="F24" location="Tabelle12!A1" display="und Schulformen"/>
    <hyperlink ref="G24" location="Tabelle12!A1" display="#Tabelle12.A1"/>
    <hyperlink ref="A25" location="Tabelle24!A30" display="#Tabelle24.A30"/>
    <hyperlink ref="B25" location="Tabelle24!A30" display="Schulanfänger nach Art der Einschulung "/>
    <hyperlink ref="B26" location="Tabelle24!A30" display="und Schuljahren "/>
    <hyperlink ref="C26" location="Tabelle24!A30" display="#Tabelle24.A30"/>
    <hyperlink ref="E26" location="Tabelle13!A1" display="#Tabelle13.A1"/>
    <hyperlink ref="F26" location="Tabelle13!A1" display="Schulsportarbeitsgemeinschaften an "/>
    <hyperlink ref="F27" location="Tabelle13!A1" display="allgemeinbildenden Schulen im "/>
    <hyperlink ref="F28" location="Tabelle13!A1" display="Schuljahr 2007/08 nach ausgewählten"/>
    <hyperlink ref="F29" location="Tabelle13!A1" display="Sportarten und Kategorien "/>
    <hyperlink ref="G29" location="Tabelle13!A1" display="#Tabelle13.A1"/>
    <hyperlink ref="E31" location="Tabelle14!A1" display="#Tabelle14.A1"/>
    <hyperlink ref="F31" location="Tabelle14!A1" display="Versetzte, Nichtversetzte und Wiederholer im      "/>
    <hyperlink ref="F32" location="Tabelle14!A1" display="Schuljahr 2007/08 nach Schulformen"/>
    <hyperlink ref="A33" location="Tabelle1!A1" display="#Tabelle1.A1"/>
    <hyperlink ref="B33" location="Tabelle1!A1" display="Selbstständige Schulen, schulische "/>
    <hyperlink ref="F33" location="Tabelle14!A1" display="und Jahrgangsstufen "/>
    <hyperlink ref="G33" location="Tabelle14!A1" display="#Tabelle14.A1"/>
    <hyperlink ref="B34" location="Tabelle1!A1" display="Einrichtungen, Klassen und Schüler"/>
    <hyperlink ref="B35" location="Tabelle1!A1" display="im Schuljahr 2007/08 nach Schulformen "/>
    <hyperlink ref="C35" location="Tabelle1!A1" display="#Tabelle1.A1"/>
    <hyperlink ref="E35" location="Tabelle15,16,17!A1" display="#Tabelle15,16,17.A1"/>
    <hyperlink ref="F35" location="Tabelle15,16,17!A1" display="Schüler nach Art des sonderpädagogischen                                                                                                                                                                                        "/>
    <hyperlink ref="F36" location="Tabelle15,16,17!A1" display="Förderbedarfs im Schuljahr 2007/08  "/>
    <hyperlink ref="G36" location="Tabelle15,16,17!A1" display="#Tabelle15,16,17.A1"/>
    <hyperlink ref="A37" location="Tabelle2!A1" display="#Tabelle2.A1"/>
    <hyperlink ref="B37" location="Tabelle2!A1" display="Schüler im Schuljahr 2007/08"/>
    <hyperlink ref="B38" location="Tabelle2!A1" display="nach Schulformen "/>
    <hyperlink ref="C38" location="Tabelle2!A1" display="#Tabelle2.A1"/>
    <hyperlink ref="E38" location="Tabelle15,16,17!A1" display="#Tabelle15,16,17.A1"/>
    <hyperlink ref="F38" location="Tabelle15,16,17!A1" display="Schüler in Förderschulen im Schuljahr 2007/08 "/>
    <hyperlink ref="F39" location="Tabelle15,16,17!A1" display="nach Art des sonderpädagogischen "/>
    <hyperlink ref="A40" location="Tabelle3!A1" display="#Tabelle3.A1"/>
    <hyperlink ref="B40" location="Tabelle3!A1" display="Selbstständige Schulen, Klassen und Schüler"/>
    <hyperlink ref="F40" location="Tabelle15,16,17!A1" display="Förderbedarfs und Jahrgangsstufen  "/>
    <hyperlink ref="B41" location="Tabelle3!A1" display="im Schuljahr 2007/08 nach dem"/>
    <hyperlink ref="F41" location="Tabelle15,16,17!A1" display="in der Primarstufe"/>
    <hyperlink ref="G41" location="Tabelle15,16,17!A1" display="#Tabelle15,16,17.A1"/>
    <hyperlink ref="B42" location="Tabelle3!A1" display="Rechtsstatus und der Trägerschaft "/>
    <hyperlink ref="B43" location="Tabelle3!A1" display="der Schulen "/>
    <hyperlink ref="C43" location="Tabelle3!A1" display="#Tabelle3.A1"/>
    <hyperlink ref="E43" location="Tabelle15,16,17!A1" display="#Tabelle15,16,17.A1"/>
    <hyperlink ref="F43" location="Tabelle15,16,17!A1" display="Schüler in Förderschulen im Schuljahr 2007/08 "/>
    <hyperlink ref="F44" location="Tabelle15,16,17!A1" display="nach Art des sonderpädagogischen  "/>
    <hyperlink ref="A45" location="Tabelle4!A1" display="#Tabelle4.A1"/>
    <hyperlink ref="B45" location="Tabelle4!A1" display="Ausländische Schüler im Schuljahr 2007/08 "/>
    <hyperlink ref="F45" location="Tabelle15,16,17!A1" display="Förderbedarfs und Jahrgangsstufen "/>
    <hyperlink ref="B46" location="Tabelle4!A1" display="nach Schulformen und ausgewählter"/>
    <hyperlink ref="F46" location="Tabelle15,16,17!A1" display="in der Sekundarstufe I "/>
    <hyperlink ref="G46" location="Tabelle15,16,17!A1" display="#Tabelle15,16,17.A1"/>
    <hyperlink ref="B47" location="Tabelle4!A1" display="Staatsangehörigkeit "/>
    <hyperlink ref="C47" location="Tabelle4!A1" display="#Tabelle4.A1"/>
    <hyperlink ref="E48" location="Tabelle18,19!A1" display="#Tabelle18,19.A1"/>
    <hyperlink ref="F48" location="Tabelle18,19!A1" display="Schüler in Förderschulen im Schuljahr 2007/08  "/>
    <hyperlink ref="A49" location="Tabelle5!A1" display="#Tabelle5.A1"/>
    <hyperlink ref="B49" location="Tabelle5!A1" display="Selbstständige Schulen und Schüler"/>
    <hyperlink ref="F49" location="Tabelle18,19!A1" display="nach Art des sonderpädagogischen "/>
    <hyperlink ref="B50" location="Tabelle5!A1" display="im Schuljahr 2007/08 nach Schulstufen,"/>
    <hyperlink ref="F50" location="Tabelle18,19!A1" display="Förderbedarfs und Jahrgangsstufen "/>
    <hyperlink ref="B51" location="Tabelle5!A1" display="Schulformen und dem Rechtsstatus"/>
    <hyperlink ref="F51" location="Tabelle18,19!A1" display="in der Sekundarstufe II (gOst) "/>
    <hyperlink ref="G51" location="Tabelle18,19!A1" display="#Tabelle18,19.A1"/>
    <hyperlink ref="B52" location="Tabelle5!A1" display="der Schulen "/>
    <hyperlink ref="C52" location="Tabelle5!A1" display="#Tabelle5.A1"/>
    <hyperlink ref="E53" location="Tabelle18,19!A1" display="#Tabelle18,19.A1"/>
    <hyperlink ref="F53" location="Tabelle18,19!A1" display="Schüler in Schulen mit dem "/>
    <hyperlink ref="A54" location="Tabelle6!A1" display="#Tabelle6.A1"/>
    <hyperlink ref="B54" location="Tabelle6!A1" display="Schüler im Schuljahr 2007/08 nach"/>
    <hyperlink ref="F54" location="Tabelle18,19!A1" display="sonderpädagogischen Förderschwerpunkt "/>
    <hyperlink ref="B55" location="Tabelle6!A1" display="Schulformen und Jahrgangsstufen"/>
    <hyperlink ref="F55" location="Tabelle18,19!A1" display="„geistige Entwicklung&quot; im Schuljahr 2007/08 "/>
    <hyperlink ref="B56" location="Tabelle6!A1" display="in der Primarstufe "/>
    <hyperlink ref="C56" location="Tabelle6!A1" display="#Tabelle6.A1"/>
    <hyperlink ref="F56" location="Tabelle18,19!A1" display="nach Geburtsjahren und Stufen "/>
    <hyperlink ref="G56" location="Tabelle18,19!A1" display="#Tabelle18,19.A1"/>
    <hyperlink ref="A62" location="Tabelle20!A1" display="#Tabelle20.A1"/>
    <hyperlink ref="B62" location="Tabelle20!A1" display="Schüler nach Schulstufen, Schulformen "/>
    <hyperlink ref="B63" location="Tabelle20!A1" display="und Bildungsbereichen in den "/>
    <hyperlink ref="B64" location="Tabelle20!A1" display="Schuljahren 2001/02 bis 2007/08 "/>
    <hyperlink ref="C64" location="Tabelle20!A1" display="#Tabelle20.A1"/>
    <hyperlink ref="A66" location="Tabelle21!A1" display="#Tabelle21.A1"/>
    <hyperlink ref="B66" location="Tabelle21!A1" display="Übergangsquoten in die gymnasiale "/>
    <hyperlink ref="B67" location="Tabelle21!A1" display="Oberstufe in den Schuljahren 2001/02  "/>
    <hyperlink ref="B68" location="Tabelle21!A1" display="bis 2007/08 "/>
    <hyperlink ref="C68" location="Tabelle21!A1" display="#Tabelle21.A1"/>
    <hyperlink ref="A70" location="Tabelle22!A1" display="#Tabelle22.A1"/>
    <hyperlink ref="B70" location="Tabelle22!A1" display="Anzahl der Klassen in den Schuljahren 2001/02 "/>
    <hyperlink ref="B71" location="Tabelle22!A1" display="bis 2007/08 nach Schulformen, "/>
    <hyperlink ref="B72" location="Tabelle22!A1" display="Jahrgangsstufen und Klassengrößen "/>
    <hyperlink ref="C72" location="Tabelle22!A1" display="#Tabelle22.A1"/>
    <hyperlink ref="A74" location="Tabelle23!A1" display="#Tabelle23.A1"/>
    <hyperlink ref="B74" location="Tabelle23!A1" display="Klassenfrequenzen nach Schulstufen, "/>
    <hyperlink ref="B75" location="Tabelle23!A1" display="Schulformen und Bildungsbereichen in den "/>
    <hyperlink ref="B76" location="Tabelle23!A1" display="Schuljahren 2001/02 bis 2007/08 "/>
    <hyperlink ref="C76" location="Tabelle23!A1" display="#Tabelle23.A1"/>
    <hyperlink ref="A78" location="Tabelle24!A1" display="#Tabelle24.A1"/>
    <hyperlink ref="B78" location="Tabelle24!A1" display="Schulanfänger in den Schuljahren 2001/02 bis "/>
    <hyperlink ref="B79" location="Tabelle24!A1" display="2007/08 nach Art der Einschulung "/>
    <hyperlink ref="B80" location="Tabelle24!A1" display="und Schulformen "/>
    <hyperlink ref="C80" location="Tabelle24!A1" display="#Tabelle24.A1"/>
    <hyperlink ref="A82" location="Tabelle25!A1" display="#Tabelle25.A1"/>
    <hyperlink ref="B82" location="Tabelle25!A1" display="Schüler nach der Art des sonderpädagogischen "/>
    <hyperlink ref="B83" location="Tabelle25!A1" display="Förderbedarfs in den Schuljahren 2004/05  "/>
    <hyperlink ref="B84" location="Tabelle25!A1" display="bis 2007/08 "/>
    <hyperlink ref="C84" location="Tabelle25!A1" display="#Tabelle25.A1"/>
    <hyperlink ref="B91" location="VorbemerkungTC!A5" display="Vorbemerkungen "/>
    <hyperlink ref="C91" location="VorbemerkungTC!A5" display="#VorbemerkungTC.A5"/>
    <hyperlink ref="A94" location="Tabelle26!A3" display="#Tabelle26.A3"/>
    <hyperlink ref="B94" location="Tabelle26!A3" display="Schulen, Klassen, durchschnittliche "/>
    <hyperlink ref="B95" location="Tabelle26!A3" display="Klassenstärke, Schüler, ausländische  "/>
    <hyperlink ref="B96" location="Tabelle26!A3" display="Schüler sowie hauptberufliche Lehrkräfte "/>
    <hyperlink ref="B97" location="Tabelle26!A3" display="nach Schulformen "/>
    <hyperlink ref="C97" location="Tabelle26!A3" display="#Tabelle26.A3"/>
    <hyperlink ref="A99" location="Tabelle27-28!A3" display="#Tabelle27-28.A3"/>
    <hyperlink ref="B99" location="Tabelle27-28!A3" display="Einschulungen nach Schulformen"/>
    <hyperlink ref="C99" location="Tabelle27-28!A3" display="#Tabelle27-28.A3"/>
    <hyperlink ref="A101" location="Tabelle27-28!A19" display="#Tabelle27-28.A19"/>
    <hyperlink ref="B101" location="Tabelle27-28!A19" display="Absolventen/Abgänger nach der Abschlussart"/>
    <hyperlink ref="C101" location="Tabelle27-28!A19" display="#Tabelle27-28.A19"/>
    <hyperlink ref="A103" location="Tabelle29!A3" display="#Tabelle29.A3"/>
    <hyperlink ref="B103" location="Tabelle29!A3" display="Schüler nach Schulformen, Bildungsbereichen "/>
    <hyperlink ref="B104" location="Tabelle29!A3" display="und Jahrgangsstufen oder Lernstufen "/>
    <hyperlink ref="B105" location="Tabelle29!A3" display="bzw. Fortbildungsbereichen "/>
    <hyperlink ref="C105" location="Tabelle29!A3" display="#Tabelle29.A3"/>
    <hyperlink ref="A107" location="Tabelle30!A3" display="#Tabelle30.A3"/>
    <hyperlink ref="B107" location="Tabelle30!A3" display="Ausländische Schüler nach Schulformen "/>
    <hyperlink ref="B108" location="Tabelle30!A3" display="und Staatsangehörigkeit"/>
    <hyperlink ref="C108" location="Tabelle30!A3" display="#Tabelle30.A3"/>
    <hyperlink ref="A110" location="Tabelle31!A3" display="#Tabelle31.A3"/>
    <hyperlink ref="B110" location="Tabelle31!A3" display="Hauptberufliche Lehrkräfte nach Schulformen"/>
    <hyperlink ref="B111" location="Tabelle31!A3" display="und Altersgruppen "/>
    <hyperlink ref="C111" location="Tabelle31!A3" display="#Tabelle31.A3"/>
    <hyperlink ref="A113" location="Tabelle32!A1" display="#Tabelle32.A1"/>
    <hyperlink ref="B113" location="Tabelle32!A1" display="Schüler nach Bildungsbereichen und "/>
    <hyperlink ref="B114" location="Tabelle32!A1" display="Bundesländern "/>
    <hyperlink ref="C114" location="Tabelle32!A1" display="#Tabelle32.A1"/>
    <hyperlink ref="A116" location="Tabelle33!A1" display="#Tabelle33.A1"/>
    <hyperlink ref="B116" location="Tabelle33!A1" display="Schüler nach Bundesländern "/>
    <hyperlink ref="C116" location="Tabelle33!A1" display="#Tabelle3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1" topLeftCell="BM12" activePane="bottomLeft" state="frozen"/>
      <selection pane="topLeft" activeCell="A1" activeCellId="0" sqref="A1"/>
      <selection pane="bottomLeft" activeCell="A3" activeCellId="0" sqref="A3:H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9.28"/>
    <col collapsed="false" customWidth="true" hidden="false" outlineLevel="0" max="4" min="4" style="0" width="9.99"/>
    <col collapsed="false" customWidth="true" hidden="false" outlineLevel="0" max="11" min="5" style="0" width="9.28"/>
    <col collapsed="false" customWidth="true" hidden="false" outlineLevel="0" max="12" min="12" style="0" width="9.7"/>
    <col collapsed="false" customWidth="true" hidden="false" outlineLevel="0" max="14" min="13" style="0" width="9.28"/>
    <col collapsed="false" customWidth="true" hidden="false" outlineLevel="0" max="15" min="15" style="0" width="15.7"/>
  </cols>
  <sheetData>
    <row r="1" s="152" customFormat="true" ht="12" hidden="false" customHeight="true" outlineLevel="0" collapsed="false">
      <c r="A1" s="216" t="s">
        <v>572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6"/>
    </row>
    <row r="3" customFormat="false" ht="12" hidden="false" customHeight="true" outlineLevel="0" collapsed="false">
      <c r="A3" s="158" t="s">
        <v>573</v>
      </c>
      <c r="B3" s="158"/>
      <c r="C3" s="158"/>
      <c r="D3" s="158"/>
      <c r="E3" s="158"/>
      <c r="F3" s="158"/>
      <c r="G3" s="158"/>
      <c r="H3" s="158"/>
      <c r="I3" s="217"/>
      <c r="J3" s="80"/>
      <c r="K3" s="80"/>
      <c r="L3" s="80"/>
      <c r="M3" s="80"/>
      <c r="N3" s="80"/>
      <c r="O3" s="80"/>
      <c r="P3" s="80"/>
    </row>
    <row r="4" customFormat="false" ht="12" hidden="false" customHeight="true" outlineLevel="0" collapsed="false">
      <c r="A4" s="158"/>
      <c r="B4" s="158"/>
      <c r="C4" s="158"/>
      <c r="D4" s="158"/>
      <c r="E4" s="158"/>
      <c r="F4" s="158"/>
      <c r="G4" s="158"/>
      <c r="H4" s="158"/>
      <c r="I4" s="161"/>
      <c r="J4" s="80"/>
      <c r="K4" s="80"/>
      <c r="L4" s="80"/>
      <c r="M4" s="80"/>
      <c r="N4" s="80"/>
      <c r="O4" s="80"/>
      <c r="P4" s="80"/>
    </row>
    <row r="5" customFormat="false" ht="12" hidden="false" customHeight="true" outlineLevel="0" collapsed="false">
      <c r="A5" s="218"/>
      <c r="B5" s="218"/>
      <c r="C5" s="218"/>
      <c r="D5" s="218"/>
      <c r="E5" s="218"/>
      <c r="F5" s="181"/>
      <c r="G5" s="63"/>
      <c r="H5" s="63"/>
      <c r="I5" s="63"/>
      <c r="J5" s="63"/>
      <c r="K5" s="63"/>
      <c r="L5" s="63"/>
      <c r="M5" s="63"/>
      <c r="N5" s="63"/>
      <c r="O5" s="63"/>
    </row>
    <row r="6" s="19" customFormat="true" ht="12" hidden="false" customHeight="true" outlineLevel="0" collapsed="false">
      <c r="A6" s="87" t="s">
        <v>574</v>
      </c>
      <c r="B6" s="59" t="s">
        <v>575</v>
      </c>
      <c r="C6" s="61" t="s">
        <v>576</v>
      </c>
      <c r="D6" s="61"/>
      <c r="E6" s="61"/>
      <c r="F6" s="61"/>
      <c r="G6" s="61"/>
      <c r="H6" s="61"/>
      <c r="I6" s="163" t="s">
        <v>576</v>
      </c>
      <c r="J6" s="163"/>
      <c r="K6" s="163"/>
      <c r="L6" s="163"/>
      <c r="M6" s="163"/>
      <c r="N6" s="163"/>
      <c r="O6" s="219"/>
    </row>
    <row r="7" s="19" customFormat="true" ht="12" hidden="false" customHeight="true" outlineLevel="0" collapsed="false">
      <c r="A7" s="87"/>
      <c r="B7" s="59"/>
      <c r="C7" s="60" t="s">
        <v>170</v>
      </c>
      <c r="D7" s="76" t="s">
        <v>455</v>
      </c>
      <c r="E7" s="59" t="s">
        <v>577</v>
      </c>
      <c r="F7" s="59" t="s">
        <v>578</v>
      </c>
      <c r="G7" s="59" t="s">
        <v>579</v>
      </c>
      <c r="H7" s="77" t="s">
        <v>580</v>
      </c>
      <c r="I7" s="87" t="s">
        <v>581</v>
      </c>
      <c r="J7" s="59" t="s">
        <v>582</v>
      </c>
      <c r="K7" s="191" t="s">
        <v>583</v>
      </c>
      <c r="L7" s="191"/>
      <c r="M7" s="59" t="s">
        <v>584</v>
      </c>
      <c r="N7" s="76" t="s">
        <v>455</v>
      </c>
      <c r="O7" s="77" t="s">
        <v>574</v>
      </c>
    </row>
    <row r="8" s="19" customFormat="true" ht="12" hidden="false" customHeight="true" outlineLevel="0" collapsed="false">
      <c r="A8" s="87"/>
      <c r="B8" s="59"/>
      <c r="C8" s="59"/>
      <c r="D8" s="59" t="s">
        <v>585</v>
      </c>
      <c r="E8" s="59"/>
      <c r="F8" s="59"/>
      <c r="G8" s="59"/>
      <c r="H8" s="77"/>
      <c r="I8" s="87"/>
      <c r="J8" s="59"/>
      <c r="K8" s="191"/>
      <c r="L8" s="191"/>
      <c r="M8" s="59"/>
      <c r="N8" s="59" t="s">
        <v>586</v>
      </c>
      <c r="O8" s="77"/>
    </row>
    <row r="9" s="19" customFormat="true" ht="12" hidden="false" customHeight="true" outlineLevel="0" collapsed="false">
      <c r="A9" s="87"/>
      <c r="B9" s="59"/>
      <c r="C9" s="59"/>
      <c r="D9" s="59"/>
      <c r="E9" s="59"/>
      <c r="F9" s="59"/>
      <c r="G9" s="59"/>
      <c r="H9" s="77"/>
      <c r="I9" s="87"/>
      <c r="J9" s="59"/>
      <c r="K9" s="191"/>
      <c r="L9" s="191"/>
      <c r="M9" s="59"/>
      <c r="N9" s="59"/>
      <c r="O9" s="77"/>
    </row>
    <row r="10" s="19" customFormat="true" ht="12" hidden="false" customHeight="true" outlineLevel="0" collapsed="false">
      <c r="A10" s="87"/>
      <c r="B10" s="59"/>
      <c r="C10" s="59"/>
      <c r="D10" s="59"/>
      <c r="E10" s="59"/>
      <c r="F10" s="59"/>
      <c r="G10" s="59"/>
      <c r="H10" s="77"/>
      <c r="I10" s="87"/>
      <c r="J10" s="59"/>
      <c r="K10" s="59" t="s">
        <v>587</v>
      </c>
      <c r="L10" s="59" t="s">
        <v>588</v>
      </c>
      <c r="M10" s="59"/>
      <c r="N10" s="59"/>
      <c r="O10" s="77"/>
    </row>
    <row r="11" s="19" customFormat="true" ht="12" hidden="false" customHeight="true" outlineLevel="0" collapsed="false">
      <c r="A11" s="87"/>
      <c r="B11" s="59"/>
      <c r="C11" s="59"/>
      <c r="D11" s="59"/>
      <c r="E11" s="59"/>
      <c r="F11" s="59"/>
      <c r="G11" s="59"/>
      <c r="H11" s="77"/>
      <c r="I11" s="87"/>
      <c r="J11" s="59"/>
      <c r="K11" s="59"/>
      <c r="L11" s="59"/>
      <c r="M11" s="59"/>
      <c r="N11" s="59"/>
      <c r="O11" s="77"/>
    </row>
    <row r="12" s="19" customFormat="true" ht="12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</row>
    <row r="13" s="19" customFormat="true" ht="15" hidden="false" customHeight="true" outlineLevel="0" collapsed="false">
      <c r="A13" s="73"/>
      <c r="B13" s="73" t="s">
        <v>524</v>
      </c>
      <c r="C13" s="73"/>
      <c r="D13" s="73"/>
      <c r="E13" s="73"/>
      <c r="F13" s="73"/>
      <c r="G13" s="73"/>
      <c r="H13" s="73"/>
      <c r="I13" s="73" t="s">
        <v>524</v>
      </c>
      <c r="J13" s="73"/>
      <c r="K13" s="73"/>
      <c r="L13" s="73"/>
      <c r="M13" s="73"/>
      <c r="N13" s="73"/>
      <c r="O13" s="73"/>
    </row>
    <row r="14" s="19" customFormat="true" ht="12" hidden="false" customHeight="true" outlineLevel="0" collapsed="false">
      <c r="A14" s="95" t="s">
        <v>336</v>
      </c>
      <c r="B14" s="65" t="n">
        <v>116355</v>
      </c>
      <c r="C14" s="65" t="n">
        <v>109434</v>
      </c>
      <c r="D14" s="65" t="n">
        <v>31261</v>
      </c>
      <c r="E14" s="65" t="n">
        <v>774</v>
      </c>
      <c r="F14" s="65" t="n">
        <v>552</v>
      </c>
      <c r="G14" s="65" t="n">
        <v>0</v>
      </c>
      <c r="H14" s="65" t="n">
        <v>0</v>
      </c>
      <c r="I14" s="65" t="n">
        <v>1764</v>
      </c>
      <c r="J14" s="65" t="n">
        <v>3831</v>
      </c>
      <c r="K14" s="65" t="n">
        <v>2632</v>
      </c>
      <c r="L14" s="65" t="n">
        <v>0</v>
      </c>
      <c r="M14" s="65" t="n">
        <v>0</v>
      </c>
      <c r="N14" s="65" t="n">
        <v>0</v>
      </c>
      <c r="O14" s="95" t="s">
        <v>336</v>
      </c>
    </row>
    <row r="15" s="19" customFormat="true" ht="12" hidden="false" customHeight="true" outlineLevel="0" collapsed="false">
      <c r="A15" s="91" t="s">
        <v>305</v>
      </c>
      <c r="B15" s="65" t="n">
        <v>19908</v>
      </c>
      <c r="C15" s="65" t="n">
        <v>19446</v>
      </c>
      <c r="D15" s="65" t="n">
        <v>0</v>
      </c>
      <c r="E15" s="65" t="n">
        <v>132</v>
      </c>
      <c r="F15" s="65" t="n">
        <v>73</v>
      </c>
      <c r="G15" s="65" t="n">
        <v>0</v>
      </c>
      <c r="H15" s="65" t="n">
        <v>0</v>
      </c>
      <c r="I15" s="65" t="n">
        <v>0</v>
      </c>
      <c r="J15" s="65" t="n">
        <v>257</v>
      </c>
      <c r="K15" s="65" t="n">
        <v>22</v>
      </c>
      <c r="L15" s="65" t="n">
        <v>0</v>
      </c>
      <c r="M15" s="65" t="n">
        <v>0</v>
      </c>
      <c r="N15" s="65" t="n">
        <v>0</v>
      </c>
      <c r="O15" s="91" t="s">
        <v>305</v>
      </c>
    </row>
    <row r="16" s="19" customFormat="true" ht="12" hidden="false" customHeight="true" outlineLevel="0" collapsed="false">
      <c r="A16" s="91" t="s">
        <v>306</v>
      </c>
      <c r="B16" s="65" t="n">
        <v>21053</v>
      </c>
      <c r="C16" s="65" t="n">
        <v>20354</v>
      </c>
      <c r="D16" s="65" t="n">
        <v>0</v>
      </c>
      <c r="E16" s="65" t="n">
        <v>137</v>
      </c>
      <c r="F16" s="65" t="n">
        <v>96</v>
      </c>
      <c r="G16" s="65" t="n">
        <v>0</v>
      </c>
      <c r="H16" s="65" t="n">
        <v>0</v>
      </c>
      <c r="I16" s="65" t="n">
        <v>0</v>
      </c>
      <c r="J16" s="65" t="n">
        <v>466</v>
      </c>
      <c r="K16" s="65" t="n">
        <v>226</v>
      </c>
      <c r="L16" s="65" t="n">
        <v>0</v>
      </c>
      <c r="M16" s="65" t="n">
        <v>0</v>
      </c>
      <c r="N16" s="65" t="n">
        <v>0</v>
      </c>
      <c r="O16" s="91" t="s">
        <v>306</v>
      </c>
    </row>
    <row r="17" s="19" customFormat="true" ht="12" hidden="false" customHeight="true" outlineLevel="0" collapsed="false">
      <c r="A17" s="91" t="s">
        <v>307</v>
      </c>
      <c r="B17" s="65" t="n">
        <v>21625</v>
      </c>
      <c r="C17" s="65" t="n">
        <v>20690</v>
      </c>
      <c r="D17" s="65" t="n">
        <v>0</v>
      </c>
      <c r="E17" s="65" t="n">
        <v>139</v>
      </c>
      <c r="F17" s="65" t="n">
        <v>105</v>
      </c>
      <c r="G17" s="65" t="n">
        <v>0</v>
      </c>
      <c r="H17" s="65" t="n">
        <v>0</v>
      </c>
      <c r="I17" s="65" t="n">
        <v>0</v>
      </c>
      <c r="J17" s="65" t="n">
        <v>691</v>
      </c>
      <c r="K17" s="65" t="n">
        <v>462</v>
      </c>
      <c r="L17" s="65" t="n">
        <v>0</v>
      </c>
      <c r="M17" s="65" t="n">
        <v>0</v>
      </c>
      <c r="N17" s="65" t="n">
        <v>0</v>
      </c>
      <c r="O17" s="91" t="s">
        <v>307</v>
      </c>
    </row>
    <row r="18" s="19" customFormat="true" ht="12" hidden="false" customHeight="true" outlineLevel="0" collapsed="false">
      <c r="A18" s="91" t="s">
        <v>308</v>
      </c>
      <c r="B18" s="65" t="n">
        <v>18657</v>
      </c>
      <c r="C18" s="65" t="n">
        <v>17683</v>
      </c>
      <c r="D18" s="65" t="n">
        <v>0</v>
      </c>
      <c r="E18" s="65" t="n">
        <v>121</v>
      </c>
      <c r="F18" s="65" t="n">
        <v>101</v>
      </c>
      <c r="G18" s="65" t="n">
        <v>0</v>
      </c>
      <c r="H18" s="65" t="n">
        <v>0</v>
      </c>
      <c r="I18" s="65" t="n">
        <v>0</v>
      </c>
      <c r="J18" s="65" t="n">
        <v>752</v>
      </c>
      <c r="K18" s="65" t="n">
        <v>574</v>
      </c>
      <c r="L18" s="65" t="n">
        <v>0</v>
      </c>
      <c r="M18" s="65" t="n">
        <v>0</v>
      </c>
      <c r="N18" s="65" t="n">
        <v>0</v>
      </c>
      <c r="O18" s="91" t="s">
        <v>308</v>
      </c>
    </row>
    <row r="19" s="19" customFormat="true" ht="12" hidden="false" customHeight="true" outlineLevel="0" collapsed="false">
      <c r="A19" s="91" t="s">
        <v>309</v>
      </c>
      <c r="B19" s="65" t="n">
        <v>18470</v>
      </c>
      <c r="C19" s="65" t="n">
        <v>16565</v>
      </c>
      <c r="D19" s="65" t="n">
        <v>16565</v>
      </c>
      <c r="E19" s="65" t="n">
        <v>143</v>
      </c>
      <c r="F19" s="65" t="n">
        <v>82</v>
      </c>
      <c r="G19" s="65" t="n">
        <v>0</v>
      </c>
      <c r="H19" s="65" t="n">
        <v>0</v>
      </c>
      <c r="I19" s="65" t="n">
        <v>883</v>
      </c>
      <c r="J19" s="65" t="n">
        <v>797</v>
      </c>
      <c r="K19" s="65" t="n">
        <v>645</v>
      </c>
      <c r="L19" s="65" t="n">
        <v>0</v>
      </c>
      <c r="M19" s="65" t="n">
        <v>0</v>
      </c>
      <c r="N19" s="65" t="n">
        <v>0</v>
      </c>
      <c r="O19" s="91" t="s">
        <v>309</v>
      </c>
    </row>
    <row r="20" s="19" customFormat="true" ht="12" hidden="false" customHeight="true" outlineLevel="0" collapsed="false">
      <c r="A20" s="91" t="s">
        <v>310</v>
      </c>
      <c r="B20" s="65" t="n">
        <v>16642</v>
      </c>
      <c r="C20" s="65" t="n">
        <v>14696</v>
      </c>
      <c r="D20" s="65" t="n">
        <v>14696</v>
      </c>
      <c r="E20" s="65" t="n">
        <v>102</v>
      </c>
      <c r="F20" s="65" t="n">
        <v>95</v>
      </c>
      <c r="G20" s="65" t="n">
        <v>0</v>
      </c>
      <c r="H20" s="65" t="n">
        <v>0</v>
      </c>
      <c r="I20" s="65" t="n">
        <v>881</v>
      </c>
      <c r="J20" s="65" t="n">
        <v>868</v>
      </c>
      <c r="K20" s="65" t="n">
        <v>703</v>
      </c>
      <c r="L20" s="65" t="n">
        <v>0</v>
      </c>
      <c r="M20" s="65" t="n">
        <v>0</v>
      </c>
      <c r="N20" s="65" t="n">
        <v>0</v>
      </c>
      <c r="O20" s="91" t="s">
        <v>310</v>
      </c>
    </row>
    <row r="21" s="19" customFormat="true" ht="12" hidden="false" customHeight="true" outlineLevel="0" collapsed="false">
      <c r="A21" s="95" t="s">
        <v>337</v>
      </c>
      <c r="B21" s="65" t="n">
        <v>67587</v>
      </c>
      <c r="C21" s="65" t="n">
        <v>0</v>
      </c>
      <c r="D21" s="65" t="n">
        <v>0</v>
      </c>
      <c r="E21" s="65" t="n">
        <v>15941</v>
      </c>
      <c r="F21" s="65" t="n">
        <v>303</v>
      </c>
      <c r="G21" s="65" t="n">
        <v>3204</v>
      </c>
      <c r="H21" s="65" t="n">
        <v>17763</v>
      </c>
      <c r="I21" s="65" t="n">
        <v>25167</v>
      </c>
      <c r="J21" s="65" t="n">
        <v>3851</v>
      </c>
      <c r="K21" s="65" t="n">
        <v>3668</v>
      </c>
      <c r="L21" s="65" t="n">
        <v>0</v>
      </c>
      <c r="M21" s="65" t="n">
        <v>1358</v>
      </c>
      <c r="N21" s="65" t="n">
        <v>861</v>
      </c>
      <c r="O21" s="95" t="s">
        <v>337</v>
      </c>
    </row>
    <row r="22" s="19" customFormat="true" ht="12" hidden="false" customHeight="true" outlineLevel="0" collapsed="false">
      <c r="A22" s="91" t="s">
        <v>318</v>
      </c>
      <c r="B22" s="65" t="n">
        <v>15788</v>
      </c>
      <c r="C22" s="65" t="n">
        <v>0</v>
      </c>
      <c r="D22" s="65" t="n">
        <v>0</v>
      </c>
      <c r="E22" s="65" t="n">
        <v>2370</v>
      </c>
      <c r="F22" s="65" t="n">
        <v>82</v>
      </c>
      <c r="G22" s="65" t="n">
        <v>0</v>
      </c>
      <c r="H22" s="65" t="n">
        <v>5554</v>
      </c>
      <c r="I22" s="65" t="n">
        <v>6983</v>
      </c>
      <c r="J22" s="65" t="n">
        <v>799</v>
      </c>
      <c r="K22" s="65" t="n">
        <v>761</v>
      </c>
      <c r="L22" s="65" t="n">
        <v>0</v>
      </c>
      <c r="M22" s="65" t="n">
        <v>0</v>
      </c>
      <c r="N22" s="65" t="n">
        <v>0</v>
      </c>
      <c r="O22" s="91" t="s">
        <v>318</v>
      </c>
    </row>
    <row r="23" s="19" customFormat="true" ht="12" hidden="false" customHeight="true" outlineLevel="0" collapsed="false">
      <c r="A23" s="91" t="s">
        <v>319</v>
      </c>
      <c r="B23" s="65" t="n">
        <v>14964</v>
      </c>
      <c r="C23" s="65" t="n">
        <v>0</v>
      </c>
      <c r="D23" s="65" t="n">
        <v>0</v>
      </c>
      <c r="E23" s="65" t="n">
        <v>2444</v>
      </c>
      <c r="F23" s="65" t="n">
        <v>80</v>
      </c>
      <c r="G23" s="65" t="n">
        <v>0</v>
      </c>
      <c r="H23" s="65" t="n">
        <v>5835</v>
      </c>
      <c r="I23" s="65" t="n">
        <v>5703</v>
      </c>
      <c r="J23" s="65" t="n">
        <v>902</v>
      </c>
      <c r="K23" s="65" t="n">
        <v>861</v>
      </c>
      <c r="L23" s="65" t="n">
        <v>0</v>
      </c>
      <c r="M23" s="65" t="n">
        <v>0</v>
      </c>
      <c r="N23" s="65" t="n">
        <v>0</v>
      </c>
      <c r="O23" s="91" t="s">
        <v>319</v>
      </c>
    </row>
    <row r="24" s="19" customFormat="true" ht="12" hidden="false" customHeight="true" outlineLevel="0" collapsed="false">
      <c r="A24" s="91" t="s">
        <v>320</v>
      </c>
      <c r="B24" s="65" t="n">
        <v>17158</v>
      </c>
      <c r="C24" s="65" t="n">
        <v>0</v>
      </c>
      <c r="D24" s="65" t="n">
        <v>0</v>
      </c>
      <c r="E24" s="65" t="n">
        <v>3126</v>
      </c>
      <c r="F24" s="65" t="n">
        <v>71</v>
      </c>
      <c r="G24" s="65" t="n">
        <v>0</v>
      </c>
      <c r="H24" s="65" t="n">
        <v>6374</v>
      </c>
      <c r="I24" s="65" t="n">
        <v>6073</v>
      </c>
      <c r="J24" s="65" t="n">
        <v>1001</v>
      </c>
      <c r="K24" s="65" t="n">
        <v>960</v>
      </c>
      <c r="L24" s="65" t="n">
        <v>0</v>
      </c>
      <c r="M24" s="65" t="n">
        <v>513</v>
      </c>
      <c r="N24" s="65" t="n">
        <v>353</v>
      </c>
      <c r="O24" s="91" t="s">
        <v>320</v>
      </c>
    </row>
    <row r="25" s="19" customFormat="true" ht="12" hidden="false" customHeight="true" outlineLevel="0" collapsed="false">
      <c r="A25" s="91" t="s">
        <v>321</v>
      </c>
      <c r="B25" s="65" t="n">
        <v>19677</v>
      </c>
      <c r="C25" s="65" t="n">
        <v>0</v>
      </c>
      <c r="D25" s="65" t="n">
        <v>0</v>
      </c>
      <c r="E25" s="65" t="n">
        <v>8001</v>
      </c>
      <c r="F25" s="65" t="n">
        <v>70</v>
      </c>
      <c r="G25" s="65" t="n">
        <v>3204</v>
      </c>
      <c r="H25" s="65" t="n">
        <v>0</v>
      </c>
      <c r="I25" s="65" t="n">
        <v>6408</v>
      </c>
      <c r="J25" s="65" t="n">
        <v>1149</v>
      </c>
      <c r="K25" s="65" t="n">
        <v>1086</v>
      </c>
      <c r="L25" s="65" t="n">
        <v>0</v>
      </c>
      <c r="M25" s="65" t="n">
        <v>845</v>
      </c>
      <c r="N25" s="65" t="n">
        <v>508</v>
      </c>
      <c r="O25" s="91" t="s">
        <v>321</v>
      </c>
    </row>
    <row r="26" s="19" customFormat="true" ht="12" hidden="false" customHeight="true" outlineLevel="0" collapsed="false">
      <c r="A26" s="95" t="s">
        <v>589</v>
      </c>
      <c r="B26" s="65" t="n">
        <v>37031</v>
      </c>
      <c r="C26" s="65" t="n">
        <v>0</v>
      </c>
      <c r="D26" s="65" t="n">
        <v>0</v>
      </c>
      <c r="E26" s="65" t="n">
        <v>6620</v>
      </c>
      <c r="F26" s="65" t="n">
        <v>204</v>
      </c>
      <c r="G26" s="65" t="n">
        <v>0</v>
      </c>
      <c r="H26" s="65" t="n">
        <v>0</v>
      </c>
      <c r="I26" s="65" t="n">
        <v>29075</v>
      </c>
      <c r="J26" s="65" t="n">
        <v>54</v>
      </c>
      <c r="K26" s="65" t="n">
        <v>0</v>
      </c>
      <c r="L26" s="65" t="n">
        <v>0</v>
      </c>
      <c r="M26" s="65" t="n">
        <v>1078</v>
      </c>
      <c r="N26" s="65" t="n">
        <v>422</v>
      </c>
      <c r="O26" s="95" t="s">
        <v>589</v>
      </c>
    </row>
    <row r="27" s="19" customFormat="true" ht="12" hidden="false" customHeight="true" outlineLevel="0" collapsed="false">
      <c r="A27" s="91" t="s">
        <v>328</v>
      </c>
      <c r="B27" s="65" t="n">
        <v>11613</v>
      </c>
      <c r="C27" s="65" t="n">
        <v>0</v>
      </c>
      <c r="D27" s="65" t="n">
        <v>0</v>
      </c>
      <c r="E27" s="65" t="n">
        <v>1955</v>
      </c>
      <c r="F27" s="65" t="n">
        <v>82</v>
      </c>
      <c r="G27" s="65" t="n">
        <v>0</v>
      </c>
      <c r="H27" s="65" t="n">
        <v>0</v>
      </c>
      <c r="I27" s="65" t="n">
        <v>9110</v>
      </c>
      <c r="J27" s="65" t="n">
        <v>26</v>
      </c>
      <c r="K27" s="65" t="n">
        <v>0</v>
      </c>
      <c r="L27" s="65" t="n">
        <v>0</v>
      </c>
      <c r="M27" s="65" t="n">
        <v>440</v>
      </c>
      <c r="N27" s="65" t="n">
        <v>154</v>
      </c>
      <c r="O27" s="91" t="s">
        <v>328</v>
      </c>
    </row>
    <row r="28" s="19" customFormat="true" ht="12" hidden="false" customHeight="true" outlineLevel="0" collapsed="false">
      <c r="A28" s="91" t="s">
        <v>329</v>
      </c>
      <c r="B28" s="65" t="n">
        <v>13497</v>
      </c>
      <c r="C28" s="65" t="n">
        <v>0</v>
      </c>
      <c r="D28" s="65" t="n">
        <v>0</v>
      </c>
      <c r="E28" s="65" t="n">
        <v>2498</v>
      </c>
      <c r="F28" s="65" t="n">
        <v>92</v>
      </c>
      <c r="G28" s="65" t="n">
        <v>0</v>
      </c>
      <c r="H28" s="65" t="n">
        <v>0</v>
      </c>
      <c r="I28" s="65" t="n">
        <v>10576</v>
      </c>
      <c r="J28" s="65" t="n">
        <v>12</v>
      </c>
      <c r="K28" s="65" t="n">
        <v>0</v>
      </c>
      <c r="L28" s="65" t="n">
        <v>0</v>
      </c>
      <c r="M28" s="65" t="n">
        <v>319</v>
      </c>
      <c r="N28" s="65" t="n">
        <v>124</v>
      </c>
      <c r="O28" s="91" t="s">
        <v>329</v>
      </c>
    </row>
    <row r="29" s="19" customFormat="true" ht="12" hidden="false" customHeight="true" outlineLevel="0" collapsed="false">
      <c r="A29" s="91" t="s">
        <v>330</v>
      </c>
      <c r="B29" s="65" t="n">
        <v>11867</v>
      </c>
      <c r="C29" s="65" t="n">
        <v>0</v>
      </c>
      <c r="D29" s="65" t="n">
        <v>0</v>
      </c>
      <c r="E29" s="65" t="n">
        <v>2167</v>
      </c>
      <c r="F29" s="65" t="n">
        <v>30</v>
      </c>
      <c r="G29" s="65" t="n">
        <v>0</v>
      </c>
      <c r="H29" s="65" t="n">
        <v>0</v>
      </c>
      <c r="I29" s="65" t="n">
        <v>9389</v>
      </c>
      <c r="J29" s="65" t="n">
        <v>16</v>
      </c>
      <c r="K29" s="65" t="n">
        <v>0</v>
      </c>
      <c r="L29" s="65" t="n">
        <v>0</v>
      </c>
      <c r="M29" s="65" t="n">
        <v>265</v>
      </c>
      <c r="N29" s="65" t="n">
        <v>90</v>
      </c>
      <c r="O29" s="91" t="s">
        <v>330</v>
      </c>
    </row>
    <row r="30" s="19" customFormat="true" ht="12" hidden="false" customHeight="true" outlineLevel="0" collapsed="false">
      <c r="A30" s="91" t="s">
        <v>590</v>
      </c>
      <c r="B30" s="65" t="n">
        <v>5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54</v>
      </c>
      <c r="N30" s="65" t="n">
        <v>54</v>
      </c>
      <c r="O30" s="91" t="s">
        <v>590</v>
      </c>
    </row>
    <row r="31" s="19" customFormat="true" ht="12" hidden="false" customHeight="true" outlineLevel="0" collapsed="false">
      <c r="A31" s="179" t="s">
        <v>591</v>
      </c>
      <c r="B31" s="65" t="n">
        <v>2802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2802</v>
      </c>
      <c r="K31" s="65" t="n">
        <v>0</v>
      </c>
      <c r="L31" s="65" t="n">
        <v>2802</v>
      </c>
      <c r="M31" s="65" t="n">
        <v>0</v>
      </c>
      <c r="N31" s="65" t="n">
        <v>0</v>
      </c>
      <c r="O31" s="179" t="s">
        <v>591</v>
      </c>
    </row>
    <row r="32" s="19" customFormat="true" ht="24" hidden="false" customHeight="true" outlineLevel="0" collapsed="false">
      <c r="A32" s="73"/>
      <c r="B32" s="73" t="s">
        <v>592</v>
      </c>
      <c r="C32" s="73"/>
      <c r="D32" s="73"/>
      <c r="E32" s="73"/>
      <c r="F32" s="73"/>
      <c r="G32" s="73"/>
      <c r="H32" s="73" t="s">
        <v>593</v>
      </c>
      <c r="I32" s="73" t="s">
        <v>592</v>
      </c>
      <c r="J32" s="73"/>
      <c r="K32" s="73"/>
      <c r="L32" s="73"/>
      <c r="M32" s="73"/>
      <c r="N32" s="73"/>
      <c r="O32" s="73"/>
    </row>
    <row r="33" s="19" customFormat="true" ht="12" hidden="false" customHeight="true" outlineLevel="0" collapsed="false">
      <c r="A33" s="89" t="s">
        <v>336</v>
      </c>
      <c r="B33" s="65" t="n">
        <v>56959</v>
      </c>
      <c r="C33" s="65" t="n">
        <v>54033</v>
      </c>
      <c r="D33" s="65" t="n">
        <v>15275</v>
      </c>
      <c r="E33" s="65" t="n">
        <v>384</v>
      </c>
      <c r="F33" s="65" t="n">
        <v>298</v>
      </c>
      <c r="G33" s="65" t="n">
        <v>0</v>
      </c>
      <c r="H33" s="65" t="n">
        <v>0</v>
      </c>
      <c r="I33" s="65" t="n">
        <v>908</v>
      </c>
      <c r="J33" s="65" t="n">
        <v>1336</v>
      </c>
      <c r="K33" s="65" t="n">
        <v>1041</v>
      </c>
      <c r="L33" s="65" t="n">
        <v>0</v>
      </c>
      <c r="M33" s="65" t="n">
        <v>0</v>
      </c>
      <c r="N33" s="65" t="n">
        <v>0</v>
      </c>
      <c r="O33" s="89" t="s">
        <v>336</v>
      </c>
    </row>
    <row r="34" s="19" customFormat="true" ht="12" hidden="false" customHeight="true" outlineLevel="0" collapsed="false">
      <c r="A34" s="91" t="s">
        <v>305</v>
      </c>
      <c r="B34" s="65" t="n">
        <v>9689</v>
      </c>
      <c r="C34" s="65" t="n">
        <v>9515</v>
      </c>
      <c r="D34" s="65" t="n">
        <v>0</v>
      </c>
      <c r="E34" s="65" t="n">
        <v>60</v>
      </c>
      <c r="F34" s="65" t="n">
        <v>35</v>
      </c>
      <c r="G34" s="65" t="n">
        <v>0</v>
      </c>
      <c r="H34" s="65" t="n">
        <v>0</v>
      </c>
      <c r="I34" s="65" t="n">
        <v>0</v>
      </c>
      <c r="J34" s="65" t="n">
        <v>79</v>
      </c>
      <c r="K34" s="65" t="n">
        <v>12</v>
      </c>
      <c r="L34" s="65" t="n">
        <v>0</v>
      </c>
      <c r="M34" s="65" t="n">
        <v>0</v>
      </c>
      <c r="N34" s="65" t="n">
        <v>0</v>
      </c>
      <c r="O34" s="91" t="s">
        <v>305</v>
      </c>
    </row>
    <row r="35" s="19" customFormat="true" ht="12" hidden="false" customHeight="true" outlineLevel="0" collapsed="false">
      <c r="A35" s="91" t="s">
        <v>306</v>
      </c>
      <c r="B35" s="65" t="n">
        <v>10339</v>
      </c>
      <c r="C35" s="65" t="n">
        <v>10059</v>
      </c>
      <c r="D35" s="65" t="n">
        <v>0</v>
      </c>
      <c r="E35" s="65" t="n">
        <v>67</v>
      </c>
      <c r="F35" s="65" t="n">
        <v>57</v>
      </c>
      <c r="G35" s="65" t="n">
        <v>0</v>
      </c>
      <c r="H35" s="65" t="n">
        <v>0</v>
      </c>
      <c r="I35" s="65" t="n">
        <v>0</v>
      </c>
      <c r="J35" s="65" t="n">
        <v>156</v>
      </c>
      <c r="K35" s="65" t="n">
        <v>81</v>
      </c>
      <c r="L35" s="65" t="n">
        <v>0</v>
      </c>
      <c r="M35" s="65" t="n">
        <v>0</v>
      </c>
      <c r="N35" s="65" t="n">
        <v>0</v>
      </c>
      <c r="O35" s="91" t="s">
        <v>306</v>
      </c>
    </row>
    <row r="36" s="19" customFormat="true" ht="12" hidden="false" customHeight="true" outlineLevel="0" collapsed="false">
      <c r="A36" s="91" t="s">
        <v>307</v>
      </c>
      <c r="B36" s="65" t="n">
        <v>10743</v>
      </c>
      <c r="C36" s="65" t="n">
        <v>10372</v>
      </c>
      <c r="D36" s="65" t="n">
        <v>0</v>
      </c>
      <c r="E36" s="65" t="n">
        <v>69</v>
      </c>
      <c r="F36" s="65" t="n">
        <v>59</v>
      </c>
      <c r="G36" s="65" t="n">
        <v>0</v>
      </c>
      <c r="H36" s="65" t="n">
        <v>0</v>
      </c>
      <c r="I36" s="65" t="n">
        <v>0</v>
      </c>
      <c r="J36" s="65" t="n">
        <v>243</v>
      </c>
      <c r="K36" s="65" t="n">
        <v>190</v>
      </c>
      <c r="L36" s="65" t="n">
        <v>0</v>
      </c>
      <c r="M36" s="65" t="n">
        <v>0</v>
      </c>
      <c r="N36" s="65" t="n">
        <v>0</v>
      </c>
      <c r="O36" s="91" t="s">
        <v>307</v>
      </c>
    </row>
    <row r="37" s="19" customFormat="true" ht="12" hidden="false" customHeight="true" outlineLevel="0" collapsed="false">
      <c r="A37" s="91" t="s">
        <v>308</v>
      </c>
      <c r="B37" s="65" t="n">
        <v>9205</v>
      </c>
      <c r="C37" s="65" t="n">
        <v>8812</v>
      </c>
      <c r="D37" s="65" t="n">
        <v>0</v>
      </c>
      <c r="E37" s="65" t="n">
        <v>66</v>
      </c>
      <c r="F37" s="65" t="n">
        <v>51</v>
      </c>
      <c r="G37" s="65" t="n">
        <v>0</v>
      </c>
      <c r="H37" s="65" t="n">
        <v>0</v>
      </c>
      <c r="I37" s="65" t="n">
        <v>0</v>
      </c>
      <c r="J37" s="65" t="n">
        <v>276</v>
      </c>
      <c r="K37" s="65" t="n">
        <v>234</v>
      </c>
      <c r="L37" s="65" t="n">
        <v>0</v>
      </c>
      <c r="M37" s="65" t="n">
        <v>0</v>
      </c>
      <c r="N37" s="65" t="n">
        <v>0</v>
      </c>
      <c r="O37" s="91" t="s">
        <v>308</v>
      </c>
    </row>
    <row r="38" s="19" customFormat="true" ht="12" hidden="false" customHeight="true" outlineLevel="0" collapsed="false">
      <c r="A38" s="91" t="s">
        <v>309</v>
      </c>
      <c r="B38" s="65" t="n">
        <v>8923</v>
      </c>
      <c r="C38" s="65" t="n">
        <v>8096</v>
      </c>
      <c r="D38" s="65" t="n">
        <v>8096</v>
      </c>
      <c r="E38" s="65" t="n">
        <v>63</v>
      </c>
      <c r="F38" s="65" t="n">
        <v>45</v>
      </c>
      <c r="G38" s="65" t="n">
        <v>0</v>
      </c>
      <c r="H38" s="65" t="n">
        <v>0</v>
      </c>
      <c r="I38" s="65" t="n">
        <v>440</v>
      </c>
      <c r="J38" s="65" t="n">
        <v>279</v>
      </c>
      <c r="K38" s="65" t="n">
        <v>253</v>
      </c>
      <c r="L38" s="65" t="n">
        <v>0</v>
      </c>
      <c r="M38" s="65" t="n">
        <v>0</v>
      </c>
      <c r="N38" s="65" t="n">
        <v>0</v>
      </c>
      <c r="O38" s="91" t="s">
        <v>309</v>
      </c>
    </row>
    <row r="39" s="19" customFormat="true" ht="12" hidden="false" customHeight="true" outlineLevel="0" collapsed="false">
      <c r="A39" s="91" t="s">
        <v>310</v>
      </c>
      <c r="B39" s="65" t="n">
        <v>8060</v>
      </c>
      <c r="C39" s="65" t="n">
        <v>7179</v>
      </c>
      <c r="D39" s="65" t="n">
        <v>7179</v>
      </c>
      <c r="E39" s="65" t="n">
        <v>59</v>
      </c>
      <c r="F39" s="65" t="n">
        <v>51</v>
      </c>
      <c r="G39" s="65" t="n">
        <v>0</v>
      </c>
      <c r="H39" s="65" t="n">
        <v>0</v>
      </c>
      <c r="I39" s="65" t="n">
        <v>468</v>
      </c>
      <c r="J39" s="65" t="n">
        <v>303</v>
      </c>
      <c r="K39" s="65" t="n">
        <v>271</v>
      </c>
      <c r="L39" s="65" t="n">
        <v>0</v>
      </c>
      <c r="M39" s="65" t="n">
        <v>0</v>
      </c>
      <c r="N39" s="65" t="n">
        <v>0</v>
      </c>
      <c r="O39" s="91" t="s">
        <v>310</v>
      </c>
    </row>
    <row r="40" s="19" customFormat="true" ht="12" hidden="false" customHeight="true" outlineLevel="0" collapsed="false">
      <c r="A40" s="95" t="s">
        <v>337</v>
      </c>
      <c r="B40" s="65" t="n">
        <v>32645</v>
      </c>
      <c r="C40" s="65" t="n">
        <v>0</v>
      </c>
      <c r="D40" s="65" t="n">
        <v>0</v>
      </c>
      <c r="E40" s="65" t="n">
        <v>7312</v>
      </c>
      <c r="F40" s="65" t="n">
        <v>156</v>
      </c>
      <c r="G40" s="65" t="n">
        <v>1528</v>
      </c>
      <c r="H40" s="65" t="n">
        <v>7906</v>
      </c>
      <c r="I40" s="65" t="n">
        <v>13680</v>
      </c>
      <c r="J40" s="65" t="n">
        <v>1501</v>
      </c>
      <c r="K40" s="65" t="n">
        <v>1427</v>
      </c>
      <c r="L40" s="65" t="n">
        <v>0</v>
      </c>
      <c r="M40" s="65" t="n">
        <v>562</v>
      </c>
      <c r="N40" s="65" t="n">
        <v>361</v>
      </c>
      <c r="O40" s="95" t="s">
        <v>337</v>
      </c>
    </row>
    <row r="41" s="19" customFormat="true" ht="12" hidden="false" customHeight="true" outlineLevel="0" collapsed="false">
      <c r="A41" s="91" t="s">
        <v>318</v>
      </c>
      <c r="B41" s="65" t="n">
        <v>7740</v>
      </c>
      <c r="C41" s="65" t="n">
        <v>0</v>
      </c>
      <c r="D41" s="65" t="n">
        <v>0</v>
      </c>
      <c r="E41" s="65" t="n">
        <v>1090</v>
      </c>
      <c r="F41" s="65" t="n">
        <v>40</v>
      </c>
      <c r="G41" s="65" t="n">
        <v>0</v>
      </c>
      <c r="H41" s="65" t="n">
        <v>2471</v>
      </c>
      <c r="I41" s="65" t="n">
        <v>3816</v>
      </c>
      <c r="J41" s="65" t="n">
        <v>323</v>
      </c>
      <c r="K41" s="65" t="n">
        <v>310</v>
      </c>
      <c r="L41" s="65" t="n">
        <v>0</v>
      </c>
      <c r="M41" s="65" t="n">
        <v>0</v>
      </c>
      <c r="N41" s="65" t="n">
        <v>0</v>
      </c>
      <c r="O41" s="91" t="s">
        <v>318</v>
      </c>
    </row>
    <row r="42" s="19" customFormat="true" ht="12" hidden="false" customHeight="true" outlineLevel="0" collapsed="false">
      <c r="A42" s="91" t="s">
        <v>319</v>
      </c>
      <c r="B42" s="65" t="n">
        <v>7080</v>
      </c>
      <c r="C42" s="65" t="n">
        <v>0</v>
      </c>
      <c r="D42" s="65" t="n">
        <v>0</v>
      </c>
      <c r="E42" s="65" t="n">
        <v>1094</v>
      </c>
      <c r="F42" s="65" t="n">
        <v>39</v>
      </c>
      <c r="G42" s="65" t="n">
        <v>0</v>
      </c>
      <c r="H42" s="65" t="n">
        <v>2586</v>
      </c>
      <c r="I42" s="65" t="n">
        <v>3023</v>
      </c>
      <c r="J42" s="65" t="n">
        <v>338</v>
      </c>
      <c r="K42" s="65" t="n">
        <v>322</v>
      </c>
      <c r="L42" s="65" t="n">
        <v>0</v>
      </c>
      <c r="M42" s="65" t="n">
        <v>0</v>
      </c>
      <c r="N42" s="65" t="n">
        <v>0</v>
      </c>
      <c r="O42" s="91" t="s">
        <v>319</v>
      </c>
    </row>
    <row r="43" s="19" customFormat="true" ht="12" hidden="false" customHeight="true" outlineLevel="0" collapsed="false">
      <c r="A43" s="91" t="s">
        <v>320</v>
      </c>
      <c r="B43" s="65" t="n">
        <v>8172</v>
      </c>
      <c r="C43" s="65" t="n">
        <v>0</v>
      </c>
      <c r="D43" s="65" t="n">
        <v>0</v>
      </c>
      <c r="E43" s="65" t="n">
        <v>1449</v>
      </c>
      <c r="F43" s="65" t="n">
        <v>40</v>
      </c>
      <c r="G43" s="65" t="n">
        <v>0</v>
      </c>
      <c r="H43" s="65" t="n">
        <v>2849</v>
      </c>
      <c r="I43" s="65" t="n">
        <v>3250</v>
      </c>
      <c r="J43" s="65" t="n">
        <v>392</v>
      </c>
      <c r="K43" s="65" t="n">
        <v>376</v>
      </c>
      <c r="L43" s="65" t="n">
        <v>0</v>
      </c>
      <c r="M43" s="65" t="n">
        <v>192</v>
      </c>
      <c r="N43" s="65" t="n">
        <v>138</v>
      </c>
      <c r="O43" s="91" t="s">
        <v>320</v>
      </c>
    </row>
    <row r="44" s="19" customFormat="true" ht="12" hidden="false" customHeight="true" outlineLevel="0" collapsed="false">
      <c r="A44" s="91" t="s">
        <v>321</v>
      </c>
      <c r="B44" s="65" t="n">
        <v>9653</v>
      </c>
      <c r="C44" s="65" t="n">
        <v>0</v>
      </c>
      <c r="D44" s="65" t="n">
        <v>0</v>
      </c>
      <c r="E44" s="65" t="n">
        <v>3679</v>
      </c>
      <c r="F44" s="65" t="n">
        <v>37</v>
      </c>
      <c r="G44" s="65" t="n">
        <v>1528</v>
      </c>
      <c r="H44" s="65" t="n">
        <v>0</v>
      </c>
      <c r="I44" s="65" t="n">
        <v>3591</v>
      </c>
      <c r="J44" s="65" t="n">
        <v>448</v>
      </c>
      <c r="K44" s="65" t="n">
        <v>419</v>
      </c>
      <c r="L44" s="65" t="n">
        <v>0</v>
      </c>
      <c r="M44" s="65" t="n">
        <v>370</v>
      </c>
      <c r="N44" s="65" t="n">
        <v>223</v>
      </c>
      <c r="O44" s="91" t="s">
        <v>321</v>
      </c>
    </row>
    <row r="45" s="19" customFormat="true" ht="12" hidden="false" customHeight="true" outlineLevel="0" collapsed="false">
      <c r="A45" s="95" t="s">
        <v>589</v>
      </c>
      <c r="B45" s="65" t="n">
        <v>21152</v>
      </c>
      <c r="C45" s="65" t="n">
        <v>0</v>
      </c>
      <c r="D45" s="65" t="n">
        <v>0</v>
      </c>
      <c r="E45" s="65" t="n">
        <v>3764</v>
      </c>
      <c r="F45" s="65" t="n">
        <v>95</v>
      </c>
      <c r="G45" s="65" t="n">
        <v>0</v>
      </c>
      <c r="H45" s="65" t="n">
        <v>0</v>
      </c>
      <c r="I45" s="65" t="n">
        <v>16754</v>
      </c>
      <c r="J45" s="65" t="n">
        <v>24</v>
      </c>
      <c r="K45" s="65" t="n">
        <v>0</v>
      </c>
      <c r="L45" s="65" t="n">
        <v>0</v>
      </c>
      <c r="M45" s="65" t="n">
        <v>515</v>
      </c>
      <c r="N45" s="65" t="n">
        <v>200</v>
      </c>
      <c r="O45" s="95" t="s">
        <v>589</v>
      </c>
    </row>
    <row r="46" s="19" customFormat="true" ht="12" hidden="false" customHeight="true" outlineLevel="0" collapsed="false">
      <c r="A46" s="91" t="s">
        <v>328</v>
      </c>
      <c r="B46" s="65" t="n">
        <v>6523</v>
      </c>
      <c r="C46" s="65" t="n">
        <v>0</v>
      </c>
      <c r="D46" s="65" t="n">
        <v>0</v>
      </c>
      <c r="E46" s="65" t="n">
        <v>1056</v>
      </c>
      <c r="F46" s="65" t="n">
        <v>40</v>
      </c>
      <c r="G46" s="65" t="n">
        <v>0</v>
      </c>
      <c r="H46" s="65" t="n">
        <v>0</v>
      </c>
      <c r="I46" s="65" t="n">
        <v>5196</v>
      </c>
      <c r="J46" s="65" t="n">
        <v>11</v>
      </c>
      <c r="K46" s="65" t="n">
        <v>0</v>
      </c>
      <c r="L46" s="65" t="n">
        <v>0</v>
      </c>
      <c r="M46" s="65" t="n">
        <v>220</v>
      </c>
      <c r="N46" s="65" t="n">
        <v>74</v>
      </c>
      <c r="O46" s="91" t="s">
        <v>328</v>
      </c>
    </row>
    <row r="47" s="19" customFormat="true" ht="12" hidden="false" customHeight="true" outlineLevel="0" collapsed="false">
      <c r="A47" s="91" t="s">
        <v>329</v>
      </c>
      <c r="B47" s="65" t="n">
        <v>7722</v>
      </c>
      <c r="C47" s="65" t="n">
        <v>0</v>
      </c>
      <c r="D47" s="65" t="n">
        <v>0</v>
      </c>
      <c r="E47" s="65" t="n">
        <v>1438</v>
      </c>
      <c r="F47" s="65" t="n">
        <v>37</v>
      </c>
      <c r="G47" s="65" t="n">
        <v>0</v>
      </c>
      <c r="H47" s="65" t="n">
        <v>0</v>
      </c>
      <c r="I47" s="65" t="n">
        <v>6088</v>
      </c>
      <c r="J47" s="65" t="n">
        <v>4</v>
      </c>
      <c r="K47" s="65" t="n">
        <v>0</v>
      </c>
      <c r="L47" s="65" t="n">
        <v>0</v>
      </c>
      <c r="M47" s="65" t="n">
        <v>155</v>
      </c>
      <c r="N47" s="65" t="n">
        <v>63</v>
      </c>
      <c r="O47" s="91" t="s">
        <v>329</v>
      </c>
    </row>
    <row r="48" s="19" customFormat="true" ht="12" hidden="false" customHeight="true" outlineLevel="0" collapsed="false">
      <c r="A48" s="91" t="s">
        <v>330</v>
      </c>
      <c r="B48" s="65" t="n">
        <v>6885</v>
      </c>
      <c r="C48" s="65" t="n">
        <v>0</v>
      </c>
      <c r="D48" s="65" t="n">
        <v>0</v>
      </c>
      <c r="E48" s="65" t="n">
        <v>1270</v>
      </c>
      <c r="F48" s="65" t="n">
        <v>18</v>
      </c>
      <c r="G48" s="65" t="n">
        <v>0</v>
      </c>
      <c r="H48" s="65" t="n">
        <v>0</v>
      </c>
      <c r="I48" s="65" t="n">
        <v>5470</v>
      </c>
      <c r="J48" s="65" t="n">
        <v>9</v>
      </c>
      <c r="K48" s="65" t="n">
        <v>0</v>
      </c>
      <c r="L48" s="65" t="n">
        <v>0</v>
      </c>
      <c r="M48" s="65" t="n">
        <v>118</v>
      </c>
      <c r="N48" s="65" t="n">
        <v>41</v>
      </c>
      <c r="O48" s="91" t="s">
        <v>330</v>
      </c>
    </row>
    <row r="49" s="19" customFormat="true" ht="12" hidden="false" customHeight="true" outlineLevel="0" collapsed="false">
      <c r="A49" s="91" t="s">
        <v>590</v>
      </c>
      <c r="B49" s="65" t="n">
        <v>22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22</v>
      </c>
      <c r="N49" s="65" t="n">
        <v>22</v>
      </c>
      <c r="O49" s="91" t="s">
        <v>590</v>
      </c>
    </row>
    <row r="50" s="19" customFormat="true" ht="12" hidden="false" customHeight="true" outlineLevel="0" collapsed="false">
      <c r="A50" s="179" t="s">
        <v>591</v>
      </c>
      <c r="B50" s="65" t="n">
        <v>1067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1067</v>
      </c>
      <c r="K50" s="65" t="n">
        <v>0</v>
      </c>
      <c r="L50" s="65" t="n">
        <v>1067</v>
      </c>
      <c r="M50" s="65" t="n">
        <v>0</v>
      </c>
      <c r="N50" s="65" t="n">
        <v>0</v>
      </c>
      <c r="O50" s="179" t="s">
        <v>591</v>
      </c>
    </row>
    <row r="51" s="19" customFormat="true" ht="12" hidden="false" customHeight="true" outlineLevel="0" collapsed="false"/>
    <row r="52" s="19" customFormat="true" ht="12" hidden="false" customHeight="true" outlineLevel="0" collapsed="false">
      <c r="A52" s="19" t="s">
        <v>178</v>
      </c>
      <c r="B52" s="73"/>
      <c r="C52" s="144"/>
      <c r="D52" s="144"/>
      <c r="E52" s="144"/>
      <c r="F52" s="144"/>
      <c r="G52" s="144"/>
    </row>
    <row r="53" s="19" customFormat="true" ht="12" hidden="false" customHeight="true" outlineLevel="0" collapsed="false">
      <c r="A53" s="214" t="s">
        <v>594</v>
      </c>
      <c r="B53" s="214"/>
      <c r="C53" s="214"/>
      <c r="D53" s="214"/>
      <c r="E53" s="214"/>
      <c r="F53" s="214"/>
      <c r="G53" s="214"/>
    </row>
    <row r="54" s="19" customFormat="true" ht="12" hidden="false" customHeight="true" outlineLevel="0" collapsed="false"/>
    <row r="55" s="19" customFormat="true" ht="12" hidden="false" customHeight="true" outlineLevel="0" collapsed="false"/>
    <row r="56" s="19" customFormat="true" ht="12" hidden="false" customHeight="true" outlineLevel="0" collapsed="false"/>
    <row r="57" s="19" customFormat="true" ht="12" hidden="false" customHeight="true" outlineLevel="0" collapsed="false"/>
    <row r="58" s="19" customFormat="true" ht="12" hidden="false" customHeight="true" outlineLevel="0" collapsed="false"/>
    <row r="59" s="19" customFormat="true" ht="12" hidden="false" customHeight="true" outlineLevel="0" collapsed="false"/>
    <row r="60" s="19" customFormat="true" ht="12" hidden="false" customHeight="true" outlineLevel="0" collapsed="false"/>
    <row r="61" s="19" customFormat="true" ht="12" hidden="false" customHeight="true" outlineLevel="0" collapsed="false"/>
    <row r="62" s="19" customFormat="true" ht="12" hidden="false" customHeight="true" outlineLevel="0" collapsed="false"/>
    <row r="63" s="19" customFormat="true" ht="12" hidden="false" customHeight="true" outlineLevel="0" collapsed="false"/>
    <row r="64" s="19" customFormat="true" ht="12" hidden="false" customHeight="true" outlineLevel="0" collapsed="false"/>
    <row r="65" s="19" customFormat="true" ht="12" hidden="false" customHeight="true" outlineLevel="0" collapsed="false"/>
    <row r="66" s="19" customFormat="true" ht="12" hidden="false" customHeight="true" outlineLevel="0" collapsed="false"/>
    <row r="67" s="19" customFormat="true" ht="12" hidden="false" customHeight="true" outlineLevel="0" collapsed="false"/>
    <row r="68" s="19" customFormat="true" ht="12" hidden="false" customHeight="true" outlineLevel="0" collapsed="false"/>
    <row r="69" s="19" customFormat="true" ht="12" hidden="false" customHeight="true" outlineLevel="0" collapsed="false"/>
    <row r="70" s="19" customFormat="true" ht="12" hidden="false" customHeight="true" outlineLevel="0" collapsed="false"/>
    <row r="71" s="19" customFormat="true" ht="12" hidden="false" customHeight="true" outlineLevel="0" collapsed="false"/>
    <row r="72" s="19" customFormat="true" ht="12" hidden="false" customHeight="true" outlineLevel="0" collapsed="false"/>
    <row r="73" s="19" customFormat="true" ht="12" hidden="false" customHeight="true" outlineLevel="0" collapsed="false"/>
    <row r="74" s="19" customFormat="true" ht="12" hidden="false" customHeight="true" outlineLevel="0" collapsed="false"/>
    <row r="75" s="19" customFormat="true" ht="12" hidden="false" customHeight="true" outlineLevel="0" collapsed="false"/>
    <row r="76" s="19" customFormat="true" ht="12" hidden="false" customHeight="true" outlineLevel="0" collapsed="false"/>
    <row r="77" s="19" customFormat="true" ht="12" hidden="false" customHeight="true" outlineLevel="0" collapsed="false"/>
    <row r="78" s="19" customFormat="true" ht="12" hidden="false" customHeight="true" outlineLevel="0" collapsed="false"/>
    <row r="79" s="19" customFormat="true" ht="12" hidden="false" customHeight="true" outlineLevel="0" collapsed="false"/>
    <row r="80" s="19" customFormat="true" ht="12" hidden="false" customHeight="true" outlineLevel="0" collapsed="false"/>
    <row r="81" s="19" customFormat="true" ht="12" hidden="false" customHeight="true" outlineLevel="0" collapsed="false"/>
    <row r="82" s="19" customFormat="true" ht="12" hidden="false" customHeight="true" outlineLevel="0" collapsed="false"/>
    <row r="83" s="19" customFormat="true" ht="12" hidden="false" customHeight="true" outlineLevel="0" collapsed="false"/>
    <row r="84" s="19" customFormat="true" ht="12" hidden="false" customHeight="true" outlineLevel="0" collapsed="false"/>
    <row r="85" s="19" customFormat="true" ht="12" hidden="false" customHeight="true" outlineLevel="0" collapsed="false"/>
    <row r="86" s="19" customFormat="true" ht="12" hidden="false" customHeight="true" outlineLevel="0" collapsed="false"/>
    <row r="87" s="19" customFormat="true" ht="12" hidden="false" customHeight="true" outlineLevel="0" collapsed="false"/>
    <row r="88" s="19" customFormat="true" ht="12" hidden="false" customHeight="true" outlineLevel="0" collapsed="false"/>
    <row r="89" s="19" customFormat="true" ht="12" hidden="false" customHeight="true" outlineLevel="0" collapsed="false"/>
  </sheetData>
  <mergeCells count="26">
    <mergeCell ref="A1:H1"/>
    <mergeCell ref="I1:O1"/>
    <mergeCell ref="A3:H4"/>
    <mergeCell ref="A6:A11"/>
    <mergeCell ref="B6:B11"/>
    <mergeCell ref="C6:H6"/>
    <mergeCell ref="I6:N6"/>
    <mergeCell ref="C7:C11"/>
    <mergeCell ref="E7:E11"/>
    <mergeCell ref="F7:F11"/>
    <mergeCell ref="G7:G11"/>
    <mergeCell ref="H7:H11"/>
    <mergeCell ref="I7:I11"/>
    <mergeCell ref="J7:J11"/>
    <mergeCell ref="K7:L9"/>
    <mergeCell ref="M7:M11"/>
    <mergeCell ref="O7:O11"/>
    <mergeCell ref="D8:D11"/>
    <mergeCell ref="N8:N11"/>
    <mergeCell ref="K10:K11"/>
    <mergeCell ref="L10:L11"/>
    <mergeCell ref="B13:H13"/>
    <mergeCell ref="I13:N13"/>
    <mergeCell ref="B32:H32"/>
    <mergeCell ref="I32:N32"/>
    <mergeCell ref="A53:G53"/>
  </mergeCells>
  <hyperlinks>
    <hyperlink ref="A3" location="Inhaltsverzeichnis!A103" display="29  Schüler nach Schulformen, Bildungsbereichen und Jahrgangsstufen&#10;      oder Lernstufen bzw. Fortbildungsbereich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  <colBreaks count="1" manualBreakCount="1">
    <brk id="8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2" style="0" width="9.28"/>
    <col collapsed="false" customWidth="true" hidden="false" outlineLevel="0" max="4" min="4" style="0" width="9.99"/>
    <col collapsed="false" customWidth="true" hidden="false" outlineLevel="0" max="11" min="5" style="0" width="9.28"/>
    <col collapsed="false" customWidth="true" hidden="false" outlineLevel="0" max="12" min="12" style="0" width="9.7"/>
    <col collapsed="false" customWidth="true" hidden="false" outlineLevel="0" max="14" min="13" style="0" width="9.28"/>
    <col collapsed="false" customWidth="true" hidden="false" outlineLevel="0" max="15" min="15" style="0" width="21.99"/>
  </cols>
  <sheetData>
    <row r="1" s="152" customFormat="true" ht="12" hidden="false" customHeight="true" outlineLevel="0" collapsed="false">
      <c r="A1" s="216" t="s">
        <v>572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6"/>
    </row>
    <row r="3" customFormat="false" ht="12" hidden="false" customHeight="true" outlineLevel="0" collapsed="false">
      <c r="A3" s="44" t="s">
        <v>595</v>
      </c>
      <c r="B3" s="44"/>
      <c r="C3" s="44"/>
      <c r="D3" s="44"/>
      <c r="E3" s="44"/>
      <c r="F3" s="44"/>
      <c r="G3" s="44"/>
      <c r="H3" s="44"/>
      <c r="I3" s="220"/>
      <c r="J3" s="220"/>
      <c r="K3" s="220"/>
      <c r="L3" s="220"/>
      <c r="M3" s="220"/>
      <c r="N3" s="220"/>
      <c r="O3" s="220"/>
    </row>
    <row r="4" customFormat="false" ht="12" hidden="fals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</row>
    <row r="5" customFormat="false" ht="12" hidden="false" customHeight="true" outlineLevel="0" collapsed="false">
      <c r="A5" s="87" t="s">
        <v>596</v>
      </c>
      <c r="B5" s="59" t="s">
        <v>597</v>
      </c>
      <c r="C5" s="61" t="s">
        <v>598</v>
      </c>
      <c r="D5" s="61"/>
      <c r="E5" s="61"/>
      <c r="F5" s="61"/>
      <c r="G5" s="61"/>
      <c r="H5" s="61"/>
      <c r="I5" s="176" t="s">
        <v>598</v>
      </c>
      <c r="J5" s="176"/>
      <c r="K5" s="176"/>
      <c r="L5" s="176"/>
      <c r="M5" s="176"/>
      <c r="N5" s="176"/>
      <c r="O5" s="77" t="s">
        <v>596</v>
      </c>
    </row>
    <row r="6" customFormat="false" ht="12" hidden="false" customHeight="true" outlineLevel="0" collapsed="false">
      <c r="A6" s="87"/>
      <c r="B6" s="59"/>
      <c r="C6" s="59" t="s">
        <v>599</v>
      </c>
      <c r="D6" s="191" t="s">
        <v>455</v>
      </c>
      <c r="E6" s="59" t="s">
        <v>577</v>
      </c>
      <c r="F6" s="59" t="s">
        <v>578</v>
      </c>
      <c r="G6" s="59" t="s">
        <v>579</v>
      </c>
      <c r="H6" s="77" t="s">
        <v>580</v>
      </c>
      <c r="I6" s="87" t="s">
        <v>581</v>
      </c>
      <c r="J6" s="59" t="s">
        <v>582</v>
      </c>
      <c r="K6" s="191" t="s">
        <v>583</v>
      </c>
      <c r="L6" s="191"/>
      <c r="M6" s="59" t="s">
        <v>584</v>
      </c>
      <c r="N6" s="76" t="s">
        <v>455</v>
      </c>
      <c r="O6" s="77"/>
    </row>
    <row r="7" customFormat="false" ht="12" hidden="false" customHeight="true" outlineLevel="0" collapsed="false">
      <c r="A7" s="87"/>
      <c r="B7" s="59"/>
      <c r="C7" s="59"/>
      <c r="D7" s="59" t="s">
        <v>600</v>
      </c>
      <c r="E7" s="59"/>
      <c r="F7" s="59"/>
      <c r="G7" s="59"/>
      <c r="H7" s="77"/>
      <c r="I7" s="87"/>
      <c r="J7" s="59"/>
      <c r="K7" s="191"/>
      <c r="L7" s="191"/>
      <c r="M7" s="59"/>
      <c r="N7" s="221" t="s">
        <v>586</v>
      </c>
      <c r="O7" s="77"/>
    </row>
    <row r="8" customFormat="false" ht="12" hidden="false" customHeight="true" outlineLevel="0" collapsed="false">
      <c r="A8" s="87"/>
      <c r="B8" s="59"/>
      <c r="C8" s="59"/>
      <c r="D8" s="59"/>
      <c r="E8" s="59"/>
      <c r="F8" s="59"/>
      <c r="G8" s="59"/>
      <c r="H8" s="77"/>
      <c r="I8" s="87"/>
      <c r="J8" s="59"/>
      <c r="K8" s="191"/>
      <c r="L8" s="191"/>
      <c r="M8" s="59"/>
      <c r="N8" s="221"/>
      <c r="O8" s="77"/>
    </row>
    <row r="9" customFormat="false" ht="12" hidden="false" customHeight="true" outlineLevel="0" collapsed="false">
      <c r="A9" s="87"/>
      <c r="B9" s="59"/>
      <c r="C9" s="59"/>
      <c r="D9" s="59"/>
      <c r="E9" s="59"/>
      <c r="F9" s="59"/>
      <c r="G9" s="59"/>
      <c r="H9" s="77"/>
      <c r="I9" s="87"/>
      <c r="J9" s="59"/>
      <c r="K9" s="59" t="s">
        <v>587</v>
      </c>
      <c r="L9" s="59" t="s">
        <v>588</v>
      </c>
      <c r="M9" s="59"/>
      <c r="N9" s="221"/>
      <c r="O9" s="77"/>
    </row>
    <row r="10" customFormat="false" ht="12" hidden="false" customHeight="true" outlineLevel="0" collapsed="false">
      <c r="A10" s="87"/>
      <c r="B10" s="59"/>
      <c r="C10" s="59"/>
      <c r="D10" s="59"/>
      <c r="E10" s="59"/>
      <c r="F10" s="59"/>
      <c r="G10" s="59"/>
      <c r="H10" s="77"/>
      <c r="I10" s="87"/>
      <c r="J10" s="59"/>
      <c r="K10" s="59"/>
      <c r="L10" s="59"/>
      <c r="M10" s="59"/>
      <c r="N10" s="221"/>
      <c r="O10" s="77"/>
    </row>
    <row r="11" customFormat="false" ht="12" hidden="false" customHeight="true" outlineLevel="0" collapsed="false">
      <c r="A11" s="87"/>
      <c r="B11" s="59"/>
      <c r="C11" s="59"/>
      <c r="D11" s="59"/>
      <c r="E11" s="59"/>
      <c r="F11" s="59"/>
      <c r="G11" s="59"/>
      <c r="H11" s="77"/>
      <c r="I11" s="87"/>
      <c r="J11" s="59"/>
      <c r="K11" s="59"/>
      <c r="L11" s="59"/>
      <c r="M11" s="59"/>
      <c r="N11" s="221"/>
      <c r="O11" s="77"/>
    </row>
    <row r="12" customFormat="false" ht="12" hidden="false" customHeight="true" outlineLevel="0" collapsed="false">
      <c r="A12" s="125"/>
      <c r="B12" s="125"/>
      <c r="C12" s="67"/>
      <c r="D12" s="67"/>
      <c r="E12" s="67"/>
      <c r="F12" s="67"/>
      <c r="G12" s="67"/>
      <c r="H12" s="67"/>
      <c r="I12" s="67"/>
      <c r="J12" s="67"/>
      <c r="K12" s="123"/>
      <c r="L12" s="123"/>
      <c r="M12" s="123"/>
      <c r="N12" s="99"/>
      <c r="O12" s="125"/>
    </row>
    <row r="13" customFormat="false" ht="15" hidden="false" customHeight="true" outlineLevel="0" collapsed="false">
      <c r="A13" s="222" t="s">
        <v>601</v>
      </c>
      <c r="B13" s="65" t="n">
        <v>2255</v>
      </c>
      <c r="C13" s="65" t="n">
        <v>1107</v>
      </c>
      <c r="D13" s="65" t="n">
        <v>408</v>
      </c>
      <c r="E13" s="65" t="n">
        <v>450</v>
      </c>
      <c r="F13" s="65" t="n">
        <v>11</v>
      </c>
      <c r="G13" s="65" t="n">
        <v>19</v>
      </c>
      <c r="H13" s="65" t="n">
        <v>186</v>
      </c>
      <c r="I13" s="65" t="n">
        <v>410</v>
      </c>
      <c r="J13" s="65" t="n">
        <v>56</v>
      </c>
      <c r="K13" s="65" t="n">
        <v>36</v>
      </c>
      <c r="L13" s="65" t="n">
        <v>11</v>
      </c>
      <c r="M13" s="65" t="n">
        <v>16</v>
      </c>
      <c r="N13" s="65" t="n">
        <v>11</v>
      </c>
      <c r="O13" s="222" t="s">
        <v>601</v>
      </c>
    </row>
    <row r="14" customFormat="false" ht="12" hidden="false" customHeight="true" outlineLevel="0" collapsed="false">
      <c r="A14" s="223" t="s">
        <v>211</v>
      </c>
      <c r="B14" s="65" t="n">
        <v>1071</v>
      </c>
      <c r="C14" s="65" t="n">
        <v>457</v>
      </c>
      <c r="D14" s="65" t="n">
        <v>157</v>
      </c>
      <c r="E14" s="65" t="n">
        <v>275</v>
      </c>
      <c r="F14" s="65" t="n">
        <v>7</v>
      </c>
      <c r="G14" s="65" t="n">
        <v>6</v>
      </c>
      <c r="H14" s="65" t="n">
        <v>74</v>
      </c>
      <c r="I14" s="65" t="n">
        <v>234</v>
      </c>
      <c r="J14" s="65" t="n">
        <v>13</v>
      </c>
      <c r="K14" s="65" t="n">
        <v>8</v>
      </c>
      <c r="L14" s="65" t="n">
        <v>1</v>
      </c>
      <c r="M14" s="65" t="n">
        <v>5</v>
      </c>
      <c r="N14" s="65" t="n">
        <v>3</v>
      </c>
      <c r="O14" s="223" t="s">
        <v>211</v>
      </c>
    </row>
    <row r="15" customFormat="false" ht="12" hidden="false" customHeight="true" outlineLevel="0" collapsed="false">
      <c r="A15" s="106" t="s">
        <v>212</v>
      </c>
      <c r="B15" s="65" t="n">
        <v>12</v>
      </c>
      <c r="C15" s="65" t="n">
        <v>7</v>
      </c>
      <c r="D15" s="65" t="n">
        <v>4</v>
      </c>
      <c r="E15" s="65" t="n">
        <v>0</v>
      </c>
      <c r="F15" s="65" t="n">
        <v>0</v>
      </c>
      <c r="G15" s="65" t="n">
        <v>0</v>
      </c>
      <c r="H15" s="65" t="n">
        <v>3</v>
      </c>
      <c r="I15" s="65" t="n">
        <v>2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106" t="s">
        <v>212</v>
      </c>
    </row>
    <row r="16" customFormat="false" ht="12" hidden="false" customHeight="true" outlineLevel="0" collapsed="false">
      <c r="A16" s="106" t="s">
        <v>213</v>
      </c>
      <c r="B16" s="65" t="n">
        <v>35</v>
      </c>
      <c r="C16" s="65" t="n">
        <v>16</v>
      </c>
      <c r="D16" s="65" t="n">
        <v>7</v>
      </c>
      <c r="E16" s="65" t="n">
        <v>5</v>
      </c>
      <c r="F16" s="65" t="n">
        <v>0</v>
      </c>
      <c r="G16" s="65" t="n">
        <v>0</v>
      </c>
      <c r="H16" s="65" t="n">
        <v>6</v>
      </c>
      <c r="I16" s="65" t="n">
        <v>6</v>
      </c>
      <c r="J16" s="65" t="n">
        <v>2</v>
      </c>
      <c r="K16" s="65" t="n">
        <v>1</v>
      </c>
      <c r="L16" s="65" t="n">
        <v>0</v>
      </c>
      <c r="M16" s="65" t="n">
        <v>0</v>
      </c>
      <c r="N16" s="65" t="n">
        <v>0</v>
      </c>
      <c r="O16" s="106" t="s">
        <v>213</v>
      </c>
    </row>
    <row r="17" customFormat="false" ht="12" hidden="false" customHeight="true" outlineLevel="0" collapsed="false">
      <c r="A17" s="106" t="s">
        <v>214</v>
      </c>
      <c r="B17" s="65" t="n">
        <v>7</v>
      </c>
      <c r="C17" s="65" t="n">
        <v>6</v>
      </c>
      <c r="D17" s="65" t="n">
        <v>3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1</v>
      </c>
      <c r="J17" s="65" t="n">
        <v>0</v>
      </c>
      <c r="K17" s="65" t="n">
        <v>0</v>
      </c>
      <c r="L17" s="65" t="n">
        <v>0</v>
      </c>
      <c r="M17" s="65" t="n">
        <v>0</v>
      </c>
      <c r="N17" s="65" t="n">
        <v>0</v>
      </c>
      <c r="O17" s="106" t="s">
        <v>214</v>
      </c>
    </row>
    <row r="18" customFormat="false" ht="12" hidden="false" customHeight="true" outlineLevel="0" collapsed="false">
      <c r="A18" s="106" t="s">
        <v>215</v>
      </c>
      <c r="B18" s="65" t="n">
        <v>2</v>
      </c>
      <c r="C18" s="65" t="n">
        <v>2</v>
      </c>
      <c r="D18" s="65" t="n">
        <v>0</v>
      </c>
      <c r="E18" s="65" t="n">
        <v>0</v>
      </c>
      <c r="F18" s="65" t="n">
        <v>0</v>
      </c>
      <c r="G18" s="65" t="n">
        <v>0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106" t="s">
        <v>215</v>
      </c>
    </row>
    <row r="19" customFormat="false" ht="12" hidden="false" customHeight="true" outlineLevel="0" collapsed="false">
      <c r="A19" s="106" t="s">
        <v>216</v>
      </c>
      <c r="B19" s="65" t="n">
        <v>9</v>
      </c>
      <c r="C19" s="65" t="n">
        <v>3</v>
      </c>
      <c r="D19" s="65" t="n">
        <v>1</v>
      </c>
      <c r="E19" s="65" t="n">
        <v>2</v>
      </c>
      <c r="F19" s="65" t="n">
        <v>0</v>
      </c>
      <c r="G19" s="65" t="n">
        <v>0</v>
      </c>
      <c r="H19" s="65" t="n">
        <v>2</v>
      </c>
      <c r="I19" s="65" t="n">
        <v>2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106" t="s">
        <v>216</v>
      </c>
    </row>
    <row r="20" customFormat="false" ht="12" hidden="false" customHeight="true" outlineLevel="0" collapsed="false">
      <c r="A20" s="106" t="s">
        <v>217</v>
      </c>
      <c r="B20" s="65" t="n">
        <v>14</v>
      </c>
      <c r="C20" s="65" t="n">
        <v>10</v>
      </c>
      <c r="D20" s="65" t="n">
        <v>1</v>
      </c>
      <c r="E20" s="65" t="n">
        <v>3</v>
      </c>
      <c r="F20" s="65" t="n">
        <v>0</v>
      </c>
      <c r="G20" s="65" t="n">
        <v>0</v>
      </c>
      <c r="H20" s="65" t="n">
        <v>1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106" t="s">
        <v>217</v>
      </c>
    </row>
    <row r="21" customFormat="false" ht="12" hidden="false" customHeight="true" outlineLevel="0" collapsed="false">
      <c r="A21" s="106" t="s">
        <v>218</v>
      </c>
      <c r="B21" s="65" t="n">
        <v>42</v>
      </c>
      <c r="C21" s="65" t="n">
        <v>25</v>
      </c>
      <c r="D21" s="65" t="n">
        <v>10</v>
      </c>
      <c r="E21" s="65" t="n">
        <v>4</v>
      </c>
      <c r="F21" s="65" t="n">
        <v>0</v>
      </c>
      <c r="G21" s="65" t="n">
        <v>0</v>
      </c>
      <c r="H21" s="65" t="n">
        <v>6</v>
      </c>
      <c r="I21" s="65" t="n">
        <v>6</v>
      </c>
      <c r="J21" s="65" t="n">
        <v>1</v>
      </c>
      <c r="K21" s="65" t="n">
        <v>1</v>
      </c>
      <c r="L21" s="65" t="n">
        <v>0</v>
      </c>
      <c r="M21" s="65" t="n">
        <v>0</v>
      </c>
      <c r="N21" s="65" t="n">
        <v>0</v>
      </c>
      <c r="O21" s="106" t="s">
        <v>218</v>
      </c>
    </row>
    <row r="22" customFormat="false" ht="12" hidden="false" customHeight="true" outlineLevel="0" collapsed="false">
      <c r="A22" s="106" t="s">
        <v>219</v>
      </c>
      <c r="B22" s="65" t="n">
        <v>4</v>
      </c>
      <c r="C22" s="65" t="n">
        <v>3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1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106" t="s">
        <v>219</v>
      </c>
    </row>
    <row r="23" customFormat="false" ht="12" hidden="false" customHeight="true" outlineLevel="0" collapsed="false">
      <c r="A23" s="106" t="s">
        <v>220</v>
      </c>
      <c r="B23" s="65" t="n">
        <v>27</v>
      </c>
      <c r="C23" s="65" t="n">
        <v>12</v>
      </c>
      <c r="D23" s="65" t="n">
        <v>2</v>
      </c>
      <c r="E23" s="65" t="n">
        <v>7</v>
      </c>
      <c r="F23" s="65" t="n">
        <v>0</v>
      </c>
      <c r="G23" s="65" t="n">
        <v>0</v>
      </c>
      <c r="H23" s="65" t="n">
        <v>1</v>
      </c>
      <c r="I23" s="65" t="n">
        <v>6</v>
      </c>
      <c r="J23" s="65" t="n">
        <v>0</v>
      </c>
      <c r="K23" s="65" t="n">
        <v>0</v>
      </c>
      <c r="L23" s="65" t="n">
        <v>0</v>
      </c>
      <c r="M23" s="65" t="n">
        <v>1</v>
      </c>
      <c r="N23" s="65" t="n">
        <v>1</v>
      </c>
      <c r="O23" s="106" t="s">
        <v>220</v>
      </c>
    </row>
    <row r="24" customFormat="false" ht="12" hidden="false" customHeight="true" outlineLevel="0" collapsed="false">
      <c r="A24" s="106" t="s">
        <v>221</v>
      </c>
      <c r="B24" s="65" t="n">
        <v>8</v>
      </c>
      <c r="C24" s="65" t="n">
        <v>3</v>
      </c>
      <c r="D24" s="65" t="n">
        <v>3</v>
      </c>
      <c r="E24" s="65" t="n">
        <v>2</v>
      </c>
      <c r="F24" s="65" t="n">
        <v>0</v>
      </c>
      <c r="G24" s="65" t="n">
        <v>0</v>
      </c>
      <c r="H24" s="65" t="n">
        <v>0</v>
      </c>
      <c r="I24" s="65" t="n">
        <v>3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106" t="s">
        <v>221</v>
      </c>
    </row>
    <row r="25" customFormat="false" ht="12" hidden="false" customHeight="true" outlineLevel="0" collapsed="false">
      <c r="A25" s="106" t="s">
        <v>222</v>
      </c>
      <c r="B25" s="65" t="n">
        <v>18</v>
      </c>
      <c r="C25" s="65" t="n">
        <v>8</v>
      </c>
      <c r="D25" s="65" t="n">
        <v>2</v>
      </c>
      <c r="E25" s="65" t="n">
        <v>1</v>
      </c>
      <c r="F25" s="65" t="n">
        <v>0</v>
      </c>
      <c r="G25" s="65" t="n">
        <v>0</v>
      </c>
      <c r="H25" s="65" t="n">
        <v>3</v>
      </c>
      <c r="I25" s="65" t="n">
        <v>6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106" t="s">
        <v>222</v>
      </c>
    </row>
    <row r="26" customFormat="false" ht="12" hidden="false" customHeight="true" outlineLevel="0" collapsed="false">
      <c r="A26" s="106" t="s">
        <v>223</v>
      </c>
      <c r="B26" s="65" t="n">
        <v>74</v>
      </c>
      <c r="C26" s="65" t="n">
        <v>53</v>
      </c>
      <c r="D26" s="65" t="n">
        <v>22</v>
      </c>
      <c r="E26" s="65" t="n">
        <v>3</v>
      </c>
      <c r="F26" s="65" t="n">
        <v>0</v>
      </c>
      <c r="G26" s="65" t="n">
        <v>1</v>
      </c>
      <c r="H26" s="65" t="n">
        <v>6</v>
      </c>
      <c r="I26" s="65" t="n">
        <v>10</v>
      </c>
      <c r="J26" s="65" t="n">
        <v>1</v>
      </c>
      <c r="K26" s="65" t="n">
        <v>1</v>
      </c>
      <c r="L26" s="65" t="n">
        <v>0</v>
      </c>
      <c r="M26" s="65" t="n">
        <v>0</v>
      </c>
      <c r="N26" s="65" t="n">
        <v>0</v>
      </c>
      <c r="O26" s="106" t="s">
        <v>223</v>
      </c>
    </row>
    <row r="27" customFormat="false" ht="12" hidden="false" customHeight="true" outlineLevel="0" collapsed="false">
      <c r="A27" s="106" t="s">
        <v>224</v>
      </c>
      <c r="B27" s="65" t="n">
        <v>34</v>
      </c>
      <c r="C27" s="65" t="n">
        <v>14</v>
      </c>
      <c r="D27" s="65" t="n">
        <v>4</v>
      </c>
      <c r="E27" s="65" t="n">
        <v>3</v>
      </c>
      <c r="F27" s="65" t="n">
        <v>2</v>
      </c>
      <c r="G27" s="65" t="n">
        <v>0</v>
      </c>
      <c r="H27" s="65" t="n">
        <v>6</v>
      </c>
      <c r="I27" s="65" t="n">
        <v>7</v>
      </c>
      <c r="J27" s="65" t="n">
        <v>2</v>
      </c>
      <c r="K27" s="65" t="n">
        <v>0</v>
      </c>
      <c r="L27" s="65" t="n">
        <v>1</v>
      </c>
      <c r="M27" s="65" t="n">
        <v>0</v>
      </c>
      <c r="N27" s="65" t="n">
        <v>0</v>
      </c>
      <c r="O27" s="106" t="s">
        <v>224</v>
      </c>
    </row>
    <row r="28" customFormat="false" ht="12" hidden="false" customHeight="true" outlineLevel="0" collapsed="false">
      <c r="A28" s="106" t="s">
        <v>225</v>
      </c>
      <c r="B28" s="65" t="n">
        <v>650</v>
      </c>
      <c r="C28" s="65" t="n">
        <v>210</v>
      </c>
      <c r="D28" s="65" t="n">
        <v>74</v>
      </c>
      <c r="E28" s="65" t="n">
        <v>235</v>
      </c>
      <c r="F28" s="65" t="n">
        <v>4</v>
      </c>
      <c r="G28" s="65" t="n">
        <v>4</v>
      </c>
      <c r="H28" s="65" t="n">
        <v>23</v>
      </c>
      <c r="I28" s="65" t="n">
        <v>164</v>
      </c>
      <c r="J28" s="65" t="n">
        <v>6</v>
      </c>
      <c r="K28" s="65" t="n">
        <v>4</v>
      </c>
      <c r="L28" s="65" t="n">
        <v>0</v>
      </c>
      <c r="M28" s="65" t="n">
        <v>4</v>
      </c>
      <c r="N28" s="65" t="n">
        <v>2</v>
      </c>
      <c r="O28" s="106" t="s">
        <v>225</v>
      </c>
    </row>
    <row r="29" customFormat="false" ht="12" hidden="false" customHeight="true" outlineLevel="0" collapsed="false">
      <c r="A29" s="106" t="s">
        <v>226</v>
      </c>
      <c r="B29" s="65" t="n">
        <v>8</v>
      </c>
      <c r="C29" s="65" t="n">
        <v>6</v>
      </c>
      <c r="D29" s="65" t="n">
        <v>3</v>
      </c>
      <c r="E29" s="65" t="n">
        <v>1</v>
      </c>
      <c r="F29" s="65" t="n">
        <v>0</v>
      </c>
      <c r="G29" s="65" t="n">
        <v>0</v>
      </c>
      <c r="H29" s="65" t="n">
        <v>0</v>
      </c>
      <c r="I29" s="65" t="n">
        <v>1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106" t="s">
        <v>226</v>
      </c>
    </row>
    <row r="30" customFormat="false" ht="12" hidden="false" customHeight="true" outlineLevel="0" collapsed="false">
      <c r="A30" s="106" t="s">
        <v>227</v>
      </c>
      <c r="B30" s="65" t="n">
        <v>13</v>
      </c>
      <c r="C30" s="65" t="n">
        <v>9</v>
      </c>
      <c r="D30" s="65" t="n">
        <v>2</v>
      </c>
      <c r="E30" s="65" t="n">
        <v>0</v>
      </c>
      <c r="F30" s="65" t="n">
        <v>0</v>
      </c>
      <c r="G30" s="65" t="n">
        <v>0</v>
      </c>
      <c r="H30" s="65" t="n">
        <v>3</v>
      </c>
      <c r="I30" s="65" t="n">
        <v>0</v>
      </c>
      <c r="J30" s="65" t="n">
        <v>1</v>
      </c>
      <c r="K30" s="65" t="n">
        <v>1</v>
      </c>
      <c r="L30" s="65" t="n">
        <v>0</v>
      </c>
      <c r="M30" s="65" t="n">
        <v>0</v>
      </c>
      <c r="N30" s="65" t="n">
        <v>0</v>
      </c>
      <c r="O30" s="106" t="s">
        <v>227</v>
      </c>
    </row>
    <row r="31" customFormat="false" ht="12" hidden="false" customHeight="true" outlineLevel="0" collapsed="false">
      <c r="A31" s="106" t="s">
        <v>228</v>
      </c>
      <c r="B31" s="65" t="n">
        <v>10</v>
      </c>
      <c r="C31" s="65" t="n">
        <v>7</v>
      </c>
      <c r="D31" s="65" t="n">
        <v>3</v>
      </c>
      <c r="E31" s="65" t="n">
        <v>1</v>
      </c>
      <c r="F31" s="65" t="n">
        <v>0</v>
      </c>
      <c r="G31" s="65" t="n">
        <v>0</v>
      </c>
      <c r="H31" s="65" t="n">
        <v>2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106" t="s">
        <v>228</v>
      </c>
    </row>
    <row r="32" customFormat="false" ht="12" hidden="false" customHeight="true" outlineLevel="0" collapsed="false">
      <c r="A32" s="106" t="s">
        <v>229</v>
      </c>
      <c r="B32" s="65" t="n">
        <v>8</v>
      </c>
      <c r="C32" s="65" t="n">
        <v>7</v>
      </c>
      <c r="D32" s="65" t="n">
        <v>0</v>
      </c>
      <c r="E32" s="65" t="n">
        <v>1</v>
      </c>
      <c r="F32" s="65" t="n">
        <v>0</v>
      </c>
      <c r="G32" s="65" t="n">
        <v>0</v>
      </c>
      <c r="H32" s="65" t="n">
        <v>0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0</v>
      </c>
      <c r="N32" s="65" t="n">
        <v>0</v>
      </c>
      <c r="O32" s="106" t="s">
        <v>229</v>
      </c>
    </row>
    <row r="33" customFormat="false" ht="12" hidden="false" customHeight="true" outlineLevel="0" collapsed="false">
      <c r="A33" s="106" t="s">
        <v>230</v>
      </c>
      <c r="B33" s="65" t="n">
        <v>14</v>
      </c>
      <c r="C33" s="65" t="n">
        <v>11</v>
      </c>
      <c r="D33" s="65" t="n">
        <v>2</v>
      </c>
      <c r="E33" s="65" t="n">
        <v>0</v>
      </c>
      <c r="F33" s="65" t="n">
        <v>0</v>
      </c>
      <c r="G33" s="65" t="n">
        <v>0</v>
      </c>
      <c r="H33" s="65" t="n">
        <v>1</v>
      </c>
      <c r="I33" s="65" t="n">
        <v>2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106" t="s">
        <v>230</v>
      </c>
    </row>
    <row r="34" customFormat="false" ht="12" hidden="false" customHeight="true" outlineLevel="0" collapsed="false">
      <c r="A34" s="106" t="s">
        <v>231</v>
      </c>
      <c r="B34" s="65" t="n">
        <v>16</v>
      </c>
      <c r="C34" s="65" t="n">
        <v>9</v>
      </c>
      <c r="D34" s="65" t="n">
        <v>2</v>
      </c>
      <c r="E34" s="65" t="n">
        <v>1</v>
      </c>
      <c r="F34" s="65" t="n">
        <v>0</v>
      </c>
      <c r="G34" s="65" t="n">
        <v>1</v>
      </c>
      <c r="H34" s="65" t="n">
        <v>3</v>
      </c>
      <c r="I34" s="65" t="n">
        <v>2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106" t="s">
        <v>231</v>
      </c>
    </row>
    <row r="35" customFormat="false" ht="12" hidden="false" customHeight="true" outlineLevel="0" collapsed="false">
      <c r="A35" s="106" t="s">
        <v>232</v>
      </c>
      <c r="B35" s="65" t="n">
        <v>14</v>
      </c>
      <c r="C35" s="65" t="n">
        <v>10</v>
      </c>
      <c r="D35" s="65" t="n">
        <v>3</v>
      </c>
      <c r="E35" s="65" t="n">
        <v>1</v>
      </c>
      <c r="F35" s="65" t="n">
        <v>1</v>
      </c>
      <c r="G35" s="65" t="n">
        <v>0</v>
      </c>
      <c r="H35" s="65" t="n">
        <v>0</v>
      </c>
      <c r="I35" s="65" t="n">
        <v>2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106" t="s">
        <v>232</v>
      </c>
    </row>
    <row r="36" customFormat="false" ht="12" hidden="false" customHeight="true" outlineLevel="0" collapsed="false">
      <c r="A36" s="106" t="s">
        <v>602</v>
      </c>
      <c r="B36" s="65" t="n">
        <v>51</v>
      </c>
      <c r="C36" s="65" t="n">
        <v>26</v>
      </c>
      <c r="D36" s="65" t="n">
        <v>9</v>
      </c>
      <c r="E36" s="65" t="n">
        <v>4</v>
      </c>
      <c r="F36" s="65" t="n">
        <v>0</v>
      </c>
      <c r="G36" s="65" t="n">
        <v>0</v>
      </c>
      <c r="H36" s="65" t="n">
        <v>8</v>
      </c>
      <c r="I36" s="65" t="n">
        <v>13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106" t="s">
        <v>602</v>
      </c>
    </row>
    <row r="37" customFormat="false" ht="12" hidden="false" customHeight="true" outlineLevel="0" collapsed="false">
      <c r="A37" s="106" t="s">
        <v>603</v>
      </c>
      <c r="B37" s="65" t="n">
        <v>1</v>
      </c>
      <c r="C37" s="65" t="n">
        <v>0</v>
      </c>
      <c r="D37" s="65" t="n">
        <v>0</v>
      </c>
      <c r="E37" s="65" t="n">
        <v>1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106" t="s">
        <v>603</v>
      </c>
    </row>
    <row r="38" customFormat="false" ht="12" hidden="false" customHeight="true" outlineLevel="0" collapsed="false">
      <c r="A38" s="223" t="s">
        <v>604</v>
      </c>
      <c r="B38" s="65" t="n">
        <v>1184</v>
      </c>
      <c r="C38" s="65" t="n">
        <v>650</v>
      </c>
      <c r="D38" s="65" t="n">
        <v>251</v>
      </c>
      <c r="E38" s="65" t="n">
        <v>175</v>
      </c>
      <c r="F38" s="65" t="n">
        <v>4</v>
      </c>
      <c r="G38" s="65" t="n">
        <v>13</v>
      </c>
      <c r="H38" s="65" t="n">
        <v>112</v>
      </c>
      <c r="I38" s="65" t="n">
        <v>176</v>
      </c>
      <c r="J38" s="65" t="n">
        <v>43</v>
      </c>
      <c r="K38" s="65" t="n">
        <v>28</v>
      </c>
      <c r="L38" s="65" t="n">
        <v>10</v>
      </c>
      <c r="M38" s="65" t="n">
        <v>11</v>
      </c>
      <c r="N38" s="65" t="n">
        <v>8</v>
      </c>
      <c r="O38" s="223" t="s">
        <v>604</v>
      </c>
    </row>
    <row r="39" customFormat="false" ht="12" hidden="false" customHeight="true" outlineLevel="0" collapsed="false">
      <c r="A39" s="106" t="s">
        <v>237</v>
      </c>
      <c r="B39" s="65" t="n">
        <v>105</v>
      </c>
      <c r="C39" s="65" t="n">
        <v>57</v>
      </c>
      <c r="D39" s="65" t="n">
        <v>26</v>
      </c>
      <c r="E39" s="65" t="n">
        <v>14</v>
      </c>
      <c r="F39" s="65" t="n">
        <v>0</v>
      </c>
      <c r="G39" s="65" t="n">
        <v>2</v>
      </c>
      <c r="H39" s="65" t="n">
        <v>10</v>
      </c>
      <c r="I39" s="65" t="n">
        <v>9</v>
      </c>
      <c r="J39" s="65" t="n">
        <v>12</v>
      </c>
      <c r="K39" s="65" t="n">
        <v>9</v>
      </c>
      <c r="L39" s="65" t="n">
        <v>2</v>
      </c>
      <c r="M39" s="65" t="n">
        <v>1</v>
      </c>
      <c r="N39" s="65" t="n">
        <v>1</v>
      </c>
      <c r="O39" s="106" t="s">
        <v>237</v>
      </c>
    </row>
    <row r="40" customFormat="false" ht="12" hidden="false" customHeight="true" outlineLevel="0" collapsed="false">
      <c r="A40" s="106" t="s">
        <v>605</v>
      </c>
      <c r="B40" s="65" t="n">
        <v>32</v>
      </c>
      <c r="C40" s="65" t="n">
        <v>19</v>
      </c>
      <c r="D40" s="65" t="n">
        <v>9</v>
      </c>
      <c r="E40" s="65" t="n">
        <v>5</v>
      </c>
      <c r="F40" s="65" t="n">
        <v>0</v>
      </c>
      <c r="G40" s="65" t="n">
        <v>0</v>
      </c>
      <c r="H40" s="65" t="n">
        <v>3</v>
      </c>
      <c r="I40" s="65" t="n">
        <v>2</v>
      </c>
      <c r="J40" s="65" t="n">
        <v>3</v>
      </c>
      <c r="K40" s="65" t="n">
        <v>3</v>
      </c>
      <c r="L40" s="65" t="n">
        <v>0</v>
      </c>
      <c r="M40" s="65" t="n">
        <v>0</v>
      </c>
      <c r="N40" s="65" t="n">
        <v>0</v>
      </c>
      <c r="O40" s="106" t="s">
        <v>605</v>
      </c>
    </row>
    <row r="41" customFormat="false" ht="12" hidden="false" customHeight="true" outlineLevel="0" collapsed="false">
      <c r="A41" s="106" t="s">
        <v>239</v>
      </c>
      <c r="B41" s="65" t="n">
        <v>15</v>
      </c>
      <c r="C41" s="65" t="n">
        <v>11</v>
      </c>
      <c r="D41" s="65" t="n">
        <v>2</v>
      </c>
      <c r="E41" s="65" t="n">
        <v>1</v>
      </c>
      <c r="F41" s="65" t="n">
        <v>0</v>
      </c>
      <c r="G41" s="65" t="n">
        <v>0</v>
      </c>
      <c r="H41" s="65" t="n">
        <v>1</v>
      </c>
      <c r="I41" s="65" t="n">
        <v>1</v>
      </c>
      <c r="J41" s="65" t="n">
        <v>0</v>
      </c>
      <c r="K41" s="65" t="n">
        <v>0</v>
      </c>
      <c r="L41" s="65" t="n">
        <v>0</v>
      </c>
      <c r="M41" s="65" t="n">
        <v>1</v>
      </c>
      <c r="N41" s="65" t="n">
        <v>1</v>
      </c>
      <c r="O41" s="106" t="s">
        <v>239</v>
      </c>
    </row>
    <row r="42" customFormat="false" ht="12" hidden="false" customHeight="true" outlineLevel="0" collapsed="false">
      <c r="A42" s="106" t="s">
        <v>606</v>
      </c>
      <c r="B42" s="65" t="n">
        <v>3</v>
      </c>
      <c r="C42" s="65" t="n">
        <v>2</v>
      </c>
      <c r="D42" s="65" t="n">
        <v>1</v>
      </c>
      <c r="E42" s="65" t="n">
        <v>0</v>
      </c>
      <c r="F42" s="65" t="n">
        <v>0</v>
      </c>
      <c r="G42" s="65" t="n">
        <v>0</v>
      </c>
      <c r="H42" s="65" t="n">
        <v>1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106" t="s">
        <v>606</v>
      </c>
    </row>
    <row r="43" customFormat="false" ht="12" hidden="false" customHeight="true" outlineLevel="0" collapsed="false">
      <c r="A43" s="106" t="s">
        <v>241</v>
      </c>
      <c r="B43" s="65" t="n">
        <v>293</v>
      </c>
      <c r="C43" s="65" t="n">
        <v>159</v>
      </c>
      <c r="D43" s="65" t="n">
        <v>63</v>
      </c>
      <c r="E43" s="65" t="n">
        <v>43</v>
      </c>
      <c r="F43" s="65" t="n">
        <v>0</v>
      </c>
      <c r="G43" s="65" t="n">
        <v>3</v>
      </c>
      <c r="H43" s="65" t="n">
        <v>23</v>
      </c>
      <c r="I43" s="65" t="n">
        <v>59</v>
      </c>
      <c r="J43" s="65" t="n">
        <v>5</v>
      </c>
      <c r="K43" s="65" t="n">
        <v>1</v>
      </c>
      <c r="L43" s="65" t="n">
        <v>2</v>
      </c>
      <c r="M43" s="65" t="n">
        <v>1</v>
      </c>
      <c r="N43" s="65" t="n">
        <v>1</v>
      </c>
      <c r="O43" s="106" t="s">
        <v>241</v>
      </c>
    </row>
    <row r="44" customFormat="false" ht="12" hidden="false" customHeight="true" outlineLevel="0" collapsed="false">
      <c r="A44" s="106" t="s">
        <v>242</v>
      </c>
      <c r="B44" s="65" t="n">
        <v>13</v>
      </c>
      <c r="C44" s="65" t="n">
        <v>7</v>
      </c>
      <c r="D44" s="65" t="n">
        <v>2</v>
      </c>
      <c r="E44" s="65" t="n">
        <v>1</v>
      </c>
      <c r="F44" s="65" t="n">
        <v>2</v>
      </c>
      <c r="G44" s="65" t="n">
        <v>0</v>
      </c>
      <c r="H44" s="65" t="n">
        <v>0</v>
      </c>
      <c r="I44" s="65" t="n">
        <v>2</v>
      </c>
      <c r="J44" s="65" t="n">
        <v>0</v>
      </c>
      <c r="K44" s="65" t="n">
        <v>0</v>
      </c>
      <c r="L44" s="65" t="n">
        <v>0</v>
      </c>
      <c r="M44" s="65" t="n">
        <v>1</v>
      </c>
      <c r="N44" s="65" t="n">
        <v>0</v>
      </c>
      <c r="O44" s="106" t="s">
        <v>242</v>
      </c>
    </row>
    <row r="45" customFormat="false" ht="12" hidden="false" customHeight="true" outlineLevel="0" collapsed="false">
      <c r="A45" s="106" t="s">
        <v>244</v>
      </c>
      <c r="B45" s="65" t="n">
        <v>270</v>
      </c>
      <c r="C45" s="65" t="n">
        <v>168</v>
      </c>
      <c r="D45" s="65" t="n">
        <v>59</v>
      </c>
      <c r="E45" s="65" t="n">
        <v>32</v>
      </c>
      <c r="F45" s="65" t="n">
        <v>0</v>
      </c>
      <c r="G45" s="65" t="n">
        <v>3</v>
      </c>
      <c r="H45" s="65" t="n">
        <v>32</v>
      </c>
      <c r="I45" s="65" t="n">
        <v>18</v>
      </c>
      <c r="J45" s="65" t="n">
        <v>14</v>
      </c>
      <c r="K45" s="65" t="n">
        <v>10</v>
      </c>
      <c r="L45" s="65" t="n">
        <v>4</v>
      </c>
      <c r="M45" s="65" t="n">
        <v>3</v>
      </c>
      <c r="N45" s="65" t="n">
        <v>2</v>
      </c>
      <c r="O45" s="106" t="s">
        <v>244</v>
      </c>
    </row>
    <row r="46" customFormat="false" ht="12" hidden="false" customHeight="true" outlineLevel="0" collapsed="false">
      <c r="A46" s="106" t="s">
        <v>607</v>
      </c>
      <c r="B46" s="65" t="n">
        <v>453</v>
      </c>
      <c r="C46" s="65" t="n">
        <v>227</v>
      </c>
      <c r="D46" s="65" t="n">
        <v>89</v>
      </c>
      <c r="E46" s="65" t="n">
        <v>79</v>
      </c>
      <c r="F46" s="65" t="n">
        <v>2</v>
      </c>
      <c r="G46" s="65" t="n">
        <v>5</v>
      </c>
      <c r="H46" s="65" t="n">
        <v>42</v>
      </c>
      <c r="I46" s="65" t="n">
        <v>85</v>
      </c>
      <c r="J46" s="65" t="n">
        <v>9</v>
      </c>
      <c r="K46" s="65" t="n">
        <v>5</v>
      </c>
      <c r="L46" s="65" t="n">
        <v>2</v>
      </c>
      <c r="M46" s="65" t="n">
        <v>4</v>
      </c>
      <c r="N46" s="65" t="n">
        <v>3</v>
      </c>
      <c r="O46" s="106" t="s">
        <v>607</v>
      </c>
    </row>
    <row r="47" customFormat="false" ht="12" hidden="false" customHeight="true" outlineLevel="0" collapsed="false">
      <c r="A47" s="222" t="s">
        <v>608</v>
      </c>
      <c r="B47" s="65" t="n">
        <v>114</v>
      </c>
      <c r="C47" s="65" t="n">
        <v>81</v>
      </c>
      <c r="D47" s="65" t="n">
        <v>35</v>
      </c>
      <c r="E47" s="65" t="n">
        <v>5</v>
      </c>
      <c r="F47" s="65" t="n">
        <v>0</v>
      </c>
      <c r="G47" s="65" t="n">
        <v>0</v>
      </c>
      <c r="H47" s="65" t="n">
        <v>12</v>
      </c>
      <c r="I47" s="65" t="n">
        <v>12</v>
      </c>
      <c r="J47" s="65" t="n">
        <v>4</v>
      </c>
      <c r="K47" s="65" t="n">
        <v>1</v>
      </c>
      <c r="L47" s="65" t="n">
        <v>2</v>
      </c>
      <c r="M47" s="65" t="n">
        <v>0</v>
      </c>
      <c r="N47" s="65" t="n">
        <v>0</v>
      </c>
      <c r="O47" s="222" t="s">
        <v>608</v>
      </c>
    </row>
    <row r="48" customFormat="false" ht="12" hidden="false" customHeight="true" outlineLevel="0" collapsed="false">
      <c r="A48" s="222" t="s">
        <v>609</v>
      </c>
      <c r="B48" s="65" t="n">
        <v>179</v>
      </c>
      <c r="C48" s="65" t="n">
        <v>105</v>
      </c>
      <c r="D48" s="65" t="n">
        <v>39</v>
      </c>
      <c r="E48" s="65" t="n">
        <v>14</v>
      </c>
      <c r="F48" s="65" t="n">
        <v>0</v>
      </c>
      <c r="G48" s="65" t="n">
        <v>0</v>
      </c>
      <c r="H48" s="65" t="n">
        <v>24</v>
      </c>
      <c r="I48" s="65" t="n">
        <v>32</v>
      </c>
      <c r="J48" s="65" t="n">
        <v>3</v>
      </c>
      <c r="K48" s="65" t="n">
        <v>2</v>
      </c>
      <c r="L48" s="65" t="n">
        <v>1</v>
      </c>
      <c r="M48" s="65" t="n">
        <v>1</v>
      </c>
      <c r="N48" s="65" t="n">
        <v>1</v>
      </c>
      <c r="O48" s="222" t="s">
        <v>609</v>
      </c>
    </row>
    <row r="49" customFormat="false" ht="12" hidden="false" customHeight="true" outlineLevel="0" collapsed="false">
      <c r="A49" s="222" t="s">
        <v>610</v>
      </c>
      <c r="B49" s="65" t="n">
        <v>1081</v>
      </c>
      <c r="C49" s="65" t="n">
        <v>555</v>
      </c>
      <c r="D49" s="65" t="n">
        <v>202</v>
      </c>
      <c r="E49" s="65" t="n">
        <v>98</v>
      </c>
      <c r="F49" s="65" t="n">
        <v>1</v>
      </c>
      <c r="G49" s="65" t="n">
        <v>10</v>
      </c>
      <c r="H49" s="65" t="n">
        <v>118</v>
      </c>
      <c r="I49" s="65" t="n">
        <v>267</v>
      </c>
      <c r="J49" s="65" t="n">
        <v>26</v>
      </c>
      <c r="K49" s="65" t="n">
        <v>12</v>
      </c>
      <c r="L49" s="65" t="n">
        <v>7</v>
      </c>
      <c r="M49" s="65" t="n">
        <v>6</v>
      </c>
      <c r="N49" s="65" t="n">
        <v>3</v>
      </c>
      <c r="O49" s="222" t="s">
        <v>610</v>
      </c>
    </row>
    <row r="50" customFormat="false" ht="12" hidden="false" customHeight="true" outlineLevel="0" collapsed="false">
      <c r="A50" s="222" t="s">
        <v>611</v>
      </c>
      <c r="B50" s="65" t="n">
        <v>10</v>
      </c>
      <c r="C50" s="65" t="n">
        <v>5</v>
      </c>
      <c r="D50" s="65" t="n">
        <v>2</v>
      </c>
      <c r="E50" s="65" t="n">
        <v>1</v>
      </c>
      <c r="F50" s="65" t="n">
        <v>0</v>
      </c>
      <c r="G50" s="65" t="n">
        <v>0</v>
      </c>
      <c r="H50" s="65" t="n">
        <v>4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222" t="s">
        <v>611</v>
      </c>
    </row>
    <row r="51" customFormat="false" ht="12" hidden="false" customHeight="true" outlineLevel="0" collapsed="false">
      <c r="A51" s="222" t="s">
        <v>607</v>
      </c>
      <c r="B51" s="65" t="n">
        <v>39</v>
      </c>
      <c r="C51" s="65" t="n">
        <v>26</v>
      </c>
      <c r="D51" s="65" t="n">
        <v>7</v>
      </c>
      <c r="E51" s="65" t="n">
        <v>1</v>
      </c>
      <c r="F51" s="65" t="n">
        <v>0</v>
      </c>
      <c r="G51" s="65" t="n">
        <v>0</v>
      </c>
      <c r="H51" s="65" t="n">
        <v>7</v>
      </c>
      <c r="I51" s="65" t="n">
        <v>4</v>
      </c>
      <c r="J51" s="65" t="n">
        <v>1</v>
      </c>
      <c r="K51" s="65" t="n">
        <v>0</v>
      </c>
      <c r="L51" s="65" t="n">
        <v>1</v>
      </c>
      <c r="M51" s="65" t="n">
        <v>0</v>
      </c>
      <c r="N51" s="65" t="n">
        <v>0</v>
      </c>
      <c r="O51" s="222" t="s">
        <v>607</v>
      </c>
    </row>
    <row r="52" customFormat="false" ht="12" hidden="false" customHeight="true" outlineLevel="0" collapsed="false">
      <c r="A52" s="91" t="s">
        <v>269</v>
      </c>
      <c r="B52" s="65" t="n">
        <v>15</v>
      </c>
      <c r="C52" s="65" t="n">
        <v>10</v>
      </c>
      <c r="D52" s="65" t="n">
        <v>3</v>
      </c>
      <c r="E52" s="65" t="n">
        <v>1</v>
      </c>
      <c r="F52" s="65" t="n">
        <v>0</v>
      </c>
      <c r="G52" s="65" t="n">
        <v>0</v>
      </c>
      <c r="H52" s="65" t="n">
        <v>1</v>
      </c>
      <c r="I52" s="65" t="n">
        <v>3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91" t="s">
        <v>269</v>
      </c>
    </row>
    <row r="53" customFormat="false" ht="12" hidden="false" customHeight="true" outlineLevel="0" collapsed="false">
      <c r="A53" s="91" t="s">
        <v>612</v>
      </c>
      <c r="B53" s="65" t="n">
        <v>24</v>
      </c>
      <c r="C53" s="65" t="n">
        <v>16</v>
      </c>
      <c r="D53" s="65" t="n">
        <v>4</v>
      </c>
      <c r="E53" s="65" t="n">
        <v>0</v>
      </c>
      <c r="F53" s="65" t="n">
        <v>0</v>
      </c>
      <c r="G53" s="65" t="n">
        <v>0</v>
      </c>
      <c r="H53" s="65" t="n">
        <v>6</v>
      </c>
      <c r="I53" s="65" t="n">
        <v>1</v>
      </c>
      <c r="J53" s="65" t="n">
        <v>1</v>
      </c>
      <c r="K53" s="65" t="n">
        <v>0</v>
      </c>
      <c r="L53" s="65" t="n">
        <v>1</v>
      </c>
      <c r="M53" s="65" t="n">
        <v>0</v>
      </c>
      <c r="N53" s="65" t="n">
        <v>0</v>
      </c>
      <c r="O53" s="91" t="s">
        <v>612</v>
      </c>
    </row>
    <row r="54" s="105" customFormat="true" ht="12" hidden="false" customHeight="true" outlineLevel="0" collapsed="false">
      <c r="A54" s="110" t="s">
        <v>177</v>
      </c>
      <c r="B54" s="69" t="n">
        <v>3678</v>
      </c>
      <c r="C54" s="69" t="n">
        <v>1879</v>
      </c>
      <c r="D54" s="69" t="n">
        <v>693</v>
      </c>
      <c r="E54" s="69" t="n">
        <v>569</v>
      </c>
      <c r="F54" s="69" t="n">
        <v>12</v>
      </c>
      <c r="G54" s="69" t="n">
        <v>29</v>
      </c>
      <c r="H54" s="69" t="n">
        <v>351</v>
      </c>
      <c r="I54" s="69" t="n">
        <v>725</v>
      </c>
      <c r="J54" s="69" t="n">
        <v>90</v>
      </c>
      <c r="K54" s="69" t="n">
        <v>51</v>
      </c>
      <c r="L54" s="69" t="n">
        <v>22</v>
      </c>
      <c r="M54" s="69" t="n">
        <v>23</v>
      </c>
      <c r="N54" s="69" t="n">
        <v>15</v>
      </c>
      <c r="O54" s="110" t="s">
        <v>177</v>
      </c>
    </row>
    <row r="55" customFormat="false" ht="12" hidden="false" customHeight="true" outlineLevel="0" collapsed="false">
      <c r="A55" s="14"/>
      <c r="B55" s="224"/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</row>
    <row r="56" customFormat="false" ht="12" hidden="false" customHeight="true" outlineLevel="0" collapsed="false">
      <c r="A56" s="14" t="s">
        <v>178</v>
      </c>
      <c r="B56" s="224"/>
      <c r="C56" s="224"/>
      <c r="D56" s="224"/>
      <c r="E56" s="224"/>
      <c r="F56" s="224"/>
      <c r="G56" s="224"/>
      <c r="H56" s="14"/>
      <c r="I56" s="224"/>
      <c r="J56" s="224"/>
      <c r="K56" s="224"/>
      <c r="L56" s="224"/>
      <c r="M56" s="224"/>
      <c r="N56" s="224"/>
      <c r="O56" s="224"/>
    </row>
    <row r="57" customFormat="false" ht="12" hidden="false" customHeight="true" outlineLevel="0" collapsed="false">
      <c r="A57" s="214" t="s">
        <v>594</v>
      </c>
      <c r="B57" s="214"/>
      <c r="C57" s="214"/>
      <c r="D57" s="214"/>
      <c r="E57" s="214"/>
      <c r="F57" s="214"/>
      <c r="G57" s="214"/>
      <c r="H57" s="214"/>
      <c r="I57" s="214"/>
      <c r="J57" s="214"/>
      <c r="K57" s="214"/>
      <c r="L57" s="214"/>
      <c r="M57" s="214"/>
      <c r="N57" s="214"/>
      <c r="O57" s="214"/>
    </row>
    <row r="58" customFormat="false" ht="12" hidden="false" customHeight="true" outlineLevel="0" collapsed="false">
      <c r="A58" s="112" t="s">
        <v>613</v>
      </c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</row>
    <row r="59" customFormat="false" ht="12" hidden="false" customHeight="true" outlineLevel="0" collapsed="false">
      <c r="A59" s="214" t="s">
        <v>614</v>
      </c>
      <c r="B59" s="214"/>
      <c r="C59" s="214"/>
      <c r="D59" s="214"/>
      <c r="E59" s="214"/>
      <c r="F59" s="214"/>
      <c r="G59" s="214"/>
      <c r="H59" s="214"/>
      <c r="I59" s="214"/>
      <c r="J59" s="214"/>
      <c r="K59" s="214"/>
      <c r="L59" s="214"/>
      <c r="M59" s="214"/>
      <c r="N59" s="214"/>
      <c r="O59" s="214"/>
    </row>
  </sheetData>
  <mergeCells count="26">
    <mergeCell ref="A1:H1"/>
    <mergeCell ref="I1:O1"/>
    <mergeCell ref="A3:H3"/>
    <mergeCell ref="I3:O3"/>
    <mergeCell ref="A5:A11"/>
    <mergeCell ref="B5:B11"/>
    <mergeCell ref="C5:H5"/>
    <mergeCell ref="I5:N5"/>
    <mergeCell ref="O5:O11"/>
    <mergeCell ref="C6:C11"/>
    <mergeCell ref="E6:E11"/>
    <mergeCell ref="F6:F11"/>
    <mergeCell ref="G6:G11"/>
    <mergeCell ref="H6:H11"/>
    <mergeCell ref="I6:I11"/>
    <mergeCell ref="J6:J11"/>
    <mergeCell ref="K6:L8"/>
    <mergeCell ref="M6:M11"/>
    <mergeCell ref="D7:D11"/>
    <mergeCell ref="N7:N11"/>
    <mergeCell ref="K9:K11"/>
    <mergeCell ref="L9:L11"/>
    <mergeCell ref="A57:G57"/>
    <mergeCell ref="H57:O57"/>
    <mergeCell ref="A59:G59"/>
    <mergeCell ref="H59:O59"/>
  </mergeCells>
  <hyperlinks>
    <hyperlink ref="A3" location="Inhaltsverzeichnis!A107" display="30  Ausländische Schüler nach Schulform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A3" activeCellId="0" sqref="A3:L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9.85"/>
    <col collapsed="false" customWidth="true" hidden="false" outlineLevel="0" max="3" min="3" style="0" width="6.41"/>
    <col collapsed="false" customWidth="true" hidden="false" outlineLevel="0" max="12" min="4" style="0" width="5.71"/>
  </cols>
  <sheetData>
    <row r="1" customFormat="false" ht="12" hidden="false" customHeight="true" outlineLevel="0" collapsed="false">
      <c r="A1" s="225" t="s">
        <v>572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</row>
    <row r="3" customFormat="false" ht="12" hidden="false" customHeight="true" outlineLevel="0" collapsed="false">
      <c r="A3" s="44" t="s">
        <v>615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</row>
    <row r="4" customFormat="false" ht="12" hidden="fals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</row>
    <row r="5" customFormat="false" ht="12" hidden="false" customHeight="true" outlineLevel="0" collapsed="false">
      <c r="A5" s="226" t="s">
        <v>161</v>
      </c>
      <c r="B5" s="226"/>
      <c r="C5" s="59" t="s">
        <v>616</v>
      </c>
      <c r="D5" s="62" t="s">
        <v>617</v>
      </c>
      <c r="E5" s="62"/>
      <c r="F5" s="62"/>
      <c r="G5" s="62"/>
      <c r="H5" s="62"/>
      <c r="I5" s="62"/>
      <c r="J5" s="62"/>
      <c r="K5" s="62"/>
      <c r="L5" s="62"/>
    </row>
    <row r="6" customFormat="false" ht="12" hidden="false" customHeight="true" outlineLevel="0" collapsed="false">
      <c r="A6" s="226"/>
      <c r="B6" s="226"/>
      <c r="C6" s="59"/>
      <c r="D6" s="59" t="s">
        <v>618</v>
      </c>
      <c r="E6" s="59" t="n">
        <v>30</v>
      </c>
      <c r="F6" s="59" t="n">
        <v>35</v>
      </c>
      <c r="G6" s="60" t="n">
        <v>40</v>
      </c>
      <c r="H6" s="60" t="n">
        <v>45</v>
      </c>
      <c r="I6" s="60" t="n">
        <v>50</v>
      </c>
      <c r="J6" s="60" t="n">
        <v>55</v>
      </c>
      <c r="K6" s="60" t="n">
        <v>60</v>
      </c>
      <c r="L6" s="77" t="s">
        <v>619</v>
      </c>
    </row>
    <row r="7" customFormat="false" ht="12" hidden="false" customHeight="true" outlineLevel="0" collapsed="false">
      <c r="A7" s="226"/>
      <c r="B7" s="226"/>
      <c r="C7" s="59"/>
      <c r="D7" s="59"/>
      <c r="E7" s="60" t="s">
        <v>620</v>
      </c>
      <c r="F7" s="60"/>
      <c r="G7" s="60"/>
      <c r="H7" s="60"/>
      <c r="I7" s="60"/>
      <c r="J7" s="60"/>
      <c r="K7" s="60"/>
      <c r="L7" s="77"/>
    </row>
    <row r="8" customFormat="false" ht="12" hidden="false" customHeight="true" outlineLevel="0" collapsed="false">
      <c r="A8" s="226"/>
      <c r="B8" s="226"/>
      <c r="C8" s="59"/>
      <c r="D8" s="59"/>
      <c r="E8" s="60" t="n">
        <v>35</v>
      </c>
      <c r="F8" s="60" t="n">
        <v>40</v>
      </c>
      <c r="G8" s="60" t="n">
        <v>45</v>
      </c>
      <c r="H8" s="60" t="n">
        <v>50</v>
      </c>
      <c r="I8" s="60" t="n">
        <v>55</v>
      </c>
      <c r="J8" s="60" t="n">
        <v>60</v>
      </c>
      <c r="K8" s="60" t="n">
        <v>65</v>
      </c>
      <c r="L8" s="77"/>
    </row>
    <row r="9" customFormat="false" ht="12" hidden="false" customHeight="true" outlineLevel="0" collapsed="false">
      <c r="A9" s="104"/>
      <c r="B9" s="89"/>
      <c r="C9" s="89"/>
      <c r="D9" s="104"/>
      <c r="E9" s="104"/>
      <c r="F9" s="104"/>
      <c r="G9" s="73"/>
      <c r="H9" s="73"/>
      <c r="I9" s="73"/>
      <c r="J9" s="73"/>
      <c r="K9" s="73"/>
      <c r="L9" s="104"/>
    </row>
    <row r="10" customFormat="false" ht="12" hidden="false" customHeight="true" outlineLevel="0" collapsed="false">
      <c r="A10" s="18" t="s">
        <v>621</v>
      </c>
      <c r="B10" s="198" t="s">
        <v>622</v>
      </c>
      <c r="C10" s="227" t="n">
        <v>7704</v>
      </c>
      <c r="D10" s="227" t="n">
        <v>55</v>
      </c>
      <c r="E10" s="227" t="n">
        <v>222</v>
      </c>
      <c r="F10" s="227" t="n">
        <v>832</v>
      </c>
      <c r="G10" s="227" t="n">
        <v>1540</v>
      </c>
      <c r="H10" s="227" t="n">
        <v>1451</v>
      </c>
      <c r="I10" s="227" t="n">
        <v>1620</v>
      </c>
      <c r="J10" s="227" t="n">
        <v>1600</v>
      </c>
      <c r="K10" s="227" t="n">
        <v>377</v>
      </c>
      <c r="L10" s="227" t="n">
        <v>7</v>
      </c>
    </row>
    <row r="11" customFormat="false" ht="12" hidden="false" customHeight="true" outlineLevel="0" collapsed="false">
      <c r="A11" s="19"/>
      <c r="B11" s="198" t="s">
        <v>623</v>
      </c>
      <c r="C11" s="227" t="n">
        <v>683</v>
      </c>
      <c r="D11" s="227" t="n">
        <v>1</v>
      </c>
      <c r="E11" s="227" t="n">
        <v>13</v>
      </c>
      <c r="F11" s="227" t="n">
        <v>66</v>
      </c>
      <c r="G11" s="227" t="n">
        <v>118</v>
      </c>
      <c r="H11" s="227" t="n">
        <v>133</v>
      </c>
      <c r="I11" s="227" t="n">
        <v>143</v>
      </c>
      <c r="J11" s="227" t="n">
        <v>147</v>
      </c>
      <c r="K11" s="227" t="n">
        <v>58</v>
      </c>
      <c r="L11" s="227" t="n">
        <v>4</v>
      </c>
    </row>
    <row r="12" customFormat="false" ht="12" hidden="false" customHeight="true" outlineLevel="0" collapsed="false">
      <c r="A12" s="19"/>
      <c r="B12" s="198" t="s">
        <v>183</v>
      </c>
      <c r="C12" s="227" t="n">
        <v>7021</v>
      </c>
      <c r="D12" s="227" t="n">
        <v>54</v>
      </c>
      <c r="E12" s="227" t="n">
        <v>209</v>
      </c>
      <c r="F12" s="227" t="n">
        <v>766</v>
      </c>
      <c r="G12" s="227" t="n">
        <v>1422</v>
      </c>
      <c r="H12" s="227" t="n">
        <v>1318</v>
      </c>
      <c r="I12" s="227" t="n">
        <v>1477</v>
      </c>
      <c r="J12" s="227" t="n">
        <v>1453</v>
      </c>
      <c r="K12" s="227" t="n">
        <v>319</v>
      </c>
      <c r="L12" s="227" t="n">
        <v>3</v>
      </c>
    </row>
    <row r="13" customFormat="false" ht="24" hidden="false" customHeight="true" outlineLevel="0" collapsed="false">
      <c r="A13" s="228" t="s">
        <v>624</v>
      </c>
      <c r="B13" s="198" t="s">
        <v>622</v>
      </c>
      <c r="C13" s="227" t="n">
        <v>2352</v>
      </c>
      <c r="D13" s="227" t="n">
        <v>7</v>
      </c>
      <c r="E13" s="227" t="n">
        <v>27</v>
      </c>
      <c r="F13" s="227" t="n">
        <v>167</v>
      </c>
      <c r="G13" s="227" t="n">
        <v>419</v>
      </c>
      <c r="H13" s="227" t="n">
        <v>571</v>
      </c>
      <c r="I13" s="227" t="n">
        <v>548</v>
      </c>
      <c r="J13" s="227" t="n">
        <v>484</v>
      </c>
      <c r="K13" s="227" t="n">
        <v>120</v>
      </c>
      <c r="L13" s="227" t="n">
        <v>9</v>
      </c>
    </row>
    <row r="14" customFormat="false" ht="12" hidden="false" customHeight="true" outlineLevel="0" collapsed="false">
      <c r="A14" s="19"/>
      <c r="B14" s="198" t="s">
        <v>623</v>
      </c>
      <c r="C14" s="227" t="n">
        <v>612</v>
      </c>
      <c r="D14" s="227" t="n">
        <v>1</v>
      </c>
      <c r="E14" s="227" t="n">
        <v>7</v>
      </c>
      <c r="F14" s="227" t="n">
        <v>48</v>
      </c>
      <c r="G14" s="227" t="n">
        <v>94</v>
      </c>
      <c r="H14" s="227" t="n">
        <v>130</v>
      </c>
      <c r="I14" s="227" t="n">
        <v>140</v>
      </c>
      <c r="J14" s="227" t="n">
        <v>133</v>
      </c>
      <c r="K14" s="227" t="n">
        <v>52</v>
      </c>
      <c r="L14" s="227" t="n">
        <v>7</v>
      </c>
    </row>
    <row r="15" customFormat="false" ht="12" hidden="false" customHeight="true" outlineLevel="0" collapsed="false">
      <c r="A15" s="19"/>
      <c r="B15" s="198" t="s">
        <v>183</v>
      </c>
      <c r="C15" s="227" t="n">
        <v>1740</v>
      </c>
      <c r="D15" s="227" t="n">
        <v>6</v>
      </c>
      <c r="E15" s="227" t="n">
        <v>20</v>
      </c>
      <c r="F15" s="227" t="n">
        <v>119</v>
      </c>
      <c r="G15" s="227" t="n">
        <v>325</v>
      </c>
      <c r="H15" s="227" t="n">
        <v>441</v>
      </c>
      <c r="I15" s="227" t="n">
        <v>408</v>
      </c>
      <c r="J15" s="227" t="n">
        <v>351</v>
      </c>
      <c r="K15" s="227" t="n">
        <v>68</v>
      </c>
      <c r="L15" s="227" t="n">
        <v>2</v>
      </c>
    </row>
    <row r="16" customFormat="false" ht="24" hidden="false" customHeight="true" outlineLevel="0" collapsed="false">
      <c r="A16" s="229" t="s">
        <v>625</v>
      </c>
      <c r="B16" s="198" t="s">
        <v>622</v>
      </c>
      <c r="C16" s="227" t="n">
        <v>2242</v>
      </c>
      <c r="D16" s="227" t="n">
        <v>4</v>
      </c>
      <c r="E16" s="227" t="n">
        <v>20</v>
      </c>
      <c r="F16" s="227" t="n">
        <v>146</v>
      </c>
      <c r="G16" s="227" t="n">
        <v>398</v>
      </c>
      <c r="H16" s="227" t="n">
        <v>548</v>
      </c>
      <c r="I16" s="227" t="n">
        <v>535</v>
      </c>
      <c r="J16" s="227" t="n">
        <v>470</v>
      </c>
      <c r="K16" s="227" t="n">
        <v>114</v>
      </c>
      <c r="L16" s="227" t="n">
        <v>7</v>
      </c>
    </row>
    <row r="17" customFormat="false" ht="12" hidden="false" customHeight="true" outlineLevel="0" collapsed="false">
      <c r="A17" s="19"/>
      <c r="B17" s="198" t="s">
        <v>623</v>
      </c>
      <c r="C17" s="227" t="n">
        <v>576</v>
      </c>
      <c r="D17" s="227" t="n">
        <v>1</v>
      </c>
      <c r="E17" s="227" t="n">
        <v>6</v>
      </c>
      <c r="F17" s="227" t="n">
        <v>42</v>
      </c>
      <c r="G17" s="227" t="n">
        <v>83</v>
      </c>
      <c r="H17" s="227" t="n">
        <v>123</v>
      </c>
      <c r="I17" s="227" t="n">
        <v>137</v>
      </c>
      <c r="J17" s="227" t="n">
        <v>127</v>
      </c>
      <c r="K17" s="227" t="n">
        <v>50</v>
      </c>
      <c r="L17" s="227" t="n">
        <v>7</v>
      </c>
    </row>
    <row r="18" customFormat="false" ht="12" hidden="false" customHeight="true" outlineLevel="0" collapsed="false">
      <c r="A18" s="19"/>
      <c r="B18" s="198" t="s">
        <v>183</v>
      </c>
      <c r="C18" s="227" t="n">
        <v>1666</v>
      </c>
      <c r="D18" s="230" t="n">
        <v>3</v>
      </c>
      <c r="E18" s="227" t="n">
        <v>14</v>
      </c>
      <c r="F18" s="227" t="n">
        <v>104</v>
      </c>
      <c r="G18" s="227" t="n">
        <v>315</v>
      </c>
      <c r="H18" s="227" t="n">
        <v>425</v>
      </c>
      <c r="I18" s="227" t="n">
        <v>398</v>
      </c>
      <c r="J18" s="227" t="n">
        <v>343</v>
      </c>
      <c r="K18" s="227" t="n">
        <v>64</v>
      </c>
      <c r="L18" s="227" t="n">
        <v>0</v>
      </c>
    </row>
    <row r="19" customFormat="false" ht="12" hidden="false" customHeight="true" outlineLevel="0" collapsed="false">
      <c r="A19" s="231" t="s">
        <v>537</v>
      </c>
      <c r="B19" s="198" t="s">
        <v>622</v>
      </c>
      <c r="C19" s="227" t="n">
        <v>110</v>
      </c>
      <c r="D19" s="227" t="n">
        <v>3</v>
      </c>
      <c r="E19" s="227" t="n">
        <v>7</v>
      </c>
      <c r="F19" s="227" t="n">
        <v>21</v>
      </c>
      <c r="G19" s="227" t="n">
        <v>21</v>
      </c>
      <c r="H19" s="227" t="n">
        <v>23</v>
      </c>
      <c r="I19" s="227" t="n">
        <v>13</v>
      </c>
      <c r="J19" s="227" t="n">
        <v>14</v>
      </c>
      <c r="K19" s="227" t="n">
        <v>6</v>
      </c>
      <c r="L19" s="227" t="n">
        <v>2</v>
      </c>
    </row>
    <row r="20" customFormat="false" ht="12" hidden="false" customHeight="true" outlineLevel="0" collapsed="false">
      <c r="A20" s="19"/>
      <c r="B20" s="198" t="s">
        <v>623</v>
      </c>
      <c r="C20" s="227" t="n">
        <v>36</v>
      </c>
      <c r="D20" s="232" t="n">
        <v>0</v>
      </c>
      <c r="E20" s="227" t="n">
        <v>1</v>
      </c>
      <c r="F20" s="227" t="n">
        <v>6</v>
      </c>
      <c r="G20" s="227" t="n">
        <v>11</v>
      </c>
      <c r="H20" s="227" t="n">
        <v>7</v>
      </c>
      <c r="I20" s="227" t="n">
        <v>3</v>
      </c>
      <c r="J20" s="227" t="n">
        <v>6</v>
      </c>
      <c r="K20" s="227" t="n">
        <v>2</v>
      </c>
      <c r="L20" s="227" t="n">
        <v>0</v>
      </c>
    </row>
    <row r="21" customFormat="false" ht="12" hidden="false" customHeight="true" outlineLevel="0" collapsed="false">
      <c r="A21" s="19"/>
      <c r="B21" s="198" t="s">
        <v>183</v>
      </c>
      <c r="C21" s="227" t="n">
        <v>74</v>
      </c>
      <c r="D21" s="227" t="n">
        <v>3</v>
      </c>
      <c r="E21" s="227" t="n">
        <v>6</v>
      </c>
      <c r="F21" s="227" t="n">
        <v>15</v>
      </c>
      <c r="G21" s="227" t="n">
        <v>10</v>
      </c>
      <c r="H21" s="227" t="n">
        <v>16</v>
      </c>
      <c r="I21" s="227" t="n">
        <v>10</v>
      </c>
      <c r="J21" s="227" t="n">
        <v>8</v>
      </c>
      <c r="K21" s="227" t="n">
        <v>4</v>
      </c>
      <c r="L21" s="227" t="n">
        <v>2</v>
      </c>
    </row>
    <row r="22" customFormat="false" ht="15" hidden="false" customHeight="true" outlineLevel="0" collapsed="false">
      <c r="A22" s="18" t="s">
        <v>478</v>
      </c>
      <c r="B22" s="198" t="s">
        <v>622</v>
      </c>
      <c r="C22" s="227" t="n">
        <v>233</v>
      </c>
      <c r="D22" s="227" t="n">
        <v>0</v>
      </c>
      <c r="E22" s="227" t="n">
        <v>1</v>
      </c>
      <c r="F22" s="227" t="n">
        <v>8</v>
      </c>
      <c r="G22" s="227" t="n">
        <v>40</v>
      </c>
      <c r="H22" s="227" t="n">
        <v>53</v>
      </c>
      <c r="I22" s="227" t="n">
        <v>66</v>
      </c>
      <c r="J22" s="227" t="n">
        <v>56</v>
      </c>
      <c r="K22" s="227" t="n">
        <v>9</v>
      </c>
      <c r="L22" s="227" t="n">
        <v>0</v>
      </c>
    </row>
    <row r="23" customFormat="false" ht="12" hidden="false" customHeight="true" outlineLevel="0" collapsed="false">
      <c r="A23" s="19"/>
      <c r="B23" s="198" t="s">
        <v>623</v>
      </c>
      <c r="C23" s="227" t="n">
        <v>65</v>
      </c>
      <c r="D23" s="227" t="n">
        <v>0</v>
      </c>
      <c r="E23" s="227" t="n">
        <v>0</v>
      </c>
      <c r="F23" s="227" t="n">
        <v>2</v>
      </c>
      <c r="G23" s="227" t="n">
        <v>10</v>
      </c>
      <c r="H23" s="227" t="n">
        <v>15</v>
      </c>
      <c r="I23" s="227" t="n">
        <v>17</v>
      </c>
      <c r="J23" s="227" t="n">
        <v>17</v>
      </c>
      <c r="K23" s="227" t="n">
        <v>4</v>
      </c>
      <c r="L23" s="227" t="n">
        <v>0</v>
      </c>
    </row>
    <row r="24" customFormat="false" ht="12" hidden="false" customHeight="true" outlineLevel="0" collapsed="false">
      <c r="A24" s="19"/>
      <c r="B24" s="198" t="s">
        <v>183</v>
      </c>
      <c r="C24" s="227" t="n">
        <v>168</v>
      </c>
      <c r="D24" s="227" t="n">
        <v>0</v>
      </c>
      <c r="E24" s="227" t="n">
        <v>1</v>
      </c>
      <c r="F24" s="227" t="n">
        <v>6</v>
      </c>
      <c r="G24" s="227" t="n">
        <v>30</v>
      </c>
      <c r="H24" s="227" t="n">
        <v>38</v>
      </c>
      <c r="I24" s="227" t="n">
        <v>49</v>
      </c>
      <c r="J24" s="227" t="n">
        <v>39</v>
      </c>
      <c r="K24" s="227" t="n">
        <v>5</v>
      </c>
      <c r="L24" s="227" t="n">
        <v>0</v>
      </c>
    </row>
    <row r="25" customFormat="false" ht="24" hidden="false" customHeight="true" outlineLevel="0" collapsed="false">
      <c r="A25" s="228" t="s">
        <v>626</v>
      </c>
      <c r="B25" s="198" t="s">
        <v>622</v>
      </c>
      <c r="C25" s="227" t="n">
        <v>1721</v>
      </c>
      <c r="D25" s="227" t="n">
        <v>1</v>
      </c>
      <c r="E25" s="227" t="n">
        <v>19</v>
      </c>
      <c r="F25" s="227" t="n">
        <v>60</v>
      </c>
      <c r="G25" s="227" t="n">
        <v>300</v>
      </c>
      <c r="H25" s="227" t="n">
        <v>399</v>
      </c>
      <c r="I25" s="227" t="n">
        <v>458</v>
      </c>
      <c r="J25" s="227" t="n">
        <v>407</v>
      </c>
      <c r="K25" s="227" t="n">
        <v>76</v>
      </c>
      <c r="L25" s="227" t="n">
        <v>1</v>
      </c>
    </row>
    <row r="26" customFormat="false" ht="12" hidden="false" customHeight="true" outlineLevel="0" collapsed="false">
      <c r="A26" s="19"/>
      <c r="B26" s="198" t="s">
        <v>623</v>
      </c>
      <c r="C26" s="227" t="n">
        <v>411</v>
      </c>
      <c r="D26" s="227" t="n">
        <v>0</v>
      </c>
      <c r="E26" s="227" t="n">
        <v>8</v>
      </c>
      <c r="F26" s="227" t="n">
        <v>10</v>
      </c>
      <c r="G26" s="227" t="n">
        <v>64</v>
      </c>
      <c r="H26" s="227" t="n">
        <v>90</v>
      </c>
      <c r="I26" s="227" t="n">
        <v>104</v>
      </c>
      <c r="J26" s="227" t="n">
        <v>105</v>
      </c>
      <c r="K26" s="227" t="n">
        <v>29</v>
      </c>
      <c r="L26" s="227" t="n">
        <v>1</v>
      </c>
    </row>
    <row r="27" customFormat="false" ht="12" hidden="false" customHeight="true" outlineLevel="0" collapsed="false">
      <c r="A27" s="19"/>
      <c r="B27" s="198" t="s">
        <v>183</v>
      </c>
      <c r="C27" s="227" t="n">
        <v>1310</v>
      </c>
      <c r="D27" s="227" t="n">
        <v>1</v>
      </c>
      <c r="E27" s="227" t="n">
        <v>11</v>
      </c>
      <c r="F27" s="227" t="n">
        <v>50</v>
      </c>
      <c r="G27" s="227" t="n">
        <v>236</v>
      </c>
      <c r="H27" s="227" t="n">
        <v>309</v>
      </c>
      <c r="I27" s="227" t="n">
        <v>354</v>
      </c>
      <c r="J27" s="227" t="n">
        <v>302</v>
      </c>
      <c r="K27" s="227" t="n">
        <v>47</v>
      </c>
      <c r="L27" s="227" t="n">
        <v>0</v>
      </c>
    </row>
    <row r="28" customFormat="false" ht="15" hidden="false" customHeight="true" outlineLevel="0" collapsed="false">
      <c r="A28" s="18" t="s">
        <v>173</v>
      </c>
      <c r="B28" s="198" t="s">
        <v>622</v>
      </c>
      <c r="C28" s="227" t="n">
        <v>4588</v>
      </c>
      <c r="D28" s="227" t="n">
        <v>14</v>
      </c>
      <c r="E28" s="227" t="n">
        <v>105</v>
      </c>
      <c r="F28" s="227" t="n">
        <v>482</v>
      </c>
      <c r="G28" s="227" t="n">
        <v>934</v>
      </c>
      <c r="H28" s="227" t="n">
        <v>1116</v>
      </c>
      <c r="I28" s="227" t="n">
        <v>987</v>
      </c>
      <c r="J28" s="227" t="n">
        <v>753</v>
      </c>
      <c r="K28" s="227" t="n">
        <v>188</v>
      </c>
      <c r="L28" s="227" t="n">
        <v>9</v>
      </c>
    </row>
    <row r="29" customFormat="false" ht="12" hidden="false" customHeight="true" outlineLevel="0" collapsed="false">
      <c r="A29" s="19"/>
      <c r="B29" s="198" t="s">
        <v>623</v>
      </c>
      <c r="C29" s="227" t="n">
        <v>1386</v>
      </c>
      <c r="D29" s="230" t="n">
        <v>0</v>
      </c>
      <c r="E29" s="227" t="n">
        <v>32</v>
      </c>
      <c r="F29" s="227" t="n">
        <v>143</v>
      </c>
      <c r="G29" s="227" t="n">
        <v>270</v>
      </c>
      <c r="H29" s="227" t="n">
        <v>312</v>
      </c>
      <c r="I29" s="227" t="n">
        <v>305</v>
      </c>
      <c r="J29" s="227" t="n">
        <v>227</v>
      </c>
      <c r="K29" s="227" t="n">
        <v>90</v>
      </c>
      <c r="L29" s="227" t="n">
        <v>7</v>
      </c>
    </row>
    <row r="30" customFormat="false" ht="12" hidden="false" customHeight="true" outlineLevel="0" collapsed="false">
      <c r="A30" s="19"/>
      <c r="B30" s="198" t="s">
        <v>183</v>
      </c>
      <c r="C30" s="227" t="n">
        <v>3202</v>
      </c>
      <c r="D30" s="227" t="n">
        <v>14</v>
      </c>
      <c r="E30" s="227" t="n">
        <v>73</v>
      </c>
      <c r="F30" s="227" t="n">
        <v>339</v>
      </c>
      <c r="G30" s="227" t="n">
        <v>664</v>
      </c>
      <c r="H30" s="227" t="n">
        <v>804</v>
      </c>
      <c r="I30" s="227" t="n">
        <v>682</v>
      </c>
      <c r="J30" s="227" t="n">
        <v>526</v>
      </c>
      <c r="K30" s="227" t="n">
        <v>98</v>
      </c>
      <c r="L30" s="227" t="n">
        <v>2</v>
      </c>
    </row>
    <row r="31" customFormat="false" ht="15" hidden="false" customHeight="true" outlineLevel="0" collapsed="false">
      <c r="A31" s="228" t="s">
        <v>627</v>
      </c>
      <c r="B31" s="198" t="s">
        <v>622</v>
      </c>
      <c r="C31" s="227" t="n">
        <v>2134</v>
      </c>
      <c r="D31" s="227" t="n">
        <v>5</v>
      </c>
      <c r="E31" s="227" t="n">
        <v>48</v>
      </c>
      <c r="F31" s="227" t="n">
        <v>194</v>
      </c>
      <c r="G31" s="227" t="n">
        <v>434</v>
      </c>
      <c r="H31" s="227" t="n">
        <v>435</v>
      </c>
      <c r="I31" s="227" t="n">
        <v>452</v>
      </c>
      <c r="J31" s="227" t="n">
        <v>447</v>
      </c>
      <c r="K31" s="227" t="n">
        <v>114</v>
      </c>
      <c r="L31" s="227" t="n">
        <v>5</v>
      </c>
    </row>
    <row r="32" customFormat="false" ht="12" hidden="false" customHeight="true" outlineLevel="0" collapsed="false">
      <c r="A32" s="19"/>
      <c r="B32" s="198" t="s">
        <v>623</v>
      </c>
      <c r="C32" s="227" t="n">
        <v>294</v>
      </c>
      <c r="D32" s="227" t="n">
        <v>0</v>
      </c>
      <c r="E32" s="227" t="n">
        <v>4</v>
      </c>
      <c r="F32" s="227" t="n">
        <v>25</v>
      </c>
      <c r="G32" s="227" t="n">
        <v>45</v>
      </c>
      <c r="H32" s="227" t="n">
        <v>77</v>
      </c>
      <c r="I32" s="227" t="n">
        <v>52</v>
      </c>
      <c r="J32" s="227" t="n">
        <v>61</v>
      </c>
      <c r="K32" s="227" t="n">
        <v>28</v>
      </c>
      <c r="L32" s="227" t="n">
        <v>2</v>
      </c>
    </row>
    <row r="33" customFormat="false" ht="12" hidden="false" customHeight="true" outlineLevel="0" collapsed="false">
      <c r="A33" s="19"/>
      <c r="B33" s="198" t="s">
        <v>183</v>
      </c>
      <c r="C33" s="227" t="n">
        <v>1840</v>
      </c>
      <c r="D33" s="227" t="n">
        <v>5</v>
      </c>
      <c r="E33" s="227" t="n">
        <v>44</v>
      </c>
      <c r="F33" s="227" t="n">
        <v>169</v>
      </c>
      <c r="G33" s="227" t="n">
        <v>389</v>
      </c>
      <c r="H33" s="227" t="n">
        <v>358</v>
      </c>
      <c r="I33" s="227" t="n">
        <v>400</v>
      </c>
      <c r="J33" s="227" t="n">
        <v>386</v>
      </c>
      <c r="K33" s="227" t="n">
        <v>86</v>
      </c>
      <c r="L33" s="227" t="n">
        <v>3</v>
      </c>
    </row>
    <row r="34" customFormat="false" ht="48" hidden="false" customHeight="true" outlineLevel="0" collapsed="false">
      <c r="A34" s="229" t="s">
        <v>628</v>
      </c>
      <c r="B34" s="198" t="s">
        <v>622</v>
      </c>
      <c r="C34" s="227" t="n">
        <v>983</v>
      </c>
      <c r="D34" s="227" t="n">
        <v>0</v>
      </c>
      <c r="E34" s="227" t="n">
        <v>13</v>
      </c>
      <c r="F34" s="227" t="n">
        <v>82</v>
      </c>
      <c r="G34" s="227" t="n">
        <v>191</v>
      </c>
      <c r="H34" s="227" t="n">
        <v>203</v>
      </c>
      <c r="I34" s="227" t="n">
        <v>237</v>
      </c>
      <c r="J34" s="227" t="n">
        <v>204</v>
      </c>
      <c r="K34" s="227" t="n">
        <v>50</v>
      </c>
      <c r="L34" s="227" t="n">
        <v>3</v>
      </c>
    </row>
    <row r="35" customFormat="false" ht="12" hidden="false" customHeight="true" outlineLevel="0" collapsed="false">
      <c r="A35" s="19"/>
      <c r="B35" s="198" t="s">
        <v>623</v>
      </c>
      <c r="C35" s="227" t="n">
        <v>138</v>
      </c>
      <c r="D35" s="227" t="n">
        <v>0</v>
      </c>
      <c r="E35" s="227" t="n">
        <v>1</v>
      </c>
      <c r="F35" s="227" t="n">
        <v>10</v>
      </c>
      <c r="G35" s="227" t="n">
        <v>13</v>
      </c>
      <c r="H35" s="227" t="n">
        <v>42</v>
      </c>
      <c r="I35" s="227" t="n">
        <v>28</v>
      </c>
      <c r="J35" s="227" t="n">
        <v>32</v>
      </c>
      <c r="K35" s="227" t="n">
        <v>11</v>
      </c>
      <c r="L35" s="227" t="n">
        <v>1</v>
      </c>
    </row>
    <row r="36" customFormat="false" ht="12" hidden="false" customHeight="true" outlineLevel="0" collapsed="false">
      <c r="A36" s="19"/>
      <c r="B36" s="198" t="s">
        <v>183</v>
      </c>
      <c r="C36" s="227" t="n">
        <v>845</v>
      </c>
      <c r="D36" s="227" t="n">
        <v>0</v>
      </c>
      <c r="E36" s="227" t="n">
        <v>12</v>
      </c>
      <c r="F36" s="227" t="n">
        <v>72</v>
      </c>
      <c r="G36" s="227" t="n">
        <v>178</v>
      </c>
      <c r="H36" s="227" t="n">
        <v>161</v>
      </c>
      <c r="I36" s="227" t="n">
        <v>209</v>
      </c>
      <c r="J36" s="227" t="n">
        <v>172</v>
      </c>
      <c r="K36" s="227" t="n">
        <v>39</v>
      </c>
      <c r="L36" s="227" t="n">
        <v>2</v>
      </c>
    </row>
    <row r="37" customFormat="false" ht="12" hidden="false" customHeight="true" outlineLevel="0" collapsed="false">
      <c r="A37" s="229" t="s">
        <v>588</v>
      </c>
      <c r="B37" s="198" t="s">
        <v>622</v>
      </c>
      <c r="C37" s="227" t="n">
        <v>858</v>
      </c>
      <c r="D37" s="227" t="n">
        <v>3</v>
      </c>
      <c r="E37" s="227" t="n">
        <v>22</v>
      </c>
      <c r="F37" s="227" t="n">
        <v>87</v>
      </c>
      <c r="G37" s="227" t="n">
        <v>189</v>
      </c>
      <c r="H37" s="227" t="n">
        <v>169</v>
      </c>
      <c r="I37" s="227" t="n">
        <v>160</v>
      </c>
      <c r="J37" s="227" t="n">
        <v>183</v>
      </c>
      <c r="K37" s="227" t="n">
        <v>43</v>
      </c>
      <c r="L37" s="227" t="n">
        <v>2</v>
      </c>
    </row>
    <row r="38" customFormat="false" ht="12" hidden="false" customHeight="true" outlineLevel="0" collapsed="false">
      <c r="A38" s="19"/>
      <c r="B38" s="198" t="s">
        <v>623</v>
      </c>
      <c r="C38" s="227" t="n">
        <v>109</v>
      </c>
      <c r="D38" s="227" t="n">
        <v>0</v>
      </c>
      <c r="E38" s="227" t="n">
        <v>1</v>
      </c>
      <c r="F38" s="227" t="n">
        <v>12</v>
      </c>
      <c r="G38" s="227" t="n">
        <v>22</v>
      </c>
      <c r="H38" s="227" t="n">
        <v>21</v>
      </c>
      <c r="I38" s="227" t="n">
        <v>19</v>
      </c>
      <c r="J38" s="227" t="n">
        <v>22</v>
      </c>
      <c r="K38" s="227" t="n">
        <v>11</v>
      </c>
      <c r="L38" s="227" t="n">
        <v>1</v>
      </c>
    </row>
    <row r="39" customFormat="false" ht="12" hidden="false" customHeight="true" outlineLevel="0" collapsed="false">
      <c r="A39" s="19"/>
      <c r="B39" s="198" t="s">
        <v>183</v>
      </c>
      <c r="C39" s="227" t="n">
        <v>749</v>
      </c>
      <c r="D39" s="227" t="n">
        <v>3</v>
      </c>
      <c r="E39" s="227" t="n">
        <v>21</v>
      </c>
      <c r="F39" s="227" t="n">
        <v>75</v>
      </c>
      <c r="G39" s="227" t="n">
        <v>167</v>
      </c>
      <c r="H39" s="227" t="n">
        <v>148</v>
      </c>
      <c r="I39" s="227" t="n">
        <v>141</v>
      </c>
      <c r="J39" s="227" t="n">
        <v>161</v>
      </c>
      <c r="K39" s="227" t="n">
        <v>32</v>
      </c>
      <c r="L39" s="227" t="n">
        <v>1</v>
      </c>
    </row>
    <row r="40" customFormat="false" ht="15" hidden="false" customHeight="true" outlineLevel="0" collapsed="false">
      <c r="A40" s="228" t="s">
        <v>176</v>
      </c>
      <c r="B40" s="198" t="s">
        <v>622</v>
      </c>
      <c r="C40" s="227" t="n">
        <v>95</v>
      </c>
      <c r="D40" s="227" t="n">
        <v>0</v>
      </c>
      <c r="E40" s="227" t="n">
        <v>1</v>
      </c>
      <c r="F40" s="227" t="n">
        <v>7</v>
      </c>
      <c r="G40" s="227" t="n">
        <v>14</v>
      </c>
      <c r="H40" s="227" t="n">
        <v>19</v>
      </c>
      <c r="I40" s="227" t="n">
        <v>22</v>
      </c>
      <c r="J40" s="227" t="n">
        <v>24</v>
      </c>
      <c r="K40" s="227" t="n">
        <v>8</v>
      </c>
      <c r="L40" s="227" t="n">
        <v>0</v>
      </c>
    </row>
    <row r="41" customFormat="false" ht="12" hidden="false" customHeight="true" outlineLevel="0" collapsed="false">
      <c r="A41" s="19"/>
      <c r="B41" s="198" t="s">
        <v>623</v>
      </c>
      <c r="C41" s="227" t="n">
        <v>23</v>
      </c>
      <c r="D41" s="227" t="n">
        <v>0</v>
      </c>
      <c r="E41" s="227" t="n">
        <v>0</v>
      </c>
      <c r="F41" s="227" t="n">
        <v>1</v>
      </c>
      <c r="G41" s="227" t="n">
        <v>7</v>
      </c>
      <c r="H41" s="227" t="n">
        <v>4</v>
      </c>
      <c r="I41" s="227" t="n">
        <v>3</v>
      </c>
      <c r="J41" s="227" t="n">
        <v>5</v>
      </c>
      <c r="K41" s="227" t="n">
        <v>3</v>
      </c>
      <c r="L41" s="227" t="n">
        <v>0</v>
      </c>
    </row>
    <row r="42" customFormat="false" ht="12" hidden="false" customHeight="true" outlineLevel="0" collapsed="false">
      <c r="A42" s="19"/>
      <c r="B42" s="198" t="s">
        <v>183</v>
      </c>
      <c r="C42" s="227" t="n">
        <v>72</v>
      </c>
      <c r="D42" s="227" t="n">
        <v>0</v>
      </c>
      <c r="E42" s="227" t="n">
        <v>1</v>
      </c>
      <c r="F42" s="227" t="n">
        <v>6</v>
      </c>
      <c r="G42" s="227" t="n">
        <v>7</v>
      </c>
      <c r="H42" s="227" t="n">
        <v>15</v>
      </c>
      <c r="I42" s="227" t="n">
        <v>19</v>
      </c>
      <c r="J42" s="227" t="n">
        <v>19</v>
      </c>
      <c r="K42" s="227" t="n">
        <v>5</v>
      </c>
      <c r="L42" s="227" t="n">
        <v>0</v>
      </c>
    </row>
    <row r="43" customFormat="false" ht="12" hidden="false" customHeight="true" outlineLevel="0" collapsed="false">
      <c r="A43" s="16" t="s">
        <v>177</v>
      </c>
      <c r="B43" s="233" t="s">
        <v>622</v>
      </c>
      <c r="C43" s="234" t="n">
        <v>18827</v>
      </c>
      <c r="D43" s="234" t="n">
        <v>82</v>
      </c>
      <c r="E43" s="234" t="n">
        <v>423</v>
      </c>
      <c r="F43" s="234" t="n">
        <v>1750</v>
      </c>
      <c r="G43" s="234" t="n">
        <v>3681</v>
      </c>
      <c r="H43" s="234" t="n">
        <v>4044</v>
      </c>
      <c r="I43" s="234" t="n">
        <v>4153</v>
      </c>
      <c r="J43" s="234" t="n">
        <v>3771</v>
      </c>
      <c r="K43" s="234" t="n">
        <v>892</v>
      </c>
      <c r="L43" s="234" t="n">
        <v>31</v>
      </c>
    </row>
    <row r="44" customFormat="false" ht="12" hidden="false" customHeight="true" outlineLevel="0" collapsed="false">
      <c r="A44" s="16"/>
      <c r="B44" s="233" t="s">
        <v>623</v>
      </c>
      <c r="C44" s="234" t="n">
        <v>3474</v>
      </c>
      <c r="D44" s="234" t="n">
        <v>2</v>
      </c>
      <c r="E44" s="234" t="n">
        <v>64</v>
      </c>
      <c r="F44" s="234" t="n">
        <v>295</v>
      </c>
      <c r="G44" s="234" t="n">
        <v>608</v>
      </c>
      <c r="H44" s="234" t="n">
        <v>761</v>
      </c>
      <c r="I44" s="234" t="n">
        <v>764</v>
      </c>
      <c r="J44" s="234" t="n">
        <v>695</v>
      </c>
      <c r="K44" s="234" t="n">
        <v>264</v>
      </c>
      <c r="L44" s="234" t="n">
        <v>21</v>
      </c>
    </row>
    <row r="45" customFormat="false" ht="12" hidden="false" customHeight="true" outlineLevel="0" collapsed="false">
      <c r="A45" s="16"/>
      <c r="B45" s="233" t="s">
        <v>183</v>
      </c>
      <c r="C45" s="234" t="n">
        <v>15353</v>
      </c>
      <c r="D45" s="234" t="n">
        <v>80</v>
      </c>
      <c r="E45" s="234" t="n">
        <v>359</v>
      </c>
      <c r="F45" s="234" t="n">
        <v>1455</v>
      </c>
      <c r="G45" s="234" t="n">
        <v>3073</v>
      </c>
      <c r="H45" s="234" t="n">
        <v>3283</v>
      </c>
      <c r="I45" s="234" t="n">
        <v>3389</v>
      </c>
      <c r="J45" s="234" t="n">
        <v>3076</v>
      </c>
      <c r="K45" s="234" t="n">
        <v>628</v>
      </c>
      <c r="L45" s="234" t="n">
        <v>10</v>
      </c>
    </row>
    <row r="46" customFormat="false" ht="12" hidden="false" customHeight="true" outlineLevel="0" collapsed="false">
      <c r="A46" s="19" t="s">
        <v>178</v>
      </c>
      <c r="B46" s="73"/>
      <c r="C46" s="144"/>
      <c r="D46" s="144"/>
      <c r="E46" s="144"/>
      <c r="F46" s="144"/>
      <c r="G46" s="144"/>
      <c r="H46" s="144"/>
    </row>
    <row r="47" customFormat="false" ht="12" hidden="false" customHeight="true" outlineLevel="0" collapsed="false">
      <c r="A47" s="214" t="s">
        <v>594</v>
      </c>
      <c r="B47" s="214"/>
      <c r="C47" s="214"/>
      <c r="D47" s="214"/>
      <c r="E47" s="214"/>
      <c r="F47" s="214"/>
      <c r="G47" s="214"/>
      <c r="H47" s="214"/>
    </row>
  </sheetData>
  <mergeCells count="10">
    <mergeCell ref="A1:L1"/>
    <mergeCell ref="A3:L3"/>
    <mergeCell ref="A5:A8"/>
    <mergeCell ref="B5:B8"/>
    <mergeCell ref="C5:C8"/>
    <mergeCell ref="D5:L5"/>
    <mergeCell ref="D6:D8"/>
    <mergeCell ref="L6:L8"/>
    <mergeCell ref="E7:K7"/>
    <mergeCell ref="A47:H47"/>
  </mergeCells>
  <hyperlinks>
    <hyperlink ref="A3" location="Inhaltsverzeichnis!A110" display="31  Hauptberufliche Lehrkräfte nach Schulform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4.14"/>
    <col collapsed="false" customWidth="true" hidden="false" outlineLevel="0" max="7" min="2" style="0" width="9.7"/>
  </cols>
  <sheetData>
    <row r="1" customFormat="false" ht="12" hidden="false" customHeight="true" outlineLevel="0" collapsed="false">
      <c r="A1" s="44" t="s">
        <v>629</v>
      </c>
      <c r="B1" s="44"/>
      <c r="C1" s="44"/>
      <c r="D1" s="44"/>
      <c r="E1" s="44"/>
      <c r="F1" s="44"/>
      <c r="G1" s="44"/>
    </row>
    <row r="2" customFormat="false" ht="12" hidden="false" customHeight="true" outlineLevel="0" collapsed="false">
      <c r="A2" s="162"/>
      <c r="B2" s="162"/>
      <c r="C2" s="162"/>
      <c r="D2" s="63"/>
      <c r="E2" s="63"/>
      <c r="F2" s="63"/>
      <c r="G2" s="63"/>
    </row>
    <row r="3" customFormat="false" ht="12" hidden="false" customHeight="true" outlineLevel="0" collapsed="false">
      <c r="A3" s="58" t="s">
        <v>630</v>
      </c>
      <c r="B3" s="61" t="s">
        <v>165</v>
      </c>
      <c r="C3" s="61"/>
      <c r="D3" s="61"/>
      <c r="E3" s="61"/>
      <c r="F3" s="61"/>
      <c r="G3" s="61"/>
      <c r="H3" s="56"/>
    </row>
    <row r="4" customFormat="false" ht="12" hidden="false" customHeight="true" outlineLevel="0" collapsed="false">
      <c r="A4" s="58"/>
      <c r="B4" s="76" t="s">
        <v>631</v>
      </c>
      <c r="C4" s="76"/>
      <c r="D4" s="76"/>
      <c r="E4" s="61" t="s">
        <v>632</v>
      </c>
      <c r="F4" s="61"/>
      <c r="G4" s="61"/>
    </row>
    <row r="5" customFormat="false" ht="12" hidden="false" customHeight="true" outlineLevel="0" collapsed="false">
      <c r="A5" s="58"/>
      <c r="B5" s="76" t="s">
        <v>166</v>
      </c>
      <c r="C5" s="76" t="s">
        <v>167</v>
      </c>
      <c r="D5" s="76" t="s">
        <v>168</v>
      </c>
      <c r="E5" s="208" t="s">
        <v>166</v>
      </c>
      <c r="F5" s="208" t="s">
        <v>167</v>
      </c>
      <c r="G5" s="209" t="s">
        <v>168</v>
      </c>
      <c r="H5" s="56"/>
    </row>
    <row r="6" customFormat="false" ht="12" hidden="false" customHeight="true" outlineLevel="0" collapsed="false">
      <c r="A6" s="104"/>
      <c r="B6" s="73"/>
      <c r="C6" s="73"/>
      <c r="D6" s="73"/>
      <c r="E6" s="210"/>
      <c r="F6" s="210"/>
      <c r="G6" s="210"/>
      <c r="H6" s="56"/>
    </row>
    <row r="7" customFormat="false" ht="18" hidden="false" customHeight="true" outlineLevel="0" collapsed="false">
      <c r="A7" s="89"/>
      <c r="B7" s="73" t="s">
        <v>633</v>
      </c>
      <c r="C7" s="73"/>
      <c r="D7" s="73"/>
      <c r="E7" s="73"/>
      <c r="F7" s="73"/>
      <c r="G7" s="73"/>
      <c r="H7" s="56"/>
    </row>
    <row r="8" customFormat="false" ht="12" hidden="false" customHeight="true" outlineLevel="0" collapsed="false">
      <c r="A8" s="89" t="s">
        <v>634</v>
      </c>
      <c r="B8" s="65" t="n">
        <v>29061</v>
      </c>
      <c r="C8" s="65" t="n">
        <v>17971</v>
      </c>
      <c r="D8" s="65" t="n">
        <v>11090</v>
      </c>
      <c r="E8" s="65" t="n">
        <v>29069</v>
      </c>
      <c r="F8" s="65" t="n">
        <v>17897</v>
      </c>
      <c r="G8" s="65" t="n">
        <v>11172</v>
      </c>
    </row>
    <row r="9" customFormat="false" ht="12" hidden="false" customHeight="true" outlineLevel="0" collapsed="false">
      <c r="A9" s="89" t="s">
        <v>635</v>
      </c>
      <c r="B9" s="65" t="n">
        <v>3192623</v>
      </c>
      <c r="C9" s="65" t="n">
        <v>1625086</v>
      </c>
      <c r="D9" s="65" t="n">
        <v>1567537</v>
      </c>
      <c r="E9" s="65" t="n">
        <v>3129018</v>
      </c>
      <c r="F9" s="65" t="n">
        <v>1593543</v>
      </c>
      <c r="G9" s="65" t="n">
        <v>1535475</v>
      </c>
    </row>
    <row r="10" customFormat="false" ht="12" hidden="false" customHeight="true" outlineLevel="0" collapsed="false">
      <c r="A10" s="89" t="s">
        <v>636</v>
      </c>
      <c r="B10" s="65" t="n">
        <v>4838410</v>
      </c>
      <c r="C10" s="65" t="n">
        <v>2453366</v>
      </c>
      <c r="D10" s="65" t="n">
        <v>2385044</v>
      </c>
      <c r="E10" s="65" t="n">
        <v>4745500</v>
      </c>
      <c r="F10" s="65" t="n">
        <v>2404709</v>
      </c>
      <c r="G10" s="65" t="n">
        <v>2340791</v>
      </c>
    </row>
    <row r="11" customFormat="false" ht="12" hidden="false" customHeight="true" outlineLevel="0" collapsed="false">
      <c r="A11" s="89" t="s">
        <v>637</v>
      </c>
      <c r="B11" s="65" t="n">
        <v>887678</v>
      </c>
      <c r="C11" s="65" t="n">
        <v>397986</v>
      </c>
      <c r="D11" s="65" t="n">
        <v>489692</v>
      </c>
      <c r="E11" s="65" t="n">
        <v>894170</v>
      </c>
      <c r="F11" s="65" t="n">
        <v>402944</v>
      </c>
      <c r="G11" s="65" t="n">
        <v>491226</v>
      </c>
    </row>
    <row r="12" customFormat="false" ht="12" hidden="false" customHeight="true" outlineLevel="0" collapsed="false">
      <c r="A12" s="89" t="s">
        <v>638</v>
      </c>
      <c r="B12" s="65" t="n">
        <v>408085</v>
      </c>
      <c r="C12" s="65" t="n">
        <v>258112</v>
      </c>
      <c r="D12" s="65" t="n">
        <v>149973</v>
      </c>
      <c r="E12" s="65" t="n">
        <v>401157</v>
      </c>
      <c r="F12" s="65" t="n">
        <v>253470</v>
      </c>
      <c r="G12" s="65" t="n">
        <v>147687</v>
      </c>
    </row>
    <row r="13" customFormat="false" ht="12" hidden="false" customHeight="true" outlineLevel="0" collapsed="false">
      <c r="A13" s="89" t="s">
        <v>296</v>
      </c>
      <c r="B13" s="65" t="n">
        <v>9355857</v>
      </c>
      <c r="C13" s="65" t="n">
        <v>4752521</v>
      </c>
      <c r="D13" s="65" t="n">
        <v>4603336</v>
      </c>
      <c r="E13" s="65" t="n">
        <v>9198914</v>
      </c>
      <c r="F13" s="65" t="n">
        <v>4672563</v>
      </c>
      <c r="G13" s="65" t="n">
        <v>4526351</v>
      </c>
    </row>
    <row r="14" customFormat="false" ht="18" hidden="false" customHeight="true" outlineLevel="0" collapsed="false">
      <c r="A14" s="89"/>
      <c r="B14" s="73" t="s">
        <v>639</v>
      </c>
      <c r="C14" s="73"/>
      <c r="D14" s="73"/>
      <c r="E14" s="73"/>
      <c r="F14" s="73"/>
      <c r="G14" s="73"/>
      <c r="H14" s="56"/>
    </row>
    <row r="15" customFormat="false" ht="12" hidden="false" customHeight="true" outlineLevel="0" collapsed="false">
      <c r="A15" s="89" t="s">
        <v>634</v>
      </c>
      <c r="B15" s="65" t="n">
        <v>8890</v>
      </c>
      <c r="C15" s="65" t="n">
        <v>6025</v>
      </c>
      <c r="D15" s="65" t="n">
        <v>2865</v>
      </c>
      <c r="E15" s="65" t="n">
        <v>8995</v>
      </c>
      <c r="F15" s="65" t="n">
        <v>6096</v>
      </c>
      <c r="G15" s="65" t="n">
        <v>2899</v>
      </c>
    </row>
    <row r="16" customFormat="false" ht="12" hidden="false" customHeight="true" outlineLevel="0" collapsed="false">
      <c r="A16" s="89" t="s">
        <v>635</v>
      </c>
      <c r="B16" s="65" t="n">
        <v>455303</v>
      </c>
      <c r="C16" s="65" t="n">
        <v>232015</v>
      </c>
      <c r="D16" s="65" t="n">
        <v>223288</v>
      </c>
      <c r="E16" s="65" t="n">
        <v>443148</v>
      </c>
      <c r="F16" s="65" t="n">
        <v>225822</v>
      </c>
      <c r="G16" s="65" t="n">
        <v>217326</v>
      </c>
    </row>
    <row r="17" customFormat="false" ht="12" hidden="false" customHeight="true" outlineLevel="0" collapsed="false">
      <c r="A17" s="89" t="s">
        <v>636</v>
      </c>
      <c r="B17" s="65" t="n">
        <v>685717</v>
      </c>
      <c r="C17" s="65" t="n">
        <v>348350</v>
      </c>
      <c r="D17" s="65" t="n">
        <v>337367</v>
      </c>
      <c r="E17" s="65" t="n">
        <v>677639</v>
      </c>
      <c r="F17" s="65" t="n">
        <v>343711</v>
      </c>
      <c r="G17" s="65" t="n">
        <v>333928</v>
      </c>
    </row>
    <row r="18" customFormat="false" ht="12" hidden="false" customHeight="true" outlineLevel="0" collapsed="false">
      <c r="A18" s="89" t="s">
        <v>637</v>
      </c>
      <c r="B18" s="65" t="n">
        <v>102244</v>
      </c>
      <c r="C18" s="65" t="n">
        <v>46569</v>
      </c>
      <c r="D18" s="65" t="n">
        <v>55675</v>
      </c>
      <c r="E18" s="65" t="n">
        <v>106772</v>
      </c>
      <c r="F18" s="65" t="n">
        <v>48690</v>
      </c>
      <c r="G18" s="65" t="n">
        <v>58082</v>
      </c>
    </row>
    <row r="19" customFormat="false" ht="12" hidden="false" customHeight="true" outlineLevel="0" collapsed="false">
      <c r="A19" s="89" t="s">
        <v>638</v>
      </c>
      <c r="B19" s="65" t="n">
        <v>54227</v>
      </c>
      <c r="C19" s="65" t="n">
        <v>34292</v>
      </c>
      <c r="D19" s="65" t="n">
        <v>19935</v>
      </c>
      <c r="E19" s="65" t="n">
        <v>54169</v>
      </c>
      <c r="F19" s="65" t="n">
        <v>34255</v>
      </c>
      <c r="G19" s="65" t="n">
        <v>19914</v>
      </c>
    </row>
    <row r="20" customFormat="false" ht="12" hidden="false" customHeight="true" outlineLevel="0" collapsed="false">
      <c r="A20" s="89" t="s">
        <v>640</v>
      </c>
      <c r="B20" s="65" t="n">
        <v>1306381</v>
      </c>
      <c r="C20" s="65" t="n">
        <v>667251</v>
      </c>
      <c r="D20" s="65" t="n">
        <v>639130</v>
      </c>
      <c r="E20" s="65" t="n">
        <v>1290723</v>
      </c>
      <c r="F20" s="65" t="n">
        <v>658574</v>
      </c>
      <c r="G20" s="65" t="n">
        <v>632149</v>
      </c>
    </row>
    <row r="21" customFormat="false" ht="18" hidden="false" customHeight="true" outlineLevel="0" collapsed="false">
      <c r="A21" s="89"/>
      <c r="B21" s="73" t="s">
        <v>641</v>
      </c>
      <c r="C21" s="73"/>
      <c r="D21" s="73"/>
      <c r="E21" s="73"/>
      <c r="F21" s="73"/>
      <c r="G21" s="73"/>
      <c r="H21" s="56"/>
    </row>
    <row r="22" customFormat="false" ht="12" hidden="false" customHeight="true" outlineLevel="0" collapsed="false">
      <c r="A22" s="89" t="s">
        <v>634</v>
      </c>
      <c r="B22" s="65" t="n">
        <v>0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</row>
    <row r="23" customFormat="false" ht="12" hidden="false" customHeight="true" outlineLevel="0" collapsed="false">
      <c r="A23" s="89" t="s">
        <v>635</v>
      </c>
      <c r="B23" s="65" t="n">
        <v>509182</v>
      </c>
      <c r="C23" s="65" t="n">
        <v>258811</v>
      </c>
      <c r="D23" s="65" t="n">
        <v>250371</v>
      </c>
      <c r="E23" s="65" t="n">
        <v>497457</v>
      </c>
      <c r="F23" s="65" t="n">
        <v>252888</v>
      </c>
      <c r="G23" s="65" t="n">
        <v>244569</v>
      </c>
    </row>
    <row r="24" customFormat="false" ht="12" hidden="false" customHeight="true" outlineLevel="0" collapsed="false">
      <c r="A24" s="89" t="s">
        <v>636</v>
      </c>
      <c r="B24" s="65" t="n">
        <v>792683</v>
      </c>
      <c r="C24" s="65" t="n">
        <v>400882</v>
      </c>
      <c r="D24" s="65" t="n">
        <v>391801</v>
      </c>
      <c r="E24" s="65" t="n">
        <v>785712</v>
      </c>
      <c r="F24" s="65" t="n">
        <v>397758</v>
      </c>
      <c r="G24" s="65" t="n">
        <v>387954</v>
      </c>
    </row>
    <row r="25" customFormat="false" ht="12" hidden="false" customHeight="true" outlineLevel="0" collapsed="false">
      <c r="A25" s="89" t="s">
        <v>637</v>
      </c>
      <c r="B25" s="65" t="n">
        <v>103360</v>
      </c>
      <c r="C25" s="65" t="n">
        <v>47503</v>
      </c>
      <c r="D25" s="65" t="n">
        <v>55857</v>
      </c>
      <c r="E25" s="65" t="n">
        <v>108762</v>
      </c>
      <c r="F25" s="65" t="n">
        <v>50334</v>
      </c>
      <c r="G25" s="65" t="n">
        <v>58428</v>
      </c>
    </row>
    <row r="26" customFormat="false" ht="12" hidden="false" customHeight="true" outlineLevel="0" collapsed="false">
      <c r="A26" s="89" t="s">
        <v>638</v>
      </c>
      <c r="B26" s="65" t="n">
        <v>60169</v>
      </c>
      <c r="C26" s="65" t="n">
        <v>37610</v>
      </c>
      <c r="D26" s="65" t="n">
        <v>22559</v>
      </c>
      <c r="E26" s="65" t="n">
        <v>59710</v>
      </c>
      <c r="F26" s="65" t="n">
        <v>37270</v>
      </c>
      <c r="G26" s="65" t="n">
        <v>22440</v>
      </c>
    </row>
    <row r="27" customFormat="false" ht="12" hidden="false" customHeight="true" outlineLevel="0" collapsed="false">
      <c r="A27" s="89" t="s">
        <v>296</v>
      </c>
      <c r="B27" s="65" t="n">
        <v>1465394</v>
      </c>
      <c r="C27" s="65" t="n">
        <v>744806</v>
      </c>
      <c r="D27" s="65" t="n">
        <v>720588</v>
      </c>
      <c r="E27" s="65" t="n">
        <v>1451641</v>
      </c>
      <c r="F27" s="65" t="n">
        <v>738250</v>
      </c>
      <c r="G27" s="65" t="n">
        <v>713391</v>
      </c>
    </row>
    <row r="28" customFormat="false" ht="18" hidden="false" customHeight="true" outlineLevel="0" collapsed="false">
      <c r="A28" s="89"/>
      <c r="B28" s="73" t="s">
        <v>21</v>
      </c>
      <c r="C28" s="73"/>
      <c r="D28" s="73"/>
      <c r="E28" s="73"/>
      <c r="F28" s="73"/>
      <c r="G28" s="73"/>
      <c r="H28" s="56"/>
    </row>
    <row r="29" customFormat="false" ht="12" hidden="false" customHeight="true" outlineLevel="0" collapsed="false">
      <c r="A29" s="89" t="s">
        <v>634</v>
      </c>
      <c r="B29" s="65" t="n">
        <v>0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</row>
    <row r="30" customFormat="false" ht="12" hidden="false" customHeight="true" outlineLevel="0" collapsed="false">
      <c r="A30" s="89" t="s">
        <v>635</v>
      </c>
      <c r="B30" s="65" t="n">
        <v>116842</v>
      </c>
      <c r="C30" s="65" t="n">
        <v>59409</v>
      </c>
      <c r="D30" s="65" t="n">
        <v>57433</v>
      </c>
      <c r="E30" s="65" t="n">
        <v>114972</v>
      </c>
      <c r="F30" s="65" t="n">
        <v>58378</v>
      </c>
      <c r="G30" s="65" t="n">
        <v>56594</v>
      </c>
    </row>
    <row r="31" customFormat="false" ht="12" hidden="false" customHeight="true" outlineLevel="0" collapsed="false">
      <c r="A31" s="89" t="s">
        <v>636</v>
      </c>
      <c r="B31" s="65" t="n">
        <v>163017</v>
      </c>
      <c r="C31" s="65" t="n">
        <v>83114</v>
      </c>
      <c r="D31" s="65" t="n">
        <v>79903</v>
      </c>
      <c r="E31" s="65" t="n">
        <v>159032</v>
      </c>
      <c r="F31" s="65" t="n">
        <v>80856</v>
      </c>
      <c r="G31" s="65" t="n">
        <v>78176</v>
      </c>
    </row>
    <row r="32" customFormat="false" ht="12" hidden="false" customHeight="true" outlineLevel="0" collapsed="false">
      <c r="A32" s="89" t="s">
        <v>637</v>
      </c>
      <c r="B32" s="65" t="n">
        <v>46982</v>
      </c>
      <c r="C32" s="65" t="n">
        <v>21191</v>
      </c>
      <c r="D32" s="65" t="n">
        <v>25791</v>
      </c>
      <c r="E32" s="65" t="n">
        <v>46315</v>
      </c>
      <c r="F32" s="65" t="n">
        <v>21104</v>
      </c>
      <c r="G32" s="65" t="n">
        <v>25211</v>
      </c>
    </row>
    <row r="33" customFormat="false" ht="12" hidden="false" customHeight="true" outlineLevel="0" collapsed="false">
      <c r="A33" s="89" t="s">
        <v>638</v>
      </c>
      <c r="B33" s="65" t="n">
        <v>13008</v>
      </c>
      <c r="C33" s="65" t="n">
        <v>8076</v>
      </c>
      <c r="D33" s="65" t="n">
        <v>4932</v>
      </c>
      <c r="E33" s="65" t="n">
        <v>12708</v>
      </c>
      <c r="F33" s="65" t="n">
        <v>7922</v>
      </c>
      <c r="G33" s="65" t="n">
        <v>4786</v>
      </c>
    </row>
    <row r="34" customFormat="false" ht="12" hidden="false" customHeight="true" outlineLevel="0" collapsed="false">
      <c r="A34" s="89" t="s">
        <v>296</v>
      </c>
      <c r="B34" s="65" t="n">
        <v>339849</v>
      </c>
      <c r="C34" s="65" t="n">
        <v>171790</v>
      </c>
      <c r="D34" s="65" t="n">
        <v>168059</v>
      </c>
      <c r="E34" s="65" t="n">
        <v>333027</v>
      </c>
      <c r="F34" s="65" t="n">
        <v>168260</v>
      </c>
      <c r="G34" s="65" t="n">
        <v>164767</v>
      </c>
    </row>
    <row r="35" customFormat="false" ht="18" hidden="false" customHeight="true" outlineLevel="0" collapsed="false">
      <c r="A35" s="89"/>
      <c r="B35" s="73" t="s">
        <v>642</v>
      </c>
      <c r="C35" s="73"/>
      <c r="D35" s="73"/>
      <c r="E35" s="73"/>
      <c r="F35" s="73"/>
      <c r="G35" s="73"/>
      <c r="H35" s="56"/>
    </row>
    <row r="36" customFormat="false" ht="12" hidden="false" customHeight="true" outlineLevel="0" collapsed="false">
      <c r="A36" s="89" t="s">
        <v>634</v>
      </c>
      <c r="B36" s="65" t="n">
        <v>0</v>
      </c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0</v>
      </c>
    </row>
    <row r="37" customFormat="false" ht="12" hidden="false" customHeight="true" outlineLevel="0" collapsed="false">
      <c r="A37" s="89" t="s">
        <v>635</v>
      </c>
      <c r="B37" s="65" t="n">
        <v>77832</v>
      </c>
      <c r="C37" s="65" t="n">
        <v>39309</v>
      </c>
      <c r="D37" s="65" t="n">
        <v>38523</v>
      </c>
      <c r="E37" s="65" t="n">
        <v>79077</v>
      </c>
      <c r="F37" s="65" t="n">
        <v>39855</v>
      </c>
      <c r="G37" s="65" t="n">
        <v>39222</v>
      </c>
    </row>
    <row r="38" customFormat="false" ht="12" hidden="false" customHeight="true" outlineLevel="0" collapsed="false">
      <c r="A38" s="89" t="s">
        <v>636</v>
      </c>
      <c r="B38" s="65" t="n">
        <v>104969</v>
      </c>
      <c r="C38" s="65" t="n">
        <v>53605</v>
      </c>
      <c r="D38" s="65" t="n">
        <v>51364</v>
      </c>
      <c r="E38" s="65" t="n">
        <v>97183</v>
      </c>
      <c r="F38" s="65" t="n">
        <v>49638</v>
      </c>
      <c r="G38" s="65" t="n">
        <v>47545</v>
      </c>
    </row>
    <row r="39" customFormat="false" ht="12" hidden="false" customHeight="true" outlineLevel="0" collapsed="false">
      <c r="A39" s="89" t="s">
        <v>637</v>
      </c>
      <c r="B39" s="65" t="n">
        <v>39257</v>
      </c>
      <c r="C39" s="65" t="n">
        <v>16676</v>
      </c>
      <c r="D39" s="65" t="n">
        <v>22581</v>
      </c>
      <c r="E39" s="65" t="n">
        <v>36977</v>
      </c>
      <c r="F39" s="65" t="n">
        <v>15849</v>
      </c>
      <c r="G39" s="65" t="n">
        <v>21128</v>
      </c>
    </row>
    <row r="40" customFormat="false" ht="12" hidden="false" customHeight="true" outlineLevel="0" collapsed="false">
      <c r="A40" s="89" t="s">
        <v>638</v>
      </c>
      <c r="B40" s="65" t="n">
        <v>11546</v>
      </c>
      <c r="C40" s="65" t="n">
        <v>7296</v>
      </c>
      <c r="D40" s="65" t="n">
        <v>4250</v>
      </c>
      <c r="E40" s="65" t="n">
        <v>10538</v>
      </c>
      <c r="F40" s="65" t="n">
        <v>6610</v>
      </c>
      <c r="G40" s="65" t="n">
        <v>3928</v>
      </c>
    </row>
    <row r="41" customFormat="false" ht="12" hidden="false" customHeight="true" outlineLevel="0" collapsed="false">
      <c r="A41" s="89" t="s">
        <v>296</v>
      </c>
      <c r="B41" s="65" t="n">
        <v>233604</v>
      </c>
      <c r="C41" s="65" t="n">
        <v>116886</v>
      </c>
      <c r="D41" s="65" t="n">
        <v>116718</v>
      </c>
      <c r="E41" s="65" t="n">
        <v>223775</v>
      </c>
      <c r="F41" s="65" t="n">
        <v>111952</v>
      </c>
      <c r="G41" s="65" t="n">
        <v>111823</v>
      </c>
    </row>
    <row r="42" customFormat="false" ht="18" hidden="false" customHeight="true" outlineLevel="0" collapsed="false">
      <c r="A42" s="89"/>
      <c r="B42" s="73" t="s">
        <v>643</v>
      </c>
      <c r="C42" s="73"/>
      <c r="D42" s="73"/>
      <c r="E42" s="73"/>
      <c r="F42" s="73"/>
      <c r="G42" s="73"/>
      <c r="H42" s="56"/>
    </row>
    <row r="43" customFormat="false" ht="12" hidden="false" customHeight="true" outlineLevel="0" collapsed="false">
      <c r="A43" s="89" t="s">
        <v>634</v>
      </c>
      <c r="B43" s="65" t="n">
        <v>18</v>
      </c>
      <c r="C43" s="65" t="n">
        <v>8</v>
      </c>
      <c r="D43" s="65" t="n">
        <v>10</v>
      </c>
      <c r="E43" s="65" t="n">
        <v>19</v>
      </c>
      <c r="F43" s="65" t="n">
        <v>8</v>
      </c>
      <c r="G43" s="65" t="n">
        <v>11</v>
      </c>
    </row>
    <row r="44" customFormat="false" ht="12" hidden="false" customHeight="true" outlineLevel="0" collapsed="false">
      <c r="A44" s="89" t="s">
        <v>635</v>
      </c>
      <c r="B44" s="65" t="n">
        <v>24016</v>
      </c>
      <c r="C44" s="65" t="n">
        <v>12365</v>
      </c>
      <c r="D44" s="65" t="n">
        <v>11651</v>
      </c>
      <c r="E44" s="65" t="n">
        <v>23289</v>
      </c>
      <c r="F44" s="65" t="n">
        <v>11957</v>
      </c>
      <c r="G44" s="65" t="n">
        <v>11332</v>
      </c>
    </row>
    <row r="45" customFormat="false" ht="12" hidden="false" customHeight="true" outlineLevel="0" collapsed="false">
      <c r="A45" s="89" t="s">
        <v>636</v>
      </c>
      <c r="B45" s="65" t="n">
        <v>36552</v>
      </c>
      <c r="C45" s="65" t="n">
        <v>18802</v>
      </c>
      <c r="D45" s="65" t="n">
        <v>17750</v>
      </c>
      <c r="E45" s="65" t="n">
        <v>35711</v>
      </c>
      <c r="F45" s="65" t="n">
        <v>18370</v>
      </c>
      <c r="G45" s="65" t="n">
        <v>17341</v>
      </c>
    </row>
    <row r="46" customFormat="false" ht="12" hidden="false" customHeight="true" outlineLevel="0" collapsed="false">
      <c r="A46" s="89" t="s">
        <v>637</v>
      </c>
      <c r="B46" s="65" t="n">
        <v>9093</v>
      </c>
      <c r="C46" s="65" t="n">
        <v>4166</v>
      </c>
      <c r="D46" s="65" t="n">
        <v>4927</v>
      </c>
      <c r="E46" s="65" t="n">
        <v>9494</v>
      </c>
      <c r="F46" s="65" t="n">
        <v>4354</v>
      </c>
      <c r="G46" s="65" t="n">
        <v>5140</v>
      </c>
    </row>
    <row r="47" customFormat="false" ht="12" hidden="false" customHeight="true" outlineLevel="0" collapsed="false">
      <c r="A47" s="89" t="s">
        <v>638</v>
      </c>
      <c r="B47" s="65" t="n">
        <v>2641</v>
      </c>
      <c r="C47" s="65" t="n">
        <v>1570</v>
      </c>
      <c r="D47" s="65" t="n">
        <v>1071</v>
      </c>
      <c r="E47" s="65" t="n">
        <v>2727</v>
      </c>
      <c r="F47" s="65" t="n">
        <v>1617</v>
      </c>
      <c r="G47" s="65" t="n">
        <v>1110</v>
      </c>
    </row>
    <row r="48" customFormat="false" ht="12" hidden="false" customHeight="true" outlineLevel="0" collapsed="false">
      <c r="A48" s="89" t="s">
        <v>296</v>
      </c>
      <c r="B48" s="65" t="n">
        <v>72320</v>
      </c>
      <c r="C48" s="65" t="n">
        <v>36911</v>
      </c>
      <c r="D48" s="65" t="n">
        <v>35409</v>
      </c>
      <c r="E48" s="65" t="n">
        <v>71240</v>
      </c>
      <c r="F48" s="65" t="n">
        <v>36306</v>
      </c>
      <c r="G48" s="65" t="n">
        <v>34934</v>
      </c>
    </row>
    <row r="49" customFormat="false" ht="18" hidden="false" customHeight="true" outlineLevel="0" collapsed="false">
      <c r="A49" s="89"/>
      <c r="B49" s="73" t="s">
        <v>644</v>
      </c>
      <c r="C49" s="73"/>
      <c r="D49" s="73"/>
      <c r="E49" s="73"/>
      <c r="F49" s="73"/>
      <c r="G49" s="73"/>
      <c r="H49" s="56"/>
    </row>
    <row r="50" customFormat="false" ht="12" hidden="false" customHeight="true" outlineLevel="0" collapsed="false">
      <c r="A50" s="89" t="s">
        <v>634</v>
      </c>
      <c r="B50" s="65" t="n">
        <v>5895</v>
      </c>
      <c r="C50" s="65" t="n">
        <v>3114</v>
      </c>
      <c r="D50" s="65" t="n">
        <v>2781</v>
      </c>
      <c r="E50" s="65" t="n">
        <v>6550</v>
      </c>
      <c r="F50" s="65" t="n">
        <v>3436</v>
      </c>
      <c r="G50" s="65" t="n">
        <v>3114</v>
      </c>
    </row>
    <row r="51" customFormat="false" ht="12" hidden="false" customHeight="true" outlineLevel="0" collapsed="false">
      <c r="A51" s="89" t="s">
        <v>635</v>
      </c>
      <c r="B51" s="65" t="n">
        <v>59181</v>
      </c>
      <c r="C51" s="65" t="n">
        <v>29943</v>
      </c>
      <c r="D51" s="65" t="n">
        <v>29238</v>
      </c>
      <c r="E51" s="65" t="n">
        <v>58362</v>
      </c>
      <c r="F51" s="65" t="n">
        <v>29510</v>
      </c>
      <c r="G51" s="65" t="n">
        <v>28852</v>
      </c>
    </row>
    <row r="52" customFormat="false" ht="12" hidden="false" customHeight="true" outlineLevel="0" collapsed="false">
      <c r="A52" s="89" t="s">
        <v>636</v>
      </c>
      <c r="B52" s="65" t="n">
        <v>86809</v>
      </c>
      <c r="C52" s="65" t="n">
        <v>43964</v>
      </c>
      <c r="D52" s="65" t="n">
        <v>42845</v>
      </c>
      <c r="E52" s="65" t="n">
        <v>86883</v>
      </c>
      <c r="F52" s="65" t="n">
        <v>43852</v>
      </c>
      <c r="G52" s="65" t="n">
        <v>43031</v>
      </c>
    </row>
    <row r="53" customFormat="false" ht="12" hidden="false" customHeight="true" outlineLevel="0" collapsed="false">
      <c r="A53" s="89" t="s">
        <v>637</v>
      </c>
      <c r="B53" s="65" t="n">
        <v>22772</v>
      </c>
      <c r="C53" s="65" t="n">
        <v>10288</v>
      </c>
      <c r="D53" s="65" t="n">
        <v>12484</v>
      </c>
      <c r="E53" s="65" t="n">
        <v>23970</v>
      </c>
      <c r="F53" s="65" t="n">
        <v>11104</v>
      </c>
      <c r="G53" s="65" t="n">
        <v>12866</v>
      </c>
    </row>
    <row r="54" customFormat="false" ht="12" hidden="false" customHeight="true" outlineLevel="0" collapsed="false">
      <c r="A54" s="89" t="s">
        <v>638</v>
      </c>
      <c r="B54" s="65" t="n">
        <v>7361</v>
      </c>
      <c r="C54" s="65" t="n">
        <v>4638</v>
      </c>
      <c r="D54" s="65" t="n">
        <v>2723</v>
      </c>
      <c r="E54" s="65" t="n">
        <v>7283</v>
      </c>
      <c r="F54" s="65" t="n">
        <v>4578</v>
      </c>
      <c r="G54" s="65" t="n">
        <v>2705</v>
      </c>
    </row>
    <row r="55" customFormat="false" ht="12" hidden="false" customHeight="true" outlineLevel="0" collapsed="false">
      <c r="A55" s="89" t="s">
        <v>296</v>
      </c>
      <c r="B55" s="65" t="n">
        <v>182018</v>
      </c>
      <c r="C55" s="65" t="n">
        <v>91947</v>
      </c>
      <c r="D55" s="65" t="n">
        <v>90071</v>
      </c>
      <c r="E55" s="65" t="n">
        <v>183048</v>
      </c>
      <c r="F55" s="65" t="n">
        <v>92480</v>
      </c>
      <c r="G55" s="65" t="n">
        <v>90568</v>
      </c>
    </row>
    <row r="56" customFormat="false" ht="18" hidden="false" customHeight="true" outlineLevel="0" collapsed="false">
      <c r="A56" s="89"/>
      <c r="B56" s="73" t="s">
        <v>645</v>
      </c>
      <c r="C56" s="73"/>
      <c r="D56" s="73"/>
      <c r="E56" s="73"/>
      <c r="F56" s="73"/>
      <c r="G56" s="73"/>
      <c r="H56" s="56"/>
    </row>
    <row r="57" customFormat="false" ht="12" hidden="false" customHeight="true" outlineLevel="0" collapsed="false">
      <c r="A57" s="89" t="s">
        <v>634</v>
      </c>
      <c r="B57" s="65" t="n">
        <v>6599</v>
      </c>
      <c r="C57" s="65" t="n">
        <v>3937</v>
      </c>
      <c r="D57" s="65" t="n">
        <v>2662</v>
      </c>
      <c r="E57" s="65" t="n">
        <v>6599</v>
      </c>
      <c r="F57" s="65" t="n">
        <v>3937</v>
      </c>
      <c r="G57" s="65" t="n">
        <v>2662</v>
      </c>
    </row>
    <row r="58" customFormat="false" ht="12" hidden="false" customHeight="true" outlineLevel="0" collapsed="false">
      <c r="A58" s="89" t="s">
        <v>635</v>
      </c>
      <c r="B58" s="65" t="n">
        <v>240091</v>
      </c>
      <c r="C58" s="65" t="n">
        <v>122376</v>
      </c>
      <c r="D58" s="65" t="n">
        <v>117715</v>
      </c>
      <c r="E58" s="65" t="n">
        <v>240091</v>
      </c>
      <c r="F58" s="65" t="n">
        <v>122376</v>
      </c>
      <c r="G58" s="65" t="n">
        <v>117715</v>
      </c>
    </row>
    <row r="59" customFormat="false" ht="12" hidden="false" customHeight="true" outlineLevel="0" collapsed="false">
      <c r="A59" s="89" t="s">
        <v>636</v>
      </c>
      <c r="B59" s="65" t="n">
        <v>359656</v>
      </c>
      <c r="C59" s="65" t="n">
        <v>182149</v>
      </c>
      <c r="D59" s="65" t="n">
        <v>177507</v>
      </c>
      <c r="E59" s="65" t="n">
        <v>359656</v>
      </c>
      <c r="F59" s="65" t="n">
        <v>182149</v>
      </c>
      <c r="G59" s="65" t="n">
        <v>177507</v>
      </c>
    </row>
    <row r="60" customFormat="false" ht="12" hidden="false" customHeight="true" outlineLevel="0" collapsed="false">
      <c r="A60" s="89" t="s">
        <v>637</v>
      </c>
      <c r="B60" s="65" t="n">
        <v>65714</v>
      </c>
      <c r="C60" s="65" t="n">
        <v>29001</v>
      </c>
      <c r="D60" s="65" t="n">
        <v>36713</v>
      </c>
      <c r="E60" s="65" t="n">
        <v>65714</v>
      </c>
      <c r="F60" s="65" t="n">
        <v>29001</v>
      </c>
      <c r="G60" s="65" t="n">
        <v>36713</v>
      </c>
    </row>
    <row r="61" customFormat="false" ht="12" hidden="false" customHeight="true" outlineLevel="0" collapsed="false">
      <c r="A61" s="89" t="s">
        <v>638</v>
      </c>
      <c r="B61" s="65" t="n">
        <v>26701</v>
      </c>
      <c r="C61" s="65" t="n">
        <v>16853</v>
      </c>
      <c r="D61" s="65" t="n">
        <v>9848</v>
      </c>
      <c r="E61" s="65" t="n">
        <v>26701</v>
      </c>
      <c r="F61" s="65" t="n">
        <v>16853</v>
      </c>
      <c r="G61" s="65" t="n">
        <v>9848</v>
      </c>
    </row>
    <row r="62" customFormat="false" ht="12" hidden="false" customHeight="true" outlineLevel="0" collapsed="false">
      <c r="A62" s="89" t="s">
        <v>296</v>
      </c>
      <c r="B62" s="65" t="n">
        <v>698761</v>
      </c>
      <c r="C62" s="65" t="n">
        <v>354316</v>
      </c>
      <c r="D62" s="65" t="n">
        <v>344445</v>
      </c>
      <c r="E62" s="65" t="n">
        <v>698761</v>
      </c>
      <c r="F62" s="65" t="n">
        <v>354316</v>
      </c>
      <c r="G62" s="65" t="n">
        <v>344445</v>
      </c>
    </row>
    <row r="63" customFormat="false" ht="18" hidden="false" customHeight="true" outlineLevel="0" collapsed="false">
      <c r="A63" s="89"/>
      <c r="B63" s="73" t="s">
        <v>646</v>
      </c>
      <c r="C63" s="73"/>
      <c r="D63" s="73"/>
      <c r="E63" s="73"/>
      <c r="F63" s="73"/>
      <c r="G63" s="73"/>
      <c r="H63" s="56"/>
    </row>
    <row r="64" customFormat="false" ht="12" hidden="false" customHeight="true" outlineLevel="0" collapsed="false">
      <c r="A64" s="89" t="s">
        <v>634</v>
      </c>
      <c r="B64" s="65" t="n">
        <v>150</v>
      </c>
      <c r="C64" s="65" t="n">
        <v>104</v>
      </c>
      <c r="D64" s="65" t="n">
        <v>46</v>
      </c>
      <c r="E64" s="65" t="n">
        <v>110</v>
      </c>
      <c r="F64" s="65" t="n">
        <v>75</v>
      </c>
      <c r="G64" s="65" t="n">
        <v>35</v>
      </c>
    </row>
    <row r="65" customFormat="false" ht="12" hidden="false" customHeight="true" outlineLevel="0" collapsed="false">
      <c r="A65" s="89" t="s">
        <v>635</v>
      </c>
      <c r="B65" s="65" t="n">
        <v>47048</v>
      </c>
      <c r="C65" s="65" t="n">
        <v>23760</v>
      </c>
      <c r="D65" s="65" t="n">
        <v>23288</v>
      </c>
      <c r="E65" s="65" t="n">
        <v>48091</v>
      </c>
      <c r="F65" s="65" t="n">
        <v>24420</v>
      </c>
      <c r="G65" s="65" t="n">
        <v>23671</v>
      </c>
    </row>
    <row r="66" customFormat="false" ht="12" hidden="false" customHeight="true" outlineLevel="0" collapsed="false">
      <c r="A66" s="89" t="s">
        <v>636</v>
      </c>
      <c r="B66" s="65" t="n">
        <v>67437</v>
      </c>
      <c r="C66" s="65" t="n">
        <v>34282</v>
      </c>
      <c r="D66" s="65" t="n">
        <v>33155</v>
      </c>
      <c r="E66" s="65" t="n">
        <v>60139</v>
      </c>
      <c r="F66" s="65" t="n">
        <v>30389</v>
      </c>
      <c r="G66" s="65" t="n">
        <v>29750</v>
      </c>
    </row>
    <row r="67" customFormat="false" ht="12" hidden="false" customHeight="true" outlineLevel="0" collapsed="false">
      <c r="A67" s="89" t="s">
        <v>637</v>
      </c>
      <c r="B67" s="65" t="n">
        <v>19706</v>
      </c>
      <c r="C67" s="65" t="n">
        <v>8679</v>
      </c>
      <c r="D67" s="65" t="n">
        <v>11027</v>
      </c>
      <c r="E67" s="65" t="n">
        <v>18444</v>
      </c>
      <c r="F67" s="65" t="n">
        <v>8215</v>
      </c>
      <c r="G67" s="65" t="n">
        <v>10229</v>
      </c>
    </row>
    <row r="68" customFormat="false" ht="12" hidden="false" customHeight="true" outlineLevel="0" collapsed="false">
      <c r="A68" s="89" t="s">
        <v>638</v>
      </c>
      <c r="B68" s="65" t="n">
        <v>10841</v>
      </c>
      <c r="C68" s="65" t="n">
        <v>6739</v>
      </c>
      <c r="D68" s="65" t="n">
        <v>4102</v>
      </c>
      <c r="E68" s="65" t="n">
        <v>10640</v>
      </c>
      <c r="F68" s="65" t="n">
        <v>6597</v>
      </c>
      <c r="G68" s="65" t="n">
        <v>4043</v>
      </c>
    </row>
    <row r="69" customFormat="false" ht="12" hidden="false" customHeight="true" outlineLevel="0" collapsed="false">
      <c r="A69" s="89" t="s">
        <v>640</v>
      </c>
      <c r="B69" s="65" t="n">
        <v>145182</v>
      </c>
      <c r="C69" s="65" t="n">
        <v>73564</v>
      </c>
      <c r="D69" s="65" t="n">
        <v>71618</v>
      </c>
      <c r="E69" s="65" t="n">
        <v>137424</v>
      </c>
      <c r="F69" s="65" t="n">
        <v>69696</v>
      </c>
      <c r="G69" s="65" t="n">
        <v>67728</v>
      </c>
    </row>
    <row r="70" customFormat="false" ht="18" hidden="false" customHeight="true" outlineLevel="0" collapsed="false">
      <c r="A70" s="89"/>
      <c r="B70" s="73" t="s">
        <v>647</v>
      </c>
      <c r="C70" s="73"/>
      <c r="D70" s="73"/>
      <c r="E70" s="73"/>
      <c r="F70" s="73"/>
      <c r="G70" s="73"/>
      <c r="H70" s="56"/>
    </row>
    <row r="71" customFormat="false" ht="12" hidden="false" customHeight="true" outlineLevel="0" collapsed="false">
      <c r="A71" s="89" t="s">
        <v>634</v>
      </c>
      <c r="B71" s="65" t="n">
        <v>3959</v>
      </c>
      <c r="C71" s="65" t="n">
        <v>2633</v>
      </c>
      <c r="D71" s="65" t="n">
        <v>1326</v>
      </c>
      <c r="E71" s="65" t="n">
        <v>3798</v>
      </c>
      <c r="F71" s="65" t="n">
        <v>2494</v>
      </c>
      <c r="G71" s="65" t="n">
        <v>1304</v>
      </c>
    </row>
    <row r="72" customFormat="false" ht="12" hidden="false" customHeight="true" outlineLevel="0" collapsed="false">
      <c r="A72" s="89" t="s">
        <v>635</v>
      </c>
      <c r="B72" s="65" t="n">
        <v>342790</v>
      </c>
      <c r="C72" s="65" t="n">
        <v>174205</v>
      </c>
      <c r="D72" s="65" t="n">
        <v>168585</v>
      </c>
      <c r="E72" s="65" t="n">
        <v>330953</v>
      </c>
      <c r="F72" s="65" t="n">
        <v>168868</v>
      </c>
      <c r="G72" s="65" t="n">
        <v>162085</v>
      </c>
    </row>
    <row r="73" customFormat="false" ht="12" hidden="false" customHeight="true" outlineLevel="0" collapsed="false">
      <c r="A73" s="89" t="s">
        <v>636</v>
      </c>
      <c r="B73" s="65" t="n">
        <v>518030</v>
      </c>
      <c r="C73" s="65" t="n">
        <v>262394</v>
      </c>
      <c r="D73" s="65" t="n">
        <v>255636</v>
      </c>
      <c r="E73" s="65" t="n">
        <v>514918</v>
      </c>
      <c r="F73" s="65" t="n">
        <v>260634</v>
      </c>
      <c r="G73" s="65" t="n">
        <v>254284</v>
      </c>
    </row>
    <row r="74" customFormat="false" ht="12" hidden="false" customHeight="true" outlineLevel="0" collapsed="false">
      <c r="A74" s="89" t="s">
        <v>637</v>
      </c>
      <c r="B74" s="65" t="n">
        <v>79424</v>
      </c>
      <c r="C74" s="65" t="n">
        <v>35074</v>
      </c>
      <c r="D74" s="65" t="n">
        <v>44350</v>
      </c>
      <c r="E74" s="65" t="n">
        <v>81949</v>
      </c>
      <c r="F74" s="65" t="n">
        <v>36221</v>
      </c>
      <c r="G74" s="65" t="n">
        <v>45728</v>
      </c>
    </row>
    <row r="75" customFormat="false" ht="12" hidden="false" customHeight="true" outlineLevel="0" collapsed="false">
      <c r="A75" s="89" t="s">
        <v>638</v>
      </c>
      <c r="B75" s="65" t="n">
        <v>38588</v>
      </c>
      <c r="C75" s="65" t="n">
        <v>24611</v>
      </c>
      <c r="D75" s="65" t="n">
        <v>13977</v>
      </c>
      <c r="E75" s="65" t="n">
        <v>37451</v>
      </c>
      <c r="F75" s="65" t="n">
        <v>23794</v>
      </c>
      <c r="G75" s="65" t="n">
        <v>13657</v>
      </c>
    </row>
    <row r="76" customFormat="false" ht="12" hidden="false" customHeight="true" outlineLevel="0" collapsed="false">
      <c r="A76" s="89" t="s">
        <v>296</v>
      </c>
      <c r="B76" s="65" t="n">
        <v>982791</v>
      </c>
      <c r="C76" s="65" t="n">
        <v>498917</v>
      </c>
      <c r="D76" s="65" t="n">
        <v>483874</v>
      </c>
      <c r="E76" s="65" t="n">
        <v>969069</v>
      </c>
      <c r="F76" s="65" t="n">
        <v>492011</v>
      </c>
      <c r="G76" s="65" t="n">
        <v>477058</v>
      </c>
    </row>
    <row r="77" customFormat="false" ht="18" hidden="false" customHeight="true" outlineLevel="0" collapsed="false">
      <c r="A77" s="89"/>
      <c r="B77" s="73" t="s">
        <v>648</v>
      </c>
      <c r="C77" s="73"/>
      <c r="D77" s="73"/>
      <c r="E77" s="73"/>
      <c r="F77" s="73"/>
      <c r="G77" s="73"/>
      <c r="H77" s="56"/>
    </row>
    <row r="78" customFormat="false" ht="12" hidden="false" customHeight="true" outlineLevel="0" collapsed="false">
      <c r="A78" s="89" t="s">
        <v>634</v>
      </c>
      <c r="B78" s="65" t="n">
        <v>1710</v>
      </c>
      <c r="C78" s="65" t="n">
        <v>971</v>
      </c>
      <c r="D78" s="65" t="n">
        <v>739</v>
      </c>
      <c r="E78" s="65" t="n">
        <v>1675</v>
      </c>
      <c r="F78" s="65" t="n">
        <v>959</v>
      </c>
      <c r="G78" s="65" t="n">
        <v>716</v>
      </c>
    </row>
    <row r="79" customFormat="false" ht="12" hidden="false" customHeight="true" outlineLevel="0" collapsed="false">
      <c r="A79" s="89" t="s">
        <v>635</v>
      </c>
      <c r="B79" s="65" t="n">
        <v>747803</v>
      </c>
      <c r="C79" s="65" t="n">
        <v>380791</v>
      </c>
      <c r="D79" s="65" t="n">
        <v>367012</v>
      </c>
      <c r="E79" s="65" t="n">
        <v>726440</v>
      </c>
      <c r="F79" s="65" t="n">
        <v>369912</v>
      </c>
      <c r="G79" s="65" t="n">
        <v>356528</v>
      </c>
    </row>
    <row r="80" customFormat="false" ht="12" hidden="false" customHeight="true" outlineLevel="0" collapsed="false">
      <c r="A80" s="89" t="s">
        <v>636</v>
      </c>
      <c r="B80" s="65" t="n">
        <v>1192791</v>
      </c>
      <c r="C80" s="65" t="n">
        <v>605155</v>
      </c>
      <c r="D80" s="65" t="n">
        <v>587636</v>
      </c>
      <c r="E80" s="65" t="n">
        <v>1174076</v>
      </c>
      <c r="F80" s="65" t="n">
        <v>594730</v>
      </c>
      <c r="G80" s="65" t="n">
        <v>579346</v>
      </c>
    </row>
    <row r="81" customFormat="false" ht="12" hidden="false" customHeight="true" outlineLevel="0" collapsed="false">
      <c r="A81" s="89" t="s">
        <v>637</v>
      </c>
      <c r="B81" s="65" t="n">
        <v>238859</v>
      </c>
      <c r="C81" s="65" t="n">
        <v>107914</v>
      </c>
      <c r="D81" s="65" t="n">
        <v>130945</v>
      </c>
      <c r="E81" s="65" t="n">
        <v>245177</v>
      </c>
      <c r="F81" s="65" t="n">
        <v>110821</v>
      </c>
      <c r="G81" s="65" t="n">
        <v>134356</v>
      </c>
    </row>
    <row r="82" customFormat="false" ht="12" hidden="false" customHeight="true" outlineLevel="0" collapsed="false">
      <c r="A82" s="89" t="s">
        <v>638</v>
      </c>
      <c r="B82" s="65" t="n">
        <v>103052</v>
      </c>
      <c r="C82" s="65" t="n">
        <v>66272</v>
      </c>
      <c r="D82" s="65" t="n">
        <v>36780</v>
      </c>
      <c r="E82" s="65" t="n">
        <v>102691</v>
      </c>
      <c r="F82" s="65" t="n">
        <v>66113</v>
      </c>
      <c r="G82" s="65" t="n">
        <v>36578</v>
      </c>
    </row>
    <row r="83" customFormat="false" ht="12" hidden="false" customHeight="true" outlineLevel="0" collapsed="false">
      <c r="A83" s="89" t="s">
        <v>296</v>
      </c>
      <c r="B83" s="65" t="n">
        <v>2284215</v>
      </c>
      <c r="C83" s="65" t="n">
        <v>1161103</v>
      </c>
      <c r="D83" s="65" t="n">
        <v>1123112</v>
      </c>
      <c r="E83" s="65" t="n">
        <v>2250059</v>
      </c>
      <c r="F83" s="65" t="n">
        <v>1142535</v>
      </c>
      <c r="G83" s="65" t="n">
        <v>1107524</v>
      </c>
    </row>
    <row r="84" customFormat="false" ht="18" hidden="false" customHeight="true" outlineLevel="0" collapsed="false">
      <c r="A84" s="89"/>
      <c r="B84" s="73" t="s">
        <v>649</v>
      </c>
      <c r="C84" s="73"/>
      <c r="D84" s="73"/>
      <c r="E84" s="73"/>
      <c r="F84" s="73"/>
      <c r="G84" s="73"/>
      <c r="H84" s="56"/>
    </row>
    <row r="85" customFormat="false" ht="12" hidden="false" customHeight="true" outlineLevel="0" collapsed="false">
      <c r="A85" s="89" t="s">
        <v>634</v>
      </c>
      <c r="B85" s="65" t="n">
        <v>1030</v>
      </c>
      <c r="C85" s="65" t="n">
        <v>663</v>
      </c>
      <c r="D85" s="65" t="n">
        <v>367</v>
      </c>
      <c r="E85" s="65" t="n">
        <v>917</v>
      </c>
      <c r="F85" s="65" t="n">
        <v>628</v>
      </c>
      <c r="G85" s="65" t="n">
        <v>289</v>
      </c>
    </row>
    <row r="86" customFormat="false" ht="12" hidden="false" customHeight="true" outlineLevel="0" collapsed="false">
      <c r="A86" s="89" t="s">
        <v>635</v>
      </c>
      <c r="B86" s="65" t="n">
        <v>167266</v>
      </c>
      <c r="C86" s="65" t="n">
        <v>85815</v>
      </c>
      <c r="D86" s="65" t="n">
        <v>81451</v>
      </c>
      <c r="E86" s="65" t="n">
        <v>160930</v>
      </c>
      <c r="F86" s="65" t="n">
        <v>82695</v>
      </c>
      <c r="G86" s="65" t="n">
        <v>78235</v>
      </c>
    </row>
    <row r="87" customFormat="false" ht="12" hidden="false" customHeight="true" outlineLevel="0" collapsed="false">
      <c r="A87" s="89" t="s">
        <v>636</v>
      </c>
      <c r="B87" s="65" t="n">
        <v>253945</v>
      </c>
      <c r="C87" s="65" t="n">
        <v>128479</v>
      </c>
      <c r="D87" s="65" t="n">
        <v>125466</v>
      </c>
      <c r="E87" s="65" t="n">
        <v>251090</v>
      </c>
      <c r="F87" s="65" t="n">
        <v>127339</v>
      </c>
      <c r="G87" s="65" t="n">
        <v>123751</v>
      </c>
    </row>
    <row r="88" customFormat="false" ht="12" hidden="false" customHeight="true" outlineLevel="0" collapsed="false">
      <c r="A88" s="89" t="s">
        <v>637</v>
      </c>
      <c r="B88" s="65" t="n">
        <v>43886</v>
      </c>
      <c r="C88" s="65" t="n">
        <v>19194</v>
      </c>
      <c r="D88" s="65" t="n">
        <v>24692</v>
      </c>
      <c r="E88" s="65" t="n">
        <v>45800</v>
      </c>
      <c r="F88" s="65" t="n">
        <v>20167</v>
      </c>
      <c r="G88" s="65" t="n">
        <v>25633</v>
      </c>
    </row>
    <row r="89" customFormat="false" ht="12" hidden="false" customHeight="true" outlineLevel="0" collapsed="false">
      <c r="A89" s="89" t="s">
        <v>638</v>
      </c>
      <c r="B89" s="65" t="n">
        <v>16819</v>
      </c>
      <c r="C89" s="65" t="n">
        <v>10547</v>
      </c>
      <c r="D89" s="65" t="n">
        <v>6272</v>
      </c>
      <c r="E89" s="65" t="n">
        <v>16413</v>
      </c>
      <c r="F89" s="65" t="n">
        <v>10211</v>
      </c>
      <c r="G89" s="65" t="n">
        <v>6202</v>
      </c>
    </row>
    <row r="90" customFormat="false" ht="12" hidden="false" customHeight="true" outlineLevel="0" collapsed="false">
      <c r="A90" s="89" t="s">
        <v>296</v>
      </c>
      <c r="B90" s="65" t="n">
        <v>482946</v>
      </c>
      <c r="C90" s="65" t="n">
        <v>244698</v>
      </c>
      <c r="D90" s="65" t="n">
        <v>238248</v>
      </c>
      <c r="E90" s="65" t="n">
        <v>475150</v>
      </c>
      <c r="F90" s="65" t="n">
        <v>241040</v>
      </c>
      <c r="G90" s="65" t="n">
        <v>234110</v>
      </c>
    </row>
    <row r="91" customFormat="false" ht="18" hidden="false" customHeight="true" outlineLevel="0" collapsed="false">
      <c r="A91" s="89"/>
      <c r="B91" s="73" t="s">
        <v>650</v>
      </c>
      <c r="C91" s="73"/>
      <c r="D91" s="73"/>
      <c r="E91" s="73"/>
      <c r="F91" s="73"/>
      <c r="G91" s="73"/>
      <c r="H91" s="56"/>
    </row>
    <row r="92" customFormat="false" ht="12" hidden="false" customHeight="true" outlineLevel="0" collapsed="false">
      <c r="A92" s="89" t="s">
        <v>634</v>
      </c>
      <c r="B92" s="65" t="n">
        <v>352</v>
      </c>
      <c r="C92" s="65" t="n">
        <v>225</v>
      </c>
      <c r="D92" s="65" t="n">
        <v>127</v>
      </c>
      <c r="E92" s="65" t="n">
        <v>406</v>
      </c>
      <c r="F92" s="65" t="n">
        <v>264</v>
      </c>
      <c r="G92" s="65" t="n">
        <v>142</v>
      </c>
    </row>
    <row r="93" customFormat="false" ht="12" hidden="false" customHeight="true" outlineLevel="0" collapsed="false">
      <c r="A93" s="89" t="s">
        <v>635</v>
      </c>
      <c r="B93" s="65" t="n">
        <v>37799</v>
      </c>
      <c r="C93" s="65" t="n">
        <v>19112</v>
      </c>
      <c r="D93" s="65" t="n">
        <v>18687</v>
      </c>
      <c r="E93" s="65" t="n">
        <v>35492</v>
      </c>
      <c r="F93" s="65" t="n">
        <v>17948</v>
      </c>
      <c r="G93" s="65" t="n">
        <v>17544</v>
      </c>
    </row>
    <row r="94" customFormat="false" ht="12" hidden="false" customHeight="true" outlineLevel="0" collapsed="false">
      <c r="A94" s="89" t="s">
        <v>636</v>
      </c>
      <c r="B94" s="65" t="n">
        <v>59557</v>
      </c>
      <c r="C94" s="65" t="n">
        <v>29927</v>
      </c>
      <c r="D94" s="65" t="n">
        <v>29630</v>
      </c>
      <c r="E94" s="65" t="n">
        <v>58175</v>
      </c>
      <c r="F94" s="65" t="n">
        <v>29247</v>
      </c>
      <c r="G94" s="65" t="n">
        <v>28928</v>
      </c>
    </row>
    <row r="95" customFormat="false" ht="12" hidden="false" customHeight="true" outlineLevel="0" collapsed="false">
      <c r="A95" s="89" t="s">
        <v>637</v>
      </c>
      <c r="B95" s="65" t="n">
        <v>10588</v>
      </c>
      <c r="C95" s="65" t="n">
        <v>4723</v>
      </c>
      <c r="D95" s="65" t="n">
        <v>5865</v>
      </c>
      <c r="E95" s="65" t="n">
        <v>10679</v>
      </c>
      <c r="F95" s="65" t="n">
        <v>4760</v>
      </c>
      <c r="G95" s="65" t="n">
        <v>5919</v>
      </c>
    </row>
    <row r="96" customFormat="false" ht="12" hidden="false" customHeight="true" outlineLevel="0" collapsed="false">
      <c r="A96" s="89" t="s">
        <v>638</v>
      </c>
      <c r="B96" s="65" t="n">
        <v>4051</v>
      </c>
      <c r="C96" s="65" t="n">
        <v>2613</v>
      </c>
      <c r="D96" s="65" t="n">
        <v>1438</v>
      </c>
      <c r="E96" s="65" t="n">
        <v>3942</v>
      </c>
      <c r="F96" s="65" t="n">
        <v>2515</v>
      </c>
      <c r="G96" s="65" t="n">
        <v>1427</v>
      </c>
    </row>
    <row r="97" customFormat="false" ht="12" hidden="false" customHeight="true" outlineLevel="0" collapsed="false">
      <c r="A97" s="89" t="s">
        <v>296</v>
      </c>
      <c r="B97" s="65" t="n">
        <v>112347</v>
      </c>
      <c r="C97" s="65" t="n">
        <v>56600</v>
      </c>
      <c r="D97" s="65" t="n">
        <v>55747</v>
      </c>
      <c r="E97" s="65" t="n">
        <v>108694</v>
      </c>
      <c r="F97" s="65" t="n">
        <v>54734</v>
      </c>
      <c r="G97" s="65" t="n">
        <v>53960</v>
      </c>
    </row>
    <row r="98" customFormat="false" ht="18" hidden="false" customHeight="true" outlineLevel="0" collapsed="false">
      <c r="A98" s="89"/>
      <c r="B98" s="73" t="s">
        <v>651</v>
      </c>
      <c r="C98" s="73"/>
      <c r="D98" s="73"/>
      <c r="E98" s="73"/>
      <c r="F98" s="73"/>
      <c r="G98" s="73"/>
      <c r="H98" s="56"/>
    </row>
    <row r="99" customFormat="false" ht="12" hidden="false" customHeight="true" outlineLevel="0" collapsed="false">
      <c r="A99" s="89" t="s">
        <v>634</v>
      </c>
      <c r="B99" s="65" t="n">
        <v>0</v>
      </c>
      <c r="C99" s="65" t="n">
        <v>0</v>
      </c>
      <c r="D99" s="65" t="n">
        <v>0</v>
      </c>
      <c r="E99" s="65" t="n">
        <v>0</v>
      </c>
      <c r="F99" s="65" t="n">
        <v>0</v>
      </c>
      <c r="G99" s="65" t="n">
        <v>0</v>
      </c>
    </row>
    <row r="100" customFormat="false" ht="12" hidden="false" customHeight="true" outlineLevel="0" collapsed="false">
      <c r="A100" s="89" t="s">
        <v>635</v>
      </c>
      <c r="B100" s="65" t="n">
        <v>116384</v>
      </c>
      <c r="C100" s="65" t="n">
        <v>58872</v>
      </c>
      <c r="D100" s="65" t="n">
        <v>57512</v>
      </c>
      <c r="E100" s="65" t="n">
        <v>119641</v>
      </c>
      <c r="F100" s="65" t="n">
        <v>60728</v>
      </c>
      <c r="G100" s="65" t="n">
        <v>58913</v>
      </c>
    </row>
    <row r="101" customFormat="false" ht="12" hidden="false" customHeight="true" outlineLevel="0" collapsed="false">
      <c r="A101" s="89" t="s">
        <v>636</v>
      </c>
      <c r="B101" s="65" t="n">
        <v>155480</v>
      </c>
      <c r="C101" s="65" t="n">
        <v>78699</v>
      </c>
      <c r="D101" s="65" t="n">
        <v>76781</v>
      </c>
      <c r="E101" s="65" t="n">
        <v>142136</v>
      </c>
      <c r="F101" s="65" t="n">
        <v>71829</v>
      </c>
      <c r="G101" s="65" t="n">
        <v>70307</v>
      </c>
    </row>
    <row r="102" customFormat="false" ht="12" hidden="false" customHeight="true" outlineLevel="0" collapsed="false">
      <c r="A102" s="89" t="s">
        <v>637</v>
      </c>
      <c r="B102" s="65" t="n">
        <v>32448</v>
      </c>
      <c r="C102" s="65" t="n">
        <v>14617</v>
      </c>
      <c r="D102" s="65" t="n">
        <v>17831</v>
      </c>
      <c r="E102" s="65" t="n">
        <v>29611</v>
      </c>
      <c r="F102" s="65" t="n">
        <v>13439</v>
      </c>
      <c r="G102" s="65" t="n">
        <v>16172</v>
      </c>
    </row>
    <row r="103" customFormat="false" ht="12" hidden="false" customHeight="true" outlineLevel="0" collapsed="false">
      <c r="A103" s="89" t="s">
        <v>638</v>
      </c>
      <c r="B103" s="65" t="n">
        <v>20094</v>
      </c>
      <c r="C103" s="65" t="n">
        <v>12573</v>
      </c>
      <c r="D103" s="65" t="n">
        <v>7521</v>
      </c>
      <c r="E103" s="65" t="n">
        <v>19223</v>
      </c>
      <c r="F103" s="65" t="n">
        <v>11987</v>
      </c>
      <c r="G103" s="65" t="n">
        <v>7236</v>
      </c>
    </row>
    <row r="104" customFormat="false" ht="12" hidden="false" customHeight="true" outlineLevel="0" collapsed="false">
      <c r="A104" s="89" t="s">
        <v>296</v>
      </c>
      <c r="B104" s="65" t="n">
        <v>324406</v>
      </c>
      <c r="C104" s="65" t="n">
        <v>164761</v>
      </c>
      <c r="D104" s="65" t="n">
        <v>159645</v>
      </c>
      <c r="E104" s="65" t="n">
        <v>310611</v>
      </c>
      <c r="F104" s="65" t="n">
        <v>157983</v>
      </c>
      <c r="G104" s="65" t="n">
        <v>152628</v>
      </c>
    </row>
    <row r="105" customFormat="false" ht="18" hidden="false" customHeight="true" outlineLevel="0" collapsed="false">
      <c r="A105" s="89"/>
      <c r="B105" s="73" t="s">
        <v>652</v>
      </c>
      <c r="C105" s="73"/>
      <c r="D105" s="73"/>
      <c r="E105" s="73"/>
      <c r="F105" s="73"/>
      <c r="G105" s="73"/>
      <c r="H105" s="56"/>
    </row>
    <row r="106" customFormat="false" ht="12" hidden="false" customHeight="true" outlineLevel="0" collapsed="false">
      <c r="A106" s="89" t="s">
        <v>634</v>
      </c>
      <c r="B106" s="65" t="n">
        <v>0</v>
      </c>
      <c r="C106" s="65" t="n">
        <v>0</v>
      </c>
      <c r="D106" s="65" t="n">
        <v>0</v>
      </c>
      <c r="E106" s="65" t="n">
        <v>0</v>
      </c>
      <c r="F106" s="65" t="n">
        <v>0</v>
      </c>
      <c r="G106" s="65" t="n">
        <v>0</v>
      </c>
    </row>
    <row r="107" customFormat="false" ht="12" hidden="false" customHeight="true" outlineLevel="0" collapsed="false">
      <c r="A107" s="89" t="s">
        <v>635</v>
      </c>
      <c r="B107" s="65" t="n">
        <v>65215</v>
      </c>
      <c r="C107" s="65" t="n">
        <v>33324</v>
      </c>
      <c r="D107" s="65" t="n">
        <v>31891</v>
      </c>
      <c r="E107" s="65" t="n">
        <v>66238</v>
      </c>
      <c r="F107" s="65" t="n">
        <v>33592</v>
      </c>
      <c r="G107" s="65" t="n">
        <v>32646</v>
      </c>
    </row>
    <row r="108" customFormat="false" ht="12" hidden="false" customHeight="true" outlineLevel="0" collapsed="false">
      <c r="A108" s="89" t="s">
        <v>636</v>
      </c>
      <c r="B108" s="65" t="n">
        <v>94915</v>
      </c>
      <c r="C108" s="65" t="n">
        <v>48205</v>
      </c>
      <c r="D108" s="65" t="n">
        <v>46710</v>
      </c>
      <c r="E108" s="65" t="n">
        <v>85443</v>
      </c>
      <c r="F108" s="65" t="n">
        <v>43372</v>
      </c>
      <c r="G108" s="65" t="n">
        <v>42071</v>
      </c>
    </row>
    <row r="109" customFormat="false" ht="12" hidden="false" customHeight="true" outlineLevel="0" collapsed="false">
      <c r="A109" s="89" t="s">
        <v>637</v>
      </c>
      <c r="B109" s="65" t="n">
        <v>26687</v>
      </c>
      <c r="C109" s="65" t="n">
        <v>11412</v>
      </c>
      <c r="D109" s="65" t="n">
        <v>15275</v>
      </c>
      <c r="E109" s="65" t="n">
        <v>17631</v>
      </c>
      <c r="F109" s="65" t="n">
        <v>7729</v>
      </c>
      <c r="G109" s="65" t="n">
        <v>9902</v>
      </c>
    </row>
    <row r="110" customFormat="false" ht="12" hidden="false" customHeight="true" outlineLevel="0" collapsed="false">
      <c r="A110" s="89" t="s">
        <v>638</v>
      </c>
      <c r="B110" s="65" t="n">
        <v>14773</v>
      </c>
      <c r="C110" s="65" t="n">
        <v>9229</v>
      </c>
      <c r="D110" s="65" t="n">
        <v>5544</v>
      </c>
      <c r="E110" s="65" t="n">
        <v>14310</v>
      </c>
      <c r="F110" s="65" t="n">
        <v>8956</v>
      </c>
      <c r="G110" s="65" t="n">
        <v>5354</v>
      </c>
    </row>
    <row r="111" customFormat="false" ht="12" hidden="false" customHeight="true" outlineLevel="0" collapsed="false">
      <c r="A111" s="89" t="s">
        <v>296</v>
      </c>
      <c r="B111" s="65" t="n">
        <v>201590</v>
      </c>
      <c r="C111" s="65" t="n">
        <v>102170</v>
      </c>
      <c r="D111" s="65" t="n">
        <v>99420</v>
      </c>
      <c r="E111" s="65" t="n">
        <v>183622</v>
      </c>
      <c r="F111" s="65" t="n">
        <v>93649</v>
      </c>
      <c r="G111" s="65" t="n">
        <v>89973</v>
      </c>
    </row>
    <row r="112" customFormat="false" ht="18" hidden="false" customHeight="true" outlineLevel="0" collapsed="false">
      <c r="A112" s="89"/>
      <c r="B112" s="73" t="s">
        <v>653</v>
      </c>
      <c r="C112" s="73"/>
      <c r="D112" s="73"/>
      <c r="E112" s="73"/>
      <c r="F112" s="73"/>
      <c r="G112" s="73"/>
      <c r="H112" s="56"/>
    </row>
    <row r="113" customFormat="false" ht="12" hidden="false" customHeight="true" outlineLevel="0" collapsed="false">
      <c r="A113" s="89" t="s">
        <v>634</v>
      </c>
      <c r="B113" s="65" t="n">
        <v>458</v>
      </c>
      <c r="C113" s="65" t="n">
        <v>291</v>
      </c>
      <c r="D113" s="65" t="n">
        <v>167</v>
      </c>
      <c r="E113" s="65" t="n">
        <v>0</v>
      </c>
      <c r="F113" s="65" t="n">
        <v>0</v>
      </c>
      <c r="G113" s="65" t="n">
        <v>0</v>
      </c>
    </row>
    <row r="114" customFormat="false" ht="12" hidden="false" customHeight="true" outlineLevel="0" collapsed="false">
      <c r="A114" s="89" t="s">
        <v>635</v>
      </c>
      <c r="B114" s="65" t="n">
        <v>121280</v>
      </c>
      <c r="C114" s="65" t="n">
        <v>62218</v>
      </c>
      <c r="D114" s="65" t="n">
        <v>59062</v>
      </c>
      <c r="E114" s="65" t="n">
        <v>119076</v>
      </c>
      <c r="F114" s="65" t="n">
        <v>61213</v>
      </c>
      <c r="G114" s="65" t="n">
        <v>57863</v>
      </c>
    </row>
    <row r="115" customFormat="false" ht="12" hidden="false" customHeight="true" outlineLevel="0" collapsed="false">
      <c r="A115" s="89" t="s">
        <v>636</v>
      </c>
      <c r="B115" s="65" t="n">
        <v>180173</v>
      </c>
      <c r="C115" s="65" t="n">
        <v>91872</v>
      </c>
      <c r="D115" s="65" t="n">
        <v>88301</v>
      </c>
      <c r="E115" s="65" t="n">
        <v>177307</v>
      </c>
      <c r="F115" s="65" t="n">
        <v>90546</v>
      </c>
      <c r="G115" s="65" t="n">
        <v>86761</v>
      </c>
    </row>
    <row r="116" customFormat="false" ht="12" hidden="false" customHeight="true" outlineLevel="0" collapsed="false">
      <c r="A116" s="89" t="s">
        <v>637</v>
      </c>
      <c r="B116" s="65" t="n">
        <v>27349</v>
      </c>
      <c r="C116" s="65" t="n">
        <v>12627</v>
      </c>
      <c r="D116" s="65" t="n">
        <v>14722</v>
      </c>
      <c r="E116" s="65" t="n">
        <v>28881</v>
      </c>
      <c r="F116" s="65" t="n">
        <v>13293</v>
      </c>
      <c r="G116" s="65" t="n">
        <v>15588</v>
      </c>
    </row>
    <row r="117" customFormat="false" ht="12" hidden="false" customHeight="true" outlineLevel="0" collapsed="false">
      <c r="A117" s="89" t="s">
        <v>638</v>
      </c>
      <c r="B117" s="65" t="n">
        <v>11053</v>
      </c>
      <c r="C117" s="65" t="n">
        <v>6953</v>
      </c>
      <c r="D117" s="65" t="n">
        <v>4100</v>
      </c>
      <c r="E117" s="65" t="n">
        <v>10209</v>
      </c>
      <c r="F117" s="65" t="n">
        <v>6441</v>
      </c>
      <c r="G117" s="65" t="n">
        <v>3768</v>
      </c>
    </row>
    <row r="118" customFormat="false" ht="12" hidden="false" customHeight="true" outlineLevel="0" collapsed="false">
      <c r="A118" s="89" t="s">
        <v>296</v>
      </c>
      <c r="B118" s="65" t="n">
        <v>340313</v>
      </c>
      <c r="C118" s="65" t="n">
        <v>173961</v>
      </c>
      <c r="D118" s="65" t="n">
        <v>166352</v>
      </c>
      <c r="E118" s="65" t="n">
        <v>335473</v>
      </c>
      <c r="F118" s="65" t="n">
        <v>171493</v>
      </c>
      <c r="G118" s="65" t="n">
        <v>163980</v>
      </c>
    </row>
    <row r="119" customFormat="false" ht="18" hidden="false" customHeight="true" outlineLevel="0" collapsed="false">
      <c r="A119" s="89"/>
      <c r="B119" s="73" t="s">
        <v>654</v>
      </c>
      <c r="C119" s="73"/>
      <c r="D119" s="73"/>
      <c r="E119" s="73"/>
      <c r="F119" s="73"/>
      <c r="G119" s="73"/>
      <c r="H119" s="56"/>
    </row>
    <row r="120" customFormat="false" ht="12" hidden="false" customHeight="true" outlineLevel="0" collapsed="false">
      <c r="A120" s="89" t="s">
        <v>634</v>
      </c>
      <c r="B120" s="65" t="n">
        <v>0</v>
      </c>
      <c r="C120" s="65" t="n">
        <v>0</v>
      </c>
      <c r="D120" s="65" t="n">
        <v>0</v>
      </c>
      <c r="E120" s="65" t="n">
        <v>0</v>
      </c>
      <c r="F120" s="65" t="n">
        <v>0</v>
      </c>
      <c r="G120" s="65" t="n">
        <v>0</v>
      </c>
    </row>
    <row r="121" customFormat="false" ht="12" hidden="false" customHeight="true" outlineLevel="0" collapsed="false">
      <c r="A121" s="89" t="s">
        <v>635</v>
      </c>
      <c r="B121" s="65" t="n">
        <v>64591</v>
      </c>
      <c r="C121" s="65" t="n">
        <v>32761</v>
      </c>
      <c r="D121" s="65" t="n">
        <v>31830</v>
      </c>
      <c r="E121" s="65" t="n">
        <v>65761</v>
      </c>
      <c r="F121" s="65" t="n">
        <v>33381</v>
      </c>
      <c r="G121" s="65" t="n">
        <v>32380</v>
      </c>
    </row>
    <row r="122" customFormat="false" ht="12" hidden="false" customHeight="true" outlineLevel="0" collapsed="false">
      <c r="A122" s="89" t="s">
        <v>636</v>
      </c>
      <c r="B122" s="65" t="n">
        <v>86679</v>
      </c>
      <c r="C122" s="65" t="n">
        <v>43487</v>
      </c>
      <c r="D122" s="65" t="n">
        <v>43192</v>
      </c>
      <c r="E122" s="65" t="n">
        <v>80400</v>
      </c>
      <c r="F122" s="65" t="n">
        <v>40289</v>
      </c>
      <c r="G122" s="65" t="n">
        <v>40111</v>
      </c>
    </row>
    <row r="123" customFormat="false" ht="12" hidden="false" customHeight="true" outlineLevel="0" collapsed="false">
      <c r="A123" s="89" t="s">
        <v>637</v>
      </c>
      <c r="B123" s="65" t="n">
        <v>19309</v>
      </c>
      <c r="C123" s="65" t="n">
        <v>8352</v>
      </c>
      <c r="D123" s="65" t="n">
        <v>10957</v>
      </c>
      <c r="E123" s="65" t="n">
        <v>17994</v>
      </c>
      <c r="F123" s="65" t="n">
        <v>7863</v>
      </c>
      <c r="G123" s="65" t="n">
        <v>10131</v>
      </c>
    </row>
    <row r="124" customFormat="false" ht="12" hidden="false" customHeight="true" outlineLevel="0" collapsed="false">
      <c r="A124" s="89" t="s">
        <v>638</v>
      </c>
      <c r="B124" s="65" t="n">
        <v>13161</v>
      </c>
      <c r="C124" s="65" t="n">
        <v>8240</v>
      </c>
      <c r="D124" s="65" t="n">
        <v>4921</v>
      </c>
      <c r="E124" s="65" t="n">
        <v>12442</v>
      </c>
      <c r="F124" s="65" t="n">
        <v>7751</v>
      </c>
      <c r="G124" s="65" t="n">
        <v>4691</v>
      </c>
    </row>
    <row r="125" customFormat="false" ht="12" hidden="false" customHeight="true" outlineLevel="0" collapsed="false">
      <c r="A125" s="89" t="s">
        <v>296</v>
      </c>
      <c r="B125" s="65" t="n">
        <v>183740</v>
      </c>
      <c r="C125" s="65" t="n">
        <v>92840</v>
      </c>
      <c r="D125" s="65" t="n">
        <v>90900</v>
      </c>
      <c r="E125" s="65" t="n">
        <v>176597</v>
      </c>
      <c r="F125" s="65" t="n">
        <v>89284</v>
      </c>
      <c r="G125" s="65" t="n">
        <v>87313</v>
      </c>
    </row>
    <row r="126" customFormat="false" ht="12" hidden="false" customHeight="true" outlineLevel="0" collapsed="false">
      <c r="A126" s="89"/>
      <c r="B126" s="235"/>
      <c r="C126" s="235"/>
      <c r="D126" s="235"/>
      <c r="E126" s="235"/>
      <c r="F126" s="235"/>
      <c r="G126" s="235"/>
    </row>
    <row r="127" customFormat="false" ht="12" hidden="false" customHeight="true" outlineLevel="0" collapsed="false">
      <c r="A127" s="19" t="s">
        <v>178</v>
      </c>
      <c r="B127" s="73"/>
      <c r="C127" s="144"/>
      <c r="D127" s="144"/>
      <c r="E127" s="144"/>
    </row>
    <row r="128" customFormat="false" ht="12" hidden="false" customHeight="true" outlineLevel="0" collapsed="false">
      <c r="A128" s="214" t="s">
        <v>655</v>
      </c>
      <c r="B128" s="90"/>
      <c r="C128" s="90"/>
      <c r="D128" s="90"/>
      <c r="E128" s="90"/>
    </row>
    <row r="129" customFormat="false" ht="12" hidden="false" customHeight="true" outlineLevel="0" collapsed="false">
      <c r="A129" s="214" t="s">
        <v>656</v>
      </c>
      <c r="B129" s="214"/>
      <c r="C129" s="214"/>
      <c r="D129" s="214"/>
      <c r="E129" s="214"/>
      <c r="F129" s="90"/>
      <c r="G129" s="90"/>
      <c r="H129" s="90"/>
    </row>
    <row r="130" customFormat="false" ht="12" hidden="false" customHeight="true" outlineLevel="0" collapsed="false">
      <c r="A130" s="214" t="s">
        <v>657</v>
      </c>
      <c r="B130" s="214"/>
      <c r="C130" s="214"/>
      <c r="D130" s="214"/>
      <c r="E130" s="214"/>
      <c r="F130" s="90"/>
      <c r="G130" s="90"/>
      <c r="H130" s="90"/>
    </row>
    <row r="131" customFormat="false" ht="12" hidden="false" customHeight="true" outlineLevel="0" collapsed="false">
      <c r="A131" s="214" t="s">
        <v>658</v>
      </c>
    </row>
  </sheetData>
  <mergeCells count="22">
    <mergeCell ref="A1:G1"/>
    <mergeCell ref="A3:A5"/>
    <mergeCell ref="B3:G3"/>
    <mergeCell ref="B4:D4"/>
    <mergeCell ref="E4:G4"/>
    <mergeCell ref="B7:G7"/>
    <mergeCell ref="B14:G14"/>
    <mergeCell ref="B21:G21"/>
    <mergeCell ref="B28:G28"/>
    <mergeCell ref="B35:G35"/>
    <mergeCell ref="B42:G42"/>
    <mergeCell ref="B49:G49"/>
    <mergeCell ref="B56:G56"/>
    <mergeCell ref="B63:G63"/>
    <mergeCell ref="B70:G70"/>
    <mergeCell ref="B77:G77"/>
    <mergeCell ref="B84:G84"/>
    <mergeCell ref="B91:G91"/>
    <mergeCell ref="B98:G98"/>
    <mergeCell ref="B105:G105"/>
    <mergeCell ref="B112:G112"/>
    <mergeCell ref="B119:G119"/>
  </mergeCells>
  <hyperlinks>
    <hyperlink ref="A1" location="Inhaltsverzeichnis!A113" display="32  Schüler nach Bildungsbereichen und Bundesländer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  <rowBreaks count="2" manualBreakCount="2">
    <brk id="48" man="true" max="16383" min="0"/>
    <brk id="90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2" style="0" width="9.7"/>
  </cols>
  <sheetData>
    <row r="1" customFormat="false" ht="12" hidden="false" customHeight="true" outlineLevel="0" collapsed="false">
      <c r="A1" s="44" t="s">
        <v>659</v>
      </c>
      <c r="B1" s="44"/>
      <c r="C1" s="44"/>
      <c r="D1" s="44"/>
      <c r="E1" s="44"/>
      <c r="F1" s="44"/>
      <c r="G1" s="44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</row>
    <row r="3" customFormat="false" ht="12" hidden="false" customHeight="true" outlineLevel="0" collapsed="false">
      <c r="A3" s="58" t="s">
        <v>660</v>
      </c>
      <c r="B3" s="61" t="s">
        <v>524</v>
      </c>
      <c r="C3" s="61"/>
      <c r="D3" s="61"/>
      <c r="E3" s="61"/>
      <c r="F3" s="61"/>
      <c r="G3" s="61"/>
      <c r="H3" s="56"/>
    </row>
    <row r="4" customFormat="false" ht="12" hidden="false" customHeight="true" outlineLevel="0" collapsed="false">
      <c r="A4" s="58"/>
      <c r="B4" s="76" t="s">
        <v>631</v>
      </c>
      <c r="C4" s="76"/>
      <c r="D4" s="76"/>
      <c r="E4" s="61" t="s">
        <v>632</v>
      </c>
      <c r="F4" s="61"/>
      <c r="G4" s="61"/>
      <c r="H4" s="56"/>
    </row>
    <row r="5" customFormat="false" ht="12" hidden="false" customHeight="true" outlineLevel="0" collapsed="false">
      <c r="A5" s="58"/>
      <c r="B5" s="76" t="s">
        <v>166</v>
      </c>
      <c r="C5" s="76" t="s">
        <v>167</v>
      </c>
      <c r="D5" s="76" t="s">
        <v>168</v>
      </c>
      <c r="E5" s="208" t="s">
        <v>166</v>
      </c>
      <c r="F5" s="208" t="s">
        <v>167</v>
      </c>
      <c r="G5" s="209" t="s">
        <v>168</v>
      </c>
      <c r="H5" s="56"/>
    </row>
    <row r="6" customFormat="false" ht="12" hidden="false" customHeight="true" outlineLevel="0" collapsed="false">
      <c r="A6" s="215"/>
      <c r="H6" s="56"/>
    </row>
    <row r="7" customFormat="false" ht="12" hidden="false" customHeight="true" outlineLevel="0" collapsed="false">
      <c r="A7" s="110" t="s">
        <v>633</v>
      </c>
      <c r="B7" s="69" t="n">
        <v>9355857</v>
      </c>
      <c r="C7" s="69" t="n">
        <v>4752521</v>
      </c>
      <c r="D7" s="69" t="n">
        <v>4603336</v>
      </c>
      <c r="E7" s="69" t="n">
        <v>9198914</v>
      </c>
      <c r="F7" s="69" t="n">
        <v>4672563</v>
      </c>
      <c r="G7" s="69" t="n">
        <v>4526351</v>
      </c>
    </row>
    <row r="8" customFormat="false" ht="12" hidden="false" customHeight="true" outlineLevel="0" collapsed="false">
      <c r="A8" s="89" t="s">
        <v>639</v>
      </c>
      <c r="B8" s="65" t="n">
        <v>1306381</v>
      </c>
      <c r="C8" s="65" t="n">
        <v>667251</v>
      </c>
      <c r="D8" s="65" t="n">
        <v>639130</v>
      </c>
      <c r="E8" s="65" t="n">
        <v>1290723</v>
      </c>
      <c r="F8" s="65" t="n">
        <v>658574</v>
      </c>
      <c r="G8" s="65" t="n">
        <v>632149</v>
      </c>
    </row>
    <row r="9" customFormat="false" ht="12" hidden="false" customHeight="true" outlineLevel="0" collapsed="false">
      <c r="A9" s="89" t="s">
        <v>641</v>
      </c>
      <c r="B9" s="65" t="n">
        <v>1465394</v>
      </c>
      <c r="C9" s="65" t="n">
        <v>744806</v>
      </c>
      <c r="D9" s="65" t="n">
        <v>720588</v>
      </c>
      <c r="E9" s="65" t="n">
        <v>1451641</v>
      </c>
      <c r="F9" s="65" t="n">
        <v>738250</v>
      </c>
      <c r="G9" s="65" t="n">
        <v>713391</v>
      </c>
    </row>
    <row r="10" customFormat="false" ht="12" hidden="false" customHeight="true" outlineLevel="0" collapsed="false">
      <c r="A10" s="89" t="s">
        <v>21</v>
      </c>
      <c r="B10" s="65" t="n">
        <v>339849</v>
      </c>
      <c r="C10" s="65" t="n">
        <v>171790</v>
      </c>
      <c r="D10" s="65" t="n">
        <v>168059</v>
      </c>
      <c r="E10" s="65" t="n">
        <v>333027</v>
      </c>
      <c r="F10" s="65" t="n">
        <v>168260</v>
      </c>
      <c r="G10" s="65" t="n">
        <v>164767</v>
      </c>
    </row>
    <row r="11" customFormat="false" ht="12" hidden="false" customHeight="true" outlineLevel="0" collapsed="false">
      <c r="A11" s="89" t="s">
        <v>661</v>
      </c>
      <c r="B11" s="65" t="n">
        <v>233604</v>
      </c>
      <c r="C11" s="65" t="n">
        <v>116886</v>
      </c>
      <c r="D11" s="65" t="n">
        <v>116718</v>
      </c>
      <c r="E11" s="65" t="n">
        <v>223775</v>
      </c>
      <c r="F11" s="65" t="n">
        <v>111952</v>
      </c>
      <c r="G11" s="65" t="n">
        <v>111823</v>
      </c>
    </row>
    <row r="12" customFormat="false" ht="12" hidden="false" customHeight="true" outlineLevel="0" collapsed="false">
      <c r="A12" s="89" t="s">
        <v>643</v>
      </c>
      <c r="B12" s="65" t="n">
        <v>72320</v>
      </c>
      <c r="C12" s="65" t="n">
        <v>36911</v>
      </c>
      <c r="D12" s="65" t="n">
        <v>35409</v>
      </c>
      <c r="E12" s="65" t="n">
        <v>71240</v>
      </c>
      <c r="F12" s="65" t="n">
        <v>36306</v>
      </c>
      <c r="G12" s="65" t="n">
        <v>34934</v>
      </c>
    </row>
    <row r="13" customFormat="false" ht="12" hidden="false" customHeight="true" outlineLevel="0" collapsed="false">
      <c r="A13" s="89" t="s">
        <v>644</v>
      </c>
      <c r="B13" s="65" t="n">
        <v>182018</v>
      </c>
      <c r="C13" s="65" t="n">
        <v>91947</v>
      </c>
      <c r="D13" s="65" t="n">
        <v>90071</v>
      </c>
      <c r="E13" s="65" t="n">
        <v>183048</v>
      </c>
      <c r="F13" s="65" t="n">
        <v>92480</v>
      </c>
      <c r="G13" s="65" t="n">
        <v>90568</v>
      </c>
    </row>
    <row r="14" customFormat="false" ht="12" hidden="false" customHeight="true" outlineLevel="0" collapsed="false">
      <c r="A14" s="89" t="s">
        <v>662</v>
      </c>
      <c r="B14" s="65" t="n">
        <v>698761</v>
      </c>
      <c r="C14" s="65" t="n">
        <v>354316</v>
      </c>
      <c r="D14" s="65" t="n">
        <v>344445</v>
      </c>
      <c r="E14" s="65" t="n">
        <v>698761</v>
      </c>
      <c r="F14" s="65" t="n">
        <v>354316</v>
      </c>
      <c r="G14" s="65" t="n">
        <v>344445</v>
      </c>
    </row>
    <row r="15" customFormat="false" ht="12" hidden="false" customHeight="true" outlineLevel="0" collapsed="false">
      <c r="A15" s="89" t="s">
        <v>646</v>
      </c>
      <c r="B15" s="65" t="n">
        <v>145182</v>
      </c>
      <c r="C15" s="65" t="n">
        <v>73564</v>
      </c>
      <c r="D15" s="65" t="n">
        <v>71618</v>
      </c>
      <c r="E15" s="65" t="n">
        <v>137424</v>
      </c>
      <c r="F15" s="65" t="n">
        <v>69696</v>
      </c>
      <c r="G15" s="65" t="n">
        <v>67728</v>
      </c>
    </row>
    <row r="16" customFormat="false" ht="12" hidden="false" customHeight="true" outlineLevel="0" collapsed="false">
      <c r="A16" s="89" t="s">
        <v>647</v>
      </c>
      <c r="B16" s="65" t="n">
        <v>982791</v>
      </c>
      <c r="C16" s="65" t="n">
        <v>498917</v>
      </c>
      <c r="D16" s="65" t="n">
        <v>483874</v>
      </c>
      <c r="E16" s="65" t="n">
        <v>969069</v>
      </c>
      <c r="F16" s="65" t="n">
        <v>492011</v>
      </c>
      <c r="G16" s="65" t="n">
        <v>477058</v>
      </c>
    </row>
    <row r="17" customFormat="false" ht="12" hidden="false" customHeight="true" outlineLevel="0" collapsed="false">
      <c r="A17" s="89" t="s">
        <v>648</v>
      </c>
      <c r="B17" s="65" t="n">
        <v>2284215</v>
      </c>
      <c r="C17" s="65" t="n">
        <v>1161103</v>
      </c>
      <c r="D17" s="65" t="n">
        <v>1123112</v>
      </c>
      <c r="E17" s="65" t="n">
        <v>2250059</v>
      </c>
      <c r="F17" s="65" t="n">
        <v>1142535</v>
      </c>
      <c r="G17" s="65" t="n">
        <v>1107524</v>
      </c>
    </row>
    <row r="18" customFormat="false" ht="12" hidden="false" customHeight="true" outlineLevel="0" collapsed="false">
      <c r="A18" s="89" t="s">
        <v>649</v>
      </c>
      <c r="B18" s="65" t="n">
        <v>482946</v>
      </c>
      <c r="C18" s="65" t="n">
        <v>244698</v>
      </c>
      <c r="D18" s="65" t="n">
        <v>238248</v>
      </c>
      <c r="E18" s="65" t="n">
        <v>475150</v>
      </c>
      <c r="F18" s="65" t="n">
        <v>241040</v>
      </c>
      <c r="G18" s="65" t="n">
        <v>234110</v>
      </c>
    </row>
    <row r="19" customFormat="false" ht="12" hidden="false" customHeight="true" outlineLevel="0" collapsed="false">
      <c r="A19" s="89" t="s">
        <v>650</v>
      </c>
      <c r="B19" s="65" t="n">
        <v>112347</v>
      </c>
      <c r="C19" s="65" t="n">
        <v>56600</v>
      </c>
      <c r="D19" s="65" t="n">
        <v>55747</v>
      </c>
      <c r="E19" s="65" t="n">
        <v>108694</v>
      </c>
      <c r="F19" s="65" t="n">
        <v>54734</v>
      </c>
      <c r="G19" s="65" t="n">
        <v>53960</v>
      </c>
    </row>
    <row r="20" customFormat="false" ht="12" hidden="false" customHeight="true" outlineLevel="0" collapsed="false">
      <c r="A20" s="89" t="s">
        <v>651</v>
      </c>
      <c r="B20" s="65" t="n">
        <v>324406</v>
      </c>
      <c r="C20" s="65" t="n">
        <v>164761</v>
      </c>
      <c r="D20" s="65" t="n">
        <v>159645</v>
      </c>
      <c r="E20" s="65" t="n">
        <v>310611</v>
      </c>
      <c r="F20" s="65" t="n">
        <v>157983</v>
      </c>
      <c r="G20" s="65" t="n">
        <v>152628</v>
      </c>
    </row>
    <row r="21" customFormat="false" ht="12" hidden="false" customHeight="true" outlineLevel="0" collapsed="false">
      <c r="A21" s="89" t="s">
        <v>652</v>
      </c>
      <c r="B21" s="65" t="n">
        <v>201590</v>
      </c>
      <c r="C21" s="65" t="n">
        <v>102170</v>
      </c>
      <c r="D21" s="65" t="n">
        <v>99420</v>
      </c>
      <c r="E21" s="65" t="n">
        <v>183622</v>
      </c>
      <c r="F21" s="65" t="n">
        <v>93649</v>
      </c>
      <c r="G21" s="65" t="n">
        <v>89973</v>
      </c>
    </row>
    <row r="22" customFormat="false" ht="12" hidden="false" customHeight="true" outlineLevel="0" collapsed="false">
      <c r="A22" s="89" t="s">
        <v>653</v>
      </c>
      <c r="B22" s="65" t="n">
        <v>340313</v>
      </c>
      <c r="C22" s="65" t="n">
        <v>173961</v>
      </c>
      <c r="D22" s="65" t="n">
        <v>166352</v>
      </c>
      <c r="E22" s="65" t="n">
        <v>335473</v>
      </c>
      <c r="F22" s="65" t="n">
        <v>171493</v>
      </c>
      <c r="G22" s="65" t="n">
        <v>163980</v>
      </c>
    </row>
    <row r="23" customFormat="false" ht="12" hidden="false" customHeight="true" outlineLevel="0" collapsed="false">
      <c r="A23" s="89" t="s">
        <v>654</v>
      </c>
      <c r="B23" s="65" t="n">
        <v>183740</v>
      </c>
      <c r="C23" s="65" t="n">
        <v>92840</v>
      </c>
      <c r="D23" s="65" t="n">
        <v>90900</v>
      </c>
      <c r="E23" s="65" t="n">
        <v>176597</v>
      </c>
      <c r="F23" s="65" t="n">
        <v>89284</v>
      </c>
      <c r="G23" s="65" t="n">
        <v>87313</v>
      </c>
    </row>
    <row r="24" customFormat="false" ht="12" hidden="false" customHeight="true" outlineLevel="0" collapsed="false">
      <c r="A24" s="19"/>
      <c r="B24" s="19"/>
      <c r="C24" s="19"/>
      <c r="D24" s="19"/>
      <c r="E24" s="19"/>
      <c r="F24" s="19"/>
      <c r="G24" s="19"/>
      <c r="H24" s="56"/>
    </row>
    <row r="25" customFormat="false" ht="12" hidden="false" customHeight="true" outlineLevel="0" collapsed="false">
      <c r="A25" s="19" t="s">
        <v>178</v>
      </c>
      <c r="B25" s="73"/>
      <c r="C25" s="144"/>
      <c r="D25" s="144"/>
      <c r="E25" s="144"/>
      <c r="F25" s="144"/>
      <c r="G25" s="144"/>
      <c r="H25" s="56"/>
    </row>
    <row r="26" customFormat="false" ht="12" hidden="false" customHeight="true" outlineLevel="0" collapsed="false">
      <c r="A26" s="214" t="s">
        <v>655</v>
      </c>
      <c r="B26" s="214"/>
      <c r="C26" s="214"/>
      <c r="D26" s="214"/>
      <c r="E26" s="214"/>
      <c r="F26" s="90"/>
      <c r="G26" s="90"/>
      <c r="H26" s="56"/>
    </row>
    <row r="27" customFormat="false" ht="12" hidden="false" customHeight="true" outlineLevel="0" collapsed="false">
      <c r="A27" s="214" t="s">
        <v>663</v>
      </c>
      <c r="B27" s="214"/>
      <c r="C27" s="214"/>
      <c r="D27" s="214"/>
      <c r="E27" s="214"/>
      <c r="F27" s="90"/>
      <c r="G27" s="90"/>
      <c r="H27" s="56"/>
    </row>
    <row r="28" customFormat="false" ht="12" hidden="false" customHeight="true" outlineLevel="0" collapsed="false">
      <c r="A28" s="214" t="s">
        <v>664</v>
      </c>
      <c r="B28" s="90"/>
      <c r="C28" s="90"/>
      <c r="D28" s="90"/>
      <c r="E28" s="90"/>
      <c r="F28" s="90"/>
      <c r="G28" s="90"/>
      <c r="H28" s="56"/>
    </row>
    <row r="29" customFormat="false" ht="12" hidden="false" customHeight="tru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" hidden="false" customHeight="tru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" hidden="false" customHeight="tru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" hidden="false" customHeight="tru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</row>
  </sheetData>
  <mergeCells count="5">
    <mergeCell ref="A1:G1"/>
    <mergeCell ref="A3:A5"/>
    <mergeCell ref="B3:G3"/>
    <mergeCell ref="B4:D4"/>
    <mergeCell ref="E4:G4"/>
  </mergeCells>
  <hyperlinks>
    <hyperlink ref="A1" location="Inhaltsverzeichnis!A116" display="33  Schüler nach Bundesländer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0.99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true" outlineLevel="0" collapsed="false">
      <c r="A2" s="55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</row>
    <row r="16" customFormat="false" ht="12.7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rowBreaks count="1" manualBreakCount="1">
    <brk id="1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8" min="2" style="0" width="8.7"/>
  </cols>
  <sheetData>
    <row r="1" s="23" customFormat="true" ht="12" hidden="false" customHeight="true" outlineLevel="0" collapsed="false">
      <c r="A1" s="57" t="s">
        <v>160</v>
      </c>
      <c r="B1" s="57"/>
      <c r="C1" s="57"/>
      <c r="D1" s="57"/>
      <c r="E1" s="57"/>
      <c r="F1" s="57"/>
      <c r="G1" s="57"/>
      <c r="H1" s="57"/>
    </row>
    <row r="2" s="23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12" hidden="false" customHeight="true" outlineLevel="0" collapsed="false">
      <c r="A3" s="56"/>
      <c r="B3" s="56"/>
      <c r="C3" s="56"/>
      <c r="D3" s="56"/>
      <c r="E3" s="56"/>
      <c r="F3" s="56"/>
    </row>
    <row r="4" customFormat="false" ht="12" hidden="false" customHeight="true" outlineLevel="0" collapsed="false">
      <c r="A4" s="58" t="s">
        <v>161</v>
      </c>
      <c r="B4" s="59" t="s">
        <v>162</v>
      </c>
      <c r="C4" s="59" t="s">
        <v>163</v>
      </c>
      <c r="D4" s="60" t="s">
        <v>164</v>
      </c>
      <c r="E4" s="61" t="s">
        <v>165</v>
      </c>
      <c r="F4" s="61"/>
      <c r="G4" s="61"/>
      <c r="H4" s="61"/>
    </row>
    <row r="5" customFormat="false" ht="12" hidden="false" customHeight="true" outlineLevel="0" collapsed="false">
      <c r="A5" s="58"/>
      <c r="B5" s="59"/>
      <c r="C5" s="59"/>
      <c r="D5" s="60"/>
      <c r="E5" s="60" t="s">
        <v>166</v>
      </c>
      <c r="F5" s="60" t="s">
        <v>167</v>
      </c>
      <c r="G5" s="60" t="s">
        <v>168</v>
      </c>
      <c r="H5" s="62" t="s">
        <v>169</v>
      </c>
    </row>
    <row r="6" customFormat="false" ht="12" hidden="false" customHeight="true" outlineLevel="0" collapsed="false">
      <c r="A6" s="58"/>
      <c r="B6" s="59"/>
      <c r="C6" s="59"/>
      <c r="D6" s="60"/>
      <c r="E6" s="60"/>
      <c r="F6" s="60"/>
      <c r="G6" s="60"/>
      <c r="H6" s="62"/>
    </row>
    <row r="7" customFormat="false" ht="12" hidden="false" customHeight="true" outlineLevel="0" collapsed="false">
      <c r="A7" s="63"/>
      <c r="B7" s="19"/>
      <c r="C7" s="19"/>
      <c r="D7" s="19"/>
      <c r="E7" s="19"/>
      <c r="F7" s="19"/>
      <c r="G7" s="19"/>
      <c r="H7" s="19"/>
    </row>
    <row r="8" customFormat="false" ht="12" hidden="false" customHeight="true" outlineLevel="0" collapsed="false">
      <c r="A8" s="64" t="s">
        <v>170</v>
      </c>
      <c r="B8" s="65" t="n">
        <v>474</v>
      </c>
      <c r="C8" s="65" t="n">
        <v>475</v>
      </c>
      <c r="D8" s="66" t="n">
        <v>4842.72</v>
      </c>
      <c r="E8" s="65" t="n">
        <v>103667</v>
      </c>
      <c r="F8" s="65" t="n">
        <v>52485</v>
      </c>
      <c r="G8" s="65" t="n">
        <v>51182</v>
      </c>
      <c r="H8" s="65" t="n">
        <v>1705</v>
      </c>
    </row>
    <row r="9" customFormat="false" ht="12" hidden="false" customHeight="true" outlineLevel="0" collapsed="false">
      <c r="A9" s="64" t="s">
        <v>171</v>
      </c>
      <c r="B9" s="65" t="n">
        <v>38</v>
      </c>
      <c r="C9" s="65" t="n">
        <v>42</v>
      </c>
      <c r="D9" s="66" t="n">
        <v>516.95</v>
      </c>
      <c r="E9" s="65" t="n">
        <v>18825</v>
      </c>
      <c r="F9" s="65" t="n">
        <v>9327</v>
      </c>
      <c r="G9" s="65" t="n">
        <v>9498</v>
      </c>
      <c r="H9" s="65" t="n">
        <v>415</v>
      </c>
    </row>
    <row r="10" customFormat="false" ht="12" hidden="false" customHeight="true" outlineLevel="0" collapsed="false">
      <c r="A10" s="64" t="s">
        <v>172</v>
      </c>
      <c r="B10" s="65" t="n">
        <v>140</v>
      </c>
      <c r="C10" s="65" t="n">
        <v>140</v>
      </c>
      <c r="D10" s="66" t="n">
        <v>1519</v>
      </c>
      <c r="E10" s="65" t="n">
        <v>32303</v>
      </c>
      <c r="F10" s="65" t="n">
        <v>17507</v>
      </c>
      <c r="G10" s="65" t="n">
        <v>14796</v>
      </c>
      <c r="H10" s="65" t="n">
        <v>720</v>
      </c>
    </row>
    <row r="11" customFormat="false" ht="12" hidden="false" customHeight="true" outlineLevel="0" collapsed="false">
      <c r="A11" s="64" t="s">
        <v>173</v>
      </c>
      <c r="B11" s="65" t="n">
        <v>101</v>
      </c>
      <c r="C11" s="65" t="n">
        <v>101</v>
      </c>
      <c r="D11" s="66" t="n">
        <v>1066</v>
      </c>
      <c r="E11" s="65" t="n">
        <v>56006</v>
      </c>
      <c r="F11" s="65" t="n">
        <v>24664</v>
      </c>
      <c r="G11" s="65" t="n">
        <v>31342</v>
      </c>
      <c r="H11" s="65" t="n">
        <v>725</v>
      </c>
    </row>
    <row r="12" s="67" customFormat="true" ht="12" hidden="false" customHeight="true" outlineLevel="0" collapsed="false">
      <c r="A12" s="64" t="s">
        <v>174</v>
      </c>
      <c r="B12" s="65" t="n">
        <v>0</v>
      </c>
      <c r="C12" s="65" t="n">
        <v>0</v>
      </c>
      <c r="D12" s="65" t="n">
        <v>0</v>
      </c>
      <c r="E12" s="65" t="n">
        <v>4070</v>
      </c>
      <c r="F12" s="65" t="n">
        <v>1800</v>
      </c>
      <c r="G12" s="65" t="n">
        <v>2270</v>
      </c>
      <c r="H12" s="65" t="n">
        <v>19</v>
      </c>
    </row>
    <row r="13" customFormat="false" ht="12" hidden="false" customHeight="true" outlineLevel="0" collapsed="false">
      <c r="A13" s="64" t="s">
        <v>175</v>
      </c>
      <c r="B13" s="65" t="n">
        <v>103</v>
      </c>
      <c r="C13" s="65" t="n">
        <v>123</v>
      </c>
      <c r="D13" s="66" t="n">
        <v>1164.33</v>
      </c>
      <c r="E13" s="65" t="n">
        <v>10538</v>
      </c>
      <c r="F13" s="65" t="n">
        <v>6610</v>
      </c>
      <c r="G13" s="65" t="n">
        <v>3928</v>
      </c>
      <c r="H13" s="65" t="n">
        <v>90</v>
      </c>
    </row>
    <row r="14" customFormat="false" ht="12" hidden="false" customHeight="true" outlineLevel="0" collapsed="false">
      <c r="A14" s="64" t="s">
        <v>176</v>
      </c>
      <c r="B14" s="65" t="n">
        <v>16</v>
      </c>
      <c r="C14" s="65" t="n">
        <v>17</v>
      </c>
      <c r="D14" s="65" t="n">
        <v>0</v>
      </c>
      <c r="E14" s="65" t="n">
        <v>2436</v>
      </c>
      <c r="F14" s="65" t="n">
        <v>1359</v>
      </c>
      <c r="G14" s="65" t="n">
        <v>1077</v>
      </c>
      <c r="H14" s="65" t="n">
        <v>23</v>
      </c>
    </row>
    <row r="15" customFormat="false" ht="12" hidden="false" customHeight="true" outlineLevel="0" collapsed="false">
      <c r="A15" s="68" t="s">
        <v>177</v>
      </c>
      <c r="B15" s="69" t="n">
        <v>872</v>
      </c>
      <c r="C15" s="69" t="n">
        <v>898</v>
      </c>
      <c r="D15" s="70" t="n">
        <v>9109</v>
      </c>
      <c r="E15" s="69" t="n">
        <v>227845</v>
      </c>
      <c r="F15" s="69" t="n">
        <v>113752</v>
      </c>
      <c r="G15" s="69" t="n">
        <v>114093</v>
      </c>
      <c r="H15" s="69" t="n">
        <v>3697</v>
      </c>
    </row>
    <row r="16" customFormat="false" ht="12" hidden="false" customHeight="true" outlineLevel="0" collapsed="false">
      <c r="A16" s="71"/>
      <c r="B16" s="56"/>
      <c r="C16" s="56"/>
      <c r="D16" s="56"/>
      <c r="E16" s="56"/>
      <c r="F16" s="56"/>
      <c r="G16" s="56"/>
    </row>
    <row r="17" customFormat="false" ht="12" hidden="false" customHeight="true" outlineLevel="0" collapsed="false">
      <c r="A17" s="19" t="s">
        <v>178</v>
      </c>
      <c r="B17" s="56"/>
      <c r="C17" s="56"/>
      <c r="D17" s="56"/>
      <c r="E17" s="56"/>
      <c r="F17" s="56"/>
      <c r="G17" s="56"/>
    </row>
    <row r="18" customFormat="false" ht="12" hidden="false" customHeight="true" outlineLevel="0" collapsed="false">
      <c r="A18" s="71" t="s">
        <v>179</v>
      </c>
      <c r="B18" s="14"/>
      <c r="C18" s="14"/>
      <c r="D18" s="14"/>
      <c r="E18" s="14"/>
      <c r="F18" s="56"/>
      <c r="G18" s="56"/>
    </row>
    <row r="19" customFormat="false" ht="12" hidden="false" customHeight="true" outlineLevel="0" collapsed="false">
      <c r="A19" s="14"/>
      <c r="B19" s="14"/>
      <c r="C19" s="14"/>
      <c r="D19" s="14"/>
      <c r="E19" s="72"/>
      <c r="F19" s="56"/>
      <c r="G19" s="56"/>
    </row>
    <row r="20" customFormat="false" ht="12" hidden="false" customHeight="true" outlineLevel="0" collapsed="false">
      <c r="A20" s="14"/>
      <c r="B20" s="14"/>
      <c r="C20" s="14"/>
      <c r="D20" s="14"/>
      <c r="E20" s="14"/>
      <c r="F20" s="56"/>
      <c r="G20" s="56"/>
    </row>
    <row r="21" customFormat="false" ht="12" hidden="false" customHeight="true" outlineLevel="0" collapsed="false">
      <c r="A21" s="14"/>
      <c r="B21" s="14"/>
      <c r="C21" s="14"/>
      <c r="D21" s="14"/>
      <c r="E21" s="14"/>
      <c r="F21" s="56"/>
      <c r="G21" s="56"/>
    </row>
    <row r="22" s="22" customFormat="true" ht="12" hidden="false" customHeight="true" outlineLevel="0" collapsed="false">
      <c r="A22" s="44" t="s">
        <v>180</v>
      </c>
      <c r="B22" s="44"/>
      <c r="C22" s="44"/>
      <c r="D22" s="44"/>
      <c r="E22" s="44"/>
    </row>
    <row r="23" customFormat="false" ht="12" hidden="false" customHeight="true" outlineLevel="0" collapsed="false">
      <c r="B23" s="73"/>
      <c r="C23" s="73"/>
      <c r="D23" s="73"/>
      <c r="E23" s="73"/>
      <c r="F23" s="73"/>
      <c r="G23" s="73"/>
      <c r="H23" s="73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</row>
    <row r="25" customFormat="false" ht="12.75" hidden="false" customHeight="false" outlineLevel="0" collapsed="false">
      <c r="A25" s="74" t="s">
        <v>170</v>
      </c>
      <c r="B25" s="74" t="n">
        <f aca="false">B8</f>
        <v>474</v>
      </c>
      <c r="C25" s="74"/>
      <c r="D25" s="56"/>
      <c r="E25" s="56"/>
      <c r="F25" s="56"/>
      <c r="G25" s="56"/>
    </row>
    <row r="26" customFormat="false" ht="12.75" hidden="false" customHeight="false" outlineLevel="0" collapsed="false">
      <c r="A26" s="74" t="s">
        <v>171</v>
      </c>
      <c r="B26" s="74" t="n">
        <f aca="false">B9</f>
        <v>38</v>
      </c>
      <c r="C26" s="74"/>
      <c r="D26" s="56"/>
      <c r="E26" s="56"/>
      <c r="F26" s="56"/>
      <c r="G26" s="56"/>
    </row>
    <row r="27" customFormat="false" ht="12.75" hidden="false" customHeight="false" outlineLevel="0" collapsed="false">
      <c r="A27" s="74" t="s">
        <v>172</v>
      </c>
      <c r="B27" s="74" t="n">
        <f aca="false">B10</f>
        <v>140</v>
      </c>
      <c r="C27" s="74"/>
      <c r="D27" s="56"/>
      <c r="E27" s="56"/>
      <c r="F27" s="56"/>
      <c r="G27" s="56"/>
    </row>
    <row r="28" customFormat="false" ht="12.75" hidden="false" customHeight="false" outlineLevel="0" collapsed="false">
      <c r="A28" s="74" t="s">
        <v>173</v>
      </c>
      <c r="B28" s="74" t="n">
        <f aca="false">B11</f>
        <v>101</v>
      </c>
      <c r="C28" s="74"/>
      <c r="D28" s="56"/>
      <c r="E28" s="56"/>
      <c r="F28" s="56"/>
      <c r="G28" s="56"/>
    </row>
    <row r="29" customFormat="false" ht="12.75" hidden="false" customHeight="false" outlineLevel="0" collapsed="false">
      <c r="A29" s="74" t="s">
        <v>175</v>
      </c>
      <c r="B29" s="74" t="n">
        <f aca="false">B13</f>
        <v>103</v>
      </c>
      <c r="C29" s="74"/>
      <c r="D29" s="56"/>
      <c r="E29" s="56"/>
      <c r="F29" s="56"/>
      <c r="G29" s="56"/>
    </row>
    <row r="30" customFormat="false" ht="12.75" hidden="false" customHeight="false" outlineLevel="0" collapsed="false">
      <c r="A30" s="75" t="s">
        <v>176</v>
      </c>
      <c r="B30" s="74" t="n">
        <f aca="false">B14</f>
        <v>16</v>
      </c>
      <c r="C30" s="74"/>
      <c r="D30" s="56"/>
      <c r="E30" s="56"/>
      <c r="F30" s="56"/>
      <c r="G30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</row>
  </sheetData>
  <mergeCells count="12">
    <mergeCell ref="A1:H2"/>
    <mergeCell ref="A4:A6"/>
    <mergeCell ref="B4:B6"/>
    <mergeCell ref="C4:C6"/>
    <mergeCell ref="D4:D6"/>
    <mergeCell ref="E4:H4"/>
    <mergeCell ref="E5:E6"/>
    <mergeCell ref="F5:F6"/>
    <mergeCell ref="G5:G6"/>
    <mergeCell ref="H5:H6"/>
    <mergeCell ref="A22:E22"/>
    <mergeCell ref="B23:H23"/>
  </mergeCells>
  <hyperlinks>
    <hyperlink ref="A1" location="Inhaltsverzeichnis!A33" display="1  Selbstständige Schulen, schulische Einrichtungen, Klassen und Schüler&#10;    im Schuljahr 2007/08 nach Schulformen "/>
    <hyperlink ref="A22" location="Inhaltsverzeichnis!A7" display="Selbstständige Schulen im Schuljahr 2007/08 nach Schulform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9" min="2" style="0" width="8.56"/>
  </cols>
  <sheetData>
    <row r="1" s="22" customFormat="true" ht="12" hidden="false" customHeight="true" outlineLevel="0" collapsed="false">
      <c r="A1" s="44" t="s">
        <v>181</v>
      </c>
      <c r="B1" s="44"/>
      <c r="C1" s="44"/>
      <c r="D1" s="44"/>
      <c r="E1" s="0"/>
      <c r="F1" s="23"/>
      <c r="G1" s="23"/>
      <c r="H1" s="23"/>
    </row>
    <row r="2" customFormat="false" ht="12" hidden="false" customHeight="true" outlineLevel="0" collapsed="false"/>
    <row r="3" customFormat="false" ht="12" hidden="false" customHeight="true" outlineLevel="0" collapsed="false">
      <c r="A3" s="58" t="s">
        <v>161</v>
      </c>
      <c r="B3" s="61" t="s">
        <v>165</v>
      </c>
      <c r="C3" s="61"/>
      <c r="D3" s="61"/>
      <c r="E3" s="61"/>
      <c r="F3" s="61"/>
      <c r="G3" s="61"/>
      <c r="H3" s="61"/>
      <c r="I3" s="61"/>
    </row>
    <row r="4" customFormat="false" ht="12" hidden="false" customHeight="true" outlineLevel="0" collapsed="false">
      <c r="A4" s="58"/>
      <c r="B4" s="59" t="s">
        <v>166</v>
      </c>
      <c r="C4" s="59" t="s">
        <v>182</v>
      </c>
      <c r="D4" s="60" t="s">
        <v>183</v>
      </c>
      <c r="E4" s="59" t="s">
        <v>184</v>
      </c>
      <c r="F4" s="76" t="s">
        <v>169</v>
      </c>
      <c r="G4" s="76"/>
      <c r="H4" s="61" t="s">
        <v>185</v>
      </c>
      <c r="I4" s="61"/>
      <c r="J4" s="63"/>
    </row>
    <row r="5" customFormat="false" ht="24" hidden="false" customHeight="true" outlineLevel="0" collapsed="false">
      <c r="A5" s="58"/>
      <c r="B5" s="59"/>
      <c r="C5" s="59"/>
      <c r="D5" s="59"/>
      <c r="E5" s="59"/>
      <c r="F5" s="59" t="s">
        <v>166</v>
      </c>
      <c r="G5" s="59" t="s">
        <v>184</v>
      </c>
      <c r="H5" s="59" t="s">
        <v>166</v>
      </c>
      <c r="I5" s="77" t="s">
        <v>184</v>
      </c>
      <c r="J5" s="63"/>
    </row>
    <row r="6" customFormat="false" ht="12" hidden="false" customHeight="true" outlineLevel="0" collapsed="false">
      <c r="A6" s="63"/>
      <c r="B6" s="19"/>
      <c r="C6" s="19"/>
      <c r="D6" s="19"/>
      <c r="E6" s="19"/>
      <c r="F6" s="19"/>
      <c r="G6" s="19"/>
      <c r="H6" s="19"/>
    </row>
    <row r="7" customFormat="false" ht="12" hidden="false" customHeight="true" outlineLevel="0" collapsed="false">
      <c r="A7" s="64" t="s">
        <v>170</v>
      </c>
      <c r="B7" s="65" t="n">
        <v>103667</v>
      </c>
      <c r="C7" s="78" t="n">
        <v>45.5</v>
      </c>
      <c r="D7" s="65" t="n">
        <v>51182</v>
      </c>
      <c r="E7" s="78" t="n">
        <v>44.9</v>
      </c>
      <c r="F7" s="65" t="n">
        <v>1705</v>
      </c>
      <c r="G7" s="78" t="n">
        <v>46.1</v>
      </c>
      <c r="H7" s="65" t="n">
        <v>947</v>
      </c>
      <c r="I7" s="78" t="n">
        <v>51.1</v>
      </c>
    </row>
    <row r="8" customFormat="false" ht="12" hidden="false" customHeight="true" outlineLevel="0" collapsed="false">
      <c r="A8" s="64" t="s">
        <v>171</v>
      </c>
      <c r="B8" s="65" t="n">
        <v>18825</v>
      </c>
      <c r="C8" s="78" t="n">
        <v>8.3</v>
      </c>
      <c r="D8" s="65" t="n">
        <v>9498</v>
      </c>
      <c r="E8" s="78" t="n">
        <v>8.3</v>
      </c>
      <c r="F8" s="65" t="n">
        <v>415</v>
      </c>
      <c r="G8" s="78" t="n">
        <v>11.2</v>
      </c>
      <c r="H8" s="65" t="n">
        <v>186</v>
      </c>
      <c r="I8" s="78" t="n">
        <v>10</v>
      </c>
    </row>
    <row r="9" customFormat="false" ht="12" hidden="false" customHeight="true" outlineLevel="0" collapsed="false">
      <c r="A9" s="64" t="s">
        <v>172</v>
      </c>
      <c r="B9" s="65" t="n">
        <v>32303</v>
      </c>
      <c r="C9" s="78" t="n">
        <v>14.2</v>
      </c>
      <c r="D9" s="65" t="n">
        <v>14796</v>
      </c>
      <c r="E9" s="78" t="n">
        <v>13</v>
      </c>
      <c r="F9" s="65" t="n">
        <v>720</v>
      </c>
      <c r="G9" s="78" t="n">
        <v>19.5</v>
      </c>
      <c r="H9" s="65" t="n">
        <v>402</v>
      </c>
      <c r="I9" s="78" t="n">
        <v>21.7</v>
      </c>
    </row>
    <row r="10" customFormat="false" ht="12" hidden="false" customHeight="true" outlineLevel="0" collapsed="false">
      <c r="A10" s="64" t="s">
        <v>173</v>
      </c>
      <c r="B10" s="65" t="n">
        <v>56006</v>
      </c>
      <c r="C10" s="78" t="n">
        <v>24.6</v>
      </c>
      <c r="D10" s="65" t="n">
        <v>31342</v>
      </c>
      <c r="E10" s="78" t="n">
        <v>27.5</v>
      </c>
      <c r="F10" s="65" t="n">
        <v>725</v>
      </c>
      <c r="G10" s="78" t="n">
        <v>19.6</v>
      </c>
      <c r="H10" s="65" t="n">
        <v>194</v>
      </c>
      <c r="I10" s="78" t="n">
        <v>10.5</v>
      </c>
    </row>
    <row r="11" customFormat="false" ht="12" hidden="false" customHeight="true" outlineLevel="0" collapsed="false">
      <c r="A11" s="64" t="s">
        <v>174</v>
      </c>
      <c r="B11" s="65" t="n">
        <v>4070</v>
      </c>
      <c r="C11" s="78" t="n">
        <v>1.8</v>
      </c>
      <c r="D11" s="65" t="n">
        <v>2270</v>
      </c>
      <c r="E11" s="78" t="n">
        <v>2</v>
      </c>
      <c r="F11" s="65" t="n">
        <v>19</v>
      </c>
      <c r="G11" s="78" t="n">
        <v>0.5</v>
      </c>
      <c r="H11" s="65" t="n">
        <v>12</v>
      </c>
      <c r="I11" s="78" t="n">
        <v>0.6</v>
      </c>
    </row>
    <row r="12" customFormat="false" ht="12" hidden="false" customHeight="true" outlineLevel="0" collapsed="false">
      <c r="A12" s="64" t="s">
        <v>175</v>
      </c>
      <c r="B12" s="65" t="n">
        <v>10538</v>
      </c>
      <c r="C12" s="78" t="n">
        <v>4.6</v>
      </c>
      <c r="D12" s="65" t="n">
        <v>3928</v>
      </c>
      <c r="E12" s="78" t="n">
        <v>3.4</v>
      </c>
      <c r="F12" s="65" t="n">
        <v>90</v>
      </c>
      <c r="G12" s="78" t="n">
        <v>2.4</v>
      </c>
      <c r="H12" s="65" t="n">
        <v>52</v>
      </c>
      <c r="I12" s="78" t="n">
        <v>2.8</v>
      </c>
    </row>
    <row r="13" customFormat="false" ht="12" hidden="false" customHeight="true" outlineLevel="0" collapsed="false">
      <c r="A13" s="64" t="s">
        <v>176</v>
      </c>
      <c r="B13" s="65" t="n">
        <v>2436</v>
      </c>
      <c r="C13" s="78" t="n">
        <v>1.1</v>
      </c>
      <c r="D13" s="65" t="n">
        <v>1077</v>
      </c>
      <c r="E13" s="78" t="n">
        <v>0.9</v>
      </c>
      <c r="F13" s="65" t="n">
        <v>23</v>
      </c>
      <c r="G13" s="78" t="n">
        <v>0.6</v>
      </c>
      <c r="H13" s="65" t="n">
        <v>59</v>
      </c>
      <c r="I13" s="78" t="n">
        <v>3.2</v>
      </c>
    </row>
    <row r="14" customFormat="false" ht="12" hidden="false" customHeight="true" outlineLevel="0" collapsed="false">
      <c r="A14" s="68" t="s">
        <v>177</v>
      </c>
      <c r="B14" s="69" t="n">
        <v>227845</v>
      </c>
      <c r="C14" s="79" t="n">
        <v>100.1</v>
      </c>
      <c r="D14" s="69" t="n">
        <v>114093</v>
      </c>
      <c r="E14" s="79" t="n">
        <v>100</v>
      </c>
      <c r="F14" s="69" t="n">
        <v>3697</v>
      </c>
      <c r="G14" s="79" t="n">
        <v>99.9</v>
      </c>
      <c r="H14" s="69" t="n">
        <v>1852</v>
      </c>
      <c r="I14" s="79" t="n">
        <v>99.9</v>
      </c>
    </row>
    <row r="15" customFormat="false" ht="12" hidden="false" customHeight="true" outlineLevel="0" collapsed="false">
      <c r="A15" s="80"/>
      <c r="B15" s="80"/>
      <c r="C15" s="80"/>
      <c r="D15" s="80"/>
      <c r="E15" s="80"/>
      <c r="F15" s="80"/>
      <c r="G15" s="80"/>
      <c r="H15" s="80"/>
      <c r="I15" s="80"/>
    </row>
    <row r="16" customFormat="false" ht="12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</row>
    <row r="17" s="22" customFormat="true" ht="12" hidden="false" customHeight="true" outlineLevel="0" collapsed="false">
      <c r="A17" s="44" t="s">
        <v>186</v>
      </c>
      <c r="B17" s="44"/>
      <c r="C17" s="44"/>
      <c r="D17" s="44"/>
      <c r="E17" s="81"/>
      <c r="F17" s="81"/>
      <c r="G17" s="81"/>
      <c r="H17" s="81"/>
      <c r="I17" s="81"/>
    </row>
    <row r="18" customFormat="false" ht="12" hidden="false" customHeight="true" outlineLevel="0" collapsed="false">
      <c r="B18" s="73"/>
      <c r="C18" s="73"/>
      <c r="D18" s="73"/>
      <c r="E18" s="73"/>
      <c r="F18" s="73"/>
      <c r="G18" s="73"/>
      <c r="H18" s="73"/>
      <c r="I18" s="73"/>
    </row>
    <row r="19" customFormat="false" ht="12" hidden="false" customHeight="true" outlineLevel="0" collapsed="false">
      <c r="A19" s="56"/>
      <c r="B19" s="56"/>
      <c r="C19" s="56"/>
      <c r="D19" s="56"/>
      <c r="E19" s="56"/>
      <c r="F19" s="56"/>
      <c r="G19" s="56"/>
    </row>
    <row r="20" customFormat="false" ht="12" hidden="false" customHeight="true" outlineLevel="0" collapsed="false">
      <c r="A20" s="82"/>
      <c r="B20" s="0" t="s">
        <v>167</v>
      </c>
      <c r="C20" s="0" t="s">
        <v>168</v>
      </c>
      <c r="D20" s="0" t="s">
        <v>166</v>
      </c>
      <c r="E20" s="56"/>
      <c r="F20" s="56"/>
      <c r="G20" s="56"/>
    </row>
    <row r="21" customFormat="false" ht="12" hidden="false" customHeight="true" outlineLevel="0" collapsed="false">
      <c r="A21" s="82" t="s">
        <v>170</v>
      </c>
      <c r="B21" s="83" t="n">
        <f aca="false">B7-D7</f>
        <v>52485</v>
      </c>
      <c r="C21" s="84" t="n">
        <f aca="false">D7</f>
        <v>51182</v>
      </c>
      <c r="D21" s="85" t="n">
        <f aca="false">B7</f>
        <v>103667</v>
      </c>
      <c r="E21" s="85"/>
      <c r="F21" s="56"/>
      <c r="G21" s="56"/>
    </row>
    <row r="22" customFormat="false" ht="12" hidden="false" customHeight="true" outlineLevel="0" collapsed="false">
      <c r="A22" s="82" t="s">
        <v>171</v>
      </c>
      <c r="B22" s="83" t="n">
        <f aca="false">B8-D8</f>
        <v>9327</v>
      </c>
      <c r="C22" s="84" t="n">
        <f aca="false">D8</f>
        <v>9498</v>
      </c>
      <c r="D22" s="85" t="n">
        <f aca="false">B8</f>
        <v>18825</v>
      </c>
      <c r="E22" s="85"/>
      <c r="F22" s="56"/>
      <c r="G22" s="56"/>
    </row>
    <row r="23" customFormat="false" ht="12" hidden="false" customHeight="true" outlineLevel="0" collapsed="false">
      <c r="A23" s="82" t="s">
        <v>172</v>
      </c>
      <c r="B23" s="83" t="n">
        <f aca="false">B9-D9</f>
        <v>17507</v>
      </c>
      <c r="C23" s="84" t="n">
        <f aca="false">D9</f>
        <v>14796</v>
      </c>
      <c r="D23" s="85" t="n">
        <f aca="false">B9</f>
        <v>32303</v>
      </c>
      <c r="E23" s="85"/>
      <c r="F23" s="56"/>
      <c r="G23" s="56"/>
    </row>
    <row r="24" customFormat="false" ht="12" hidden="false" customHeight="true" outlineLevel="0" collapsed="false">
      <c r="A24" s="82" t="s">
        <v>173</v>
      </c>
      <c r="B24" s="83" t="n">
        <f aca="false">B10-D10</f>
        <v>24664</v>
      </c>
      <c r="C24" s="84" t="n">
        <f aca="false">D10</f>
        <v>31342</v>
      </c>
      <c r="D24" s="85" t="n">
        <f aca="false">B10</f>
        <v>56006</v>
      </c>
      <c r="E24" s="85"/>
      <c r="F24" s="56"/>
      <c r="G24" s="56"/>
    </row>
    <row r="25" customFormat="false" ht="12" hidden="false" customHeight="true" outlineLevel="0" collapsed="false">
      <c r="A25" s="82" t="s">
        <v>174</v>
      </c>
      <c r="B25" s="83" t="n">
        <f aca="false">B11-D11</f>
        <v>1800</v>
      </c>
      <c r="C25" s="84" t="n">
        <f aca="false">D11</f>
        <v>2270</v>
      </c>
      <c r="D25" s="85" t="n">
        <f aca="false">B11</f>
        <v>4070</v>
      </c>
      <c r="E25" s="85"/>
      <c r="F25" s="56"/>
      <c r="G25" s="56"/>
    </row>
    <row r="26" customFormat="false" ht="12" hidden="false" customHeight="true" outlineLevel="0" collapsed="false">
      <c r="A26" s="82" t="s">
        <v>175</v>
      </c>
      <c r="B26" s="83" t="n">
        <f aca="false">B12-D12</f>
        <v>6610</v>
      </c>
      <c r="C26" s="84" t="n">
        <f aca="false">D12</f>
        <v>3928</v>
      </c>
      <c r="D26" s="85" t="n">
        <f aca="false">B12</f>
        <v>10538</v>
      </c>
      <c r="E26" s="85"/>
      <c r="F26" s="56"/>
      <c r="G26" s="56"/>
    </row>
    <row r="27" customFormat="false" ht="12" hidden="false" customHeight="true" outlineLevel="0" collapsed="false">
      <c r="A27" s="82" t="s">
        <v>176</v>
      </c>
      <c r="B27" s="83" t="n">
        <f aca="false">B13-D13</f>
        <v>1359</v>
      </c>
      <c r="C27" s="84" t="n">
        <f aca="false">D13</f>
        <v>1077</v>
      </c>
      <c r="D27" s="85" t="n">
        <f aca="false">B13</f>
        <v>2436</v>
      </c>
      <c r="E27" s="85"/>
      <c r="F27" s="56"/>
      <c r="G27" s="56"/>
    </row>
    <row r="28" customFormat="false" ht="12" hidden="false" customHeight="true" outlineLevel="0" collapsed="false">
      <c r="E28" s="56"/>
      <c r="F28" s="56"/>
      <c r="G28" s="56"/>
    </row>
    <row r="29" customFormat="false" ht="12" hidden="false" customHeight="true" outlineLevel="0" collapsed="false">
      <c r="E29" s="56"/>
      <c r="F29" s="56"/>
      <c r="G29" s="56"/>
    </row>
    <row r="30" customFormat="false" ht="12" hidden="false" customHeight="true" outlineLevel="0" collapsed="false">
      <c r="A30" s="56"/>
      <c r="B30" s="56"/>
      <c r="C30" s="56"/>
      <c r="D30" s="56"/>
      <c r="E30" s="56"/>
      <c r="F30" s="56"/>
      <c r="G30" s="56"/>
    </row>
    <row r="31" customFormat="false" ht="12" hidden="false" customHeight="true" outlineLevel="0" collapsed="false">
      <c r="A31" s="56"/>
      <c r="B31" s="56"/>
      <c r="C31" s="56"/>
      <c r="D31" s="56"/>
      <c r="E31" s="56"/>
      <c r="F31" s="56"/>
      <c r="G31" s="56"/>
    </row>
    <row r="32" customFormat="false" ht="12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12" hidden="false" customHeight="true" outlineLevel="0" collapsed="false">
      <c r="A33" s="56"/>
      <c r="B33" s="56"/>
      <c r="C33" s="56"/>
      <c r="D33" s="56"/>
      <c r="E33" s="56"/>
      <c r="F33" s="56"/>
      <c r="G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</row>
    <row r="35" customFormat="false" ht="12" hidden="false" customHeight="true" outlineLevel="0" collapsed="false">
      <c r="A35" s="56"/>
      <c r="B35" s="56"/>
      <c r="C35" s="56"/>
      <c r="D35" s="56"/>
      <c r="E35" s="56"/>
      <c r="F35" s="56"/>
      <c r="G35" s="56"/>
    </row>
    <row r="36" customFormat="false" ht="12" hidden="false" customHeight="true" outlineLevel="0" collapsed="false">
      <c r="A36" s="56"/>
      <c r="B36" s="56"/>
      <c r="C36" s="56"/>
      <c r="D36" s="56"/>
      <c r="E36" s="56"/>
      <c r="F36" s="56"/>
      <c r="G36" s="56"/>
    </row>
    <row r="37" customFormat="false" ht="12" hidden="false" customHeight="true" outlineLevel="0" collapsed="false">
      <c r="A37" s="56"/>
      <c r="B37" s="56"/>
      <c r="C37" s="56"/>
      <c r="D37" s="56"/>
      <c r="E37" s="56"/>
      <c r="F37" s="56"/>
      <c r="G37" s="56"/>
    </row>
    <row r="38" customFormat="false" ht="12" hidden="false" customHeight="true" outlineLevel="0" collapsed="false">
      <c r="A38" s="56"/>
      <c r="B38" s="56"/>
      <c r="C38" s="56"/>
      <c r="D38" s="56"/>
      <c r="E38" s="56"/>
      <c r="F38" s="56"/>
      <c r="G38" s="56"/>
    </row>
    <row r="39" customFormat="false" ht="12" hidden="false" customHeight="true" outlineLevel="0" collapsed="false">
      <c r="A39" s="56"/>
      <c r="B39" s="56"/>
      <c r="C39" s="56"/>
      <c r="D39" s="56"/>
      <c r="E39" s="56"/>
      <c r="F39" s="56"/>
      <c r="G39" s="56"/>
    </row>
    <row r="40" customFormat="false" ht="12" hidden="false" customHeight="true" outlineLevel="0" collapsed="false">
      <c r="A40" s="56"/>
      <c r="B40" s="56"/>
      <c r="C40" s="56"/>
      <c r="D40" s="56"/>
      <c r="E40" s="56"/>
      <c r="F40" s="56"/>
      <c r="G40" s="56"/>
    </row>
    <row r="41" customFormat="false" ht="12" hidden="false" customHeight="true" outlineLevel="0" collapsed="false">
      <c r="A41" s="56"/>
      <c r="B41" s="56"/>
      <c r="C41" s="56"/>
      <c r="D41" s="56"/>
      <c r="E41" s="56"/>
      <c r="F41" s="56"/>
      <c r="G41" s="56"/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</row>
  </sheetData>
  <mergeCells count="18">
    <mergeCell ref="A1:D1"/>
    <mergeCell ref="A3:A5"/>
    <mergeCell ref="B3:I3"/>
    <mergeCell ref="B4:B5"/>
    <mergeCell ref="C4:C5"/>
    <mergeCell ref="D4:D5"/>
    <mergeCell ref="E4:E5"/>
    <mergeCell ref="F4:G4"/>
    <mergeCell ref="H4:I4"/>
    <mergeCell ref="A17:D17"/>
    <mergeCell ref="B18:I18"/>
    <mergeCell ref="D21:E21"/>
    <mergeCell ref="D22:E22"/>
    <mergeCell ref="D23:E23"/>
    <mergeCell ref="D24:E24"/>
    <mergeCell ref="D25:E25"/>
    <mergeCell ref="D26:E26"/>
    <mergeCell ref="D27:E27"/>
  </mergeCells>
  <hyperlinks>
    <hyperlink ref="A1" location="Inhaltsverzeichnis!A37" display="2  Schüler im Schuljahr 2007/08 nach Schulformen"/>
    <hyperlink ref="A17" location="Inhaltsverzeichnis!A10" display="Schüler im Schuljahr 2007/08 nach Schulform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7" min="2" style="0" width="8.7"/>
  </cols>
  <sheetData>
    <row r="1" s="22" customFormat="true" ht="12" hidden="false" customHeight="true" outlineLevel="0" collapsed="false">
      <c r="A1" s="86" t="s">
        <v>187</v>
      </c>
      <c r="B1" s="86"/>
      <c r="C1" s="86"/>
      <c r="D1" s="86"/>
      <c r="E1" s="86"/>
      <c r="F1" s="86"/>
      <c r="G1" s="86"/>
    </row>
    <row r="2" s="22" customFormat="true" ht="12" hidden="false" customHeight="true" outlineLevel="0" collapsed="false">
      <c r="A2" s="86"/>
      <c r="B2" s="86"/>
      <c r="C2" s="86"/>
      <c r="D2" s="86"/>
      <c r="E2" s="86"/>
      <c r="F2" s="86"/>
      <c r="G2" s="86"/>
    </row>
    <row r="3" customFormat="false" ht="12" hidden="false" customHeight="true" outlineLevel="0" collapsed="false"/>
    <row r="4" customFormat="false" ht="12" hidden="false" customHeight="true" outlineLevel="0" collapsed="false">
      <c r="A4" s="87" t="s">
        <v>188</v>
      </c>
      <c r="B4" s="88" t="s">
        <v>162</v>
      </c>
      <c r="C4" s="60" t="s">
        <v>164</v>
      </c>
      <c r="D4" s="61" t="s">
        <v>165</v>
      </c>
      <c r="E4" s="61"/>
      <c r="F4" s="61"/>
      <c r="G4" s="61"/>
    </row>
    <row r="5" customFormat="false" ht="12" hidden="false" customHeight="true" outlineLevel="0" collapsed="false">
      <c r="A5" s="87"/>
      <c r="B5" s="88"/>
      <c r="C5" s="60"/>
      <c r="D5" s="60" t="s">
        <v>166</v>
      </c>
      <c r="E5" s="60" t="s">
        <v>168</v>
      </c>
      <c r="F5" s="61" t="s">
        <v>169</v>
      </c>
      <c r="G5" s="61"/>
    </row>
    <row r="6" customFormat="false" ht="12" hidden="false" customHeight="true" outlineLevel="0" collapsed="false">
      <c r="A6" s="87"/>
      <c r="B6" s="88"/>
      <c r="C6" s="60"/>
      <c r="D6" s="60"/>
      <c r="E6" s="60"/>
      <c r="F6" s="76" t="s">
        <v>189</v>
      </c>
      <c r="G6" s="61" t="s">
        <v>168</v>
      </c>
    </row>
    <row r="7" customFormat="false" ht="12" hidden="false" customHeight="true" outlineLevel="0" collapsed="false">
      <c r="A7" s="89"/>
      <c r="B7" s="19"/>
      <c r="C7" s="19"/>
      <c r="D7" s="19"/>
      <c r="E7" s="19"/>
      <c r="F7" s="19"/>
      <c r="G7" s="19"/>
    </row>
    <row r="8" customFormat="false" ht="12" hidden="false" customHeight="true" outlineLevel="0" collapsed="false">
      <c r="A8" s="90" t="s">
        <v>190</v>
      </c>
      <c r="B8" s="65" t="n">
        <v>772</v>
      </c>
      <c r="C8" s="65" t="n">
        <v>8413</v>
      </c>
      <c r="D8" s="65" t="n">
        <v>214913</v>
      </c>
      <c r="E8" s="65" t="n">
        <v>107949</v>
      </c>
      <c r="F8" s="65" t="n">
        <v>3330</v>
      </c>
      <c r="G8" s="65" t="n">
        <v>1659</v>
      </c>
    </row>
    <row r="9" customFormat="false" ht="12" hidden="false" customHeight="true" outlineLevel="0" collapsed="false">
      <c r="A9" s="91" t="s">
        <v>191</v>
      </c>
      <c r="B9" s="65" t="n">
        <v>104</v>
      </c>
      <c r="C9" s="65" t="n">
        <v>1272</v>
      </c>
      <c r="D9" s="65" t="n">
        <v>34688</v>
      </c>
      <c r="E9" s="65" t="n">
        <v>17193</v>
      </c>
      <c r="F9" s="65" t="n">
        <v>1118</v>
      </c>
      <c r="G9" s="65" t="n">
        <v>574</v>
      </c>
    </row>
    <row r="10" customFormat="false" ht="12" hidden="false" customHeight="true" outlineLevel="0" collapsed="false">
      <c r="A10" s="91" t="s">
        <v>192</v>
      </c>
      <c r="B10" s="65" t="n">
        <v>166</v>
      </c>
      <c r="C10" s="65" t="n">
        <v>1733</v>
      </c>
      <c r="D10" s="65" t="n">
        <v>55418</v>
      </c>
      <c r="E10" s="65" t="n">
        <v>29294</v>
      </c>
      <c r="F10" s="65" t="n">
        <v>437</v>
      </c>
      <c r="G10" s="65" t="n">
        <v>241</v>
      </c>
    </row>
    <row r="11" customFormat="false" ht="12" hidden="false" customHeight="true" outlineLevel="0" collapsed="false">
      <c r="A11" s="91" t="s">
        <v>193</v>
      </c>
      <c r="B11" s="65" t="n">
        <v>449</v>
      </c>
      <c r="C11" s="65" t="n">
        <v>4952</v>
      </c>
      <c r="D11" s="65" t="n">
        <v>115238</v>
      </c>
      <c r="E11" s="65" t="n">
        <v>56818</v>
      </c>
      <c r="F11" s="65" t="n">
        <v>1730</v>
      </c>
      <c r="G11" s="65" t="n">
        <v>824</v>
      </c>
    </row>
    <row r="12" customFormat="false" ht="12" hidden="false" customHeight="true" outlineLevel="0" collapsed="false">
      <c r="A12" s="91" t="s">
        <v>194</v>
      </c>
      <c r="B12" s="65" t="n">
        <v>45</v>
      </c>
      <c r="C12" s="65" t="n">
        <v>394</v>
      </c>
      <c r="D12" s="65" t="n">
        <v>8115</v>
      </c>
      <c r="E12" s="65" t="n">
        <v>3903</v>
      </c>
      <c r="F12" s="65" t="n">
        <v>41</v>
      </c>
      <c r="G12" s="65" t="n">
        <v>19</v>
      </c>
    </row>
    <row r="13" customFormat="false" ht="12" hidden="false" customHeight="true" outlineLevel="0" collapsed="false">
      <c r="A13" s="91" t="s">
        <v>195</v>
      </c>
      <c r="B13" s="65" t="n">
        <v>8</v>
      </c>
      <c r="C13" s="65" t="n">
        <v>62</v>
      </c>
      <c r="D13" s="65" t="n">
        <v>1454</v>
      </c>
      <c r="E13" s="65" t="n">
        <v>741</v>
      </c>
      <c r="F13" s="65" t="n">
        <v>4</v>
      </c>
      <c r="G13" s="65" t="n">
        <v>1</v>
      </c>
    </row>
    <row r="14" customFormat="false" ht="12" hidden="false" customHeight="true" outlineLevel="0" collapsed="false">
      <c r="A14" s="90" t="s">
        <v>196</v>
      </c>
      <c r="B14" s="65" t="n">
        <v>100</v>
      </c>
      <c r="C14" s="65" t="n">
        <v>696</v>
      </c>
      <c r="D14" s="65" t="n">
        <v>12932</v>
      </c>
      <c r="E14" s="65" t="n">
        <v>6144</v>
      </c>
      <c r="F14" s="65" t="n">
        <v>367</v>
      </c>
      <c r="G14" s="65" t="n">
        <v>191</v>
      </c>
    </row>
    <row r="15" customFormat="false" ht="12" hidden="false" customHeight="true" outlineLevel="0" collapsed="false">
      <c r="A15" s="91" t="s">
        <v>197</v>
      </c>
      <c r="B15" s="65" t="n">
        <v>22</v>
      </c>
      <c r="C15" s="65" t="n">
        <v>175</v>
      </c>
      <c r="D15" s="65" t="n">
        <v>3809</v>
      </c>
      <c r="E15" s="65" t="n">
        <v>1892</v>
      </c>
      <c r="F15" s="65" t="n">
        <v>50</v>
      </c>
      <c r="G15" s="65" t="n">
        <v>31</v>
      </c>
      <c r="H15" s="92"/>
      <c r="I15" s="92"/>
    </row>
    <row r="16" customFormat="false" ht="12" hidden="false" customHeight="true" outlineLevel="0" collapsed="false">
      <c r="A16" s="91" t="s">
        <v>198</v>
      </c>
      <c r="B16" s="65" t="n">
        <v>23</v>
      </c>
      <c r="C16" s="65" t="n">
        <v>85</v>
      </c>
      <c r="D16" s="65" t="n">
        <v>1504</v>
      </c>
      <c r="E16" s="65" t="n">
        <v>646</v>
      </c>
      <c r="F16" s="65" t="n">
        <v>6</v>
      </c>
      <c r="G16" s="65" t="n">
        <v>2</v>
      </c>
      <c r="H16" s="92"/>
      <c r="I16" s="92"/>
    </row>
    <row r="17" customFormat="false" ht="24" hidden="false" customHeight="true" outlineLevel="0" collapsed="false">
      <c r="A17" s="93" t="s">
        <v>199</v>
      </c>
      <c r="B17" s="65" t="n">
        <v>7</v>
      </c>
      <c r="C17" s="65" t="n">
        <v>40</v>
      </c>
      <c r="D17" s="65" t="n">
        <v>708</v>
      </c>
      <c r="E17" s="65" t="n">
        <v>354</v>
      </c>
      <c r="F17" s="65" t="n">
        <v>3</v>
      </c>
      <c r="G17" s="65" t="n">
        <v>0</v>
      </c>
    </row>
    <row r="18" customFormat="false" ht="24" hidden="false" customHeight="true" outlineLevel="0" collapsed="false">
      <c r="A18" s="93" t="s">
        <v>200</v>
      </c>
      <c r="B18" s="65" t="n">
        <v>15</v>
      </c>
      <c r="C18" s="65" t="n">
        <v>149</v>
      </c>
      <c r="D18" s="65" t="n">
        <v>1984</v>
      </c>
      <c r="E18" s="65" t="n">
        <v>924</v>
      </c>
      <c r="F18" s="65" t="n">
        <v>13</v>
      </c>
      <c r="G18" s="65" t="n">
        <v>7</v>
      </c>
    </row>
    <row r="19" customFormat="false" ht="12" hidden="false" customHeight="true" outlineLevel="0" collapsed="false">
      <c r="A19" s="91" t="s">
        <v>201</v>
      </c>
      <c r="B19" s="65" t="n">
        <v>4</v>
      </c>
      <c r="C19" s="65" t="n">
        <v>33</v>
      </c>
      <c r="D19" s="65" t="n">
        <v>1145</v>
      </c>
      <c r="E19" s="65" t="n">
        <v>604</v>
      </c>
      <c r="F19" s="65" t="n">
        <v>33</v>
      </c>
      <c r="G19" s="65" t="n">
        <v>22</v>
      </c>
    </row>
    <row r="20" customFormat="false" ht="12" hidden="false" customHeight="true" outlineLevel="0" collapsed="false">
      <c r="A20" s="91" t="s">
        <v>202</v>
      </c>
      <c r="B20" s="65" t="n">
        <v>1</v>
      </c>
      <c r="C20" s="65" t="n">
        <v>4</v>
      </c>
      <c r="D20" s="65" t="n">
        <v>22</v>
      </c>
      <c r="E20" s="65" t="n">
        <v>5</v>
      </c>
      <c r="F20" s="65" t="n">
        <v>0</v>
      </c>
      <c r="G20" s="65" t="n">
        <v>0</v>
      </c>
    </row>
    <row r="21" customFormat="false" ht="24" hidden="false" customHeight="true" outlineLevel="0" collapsed="false">
      <c r="A21" s="93" t="s">
        <v>203</v>
      </c>
      <c r="B21" s="65" t="n">
        <v>2</v>
      </c>
      <c r="C21" s="65" t="n">
        <v>13</v>
      </c>
      <c r="D21" s="65" t="n">
        <v>91</v>
      </c>
      <c r="E21" s="65" t="n">
        <v>39</v>
      </c>
      <c r="F21" s="65" t="n">
        <v>0</v>
      </c>
      <c r="G21" s="65" t="n">
        <v>0</v>
      </c>
    </row>
    <row r="22" customFormat="false" ht="24" hidden="false" customHeight="true" outlineLevel="0" collapsed="false">
      <c r="A22" s="93" t="s">
        <v>204</v>
      </c>
      <c r="B22" s="65" t="n">
        <v>4</v>
      </c>
      <c r="C22" s="65" t="n">
        <v>45</v>
      </c>
      <c r="D22" s="65" t="n">
        <v>1116</v>
      </c>
      <c r="E22" s="65" t="n">
        <v>562</v>
      </c>
      <c r="F22" s="65" t="n">
        <v>15</v>
      </c>
      <c r="G22" s="65" t="n">
        <v>8</v>
      </c>
    </row>
    <row r="23" customFormat="false" ht="12" hidden="false" customHeight="true" outlineLevel="0" collapsed="false">
      <c r="A23" s="91" t="s">
        <v>205</v>
      </c>
      <c r="B23" s="65" t="n">
        <v>22</v>
      </c>
      <c r="C23" s="65" t="n">
        <v>152</v>
      </c>
      <c r="D23" s="65" t="n">
        <v>2553</v>
      </c>
      <c r="E23" s="65" t="n">
        <v>1118</v>
      </c>
      <c r="F23" s="65" t="n">
        <v>247</v>
      </c>
      <c r="G23" s="65" t="n">
        <v>121</v>
      </c>
    </row>
    <row r="24" customFormat="false" ht="12" hidden="false" customHeight="true" outlineLevel="0" collapsed="false">
      <c r="A24" s="94" t="s">
        <v>177</v>
      </c>
      <c r="B24" s="69" t="n">
        <v>872</v>
      </c>
      <c r="C24" s="69" t="n">
        <v>9109</v>
      </c>
      <c r="D24" s="69" t="n">
        <v>227845</v>
      </c>
      <c r="E24" s="69" t="n">
        <v>114093</v>
      </c>
      <c r="F24" s="69" t="n">
        <v>3697</v>
      </c>
      <c r="G24" s="69" t="n">
        <v>1850</v>
      </c>
    </row>
    <row r="25" customFormat="false" ht="12" hidden="false" customHeight="true" outlineLevel="0" collapsed="false">
      <c r="A25" s="95"/>
      <c r="B25" s="92"/>
      <c r="C25" s="92"/>
      <c r="D25" s="92"/>
      <c r="E25" s="92"/>
      <c r="F25" s="92"/>
      <c r="G25" s="92"/>
    </row>
    <row r="26" customFormat="false" ht="12" hidden="false" customHeight="true" outlineLevel="0" collapsed="false">
      <c r="A26" s="56" t="s">
        <v>178</v>
      </c>
      <c r="B26" s="56"/>
      <c r="C26" s="56"/>
      <c r="D26" s="56"/>
      <c r="E26" s="56"/>
      <c r="F26" s="56"/>
      <c r="G26" s="56"/>
    </row>
    <row r="27" customFormat="false" ht="12" hidden="false" customHeight="true" outlineLevel="0" collapsed="false">
      <c r="A27" s="71" t="s">
        <v>179</v>
      </c>
      <c r="B27" s="14"/>
      <c r="C27" s="14"/>
      <c r="D27" s="14"/>
      <c r="E27" s="14"/>
      <c r="F27" s="56"/>
      <c r="G27" s="56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56"/>
      <c r="G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</row>
  </sheetData>
  <mergeCells count="8">
    <mergeCell ref="A1:G2"/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40" display="3  Selbstständige Schulen, Klassen und Schüler im Schuljahr 2007/08 nach dem&#10;    Rechtsstatus und der Trägerschaft der Schul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0.13"/>
  </cols>
  <sheetData>
    <row r="1" s="97" customFormat="true" ht="12" hidden="false" customHeight="true" outlineLevel="0" collapsed="false">
      <c r="A1" s="96" t="s">
        <v>206</v>
      </c>
      <c r="B1" s="96"/>
      <c r="C1" s="96"/>
      <c r="D1" s="96"/>
      <c r="E1" s="96"/>
      <c r="F1" s="96"/>
      <c r="G1" s="96"/>
      <c r="H1" s="96"/>
    </row>
    <row r="2" s="100" customFormat="true" ht="12" hidden="false" customHeight="true" outlineLevel="0" collapsed="false">
      <c r="A2" s="98"/>
      <c r="B2" s="99"/>
      <c r="C2" s="98"/>
      <c r="D2" s="98"/>
      <c r="E2" s="98"/>
      <c r="F2" s="98"/>
      <c r="G2" s="98"/>
    </row>
    <row r="3" s="97" customFormat="true" ht="12" hidden="false" customHeight="true" outlineLevel="0" collapsed="false">
      <c r="A3" s="87" t="s">
        <v>207</v>
      </c>
      <c r="B3" s="101" t="s">
        <v>208</v>
      </c>
      <c r="C3" s="61" t="s">
        <v>209</v>
      </c>
      <c r="D3" s="61"/>
      <c r="E3" s="61"/>
      <c r="F3" s="61"/>
      <c r="G3" s="61"/>
    </row>
    <row r="4" s="97" customFormat="true" ht="12" hidden="false" customHeight="true" outlineLevel="0" collapsed="false">
      <c r="A4" s="87"/>
      <c r="B4" s="101"/>
      <c r="C4" s="60" t="s">
        <v>170</v>
      </c>
      <c r="D4" s="60" t="s">
        <v>171</v>
      </c>
      <c r="E4" s="60" t="s">
        <v>172</v>
      </c>
      <c r="F4" s="60" t="s">
        <v>173</v>
      </c>
      <c r="G4" s="62" t="s">
        <v>175</v>
      </c>
    </row>
    <row r="5" s="97" customFormat="true" ht="12" hidden="false" customHeight="true" outlineLevel="0" collapsed="false">
      <c r="A5" s="87"/>
      <c r="B5" s="101"/>
      <c r="C5" s="60"/>
      <c r="D5" s="60"/>
      <c r="E5" s="60"/>
      <c r="F5" s="60"/>
      <c r="G5" s="62"/>
    </row>
    <row r="6" s="97" customFormat="true" ht="12" hidden="false" customHeight="true" outlineLevel="0" collapsed="false">
      <c r="A6" s="102"/>
      <c r="B6" s="103"/>
      <c r="C6" s="104"/>
      <c r="D6" s="104"/>
      <c r="E6" s="104"/>
      <c r="F6" s="104"/>
      <c r="G6" s="104"/>
    </row>
    <row r="7" s="105" customFormat="true" ht="12" hidden="false" customHeight="true" outlineLevel="0" collapsed="false">
      <c r="A7" s="90" t="s">
        <v>210</v>
      </c>
      <c r="B7" s="65" t="n">
        <v>2264</v>
      </c>
      <c r="C7" s="65" t="n">
        <v>1026</v>
      </c>
      <c r="D7" s="65" t="n">
        <v>344</v>
      </c>
      <c r="E7" s="65" t="n">
        <v>403</v>
      </c>
      <c r="F7" s="65" t="n">
        <v>410</v>
      </c>
      <c r="G7" s="65" t="n">
        <v>56</v>
      </c>
    </row>
    <row r="8" customFormat="false" ht="12" hidden="false" customHeight="true" outlineLevel="0" collapsed="false">
      <c r="A8" s="91" t="s">
        <v>211</v>
      </c>
      <c r="B8" s="65" t="n">
        <v>1075</v>
      </c>
      <c r="C8" s="65" t="n">
        <v>402</v>
      </c>
      <c r="D8" s="65" t="n">
        <v>204</v>
      </c>
      <c r="E8" s="65" t="n">
        <v>213</v>
      </c>
      <c r="F8" s="65" t="n">
        <v>234</v>
      </c>
      <c r="G8" s="65" t="n">
        <v>13</v>
      </c>
    </row>
    <row r="9" customFormat="false" ht="12" hidden="false" customHeight="true" outlineLevel="0" collapsed="false">
      <c r="A9" s="106" t="s">
        <v>212</v>
      </c>
      <c r="B9" s="65" t="n">
        <v>12</v>
      </c>
      <c r="C9" s="65" t="n">
        <v>5</v>
      </c>
      <c r="D9" s="65" t="n">
        <v>0</v>
      </c>
      <c r="E9" s="65" t="n">
        <v>5</v>
      </c>
      <c r="F9" s="65" t="n">
        <v>2</v>
      </c>
      <c r="G9" s="65" t="n">
        <v>0</v>
      </c>
    </row>
    <row r="10" customFormat="false" ht="12" hidden="false" customHeight="true" outlineLevel="0" collapsed="false">
      <c r="A10" s="106" t="s">
        <v>213</v>
      </c>
      <c r="B10" s="65" t="n">
        <v>35</v>
      </c>
      <c r="C10" s="65" t="n">
        <v>12</v>
      </c>
      <c r="D10" s="65" t="n">
        <v>2</v>
      </c>
      <c r="E10" s="65" t="n">
        <v>13</v>
      </c>
      <c r="F10" s="65" t="n">
        <v>6</v>
      </c>
      <c r="G10" s="65" t="n">
        <v>2</v>
      </c>
    </row>
    <row r="11" customFormat="false" ht="12" hidden="false" customHeight="true" outlineLevel="0" collapsed="false">
      <c r="A11" s="106" t="s">
        <v>214</v>
      </c>
      <c r="B11" s="65" t="n">
        <v>7</v>
      </c>
      <c r="C11" s="65" t="n">
        <v>1</v>
      </c>
      <c r="D11" s="65" t="n">
        <v>0</v>
      </c>
      <c r="E11" s="65" t="n">
        <v>5</v>
      </c>
      <c r="F11" s="65" t="n">
        <v>1</v>
      </c>
      <c r="G11" s="65" t="n">
        <v>0</v>
      </c>
    </row>
    <row r="12" customFormat="false" ht="12" hidden="false" customHeight="true" outlineLevel="0" collapsed="false">
      <c r="A12" s="106" t="s">
        <v>215</v>
      </c>
      <c r="B12" s="65" t="n">
        <v>2</v>
      </c>
      <c r="C12" s="65" t="n">
        <v>2</v>
      </c>
      <c r="D12" s="65" t="n">
        <v>0</v>
      </c>
      <c r="E12" s="65" t="n">
        <v>0</v>
      </c>
      <c r="F12" s="65" t="n">
        <v>0</v>
      </c>
      <c r="G12" s="65" t="n">
        <v>0</v>
      </c>
    </row>
    <row r="13" customFormat="false" ht="12" hidden="false" customHeight="true" outlineLevel="0" collapsed="false">
      <c r="A13" s="106" t="s">
        <v>216</v>
      </c>
      <c r="B13" s="65" t="n">
        <v>9</v>
      </c>
      <c r="C13" s="65" t="n">
        <v>2</v>
      </c>
      <c r="D13" s="65" t="n">
        <v>1</v>
      </c>
      <c r="E13" s="65" t="n">
        <v>4</v>
      </c>
      <c r="F13" s="65" t="n">
        <v>2</v>
      </c>
      <c r="G13" s="65" t="n">
        <v>0</v>
      </c>
    </row>
    <row r="14" customFormat="false" ht="12" hidden="false" customHeight="true" outlineLevel="0" collapsed="false">
      <c r="A14" s="106" t="s">
        <v>217</v>
      </c>
      <c r="B14" s="65" t="n">
        <v>14</v>
      </c>
      <c r="C14" s="65" t="n">
        <v>9</v>
      </c>
      <c r="D14" s="65" t="n">
        <v>2</v>
      </c>
      <c r="E14" s="65" t="n">
        <v>3</v>
      </c>
      <c r="F14" s="65" t="n">
        <v>0</v>
      </c>
      <c r="G14" s="65" t="n">
        <v>0</v>
      </c>
    </row>
    <row r="15" customFormat="false" ht="12" hidden="false" customHeight="true" outlineLevel="0" collapsed="false">
      <c r="A15" s="106" t="s">
        <v>218</v>
      </c>
      <c r="B15" s="65" t="n">
        <v>42</v>
      </c>
      <c r="C15" s="65" t="n">
        <v>25</v>
      </c>
      <c r="D15" s="65" t="n">
        <v>3</v>
      </c>
      <c r="E15" s="65" t="n">
        <v>7</v>
      </c>
      <c r="F15" s="65" t="n">
        <v>6</v>
      </c>
      <c r="G15" s="65" t="n">
        <v>1</v>
      </c>
    </row>
    <row r="16" customFormat="false" ht="12" hidden="false" customHeight="true" outlineLevel="0" collapsed="false">
      <c r="A16" s="106" t="s">
        <v>219</v>
      </c>
      <c r="B16" s="65" t="n">
        <v>4</v>
      </c>
      <c r="C16" s="65" t="n">
        <v>1</v>
      </c>
      <c r="D16" s="65" t="n">
        <v>0</v>
      </c>
      <c r="E16" s="65" t="n">
        <v>2</v>
      </c>
      <c r="F16" s="65" t="n">
        <v>1</v>
      </c>
      <c r="G16" s="65" t="n">
        <v>0</v>
      </c>
    </row>
    <row r="17" customFormat="false" ht="12" hidden="false" customHeight="true" outlineLevel="0" collapsed="false">
      <c r="A17" s="106" t="s">
        <v>220</v>
      </c>
      <c r="B17" s="65" t="n">
        <v>28</v>
      </c>
      <c r="C17" s="65" t="n">
        <v>12</v>
      </c>
      <c r="D17" s="65" t="n">
        <v>5</v>
      </c>
      <c r="E17" s="65" t="n">
        <v>3</v>
      </c>
      <c r="F17" s="65" t="n">
        <v>6</v>
      </c>
      <c r="G17" s="65" t="n">
        <v>0</v>
      </c>
    </row>
    <row r="18" customFormat="false" ht="12" hidden="false" customHeight="true" outlineLevel="0" collapsed="false">
      <c r="A18" s="106" t="s">
        <v>221</v>
      </c>
      <c r="B18" s="65" t="n">
        <v>8</v>
      </c>
      <c r="C18" s="65" t="n">
        <v>3</v>
      </c>
      <c r="D18" s="65" t="n">
        <v>0</v>
      </c>
      <c r="E18" s="65" t="n">
        <v>2</v>
      </c>
      <c r="F18" s="65" t="n">
        <v>3</v>
      </c>
      <c r="G18" s="65" t="n">
        <v>0</v>
      </c>
    </row>
    <row r="19" customFormat="false" ht="12" hidden="false" customHeight="true" outlineLevel="0" collapsed="false">
      <c r="A19" s="106" t="s">
        <v>222</v>
      </c>
      <c r="B19" s="65" t="n">
        <v>18</v>
      </c>
      <c r="C19" s="65" t="n">
        <v>7</v>
      </c>
      <c r="D19" s="65" t="n">
        <v>0</v>
      </c>
      <c r="E19" s="65" t="n">
        <v>5</v>
      </c>
      <c r="F19" s="65" t="n">
        <v>6</v>
      </c>
      <c r="G19" s="65" t="n">
        <v>0</v>
      </c>
    </row>
    <row r="20" customFormat="false" ht="12" hidden="false" customHeight="true" outlineLevel="0" collapsed="false">
      <c r="A20" s="106" t="s">
        <v>223</v>
      </c>
      <c r="B20" s="65" t="n">
        <v>74</v>
      </c>
      <c r="C20" s="65" t="n">
        <v>35</v>
      </c>
      <c r="D20" s="65" t="n">
        <v>1</v>
      </c>
      <c r="E20" s="65" t="n">
        <v>27</v>
      </c>
      <c r="F20" s="65" t="n">
        <v>10</v>
      </c>
      <c r="G20" s="65" t="n">
        <v>1</v>
      </c>
    </row>
    <row r="21" customFormat="false" ht="12" hidden="false" customHeight="true" outlineLevel="0" collapsed="false">
      <c r="A21" s="106" t="s">
        <v>224</v>
      </c>
      <c r="B21" s="65" t="n">
        <v>34</v>
      </c>
      <c r="C21" s="65" t="n">
        <v>10</v>
      </c>
      <c r="D21" s="65" t="n">
        <v>3</v>
      </c>
      <c r="E21" s="65" t="n">
        <v>12</v>
      </c>
      <c r="F21" s="65" t="n">
        <v>7</v>
      </c>
      <c r="G21" s="65" t="n">
        <v>2</v>
      </c>
    </row>
    <row r="22" customFormat="false" ht="12" hidden="false" customHeight="true" outlineLevel="0" collapsed="false">
      <c r="A22" s="106" t="s">
        <v>225</v>
      </c>
      <c r="B22" s="65" t="n">
        <v>651</v>
      </c>
      <c r="C22" s="65" t="n">
        <v>206</v>
      </c>
      <c r="D22" s="65" t="n">
        <v>181</v>
      </c>
      <c r="E22" s="65" t="n">
        <v>89</v>
      </c>
      <c r="F22" s="65" t="n">
        <v>164</v>
      </c>
      <c r="G22" s="65" t="n">
        <v>6</v>
      </c>
    </row>
    <row r="23" customFormat="false" ht="12" hidden="false" customHeight="true" outlineLevel="0" collapsed="false">
      <c r="A23" s="106" t="s">
        <v>226</v>
      </c>
      <c r="B23" s="65" t="n">
        <v>8</v>
      </c>
      <c r="C23" s="65" t="n">
        <v>5</v>
      </c>
      <c r="D23" s="65" t="n">
        <v>1</v>
      </c>
      <c r="E23" s="65" t="n">
        <v>1</v>
      </c>
      <c r="F23" s="65" t="n">
        <v>1</v>
      </c>
      <c r="G23" s="65" t="n">
        <v>0</v>
      </c>
    </row>
    <row r="24" customFormat="false" ht="12" hidden="false" customHeight="true" outlineLevel="0" collapsed="false">
      <c r="A24" s="106" t="s">
        <v>227</v>
      </c>
      <c r="B24" s="65" t="n">
        <v>13</v>
      </c>
      <c r="C24" s="65" t="n">
        <v>9</v>
      </c>
      <c r="D24" s="65" t="n">
        <v>0</v>
      </c>
      <c r="E24" s="65" t="n">
        <v>3</v>
      </c>
      <c r="F24" s="65" t="n">
        <v>0</v>
      </c>
      <c r="G24" s="65" t="n">
        <v>1</v>
      </c>
    </row>
    <row r="25" customFormat="false" ht="12" hidden="false" customHeight="true" outlineLevel="0" collapsed="false">
      <c r="A25" s="106" t="s">
        <v>228</v>
      </c>
      <c r="B25" s="65" t="n">
        <v>10</v>
      </c>
      <c r="C25" s="65" t="n">
        <v>4</v>
      </c>
      <c r="D25" s="65" t="n">
        <v>0</v>
      </c>
      <c r="E25" s="65" t="n">
        <v>6</v>
      </c>
      <c r="F25" s="65" t="n">
        <v>0</v>
      </c>
      <c r="G25" s="65" t="n">
        <v>0</v>
      </c>
    </row>
    <row r="26" customFormat="false" ht="12" hidden="false" customHeight="true" outlineLevel="0" collapsed="false">
      <c r="A26" s="106" t="s">
        <v>229</v>
      </c>
      <c r="B26" s="65" t="n">
        <v>9</v>
      </c>
      <c r="C26" s="65" t="n">
        <v>7</v>
      </c>
      <c r="D26" s="65" t="n">
        <v>1</v>
      </c>
      <c r="E26" s="65" t="n">
        <v>0</v>
      </c>
      <c r="F26" s="65" t="n">
        <v>0</v>
      </c>
      <c r="G26" s="65" t="n">
        <v>0</v>
      </c>
    </row>
    <row r="27" customFormat="false" ht="12" hidden="false" customHeight="true" outlineLevel="0" collapsed="false">
      <c r="A27" s="106" t="s">
        <v>230</v>
      </c>
      <c r="B27" s="65" t="n">
        <v>14</v>
      </c>
      <c r="C27" s="65" t="n">
        <v>11</v>
      </c>
      <c r="D27" s="65" t="n">
        <v>0</v>
      </c>
      <c r="E27" s="65" t="n">
        <v>1</v>
      </c>
      <c r="F27" s="65" t="n">
        <v>2</v>
      </c>
      <c r="G27" s="65" t="n">
        <v>0</v>
      </c>
    </row>
    <row r="28" customFormat="false" ht="12" hidden="false" customHeight="true" outlineLevel="0" collapsed="false">
      <c r="A28" s="106" t="s">
        <v>231</v>
      </c>
      <c r="B28" s="65" t="n">
        <v>16</v>
      </c>
      <c r="C28" s="65" t="n">
        <v>9</v>
      </c>
      <c r="D28" s="65" t="n">
        <v>1</v>
      </c>
      <c r="E28" s="65" t="n">
        <v>4</v>
      </c>
      <c r="F28" s="65" t="n">
        <v>2</v>
      </c>
      <c r="G28" s="65" t="n">
        <v>0</v>
      </c>
    </row>
    <row r="29" customFormat="false" ht="12" hidden="false" customHeight="true" outlineLevel="0" collapsed="false">
      <c r="A29" s="106" t="s">
        <v>232</v>
      </c>
      <c r="B29" s="65" t="n">
        <v>14</v>
      </c>
      <c r="C29" s="65" t="n">
        <v>8</v>
      </c>
      <c r="D29" s="65" t="n">
        <v>1</v>
      </c>
      <c r="E29" s="65" t="n">
        <v>3</v>
      </c>
      <c r="F29" s="65" t="n">
        <v>2</v>
      </c>
      <c r="G29" s="65" t="n">
        <v>0</v>
      </c>
    </row>
    <row r="30" customFormat="false" ht="12" hidden="false" customHeight="true" outlineLevel="0" collapsed="false">
      <c r="A30" s="106" t="s">
        <v>233</v>
      </c>
      <c r="B30" s="65" t="n">
        <v>52</v>
      </c>
      <c r="C30" s="65" t="n">
        <v>19</v>
      </c>
      <c r="D30" s="65" t="n">
        <v>2</v>
      </c>
      <c r="E30" s="65" t="n">
        <v>17</v>
      </c>
      <c r="F30" s="65" t="n">
        <v>13</v>
      </c>
      <c r="G30" s="65" t="n">
        <v>0</v>
      </c>
    </row>
    <row r="31" customFormat="false" ht="12" hidden="false" customHeight="true" outlineLevel="0" collapsed="false">
      <c r="A31" s="106" t="s">
        <v>234</v>
      </c>
      <c r="B31" s="65" t="n">
        <v>1</v>
      </c>
      <c r="C31" s="65" t="n">
        <v>0</v>
      </c>
      <c r="D31" s="65" t="n">
        <v>0</v>
      </c>
      <c r="E31" s="65" t="n">
        <v>1</v>
      </c>
      <c r="F31" s="65" t="n">
        <v>0</v>
      </c>
      <c r="G31" s="65" t="n">
        <v>0</v>
      </c>
    </row>
    <row r="32" s="105" customFormat="true" ht="12" hidden="false" customHeight="true" outlineLevel="0" collapsed="false">
      <c r="A32" s="91" t="s">
        <v>235</v>
      </c>
      <c r="B32" s="65" t="n">
        <v>1189</v>
      </c>
      <c r="C32" s="65" t="n">
        <v>624</v>
      </c>
      <c r="D32" s="65" t="n">
        <v>140</v>
      </c>
      <c r="E32" s="65" t="n">
        <v>190</v>
      </c>
      <c r="F32" s="65" t="n">
        <v>176</v>
      </c>
      <c r="G32" s="65" t="n">
        <v>43</v>
      </c>
    </row>
    <row r="33" customFormat="false" ht="24" hidden="false" customHeight="true" outlineLevel="0" collapsed="false">
      <c r="A33" s="107" t="s">
        <v>236</v>
      </c>
      <c r="B33" s="65" t="n">
        <v>60</v>
      </c>
      <c r="C33" s="65" t="n">
        <v>29</v>
      </c>
      <c r="D33" s="65" t="n">
        <v>7</v>
      </c>
      <c r="E33" s="65" t="n">
        <v>22</v>
      </c>
      <c r="F33" s="65" t="n">
        <v>0</v>
      </c>
      <c r="G33" s="65" t="n">
        <v>1</v>
      </c>
    </row>
    <row r="34" customFormat="false" ht="12" hidden="false" customHeight="true" outlineLevel="0" collapsed="false">
      <c r="A34" s="106" t="s">
        <v>237</v>
      </c>
      <c r="B34" s="65" t="n">
        <v>106</v>
      </c>
      <c r="C34" s="65" t="n">
        <v>54</v>
      </c>
      <c r="D34" s="65" t="n">
        <v>10</v>
      </c>
      <c r="E34" s="65" t="n">
        <v>19</v>
      </c>
      <c r="F34" s="65" t="n">
        <v>9</v>
      </c>
      <c r="G34" s="65" t="n">
        <v>12</v>
      </c>
    </row>
    <row r="35" customFormat="false" ht="12" hidden="false" customHeight="true" outlineLevel="0" collapsed="false">
      <c r="A35" s="106" t="s">
        <v>238</v>
      </c>
      <c r="B35" s="65" t="n">
        <v>32</v>
      </c>
      <c r="C35" s="65" t="n">
        <v>19</v>
      </c>
      <c r="D35" s="65" t="n">
        <v>5</v>
      </c>
      <c r="E35" s="65" t="n">
        <v>3</v>
      </c>
      <c r="F35" s="65" t="n">
        <v>2</v>
      </c>
      <c r="G35" s="65" t="n">
        <v>3</v>
      </c>
    </row>
    <row r="36" customFormat="false" ht="12" hidden="false" customHeight="true" outlineLevel="0" collapsed="false">
      <c r="A36" s="106" t="s">
        <v>239</v>
      </c>
      <c r="B36" s="65" t="n">
        <v>16</v>
      </c>
      <c r="C36" s="65" t="n">
        <v>7</v>
      </c>
      <c r="D36" s="65" t="n">
        <v>1</v>
      </c>
      <c r="E36" s="65" t="n">
        <v>5</v>
      </c>
      <c r="F36" s="65" t="n">
        <v>1</v>
      </c>
      <c r="G36" s="65" t="n">
        <v>0</v>
      </c>
    </row>
    <row r="37" customFormat="false" ht="12" hidden="false" customHeight="true" outlineLevel="0" collapsed="false">
      <c r="A37" s="106" t="s">
        <v>240</v>
      </c>
      <c r="B37" s="65" t="n">
        <v>14</v>
      </c>
      <c r="C37" s="65" t="n">
        <v>6</v>
      </c>
      <c r="D37" s="65" t="n">
        <v>3</v>
      </c>
      <c r="E37" s="65" t="n">
        <v>0</v>
      </c>
      <c r="F37" s="65" t="n">
        <v>4</v>
      </c>
      <c r="G37" s="65" t="n">
        <v>0</v>
      </c>
    </row>
    <row r="38" customFormat="false" ht="12" hidden="false" customHeight="true" outlineLevel="0" collapsed="false">
      <c r="A38" s="106" t="s">
        <v>241</v>
      </c>
      <c r="B38" s="65" t="n">
        <v>293</v>
      </c>
      <c r="C38" s="65" t="n">
        <v>154</v>
      </c>
      <c r="D38" s="65" t="n">
        <v>33</v>
      </c>
      <c r="E38" s="65" t="n">
        <v>41</v>
      </c>
      <c r="F38" s="65" t="n">
        <v>59</v>
      </c>
      <c r="G38" s="65" t="n">
        <v>5</v>
      </c>
    </row>
    <row r="39" customFormat="false" ht="12" hidden="false" customHeight="true" outlineLevel="0" collapsed="false">
      <c r="A39" s="106" t="s">
        <v>242</v>
      </c>
      <c r="B39" s="65" t="n">
        <v>13</v>
      </c>
      <c r="C39" s="65" t="n">
        <v>6</v>
      </c>
      <c r="D39" s="65" t="n">
        <v>3</v>
      </c>
      <c r="E39" s="65" t="n">
        <v>1</v>
      </c>
      <c r="F39" s="65" t="n">
        <v>2</v>
      </c>
      <c r="G39" s="65" t="n">
        <v>0</v>
      </c>
    </row>
    <row r="40" customFormat="false" ht="12" hidden="false" customHeight="true" outlineLevel="0" collapsed="false">
      <c r="A40" s="106" t="s">
        <v>243</v>
      </c>
      <c r="B40" s="65" t="n">
        <v>74</v>
      </c>
      <c r="C40" s="65" t="n">
        <v>36</v>
      </c>
      <c r="D40" s="65" t="n">
        <v>9</v>
      </c>
      <c r="E40" s="65" t="n">
        <v>15</v>
      </c>
      <c r="F40" s="65" t="n">
        <v>7</v>
      </c>
      <c r="G40" s="65" t="n">
        <v>5</v>
      </c>
    </row>
    <row r="41" customFormat="false" ht="12" hidden="false" customHeight="true" outlineLevel="0" collapsed="false">
      <c r="A41" s="106" t="s">
        <v>244</v>
      </c>
      <c r="B41" s="65" t="n">
        <v>270</v>
      </c>
      <c r="C41" s="65" t="n">
        <v>167</v>
      </c>
      <c r="D41" s="65" t="n">
        <v>23</v>
      </c>
      <c r="E41" s="65" t="n">
        <v>45</v>
      </c>
      <c r="F41" s="65" t="n">
        <v>18</v>
      </c>
      <c r="G41" s="65" t="n">
        <v>14</v>
      </c>
    </row>
    <row r="42" customFormat="false" ht="12" hidden="false" customHeight="true" outlineLevel="0" collapsed="false">
      <c r="A42" s="106" t="s">
        <v>245</v>
      </c>
      <c r="B42" s="65" t="n">
        <v>260</v>
      </c>
      <c r="C42" s="65" t="n">
        <v>117</v>
      </c>
      <c r="D42" s="65" t="n">
        <v>41</v>
      </c>
      <c r="E42" s="65" t="n">
        <v>27</v>
      </c>
      <c r="F42" s="65" t="n">
        <v>69</v>
      </c>
      <c r="G42" s="65" t="n">
        <v>3</v>
      </c>
    </row>
    <row r="43" customFormat="false" ht="12" hidden="false" customHeight="true" outlineLevel="0" collapsed="false">
      <c r="A43" s="106" t="s">
        <v>246</v>
      </c>
      <c r="B43" s="65" t="n">
        <v>31</v>
      </c>
      <c r="C43" s="65" t="n">
        <v>17</v>
      </c>
      <c r="D43" s="65" t="n">
        <v>5</v>
      </c>
      <c r="E43" s="65" t="n">
        <v>4</v>
      </c>
      <c r="F43" s="65" t="n">
        <v>5</v>
      </c>
      <c r="G43" s="65" t="n">
        <v>0</v>
      </c>
    </row>
    <row r="44" s="105" customFormat="true" ht="12" hidden="false" customHeight="true" outlineLevel="0" collapsed="false">
      <c r="A44" s="90" t="s">
        <v>247</v>
      </c>
      <c r="B44" s="65" t="n">
        <v>114</v>
      </c>
      <c r="C44" s="65" t="n">
        <v>77</v>
      </c>
      <c r="D44" s="65" t="n">
        <v>4</v>
      </c>
      <c r="E44" s="65" t="n">
        <v>17</v>
      </c>
      <c r="F44" s="65" t="n">
        <v>12</v>
      </c>
      <c r="G44" s="65" t="n">
        <v>4</v>
      </c>
    </row>
    <row r="45" customFormat="false" ht="12" hidden="false" customHeight="true" outlineLevel="0" collapsed="false">
      <c r="A45" s="106" t="s">
        <v>248</v>
      </c>
      <c r="B45" s="65" t="n">
        <v>11</v>
      </c>
      <c r="C45" s="65" t="n">
        <v>7</v>
      </c>
      <c r="D45" s="65" t="n">
        <v>0</v>
      </c>
      <c r="E45" s="65" t="n">
        <v>0</v>
      </c>
      <c r="F45" s="65" t="n">
        <v>4</v>
      </c>
      <c r="G45" s="65" t="n">
        <v>0</v>
      </c>
    </row>
    <row r="46" customFormat="false" ht="12" hidden="false" customHeight="true" outlineLevel="0" collapsed="false">
      <c r="A46" s="106" t="s">
        <v>249</v>
      </c>
      <c r="B46" s="65" t="n">
        <v>11</v>
      </c>
      <c r="C46" s="65" t="n">
        <v>6</v>
      </c>
      <c r="D46" s="65" t="n">
        <v>1</v>
      </c>
      <c r="E46" s="65" t="n">
        <v>1</v>
      </c>
      <c r="F46" s="65" t="n">
        <v>3</v>
      </c>
      <c r="G46" s="65" t="n">
        <v>0</v>
      </c>
    </row>
    <row r="47" s="105" customFormat="true" ht="15" hidden="false" customHeight="true" outlineLevel="0" collapsed="false">
      <c r="A47" s="90" t="s">
        <v>250</v>
      </c>
      <c r="B47" s="65" t="n">
        <v>179</v>
      </c>
      <c r="C47" s="65" t="n">
        <v>71</v>
      </c>
      <c r="D47" s="65" t="n">
        <v>5</v>
      </c>
      <c r="E47" s="65" t="n">
        <v>67</v>
      </c>
      <c r="F47" s="65" t="n">
        <v>32</v>
      </c>
      <c r="G47" s="65" t="n">
        <v>3</v>
      </c>
    </row>
    <row r="48" customFormat="false" ht="12" hidden="false" customHeight="true" outlineLevel="0" collapsed="false">
      <c r="A48" s="106" t="s">
        <v>251</v>
      </c>
      <c r="B48" s="65" t="n">
        <v>20</v>
      </c>
      <c r="C48" s="65" t="n">
        <v>9</v>
      </c>
      <c r="D48" s="65" t="n">
        <v>2</v>
      </c>
      <c r="E48" s="65" t="n">
        <v>4</v>
      </c>
      <c r="F48" s="65" t="n">
        <v>5</v>
      </c>
      <c r="G48" s="65" t="n">
        <v>0</v>
      </c>
    </row>
    <row r="49" customFormat="false" ht="12" hidden="false" customHeight="true" outlineLevel="0" collapsed="false">
      <c r="A49" s="106" t="s">
        <v>252</v>
      </c>
      <c r="B49" s="65" t="n">
        <v>28</v>
      </c>
      <c r="C49" s="65" t="n">
        <v>13</v>
      </c>
      <c r="D49" s="65" t="n">
        <v>0</v>
      </c>
      <c r="E49" s="65" t="n">
        <v>5</v>
      </c>
      <c r="F49" s="65" t="n">
        <v>8</v>
      </c>
      <c r="G49" s="65" t="n">
        <v>2</v>
      </c>
    </row>
    <row r="50" customFormat="false" ht="12" hidden="false" customHeight="true" outlineLevel="0" collapsed="false">
      <c r="A50" s="106" t="s">
        <v>253</v>
      </c>
      <c r="B50" s="65" t="n">
        <v>64</v>
      </c>
      <c r="C50" s="65" t="n">
        <v>10</v>
      </c>
      <c r="D50" s="65" t="n">
        <v>1</v>
      </c>
      <c r="E50" s="65" t="n">
        <v>45</v>
      </c>
      <c r="F50" s="65" t="n">
        <v>7</v>
      </c>
      <c r="G50" s="65" t="n">
        <v>1</v>
      </c>
    </row>
    <row r="51" s="105" customFormat="true" ht="12" hidden="false" customHeight="true" outlineLevel="0" collapsed="false">
      <c r="A51" s="90" t="s">
        <v>254</v>
      </c>
      <c r="B51" s="65" t="n">
        <v>1091</v>
      </c>
      <c r="C51" s="65" t="n">
        <v>505</v>
      </c>
      <c r="D51" s="65" t="n">
        <v>61</v>
      </c>
      <c r="E51" s="65" t="n">
        <v>216</v>
      </c>
      <c r="F51" s="65" t="n">
        <v>267</v>
      </c>
      <c r="G51" s="65" t="n">
        <v>26</v>
      </c>
    </row>
    <row r="52" customFormat="false" ht="24" hidden="false" customHeight="true" outlineLevel="0" collapsed="false">
      <c r="A52" s="107" t="s">
        <v>255</v>
      </c>
      <c r="B52" s="65" t="n">
        <v>134</v>
      </c>
      <c r="C52" s="65" t="n">
        <v>54</v>
      </c>
      <c r="D52" s="65" t="n">
        <v>13</v>
      </c>
      <c r="E52" s="65" t="n">
        <v>29</v>
      </c>
      <c r="F52" s="65" t="n">
        <v>29</v>
      </c>
      <c r="G52" s="65" t="n">
        <v>3</v>
      </c>
    </row>
    <row r="53" customFormat="false" ht="12" hidden="false" customHeight="true" outlineLevel="0" collapsed="false">
      <c r="A53" s="106" t="s">
        <v>256</v>
      </c>
      <c r="B53" s="65" t="n">
        <v>14</v>
      </c>
      <c r="C53" s="65" t="n">
        <v>8</v>
      </c>
      <c r="D53" s="65" t="n">
        <v>1</v>
      </c>
      <c r="E53" s="65" t="n">
        <v>3</v>
      </c>
      <c r="F53" s="65" t="n">
        <v>2</v>
      </c>
      <c r="G53" s="65" t="n">
        <v>0</v>
      </c>
    </row>
    <row r="54" customFormat="false" ht="12" hidden="false" customHeight="true" outlineLevel="0" collapsed="false">
      <c r="A54" s="106" t="s">
        <v>257</v>
      </c>
      <c r="B54" s="65" t="n">
        <v>51</v>
      </c>
      <c r="C54" s="65" t="n">
        <v>23</v>
      </c>
      <c r="D54" s="65" t="n">
        <v>2</v>
      </c>
      <c r="E54" s="65" t="n">
        <v>5</v>
      </c>
      <c r="F54" s="65" t="n">
        <v>21</v>
      </c>
      <c r="G54" s="65" t="n">
        <v>0</v>
      </c>
    </row>
    <row r="55" customFormat="false" ht="12" hidden="false" customHeight="true" outlineLevel="0" collapsed="false">
      <c r="A55" s="106" t="s">
        <v>258</v>
      </c>
      <c r="B55" s="65" t="n">
        <v>28</v>
      </c>
      <c r="C55" s="65" t="n">
        <v>18</v>
      </c>
      <c r="D55" s="65" t="n">
        <v>1</v>
      </c>
      <c r="E55" s="65" t="n">
        <v>5</v>
      </c>
      <c r="F55" s="65" t="n">
        <v>0</v>
      </c>
      <c r="G55" s="65" t="n">
        <v>4</v>
      </c>
    </row>
    <row r="56" customFormat="false" ht="12" hidden="false" customHeight="true" outlineLevel="0" collapsed="false">
      <c r="A56" s="106" t="s">
        <v>259</v>
      </c>
      <c r="B56" s="65" t="n">
        <v>40</v>
      </c>
      <c r="C56" s="65" t="n">
        <v>21</v>
      </c>
      <c r="D56" s="65" t="n">
        <v>2</v>
      </c>
      <c r="E56" s="65" t="n">
        <v>9</v>
      </c>
      <c r="F56" s="65" t="n">
        <v>6</v>
      </c>
      <c r="G56" s="65" t="n">
        <v>1</v>
      </c>
    </row>
    <row r="57" customFormat="false" ht="12" hidden="false" customHeight="true" outlineLevel="0" collapsed="false">
      <c r="A57" s="106" t="s">
        <v>260</v>
      </c>
      <c r="B57" s="65" t="n">
        <v>26</v>
      </c>
      <c r="C57" s="65" t="n">
        <v>2</v>
      </c>
      <c r="D57" s="65" t="n">
        <v>0</v>
      </c>
      <c r="E57" s="65" t="n">
        <v>24</v>
      </c>
      <c r="F57" s="65" t="n">
        <v>0</v>
      </c>
      <c r="G57" s="65" t="n">
        <v>0</v>
      </c>
    </row>
    <row r="58" customFormat="false" ht="12" hidden="false" customHeight="true" outlineLevel="0" collapsed="false">
      <c r="A58" s="106" t="s">
        <v>261</v>
      </c>
      <c r="B58" s="65" t="n">
        <v>26</v>
      </c>
      <c r="C58" s="65" t="n">
        <v>17</v>
      </c>
      <c r="D58" s="65" t="n">
        <v>1</v>
      </c>
      <c r="E58" s="65" t="n">
        <v>2</v>
      </c>
      <c r="F58" s="65" t="n">
        <v>4</v>
      </c>
      <c r="G58" s="65" t="n">
        <v>0</v>
      </c>
    </row>
    <row r="59" customFormat="false" ht="12" hidden="false" customHeight="true" outlineLevel="0" collapsed="false">
      <c r="A59" s="106" t="s">
        <v>262</v>
      </c>
      <c r="B59" s="65" t="n">
        <v>12</v>
      </c>
      <c r="C59" s="65" t="n">
        <v>1</v>
      </c>
      <c r="D59" s="65" t="n">
        <v>0</v>
      </c>
      <c r="E59" s="65" t="n">
        <v>11</v>
      </c>
      <c r="F59" s="65" t="n">
        <v>0</v>
      </c>
      <c r="G59" s="65" t="n">
        <v>0</v>
      </c>
    </row>
    <row r="60" customFormat="false" ht="12" hidden="false" customHeight="true" outlineLevel="0" collapsed="false">
      <c r="A60" s="106" t="s">
        <v>263</v>
      </c>
      <c r="B60" s="65" t="n">
        <v>71</v>
      </c>
      <c r="C60" s="65" t="n">
        <v>35</v>
      </c>
      <c r="D60" s="65" t="n">
        <v>4</v>
      </c>
      <c r="E60" s="65" t="n">
        <v>22</v>
      </c>
      <c r="F60" s="65" t="n">
        <v>7</v>
      </c>
      <c r="G60" s="65" t="n">
        <v>2</v>
      </c>
    </row>
    <row r="61" customFormat="false" ht="12" hidden="false" customHeight="true" outlineLevel="0" collapsed="false">
      <c r="A61" s="106" t="s">
        <v>264</v>
      </c>
      <c r="B61" s="65" t="n">
        <v>21</v>
      </c>
      <c r="C61" s="65" t="n">
        <v>16</v>
      </c>
      <c r="D61" s="65" t="n">
        <v>0</v>
      </c>
      <c r="E61" s="65" t="n">
        <v>1</v>
      </c>
      <c r="F61" s="65" t="n">
        <v>4</v>
      </c>
      <c r="G61" s="65" t="n">
        <v>0</v>
      </c>
    </row>
    <row r="62" customFormat="false" ht="12" hidden="false" customHeight="true" outlineLevel="0" collapsed="false">
      <c r="A62" s="106" t="s">
        <v>265</v>
      </c>
      <c r="B62" s="65" t="n">
        <v>44</v>
      </c>
      <c r="C62" s="65" t="n">
        <v>28</v>
      </c>
      <c r="D62" s="65" t="n">
        <v>1</v>
      </c>
      <c r="E62" s="65" t="n">
        <v>10</v>
      </c>
      <c r="F62" s="65" t="n">
        <v>5</v>
      </c>
      <c r="G62" s="65" t="n">
        <v>0</v>
      </c>
    </row>
    <row r="63" customFormat="false" ht="12" hidden="false" customHeight="true" outlineLevel="0" collapsed="false">
      <c r="A63" s="106" t="s">
        <v>266</v>
      </c>
      <c r="B63" s="65" t="n">
        <v>19</v>
      </c>
      <c r="C63" s="65" t="n">
        <v>7</v>
      </c>
      <c r="D63" s="65" t="n">
        <v>1</v>
      </c>
      <c r="E63" s="65" t="n">
        <v>3</v>
      </c>
      <c r="F63" s="65" t="n">
        <v>7</v>
      </c>
      <c r="G63" s="65" t="n">
        <v>0</v>
      </c>
    </row>
    <row r="64" customFormat="false" ht="12" hidden="false" customHeight="true" outlineLevel="0" collapsed="false">
      <c r="A64" s="106" t="s">
        <v>267</v>
      </c>
      <c r="B64" s="65" t="n">
        <v>503</v>
      </c>
      <c r="C64" s="65" t="n">
        <v>231</v>
      </c>
      <c r="D64" s="65" t="n">
        <v>31</v>
      </c>
      <c r="E64" s="65" t="n">
        <v>64</v>
      </c>
      <c r="F64" s="65" t="n">
        <v>166</v>
      </c>
      <c r="G64" s="65" t="n">
        <v>8</v>
      </c>
    </row>
    <row r="65" s="105" customFormat="true" ht="12" hidden="false" customHeight="true" outlineLevel="0" collapsed="false">
      <c r="A65" s="90" t="s">
        <v>268</v>
      </c>
      <c r="B65" s="65" t="n">
        <v>10</v>
      </c>
      <c r="C65" s="65" t="n">
        <v>1</v>
      </c>
      <c r="D65" s="65" t="n">
        <v>1</v>
      </c>
      <c r="E65" s="65" t="n">
        <v>8</v>
      </c>
      <c r="F65" s="65" t="n">
        <v>0</v>
      </c>
      <c r="G65" s="65" t="n">
        <v>0</v>
      </c>
    </row>
    <row r="66" customFormat="false" ht="12" hidden="false" customHeight="true" outlineLevel="0" collapsed="false">
      <c r="A66" s="90" t="s">
        <v>269</v>
      </c>
      <c r="B66" s="65" t="n">
        <v>15</v>
      </c>
      <c r="C66" s="65" t="n">
        <v>10</v>
      </c>
      <c r="D66" s="65" t="n">
        <v>0</v>
      </c>
      <c r="E66" s="65" t="n">
        <v>2</v>
      </c>
      <c r="F66" s="65" t="n">
        <v>3</v>
      </c>
      <c r="G66" s="65" t="n">
        <v>0</v>
      </c>
    </row>
    <row r="67" customFormat="false" ht="12" hidden="false" customHeight="true" outlineLevel="0" collapsed="false">
      <c r="A67" s="90" t="s">
        <v>270</v>
      </c>
      <c r="B67" s="65" t="n">
        <v>19</v>
      </c>
      <c r="C67" s="65" t="n">
        <v>12</v>
      </c>
      <c r="D67" s="65" t="n">
        <v>0</v>
      </c>
      <c r="E67" s="65" t="n">
        <v>6</v>
      </c>
      <c r="F67" s="65" t="n">
        <v>1</v>
      </c>
      <c r="G67" s="65" t="n">
        <v>0</v>
      </c>
    </row>
    <row r="68" customFormat="false" ht="12" hidden="false" customHeight="true" outlineLevel="0" collapsed="false">
      <c r="A68" s="90" t="s">
        <v>271</v>
      </c>
      <c r="B68" s="65" t="n">
        <v>5</v>
      </c>
      <c r="C68" s="65" t="n">
        <v>3</v>
      </c>
      <c r="D68" s="65" t="n">
        <v>0</v>
      </c>
      <c r="E68" s="65" t="n">
        <v>1</v>
      </c>
      <c r="F68" s="65" t="n">
        <v>0</v>
      </c>
      <c r="G68" s="65" t="n">
        <v>1</v>
      </c>
    </row>
    <row r="69" s="105" customFormat="true" ht="12" hidden="false" customHeight="true" outlineLevel="0" collapsed="false">
      <c r="A69" s="108" t="s">
        <v>177</v>
      </c>
      <c r="B69" s="69" t="n">
        <v>3697</v>
      </c>
      <c r="C69" s="69" t="n">
        <v>1705</v>
      </c>
      <c r="D69" s="69" t="n">
        <v>415</v>
      </c>
      <c r="E69" s="69" t="n">
        <v>720</v>
      </c>
      <c r="F69" s="69" t="n">
        <v>725</v>
      </c>
      <c r="G69" s="69" t="n">
        <v>90</v>
      </c>
    </row>
    <row r="70" customFormat="false" ht="12" hidden="false" customHeight="true" outlineLevel="0" collapsed="false">
      <c r="A70" s="95"/>
      <c r="B70" s="92"/>
      <c r="C70" s="92"/>
      <c r="D70" s="92"/>
      <c r="E70" s="92"/>
      <c r="F70" s="92"/>
      <c r="G70" s="92"/>
    </row>
    <row r="71" customFormat="false" ht="12" hidden="false" customHeight="true" outlineLevel="0" collapsed="false">
      <c r="A71" s="56" t="s">
        <v>178</v>
      </c>
    </row>
    <row r="72" customFormat="false" ht="12" hidden="false" customHeight="true" outlineLevel="0" collapsed="false">
      <c r="A72" s="71" t="s">
        <v>272</v>
      </c>
    </row>
    <row r="73" customFormat="false" ht="12" hidden="false" customHeight="true" outlineLevel="0" collapsed="false">
      <c r="A73" s="71" t="s">
        <v>273</v>
      </c>
    </row>
    <row r="74" customFormat="false" ht="12" hidden="false" customHeight="true" outlineLevel="0" collapsed="false"/>
  </sheetData>
  <mergeCells count="9">
    <mergeCell ref="A1:G1"/>
    <mergeCell ref="A3:A5"/>
    <mergeCell ref="B3:B5"/>
    <mergeCell ref="C3:G3"/>
    <mergeCell ref="C4:C5"/>
    <mergeCell ref="D4:D5"/>
    <mergeCell ref="E4:E5"/>
    <mergeCell ref="F4:F5"/>
    <mergeCell ref="G4:G5"/>
  </mergeCells>
  <hyperlinks>
    <hyperlink ref="A1" location="Inhaltsverzeichnis!A45" display="4  Ausländische Schüler im Schuljahr 2007/08 nach Schulformen und ausgewählter Staatsangehörigkeit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rowBreaks count="1" manualBreakCount="1">
    <brk id="5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7" min="2" style="0" width="11.28"/>
  </cols>
  <sheetData>
    <row r="1" s="22" customFormat="true" ht="12" hidden="false" customHeight="true" outlineLevel="0" collapsed="false">
      <c r="A1" s="57" t="s">
        <v>274</v>
      </c>
      <c r="B1" s="57"/>
      <c r="C1" s="57"/>
      <c r="D1" s="57"/>
      <c r="E1" s="57"/>
      <c r="F1" s="57"/>
      <c r="G1" s="57"/>
    </row>
    <row r="2" s="22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  <c r="H3" s="56"/>
    </row>
    <row r="4" s="97" customFormat="true" ht="12" hidden="false" customHeight="true" outlineLevel="0" collapsed="false">
      <c r="A4" s="87" t="s">
        <v>275</v>
      </c>
      <c r="B4" s="59" t="s">
        <v>276</v>
      </c>
      <c r="C4" s="59" t="s">
        <v>277</v>
      </c>
      <c r="D4" s="61" t="s">
        <v>278</v>
      </c>
      <c r="E4" s="61"/>
      <c r="F4" s="61"/>
      <c r="G4" s="61"/>
      <c r="H4" s="109"/>
    </row>
    <row r="5" s="97" customFormat="true" ht="48" hidden="false" customHeight="true" outlineLevel="0" collapsed="false">
      <c r="A5" s="87"/>
      <c r="B5" s="59"/>
      <c r="C5" s="59"/>
      <c r="D5" s="59" t="s">
        <v>279</v>
      </c>
      <c r="E5" s="59" t="s">
        <v>280</v>
      </c>
      <c r="F5" s="59" t="s">
        <v>281</v>
      </c>
      <c r="G5" s="77" t="s">
        <v>282</v>
      </c>
      <c r="H5" s="109"/>
    </row>
    <row r="6" customFormat="false" ht="12" hidden="false" customHeight="true" outlineLevel="0" collapsed="false">
      <c r="A6" s="89"/>
      <c r="B6" s="19"/>
      <c r="C6" s="19"/>
      <c r="D6" s="19"/>
      <c r="E6" s="19"/>
      <c r="F6" s="19"/>
      <c r="G6" s="19"/>
      <c r="H6" s="56"/>
    </row>
    <row r="7" customFormat="false" ht="12" hidden="false" customHeight="true" outlineLevel="0" collapsed="false">
      <c r="A7" s="90" t="s">
        <v>170</v>
      </c>
      <c r="B7" s="65" t="n">
        <v>474</v>
      </c>
      <c r="C7" s="65" t="n">
        <f aca="false">SUM(D7:G7)</f>
        <v>103667</v>
      </c>
      <c r="D7" s="65" t="n">
        <v>103667</v>
      </c>
      <c r="E7" s="65" t="n">
        <v>0</v>
      </c>
      <c r="F7" s="65" t="n">
        <v>0</v>
      </c>
      <c r="G7" s="65" t="n">
        <v>0</v>
      </c>
      <c r="H7" s="56"/>
    </row>
    <row r="8" customFormat="false" ht="12" hidden="false" customHeight="true" outlineLevel="0" collapsed="false">
      <c r="A8" s="91" t="s">
        <v>283</v>
      </c>
      <c r="B8" s="65" t="n">
        <v>425</v>
      </c>
      <c r="C8" s="65" t="n">
        <f aca="false">SUM(D8:G8)</f>
        <v>98527</v>
      </c>
      <c r="D8" s="65" t="n">
        <v>98527</v>
      </c>
      <c r="E8" s="65" t="n">
        <v>0</v>
      </c>
      <c r="F8" s="65" t="n">
        <v>0</v>
      </c>
      <c r="G8" s="65" t="n">
        <v>0</v>
      </c>
      <c r="H8" s="56"/>
    </row>
    <row r="9" customFormat="false" ht="12" hidden="false" customHeight="true" outlineLevel="0" collapsed="false">
      <c r="A9" s="91" t="s">
        <v>284</v>
      </c>
      <c r="B9" s="65" t="n">
        <v>49</v>
      </c>
      <c r="C9" s="65" t="n">
        <f aca="false">SUM(D9:G9)</f>
        <v>5140</v>
      </c>
      <c r="D9" s="65" t="n">
        <v>5140</v>
      </c>
      <c r="E9" s="65" t="n">
        <v>0</v>
      </c>
      <c r="F9" s="65" t="n">
        <v>0</v>
      </c>
      <c r="G9" s="65" t="n">
        <v>0</v>
      </c>
      <c r="H9" s="56"/>
    </row>
    <row r="10" customFormat="false" ht="12" hidden="false" customHeight="true" outlineLevel="0" collapsed="false">
      <c r="A10" s="90" t="s">
        <v>171</v>
      </c>
      <c r="B10" s="65" t="n">
        <v>38</v>
      </c>
      <c r="C10" s="65" t="n">
        <f aca="false">SUM(D10:G10)</f>
        <v>18825</v>
      </c>
      <c r="D10" s="65" t="n">
        <v>1326</v>
      </c>
      <c r="E10" s="65" t="n">
        <v>10675</v>
      </c>
      <c r="F10" s="65" t="n">
        <v>6824</v>
      </c>
      <c r="G10" s="65" t="n">
        <v>0</v>
      </c>
      <c r="H10" s="56"/>
    </row>
    <row r="11" customFormat="false" ht="12" hidden="false" customHeight="true" outlineLevel="0" collapsed="false">
      <c r="A11" s="91" t="s">
        <v>283</v>
      </c>
      <c r="B11" s="65" t="n">
        <v>33</v>
      </c>
      <c r="C11" s="65" t="n">
        <f aca="false">SUM(D11:G11)</f>
        <v>17588</v>
      </c>
      <c r="D11" s="65" t="n">
        <v>706</v>
      </c>
      <c r="E11" s="65" t="n">
        <v>10286</v>
      </c>
      <c r="F11" s="65" t="n">
        <v>6596</v>
      </c>
      <c r="G11" s="65" t="n">
        <v>0</v>
      </c>
      <c r="H11" s="56"/>
    </row>
    <row r="12" customFormat="false" ht="12" hidden="false" customHeight="true" outlineLevel="0" collapsed="false">
      <c r="A12" s="91" t="s">
        <v>284</v>
      </c>
      <c r="B12" s="65" t="n">
        <v>5</v>
      </c>
      <c r="C12" s="65" t="n">
        <f aca="false">SUM(D12:G12)</f>
        <v>1237</v>
      </c>
      <c r="D12" s="65" t="n">
        <v>620</v>
      </c>
      <c r="E12" s="65" t="n">
        <v>389</v>
      </c>
      <c r="F12" s="65" t="n">
        <v>228</v>
      </c>
      <c r="G12" s="65" t="n">
        <v>0</v>
      </c>
      <c r="H12" s="56"/>
    </row>
    <row r="13" customFormat="false" ht="12" hidden="false" customHeight="true" outlineLevel="0" collapsed="false">
      <c r="A13" s="90" t="s">
        <v>172</v>
      </c>
      <c r="B13" s="65" t="n">
        <v>140</v>
      </c>
      <c r="C13" s="65" t="n">
        <f aca="false">SUM(D13:G13)</f>
        <v>32303</v>
      </c>
      <c r="D13" s="65" t="n">
        <v>5767</v>
      </c>
      <c r="E13" s="65" t="n">
        <v>26536</v>
      </c>
      <c r="F13" s="65" t="n">
        <v>0</v>
      </c>
      <c r="G13" s="65" t="n">
        <v>0</v>
      </c>
      <c r="H13" s="56"/>
    </row>
    <row r="14" customFormat="false" ht="12" hidden="false" customHeight="true" outlineLevel="0" collapsed="false">
      <c r="A14" s="91" t="s">
        <v>283</v>
      </c>
      <c r="B14" s="65" t="n">
        <v>124</v>
      </c>
      <c r="C14" s="65" t="n">
        <f aca="false">SUM(D14:G14)</f>
        <v>31224</v>
      </c>
      <c r="D14" s="65" t="n">
        <v>5482</v>
      </c>
      <c r="E14" s="65" t="n">
        <v>25742</v>
      </c>
      <c r="F14" s="65" t="n">
        <v>0</v>
      </c>
      <c r="G14" s="65" t="n">
        <v>0</v>
      </c>
      <c r="H14" s="56"/>
    </row>
    <row r="15" customFormat="false" ht="12" hidden="false" customHeight="true" outlineLevel="0" collapsed="false">
      <c r="A15" s="91" t="s">
        <v>284</v>
      </c>
      <c r="B15" s="65" t="n">
        <v>16</v>
      </c>
      <c r="C15" s="65" t="n">
        <f aca="false">SUM(D15:G15)</f>
        <v>1079</v>
      </c>
      <c r="D15" s="65" t="n">
        <v>285</v>
      </c>
      <c r="E15" s="65" t="n">
        <v>794</v>
      </c>
      <c r="F15" s="65" t="n">
        <v>0</v>
      </c>
      <c r="G15" s="65" t="n">
        <v>0</v>
      </c>
      <c r="H15" s="56"/>
    </row>
    <row r="16" customFormat="false" ht="12" hidden="false" customHeight="true" outlineLevel="0" collapsed="false">
      <c r="A16" s="90" t="s">
        <v>173</v>
      </c>
      <c r="B16" s="65" t="n">
        <v>101</v>
      </c>
      <c r="C16" s="65" t="n">
        <f aca="false">SUM(D16:G16)</f>
        <v>56006</v>
      </c>
      <c r="D16" s="65" t="n">
        <v>1764</v>
      </c>
      <c r="E16" s="65" t="n">
        <v>25167</v>
      </c>
      <c r="F16" s="65" t="n">
        <v>29075</v>
      </c>
      <c r="G16" s="65" t="n">
        <v>0</v>
      </c>
      <c r="H16" s="56"/>
    </row>
    <row r="17" customFormat="false" ht="12" hidden="false" customHeight="true" outlineLevel="0" collapsed="false">
      <c r="A17" s="91" t="s">
        <v>283</v>
      </c>
      <c r="B17" s="65" t="n">
        <v>82</v>
      </c>
      <c r="C17" s="65" t="n">
        <f aca="false">SUM(D17:G17)</f>
        <v>51473</v>
      </c>
      <c r="D17" s="65" t="n">
        <v>1559</v>
      </c>
      <c r="E17" s="65" t="n">
        <v>22533</v>
      </c>
      <c r="F17" s="65" t="n">
        <v>27381</v>
      </c>
      <c r="G17" s="65" t="n">
        <v>0</v>
      </c>
      <c r="H17" s="56"/>
    </row>
    <row r="18" customFormat="false" ht="12" hidden="false" customHeight="true" outlineLevel="0" collapsed="false">
      <c r="A18" s="91" t="s">
        <v>284</v>
      </c>
      <c r="B18" s="65" t="n">
        <v>19</v>
      </c>
      <c r="C18" s="65" t="n">
        <f aca="false">SUM(D18:G18)</f>
        <v>4533</v>
      </c>
      <c r="D18" s="65" t="n">
        <v>205</v>
      </c>
      <c r="E18" s="65" t="n">
        <v>2634</v>
      </c>
      <c r="F18" s="65" t="n">
        <v>1694</v>
      </c>
      <c r="G18" s="65" t="n">
        <v>0</v>
      </c>
      <c r="H18" s="56"/>
    </row>
    <row r="19" customFormat="false" ht="12" hidden="false" customHeight="true" outlineLevel="0" collapsed="false">
      <c r="A19" s="90" t="s">
        <v>174</v>
      </c>
      <c r="B19" s="65" t="s">
        <v>44</v>
      </c>
      <c r="C19" s="65" t="n">
        <f aca="false">SUM(D19:G19)</f>
        <v>4070</v>
      </c>
      <c r="D19" s="65" t="n">
        <v>0</v>
      </c>
      <c r="E19" s="65" t="n">
        <v>0</v>
      </c>
      <c r="F19" s="65" t="n">
        <v>4070</v>
      </c>
      <c r="G19" s="65" t="n">
        <v>0</v>
      </c>
      <c r="H19" s="56"/>
    </row>
    <row r="20" customFormat="false" ht="12" hidden="false" customHeight="true" outlineLevel="0" collapsed="false">
      <c r="A20" s="91" t="s">
        <v>283</v>
      </c>
      <c r="B20" s="65" t="s">
        <v>44</v>
      </c>
      <c r="C20" s="65" t="n">
        <f aca="false">SUM(D20:G20)</f>
        <v>4070</v>
      </c>
      <c r="D20" s="65" t="n">
        <v>0</v>
      </c>
      <c r="E20" s="65" t="n">
        <v>0</v>
      </c>
      <c r="F20" s="65" t="n">
        <v>4070</v>
      </c>
      <c r="G20" s="65" t="n">
        <v>0</v>
      </c>
      <c r="H20" s="56"/>
    </row>
    <row r="21" customFormat="false" ht="12" hidden="false" customHeight="true" outlineLevel="0" collapsed="false">
      <c r="A21" s="90" t="s">
        <v>175</v>
      </c>
      <c r="B21" s="65" t="n">
        <v>103</v>
      </c>
      <c r="C21" s="65" t="n">
        <f aca="false">SUM(D21:G21)</f>
        <v>10538</v>
      </c>
      <c r="D21" s="65" t="n">
        <v>3831</v>
      </c>
      <c r="E21" s="65" t="n">
        <v>3851</v>
      </c>
      <c r="F21" s="65" t="n">
        <v>54</v>
      </c>
      <c r="G21" s="65" t="n">
        <v>2802</v>
      </c>
      <c r="H21" s="56"/>
    </row>
    <row r="22" customFormat="false" ht="12" hidden="false" customHeight="true" outlineLevel="0" collapsed="false">
      <c r="A22" s="91" t="s">
        <v>283</v>
      </c>
      <c r="B22" s="65" t="n">
        <v>92</v>
      </c>
      <c r="C22" s="65" t="n">
        <f aca="false">SUM(D22:G22)</f>
        <v>9595</v>
      </c>
      <c r="D22" s="65" t="n">
        <v>3726</v>
      </c>
      <c r="E22" s="65" t="n">
        <v>3729</v>
      </c>
      <c r="F22" s="65" t="n">
        <v>46</v>
      </c>
      <c r="G22" s="65" t="n">
        <v>2094</v>
      </c>
      <c r="H22" s="56"/>
    </row>
    <row r="23" customFormat="false" ht="12" hidden="false" customHeight="true" outlineLevel="0" collapsed="false">
      <c r="A23" s="91" t="s">
        <v>284</v>
      </c>
      <c r="B23" s="65" t="n">
        <v>11</v>
      </c>
      <c r="C23" s="65" t="n">
        <f aca="false">SUM(D23:G23)</f>
        <v>943</v>
      </c>
      <c r="D23" s="65" t="n">
        <v>105</v>
      </c>
      <c r="E23" s="65" t="n">
        <v>122</v>
      </c>
      <c r="F23" s="65" t="n">
        <v>8</v>
      </c>
      <c r="G23" s="65" t="n">
        <v>708</v>
      </c>
      <c r="H23" s="56"/>
    </row>
    <row r="24" customFormat="false" ht="12" hidden="false" customHeight="true" outlineLevel="0" collapsed="false">
      <c r="A24" s="64" t="s">
        <v>176</v>
      </c>
      <c r="B24" s="65" t="n">
        <v>16</v>
      </c>
      <c r="C24" s="65" t="n">
        <f aca="false">SUM(D24:G24)</f>
        <v>2436</v>
      </c>
      <c r="D24" s="65" t="n">
        <v>0</v>
      </c>
      <c r="E24" s="65" t="n">
        <v>1358</v>
      </c>
      <c r="F24" s="65" t="n">
        <v>1078</v>
      </c>
      <c r="G24" s="65" t="n">
        <v>0</v>
      </c>
      <c r="H24" s="56"/>
    </row>
    <row r="25" customFormat="false" ht="12" hidden="false" customHeight="true" outlineLevel="0" collapsed="false">
      <c r="A25" s="91" t="s">
        <v>283</v>
      </c>
      <c r="B25" s="65" t="n">
        <v>16</v>
      </c>
      <c r="C25" s="65" t="n">
        <f aca="false">SUM(D25:G25)</f>
        <v>2436</v>
      </c>
      <c r="D25" s="65" t="n">
        <v>0</v>
      </c>
      <c r="E25" s="65" t="n">
        <v>1358</v>
      </c>
      <c r="F25" s="65" t="n">
        <v>1078</v>
      </c>
      <c r="G25" s="65" t="n">
        <v>0</v>
      </c>
      <c r="H25" s="56"/>
    </row>
    <row r="26" s="105" customFormat="true" ht="12" hidden="false" customHeight="true" outlineLevel="0" collapsed="false">
      <c r="A26" s="110" t="s">
        <v>177</v>
      </c>
      <c r="B26" s="69" t="n">
        <v>872</v>
      </c>
      <c r="C26" s="69" t="n">
        <v>227845</v>
      </c>
      <c r="D26" s="69" t="n">
        <v>116355</v>
      </c>
      <c r="E26" s="69" t="n">
        <v>67587</v>
      </c>
      <c r="F26" s="69" t="n">
        <v>41101</v>
      </c>
      <c r="G26" s="69" t="n">
        <v>2802</v>
      </c>
      <c r="H26" s="23"/>
    </row>
    <row r="27" s="105" customFormat="true" ht="12" hidden="false" customHeight="true" outlineLevel="0" collapsed="false">
      <c r="A27" s="111" t="s">
        <v>283</v>
      </c>
      <c r="B27" s="69" t="n">
        <v>772</v>
      </c>
      <c r="C27" s="69" t="n">
        <v>214913</v>
      </c>
      <c r="D27" s="69" t="n">
        <v>110000</v>
      </c>
      <c r="E27" s="69" t="n">
        <v>63648</v>
      </c>
      <c r="F27" s="69" t="n">
        <v>39171</v>
      </c>
      <c r="G27" s="69" t="n">
        <v>2094</v>
      </c>
      <c r="H27" s="23"/>
    </row>
    <row r="28" s="105" customFormat="true" ht="12" hidden="false" customHeight="true" outlineLevel="0" collapsed="false">
      <c r="A28" s="111" t="s">
        <v>284</v>
      </c>
      <c r="B28" s="69" t="n">
        <v>100</v>
      </c>
      <c r="C28" s="69" t="n">
        <v>12932</v>
      </c>
      <c r="D28" s="69" t="n">
        <v>6355</v>
      </c>
      <c r="E28" s="69" t="n">
        <v>3939</v>
      </c>
      <c r="F28" s="69" t="n">
        <v>1930</v>
      </c>
      <c r="G28" s="69" t="n">
        <v>708</v>
      </c>
      <c r="H28" s="23"/>
    </row>
    <row r="29" customFormat="false" ht="12" hidden="false" customHeight="true" outlineLevel="0" collapsed="false">
      <c r="A29" s="89"/>
      <c r="B29" s="92"/>
      <c r="C29" s="92"/>
      <c r="D29" s="92"/>
      <c r="E29" s="92"/>
      <c r="F29" s="92"/>
      <c r="G29" s="92"/>
      <c r="H29" s="56"/>
    </row>
    <row r="30" customFormat="false" ht="12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" hidden="false" customHeight="true" outlineLevel="0" collapsed="false">
      <c r="A31" s="112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</sheetData>
  <mergeCells count="5">
    <mergeCell ref="A1:G2"/>
    <mergeCell ref="A4:A5"/>
    <mergeCell ref="B4:B5"/>
    <mergeCell ref="C4:C5"/>
    <mergeCell ref="D4:G4"/>
  </mergeCells>
  <hyperlinks>
    <hyperlink ref="A1" location="Inhaltsverzeichnis!A49" display="5  Selbstständige Schulen und Schüler im Schuljahr 2007/08 nach Schulstufen,&#10;    Schulformen und dem Rechtsstatus der Schul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7:52Z</dcterms:created>
  <dc:creator>Ast CB</dc:creator>
  <dc:description/>
  <dc:language>en-US</dc:language>
  <cp:lastModifiedBy>thein</cp:lastModifiedBy>
  <cp:lastPrinted>2008-06-06T09:33:27Z</cp:lastPrinted>
  <dcterms:modified xsi:type="dcterms:W3CDTF">2009-12-21T10:5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