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60684584"/>
        <c:axId val="50753002"/>
      </c:barChart>
      <c:catAx>
        <c:axId val="606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02"/>
        <c:crossesAt val="0"/>
        <c:auto val="1"/>
        <c:lblAlgn val="ctr"/>
        <c:lblOffset val="100"/>
        <c:noMultiLvlLbl val="0"/>
      </c:catAx>
      <c:valAx>
        <c:axId val="507530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1807"/>
        <c:axId val="58040193"/>
      </c:lineChart>
      <c:catAx>
        <c:axId val="8443180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93"/>
        <c:crossesAt val="0"/>
        <c:auto val="1"/>
        <c:lblAlgn val="ctr"/>
        <c:lblOffset val="100"/>
        <c:noMultiLvlLbl val="0"/>
      </c:catAx>
      <c:valAx>
        <c:axId val="58040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8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8156"/>
        <c:axId val="36357798"/>
      </c:lineChart>
      <c:catAx>
        <c:axId val="710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798"/>
        <c:crossesAt val="0"/>
        <c:auto val="1"/>
        <c:lblAlgn val="ctr"/>
        <c:lblOffset val="100"/>
        <c:noMultiLvlLbl val="0"/>
      </c:catAx>
      <c:valAx>
        <c:axId val="36357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6479"/>
        <c:axId val="87792789"/>
      </c:lineChart>
      <c:catAx>
        <c:axId val="696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789"/>
        <c:crossesAt val="0"/>
        <c:auto val="1"/>
        <c:lblAlgn val="ctr"/>
        <c:lblOffset val="100"/>
        <c:noMultiLvlLbl val="0"/>
      </c:catAx>
      <c:valAx>
        <c:axId val="87792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2593"/>
        <c:axId val="27089940"/>
      </c:lineChart>
      <c:catAx>
        <c:axId val="329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40"/>
        <c:crossesAt val="0"/>
        <c:auto val="1"/>
        <c:lblAlgn val="ctr"/>
        <c:lblOffset val="100"/>
        <c:noMultiLvlLbl val="0"/>
      </c:catAx>
      <c:valAx>
        <c:axId val="27089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43372973"/>
        <c:axId val="31794915"/>
      </c:barChart>
      <c:catAx>
        <c:axId val="4337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15"/>
        <c:crossesAt val="0"/>
        <c:auto val="1"/>
        <c:lblAlgn val="ctr"/>
        <c:lblOffset val="100"/>
        <c:noMultiLvlLbl val="0"/>
      </c:catAx>
      <c:valAx>
        <c:axId val="31794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