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U4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" name="_xlnm.Print_Area" vbProcedure="false">Inhaltsverzeichnis!$A$1:$H$116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7" name="_xlnm.Print_Area" vbProcedure="false">Tabelle4!$A$1:$G$79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3" name="_xlnm.Print_Area" vbProcedure="false">U4!$A$1:$G$53</definedName>
    <definedName function="false" hidden="false" localSheetId="3" name="_xlnm.Print_Area" vbProcedure="false">'Vorbemerkungen '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2]Tabelle 8.5 - 8.7'!$H$75</definedName>
    <definedName function="false" hidden="false" localSheetId="1" name="Haf" vbProcedure="false">'[2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3]alle Sorten'!$I$437</definedName>
    <definedName function="false" hidden="false" localSheetId="1" name="neu" vbProcedure="false">{"'Prod 00j at (2)'!$A$5:$N$1224"}</definedName>
    <definedName function="false" hidden="false" localSheetId="1" name="Ro" vbProcedure="false">'[2]Tabelle 8.5 - 8.7'!$H$74</definedName>
    <definedName function="false" hidden="false" localSheetId="1" name="Sog" vbProcedure="false">'[2]Tabelle 8.5 - 8.7'!$H$76</definedName>
    <definedName function="false" hidden="false" localSheetId="1" name="Trit" vbProcedure="false">'[2]Tabelle 8.5 - 8.7'!$H$78</definedName>
    <definedName function="false" hidden="false" localSheetId="1" name="Weiz" vbProcedure="false">[1]Verwendungszweck!$J$64</definedName>
    <definedName function="false" hidden="false" localSheetId="1" name="Wig" vbProcedure="false">'[2]Tabelle 8.5 - 8.7'!$H$75</definedName>
    <definedName function="false" hidden="false" localSheetId="1" name="Wir" vbProcedure="false">'[2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" uniqueCount="644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8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8/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8/09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8/09</t>
  </si>
  <si>
    <t xml:space="preserve">nach Schulformen </t>
  </si>
  <si>
    <t xml:space="preserve">Schüler im Schuljahr 2008/09</t>
  </si>
  <si>
    <t xml:space="preserve">in der Sekundarstufe II (gOst) </t>
  </si>
  <si>
    <t xml:space="preserve">Schüler im Schuljahr 2008/09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8/09 </t>
  </si>
  <si>
    <t xml:space="preserve">Schüler in der Sekundarstufe I nach </t>
  </si>
  <si>
    <t xml:space="preserve">nach Jahrgangsstufen und Klassenfrequenzen </t>
  </si>
  <si>
    <t xml:space="preserve">Schulanfänger im Schuljahr 2008/09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8/09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8/09 nach ausgewählten</t>
  </si>
  <si>
    <t xml:space="preserve">Teil A</t>
  </si>
  <si>
    <t xml:space="preserve">Sportarten und Kategorien </t>
  </si>
  <si>
    <t xml:space="preserve">Schuldaten für das Schuljahr 2008/2009</t>
  </si>
  <si>
    <t xml:space="preserve">Versetzte, Nichtversetzte und Wiederholer im      </t>
  </si>
  <si>
    <t xml:space="preserve">Tabellen</t>
  </si>
  <si>
    <t xml:space="preserve">Schuljahr 2008/09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8/09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8/09 </t>
  </si>
  <si>
    <t xml:space="preserve">Schüler in Förderschulen im Schuljahr 2008/09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8/09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8/09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8/09  </t>
  </si>
  <si>
    <t xml:space="preserve">Selbstständige Schulen und Schüler</t>
  </si>
  <si>
    <t xml:space="preserve">im Schuljahr 2008/09 nach Schulstufen,</t>
  </si>
  <si>
    <t xml:space="preserve">Schulformen und dem Rechtsstatus</t>
  </si>
  <si>
    <t xml:space="preserve">Schüler in Schulen mit dem </t>
  </si>
  <si>
    <t xml:space="preserve">Schüler im Schuljahr 2008/09 nach</t>
  </si>
  <si>
    <t xml:space="preserve">sonderpädagogischen Förderschwerpunkt </t>
  </si>
  <si>
    <t xml:space="preserve">„geistige Entwicklung" im Schuljahr 2008/09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2/03 bis 2008/09</t>
  </si>
  <si>
    <t xml:space="preserve">Übergangsquoten in die gymnasiale </t>
  </si>
  <si>
    <t xml:space="preserve">Oberstufe in den Schuljahren 2002/03  </t>
  </si>
  <si>
    <t xml:space="preserve">bis 2008/09 </t>
  </si>
  <si>
    <t xml:space="preserve">Anzahl der Klassen in den Schuljahren 2002/03 </t>
  </si>
  <si>
    <t xml:space="preserve">bis 2008/09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jahren 2002/03 bis 2008/09 </t>
  </si>
  <si>
    <t xml:space="preserve">Schulanfänger in den Schuljahren 2002/03 bis </t>
  </si>
  <si>
    <t xml:space="preserve">2008/09 nach Art der Einschulung </t>
  </si>
  <si>
    <t xml:space="preserve">und Schulformen </t>
  </si>
  <si>
    <t xml:space="preserve">Schüler nach der Art des sonderpädagogischen </t>
  </si>
  <si>
    <t xml:space="preserve">Förderbedarfs in den Schuljahren 2005/06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undesländern </t>
  </si>
  <si>
    <t xml:space="preserve">1  Selbstständige Schulen, schulische Einrichtungen, Klassen und Schüler
    im Schuljahr 2008/09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8/09 nach Schulformen</t>
  </si>
  <si>
    <t xml:space="preserve">2  Schüler im Schuljahr 2008/09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8/09 nach Schulformen</t>
  </si>
  <si>
    <t xml:space="preserve">3  Selbstständige Schulen, Klassen und Schüler im Schuljahr 2008/09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8/09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Angola</t>
  </si>
  <si>
    <t xml:space="preserve">Kamerun</t>
  </si>
  <si>
    <t xml:space="preserve">Amerika insgesamt</t>
  </si>
  <si>
    <t xml:space="preserve">Brasilien</t>
  </si>
  <si>
    <t xml:space="preserve">Kanada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08/09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8/09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8/09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8/09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08/09 an Oberschulen nach Bildungsgängen
   und Jahrgangsstufen</t>
  </si>
  <si>
    <t xml:space="preserve">Jahrgangsstufe</t>
  </si>
  <si>
    <t xml:space="preserve">Schüler im Bildungsgang</t>
  </si>
  <si>
    <t xml:space="preserve">auslaufende
Gesamtschule</t>
  </si>
  <si>
    <t xml:space="preserve">Primarstufe</t>
  </si>
  <si>
    <t xml:space="preserve">Sekundarstufe I</t>
  </si>
  <si>
    <t xml:space="preserve">10  Klassen und Schüler¹ im Schuljahr 2008/09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8/09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8/09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8/09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08/09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08/09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8/09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8/09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8/09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8/09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2/03 bis 2008/09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2/03 bis 2008/09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2  Anzahl der Klassen in den Schuljahren 2002/03 bis 2008/09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2/03 bis 2008/09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2/03 bis 2008/09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5/06 bis 2008/09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8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Davon in der Schulform</t>
  </si>
  <si>
    <t xml:space="preserve">Gesamt-
schule</t>
  </si>
  <si>
    <t xml:space="preserve">Freie
Waldorf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1 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undesländern¹</t>
  </si>
  <si>
    <t xml:space="preserve">Land</t>
  </si>
  <si>
    <t xml:space="preserve">Schuljahr 2007/08</t>
  </si>
  <si>
    <t xml:space="preserve">Schuljahr 2008/09</t>
  </si>
  <si>
    <t xml:space="preserve">Deutschland</t>
  </si>
  <si>
    <t xml:space="preserve">Baden-Württemberg²</t>
  </si>
  <si>
    <t xml:space="preserve">Bayern</t>
  </si>
  <si>
    <t xml:space="preserve">Brandenburg³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Schnellmeldung</t>
  </si>
  <si>
    <t xml:space="preserve">2 Geschlechterspezifische Verteilung geschätzt</t>
  </si>
  <si>
    <t xml:space="preserve">3 ohne Schüler des beruflichen Gymnasium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7</c:v>
                </c:pt>
                <c:pt idx="1">
                  <c:v>30</c:v>
                </c:pt>
                <c:pt idx="2">
                  <c:v>143</c:v>
                </c:pt>
                <c:pt idx="3">
                  <c:v>100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328838113"/>
          <c:y val="0.0751641385555807"/>
          <c:w val="0.94599846887698"/>
          <c:h val="0.8808391819485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812</c:v>
                </c:pt>
                <c:pt idx="1">
                  <c:v>7775</c:v>
                </c:pt>
                <c:pt idx="2">
                  <c:v>16869</c:v>
                </c:pt>
                <c:pt idx="3">
                  <c:v>23510</c:v>
                </c:pt>
                <c:pt idx="4">
                  <c:v>1488</c:v>
                </c:pt>
                <c:pt idx="5">
                  <c:v>6309</c:v>
                </c:pt>
                <c:pt idx="6">
                  <c:v>1322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632</c:v>
                </c:pt>
                <c:pt idx="1">
                  <c:v>7867</c:v>
                </c:pt>
                <c:pt idx="2">
                  <c:v>14347</c:v>
                </c:pt>
                <c:pt idx="3">
                  <c:v>29155</c:v>
                </c:pt>
                <c:pt idx="4">
                  <c:v>1878</c:v>
                </c:pt>
                <c:pt idx="5">
                  <c:v>3731</c:v>
                </c:pt>
                <c:pt idx="6">
                  <c:v>1083</c:v>
                </c:pt>
              </c:numCache>
            </c:numRef>
          </c:val>
        </c:ser>
        <c:gapWidth val="150"/>
        <c:overlap val="0"/>
        <c:axId val="5231765"/>
        <c:axId val="81029842"/>
      </c:barChart>
      <c:catAx>
        <c:axId val="523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42"/>
        <c:crossesAt val="0"/>
        <c:auto val="1"/>
        <c:lblAlgn val="ctr"/>
        <c:lblOffset val="100"/>
        <c:noMultiLvlLbl val="0"/>
      </c:catAx>
      <c:valAx>
        <c:axId val="81029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6358871680113"/>
              <c:y val="0.02369632480567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18662034038043"/>
          <c:y val="0.938344275903705"/>
          <c:w val="0.263824274188799"/>
          <c:h val="0.037280205267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03591910655"/>
          <c:y val="0.0695214979195562"/>
          <c:w val="0.903471174162391"/>
          <c:h val="0.790828710124827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6858</c:v>
                </c:pt>
                <c:pt idx="1">
                  <c:v>18746</c:v>
                </c:pt>
                <c:pt idx="2">
                  <c:v>18961</c:v>
                </c:pt>
                <c:pt idx="3">
                  <c:v>22294</c:v>
                </c:pt>
                <c:pt idx="4">
                  <c:v>20958</c:v>
                </c:pt>
                <c:pt idx="5">
                  <c:v>19908</c:v>
                </c:pt>
                <c:pt idx="6">
                  <c:v>19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476</c:v>
                </c:pt>
                <c:pt idx="1">
                  <c:v>16743</c:v>
                </c:pt>
                <c:pt idx="2">
                  <c:v>18697</c:v>
                </c:pt>
                <c:pt idx="3">
                  <c:v>19017</c:v>
                </c:pt>
                <c:pt idx="4">
                  <c:v>22187</c:v>
                </c:pt>
                <c:pt idx="5">
                  <c:v>21053</c:v>
                </c:pt>
                <c:pt idx="6">
                  <c:v>200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4855</c:v>
                </c:pt>
                <c:pt idx="1">
                  <c:v>15247</c:v>
                </c:pt>
                <c:pt idx="2">
                  <c:v>16531</c:v>
                </c:pt>
                <c:pt idx="3">
                  <c:v>18328</c:v>
                </c:pt>
                <c:pt idx="4">
                  <c:v>18586</c:v>
                </c:pt>
                <c:pt idx="5">
                  <c:v>21625</c:v>
                </c:pt>
                <c:pt idx="6">
                  <c:v>204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5567</c:v>
                </c:pt>
                <c:pt idx="1">
                  <c:v>14902</c:v>
                </c:pt>
                <c:pt idx="2">
                  <c:v>15356</c:v>
                </c:pt>
                <c:pt idx="3">
                  <c:v>16586</c:v>
                </c:pt>
                <c:pt idx="4">
                  <c:v>18483</c:v>
                </c:pt>
                <c:pt idx="5">
                  <c:v>18657</c:v>
                </c:pt>
                <c:pt idx="6">
                  <c:v>215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8558</c:v>
                </c:pt>
                <c:pt idx="1">
                  <c:v>15803</c:v>
                </c:pt>
                <c:pt idx="2">
                  <c:v>14984</c:v>
                </c:pt>
                <c:pt idx="3">
                  <c:v>15461</c:v>
                </c:pt>
                <c:pt idx="4">
                  <c:v>16613</c:v>
                </c:pt>
                <c:pt idx="5">
                  <c:v>18470</c:v>
                </c:pt>
                <c:pt idx="6">
                  <c:v>1869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26832</c:v>
                </c:pt>
                <c:pt idx="1">
                  <c:v>18577</c:v>
                </c:pt>
                <c:pt idx="2">
                  <c:v>15811</c:v>
                </c:pt>
                <c:pt idx="3">
                  <c:v>14991</c:v>
                </c:pt>
                <c:pt idx="4">
                  <c:v>15436</c:v>
                </c:pt>
                <c:pt idx="5">
                  <c:v>16642</c:v>
                </c:pt>
                <c:pt idx="6">
                  <c:v>1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3990"/>
        <c:axId val="87048296"/>
      </c:lineChart>
      <c:catAx>
        <c:axId val="51823990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296"/>
        <c:crossesAt val="0"/>
        <c:auto val="1"/>
        <c:lblAlgn val="ctr"/>
        <c:lblOffset val="100"/>
        <c:noMultiLvlLbl val="0"/>
      </c:catAx>
      <c:valAx>
        <c:axId val="870482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16118321762753"/>
              <c:y val="0.03077323162274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39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09840024147299"/>
          <c:y val="0.865898058252427"/>
          <c:w val="0.84123151222457"/>
          <c:h val="0.110090152565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85297079557"/>
          <c:y val="0.0766038940312799"/>
          <c:w val="0.952291037260826"/>
          <c:h val="0.793329077561443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3895</c:v>
                </c:pt>
                <c:pt idx="1">
                  <c:v>27509</c:v>
                </c:pt>
                <c:pt idx="2">
                  <c:v>19325</c:v>
                </c:pt>
                <c:pt idx="3">
                  <c:v>16393</c:v>
                </c:pt>
                <c:pt idx="4">
                  <c:v>15373</c:v>
                </c:pt>
                <c:pt idx="5">
                  <c:v>15788</c:v>
                </c:pt>
                <c:pt idx="6">
                  <c:v>168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5432</c:v>
                </c:pt>
                <c:pt idx="1">
                  <c:v>34280</c:v>
                </c:pt>
                <c:pt idx="2">
                  <c:v>27012</c:v>
                </c:pt>
                <c:pt idx="3">
                  <c:v>18907</c:v>
                </c:pt>
                <c:pt idx="4">
                  <c:v>16025</c:v>
                </c:pt>
                <c:pt idx="5">
                  <c:v>14964</c:v>
                </c:pt>
                <c:pt idx="6">
                  <c:v>160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6824</c:v>
                </c:pt>
                <c:pt idx="1">
                  <c:v>35147</c:v>
                </c:pt>
                <c:pt idx="2">
                  <c:v>34988</c:v>
                </c:pt>
                <c:pt idx="3">
                  <c:v>27903</c:v>
                </c:pt>
                <c:pt idx="4">
                  <c:v>20168</c:v>
                </c:pt>
                <c:pt idx="5">
                  <c:v>17158</c:v>
                </c:pt>
                <c:pt idx="6">
                  <c:v>15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5240</c:v>
                </c:pt>
                <c:pt idx="1">
                  <c:v>35749</c:v>
                </c:pt>
                <c:pt idx="2">
                  <c:v>34387</c:v>
                </c:pt>
                <c:pt idx="3">
                  <c:v>34595</c:v>
                </c:pt>
                <c:pt idx="4">
                  <c:v>27594</c:v>
                </c:pt>
                <c:pt idx="5">
                  <c:v>19677</c:v>
                </c:pt>
                <c:pt idx="6">
                  <c:v>1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554"/>
        <c:axId val="89420039"/>
      </c:lineChart>
      <c:catAx>
        <c:axId val="635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0039"/>
        <c:crossesAt val="0"/>
        <c:auto val="1"/>
        <c:lblAlgn val="ctr"/>
        <c:lblOffset val="100"/>
        <c:noMultiLvlLbl val="0"/>
      </c:catAx>
      <c:valAx>
        <c:axId val="894200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6238670694864"/>
              <c:y val="0.03981806575167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89992447129909"/>
          <c:y val="0.873922757740185"/>
          <c:w val="0.999181772406848"/>
          <c:h val="0.101340568145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468556533073"/>
          <c:y val="0.0768005098789038"/>
          <c:w val="0.953209514499837"/>
          <c:h val="0.854286169534736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153</c:v>
                </c:pt>
                <c:pt idx="1">
                  <c:v>15274</c:v>
                </c:pt>
                <c:pt idx="2">
                  <c:v>15787</c:v>
                </c:pt>
                <c:pt idx="3">
                  <c:v>15500</c:v>
                </c:pt>
                <c:pt idx="4">
                  <c:v>16397</c:v>
                </c:pt>
                <c:pt idx="5">
                  <c:v>12976</c:v>
                </c:pt>
                <c:pt idx="6">
                  <c:v>9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854</c:v>
                </c:pt>
                <c:pt idx="1">
                  <c:v>13251</c:v>
                </c:pt>
                <c:pt idx="2">
                  <c:v>13721</c:v>
                </c:pt>
                <c:pt idx="3">
                  <c:v>14251</c:v>
                </c:pt>
                <c:pt idx="4">
                  <c:v>14060</c:v>
                </c:pt>
                <c:pt idx="5">
                  <c:v>14964</c:v>
                </c:pt>
                <c:pt idx="6">
                  <c:v>11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282</c:v>
                </c:pt>
                <c:pt idx="1">
                  <c:v>13314</c:v>
                </c:pt>
                <c:pt idx="2">
                  <c:v>12418</c:v>
                </c:pt>
                <c:pt idx="3">
                  <c:v>13053</c:v>
                </c:pt>
                <c:pt idx="4">
                  <c:v>13367</c:v>
                </c:pt>
                <c:pt idx="5">
                  <c:v>13161</c:v>
                </c:pt>
                <c:pt idx="6">
                  <c:v>13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8793"/>
        <c:axId val="99981911"/>
      </c:lineChart>
      <c:catAx>
        <c:axId val="665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911"/>
        <c:crossesAt val="0"/>
        <c:auto val="1"/>
        <c:lblAlgn val="ctr"/>
        <c:lblOffset val="100"/>
        <c:noMultiLvlLbl val="0"/>
      </c:catAx>
      <c:valAx>
        <c:axId val="999819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88693385467579"/>
              <c:y val="0.031469088591459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9628543499511"/>
          <c:y val="0.934512428298279"/>
          <c:w val="0.944868035190616"/>
          <c:h val="0.03935627788400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179176755448"/>
          <c:y val="0.0577028187709846"/>
          <c:w val="0.976392251815981"/>
          <c:h val="0.825798391504646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6:$I$26</c:f>
              <c:numCache>
                <c:formatCode>General</c:formatCode>
                <c:ptCount val="7"/>
                <c:pt idx="0">
                  <c:v>41.0753047253298</c:v>
                </c:pt>
                <c:pt idx="1">
                  <c:v>42.519145045148</c:v>
                </c:pt>
                <c:pt idx="2">
                  <c:v>43.3377588203723</c:v>
                </c:pt>
                <c:pt idx="3">
                  <c:v>44.3508234392953</c:v>
                </c:pt>
                <c:pt idx="4">
                  <c:v>46.9224196352279</c:v>
                </c:pt>
                <c:pt idx="5">
                  <c:v>45.228076708248</c:v>
                </c:pt>
                <c:pt idx="6">
                  <c:v>45.3324129141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34.5165784341042</c:v>
                </c:pt>
                <c:pt idx="1">
                  <c:v>36.6785651588741</c:v>
                </c:pt>
                <c:pt idx="2">
                  <c:v>37.3938322977826</c:v>
                </c:pt>
                <c:pt idx="3">
                  <c:v>37.6853208321125</c:v>
                </c:pt>
                <c:pt idx="4">
                  <c:v>40.4602951510893</c:v>
                </c:pt>
                <c:pt idx="5">
                  <c:v>38.5927347903131</c:v>
                </c:pt>
                <c:pt idx="6">
                  <c:v>39.3339616713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5:$I$2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47.6179887709156</c:v>
                </c:pt>
                <c:pt idx="1">
                  <c:v>48.0929245546434</c:v>
                </c:pt>
                <c:pt idx="2">
                  <c:v>49.1768395117034</c:v>
                </c:pt>
                <c:pt idx="3">
                  <c:v>51.0901765612039</c:v>
                </c:pt>
                <c:pt idx="4">
                  <c:v>53.4661685346617</c:v>
                </c:pt>
                <c:pt idx="5">
                  <c:v>51.9795657726692</c:v>
                </c:pt>
                <c:pt idx="6">
                  <c:v>51.5027469568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27211"/>
        <c:axId val="43396082"/>
      </c:lineChart>
      <c:catAx>
        <c:axId val="1252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82"/>
        <c:crossesAt val="0"/>
        <c:auto val="1"/>
        <c:lblAlgn val="ctr"/>
        <c:lblOffset val="100"/>
        <c:noMultiLvlLbl val="0"/>
      </c:catAx>
      <c:valAx>
        <c:axId val="433960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1331719128329"/>
              <c:y val="0.0195205746857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72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6924939467"/>
          <c:y val="0.93534785664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158418468887"/>
          <c:y val="0.087061183550652"/>
          <c:w val="0.957808146477378"/>
          <c:h val="0.81323971915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4045</c:v>
                </c:pt>
                <c:pt idx="1">
                  <c:v>15575</c:v>
                </c:pt>
                <c:pt idx="2">
                  <c:v>15722</c:v>
                </c:pt>
                <c:pt idx="3">
                  <c:v>20024</c:v>
                </c:pt>
                <c:pt idx="4">
                  <c:v>16743</c:v>
                </c:pt>
                <c:pt idx="5">
                  <c:v>16304</c:v>
                </c:pt>
                <c:pt idx="6">
                  <c:v>16362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1000</c:v>
                </c:pt>
                <c:pt idx="1">
                  <c:v>1194</c:v>
                </c:pt>
                <c:pt idx="2">
                  <c:v>1354</c:v>
                </c:pt>
                <c:pt idx="3">
                  <c:v>503</c:v>
                </c:pt>
                <c:pt idx="4">
                  <c:v>582</c:v>
                </c:pt>
                <c:pt idx="5">
                  <c:v>542</c:v>
                </c:pt>
                <c:pt idx="6">
                  <c:v>555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458</c:v>
                </c:pt>
                <c:pt idx="1">
                  <c:v>1507</c:v>
                </c:pt>
                <c:pt idx="2">
                  <c:v>1471</c:v>
                </c:pt>
                <c:pt idx="3">
                  <c:v>1351</c:v>
                </c:pt>
                <c:pt idx="4">
                  <c:v>3138</c:v>
                </c:pt>
                <c:pt idx="5">
                  <c:v>2484</c:v>
                </c:pt>
                <c:pt idx="6">
                  <c:v>2280</c:v>
                </c:pt>
              </c:numCache>
            </c:numRef>
          </c:val>
        </c:ser>
        <c:gapWidth val="150"/>
        <c:overlap val="100"/>
        <c:axId val="9942908"/>
        <c:axId val="11636384"/>
      </c:barChart>
      <c:catAx>
        <c:axId val="994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84"/>
        <c:crossesAt val="0"/>
        <c:auto val="1"/>
        <c:lblAlgn val="ctr"/>
        <c:lblOffset val="100"/>
        <c:noMultiLvlLbl val="0"/>
      </c:catAx>
      <c:valAx>
        <c:axId val="11636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9632479766485"/>
              <c:y val="0.03550651955867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21586838264562"/>
          <c:y val="0.903009027081244"/>
          <c:w val="0.868249966830304"/>
          <c:h val="0.063691073219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8800</xdr:colOff>
      <xdr:row>5</xdr:row>
      <xdr:rowOff>343080</xdr:rowOff>
    </xdr:from>
    <xdr:to>
      <xdr:col>2</xdr:col>
      <xdr:colOff>43560</xdr:colOff>
      <xdr:row>6</xdr:row>
      <xdr:rowOff>91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7320" y="2484360"/>
          <a:ext cx="207360" cy="19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22</xdr:row>
      <xdr:rowOff>7560</xdr:rowOff>
    </xdr:from>
    <xdr:to>
      <xdr:col>8</xdr:col>
      <xdr:colOff>571680</xdr:colOff>
      <xdr:row>52</xdr:row>
      <xdr:rowOff>45720</xdr:rowOff>
    </xdr:to>
    <xdr:graphicFrame>
      <xdr:nvGraphicFramePr>
        <xdr:cNvPr id="9" name="Chart 6"/>
        <xdr:cNvGraphicFramePr/>
      </xdr:nvGraphicFramePr>
      <xdr:xfrm>
        <a:off x="7560" y="3741480"/>
        <a:ext cx="594684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8</xdr:col>
      <xdr:colOff>90360</xdr:colOff>
      <xdr:row>54</xdr:row>
      <xdr:rowOff>83880</xdr:rowOff>
    </xdr:to>
    <xdr:graphicFrame>
      <xdr:nvGraphicFramePr>
        <xdr:cNvPr id="10" name="Chart 1"/>
        <xdr:cNvGraphicFramePr/>
      </xdr:nvGraphicFramePr>
      <xdr:xfrm>
        <a:off x="0" y="4876920"/>
        <a:ext cx="5426280" cy="358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674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9560</xdr:colOff>
      <xdr:row>0</xdr:row>
      <xdr:rowOff>0</xdr:rowOff>
    </xdr:from>
    <xdr:to>
      <xdr:col>7</xdr:col>
      <xdr:colOff>110520</xdr:colOff>
      <xdr:row>0</xdr:row>
      <xdr:rowOff>761760</xdr:rowOff>
    </xdr:to>
    <xdr:sp>
      <xdr:nvSpPr>
        <xdr:cNvPr id="3" name="Text 1"/>
        <xdr:cNvSpPr/>
      </xdr:nvSpPr>
      <xdr:spPr>
        <a:xfrm>
          <a:off x="5016960" y="0"/>
          <a:ext cx="12675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8</xdr:col>
      <xdr:colOff>720</xdr:colOff>
      <xdr:row>49</xdr:row>
      <xdr:rowOff>99000</xdr:rowOff>
    </xdr:to>
    <xdr:graphicFrame>
      <xdr:nvGraphicFramePr>
        <xdr:cNvPr id="4" name="Chart 2"/>
        <xdr:cNvGraphicFramePr/>
      </xdr:nvGraphicFramePr>
      <xdr:xfrm>
        <a:off x="0" y="3505320"/>
        <a:ext cx="560268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8</xdr:row>
      <xdr:rowOff>68760</xdr:rowOff>
    </xdr:from>
    <xdr:to>
      <xdr:col>8</xdr:col>
      <xdr:colOff>572040</xdr:colOff>
      <xdr:row>49</xdr:row>
      <xdr:rowOff>114120</xdr:rowOff>
    </xdr:to>
    <xdr:graphicFrame>
      <xdr:nvGraphicFramePr>
        <xdr:cNvPr id="5" name="Chart 2"/>
        <xdr:cNvGraphicFramePr/>
      </xdr:nvGraphicFramePr>
      <xdr:xfrm>
        <a:off x="7920" y="2964240"/>
        <a:ext cx="6112800" cy="47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5480</xdr:rowOff>
    </xdr:from>
    <xdr:to>
      <xdr:col>8</xdr:col>
      <xdr:colOff>595440</xdr:colOff>
      <xdr:row>54</xdr:row>
      <xdr:rowOff>53280</xdr:rowOff>
    </xdr:to>
    <xdr:graphicFrame>
      <xdr:nvGraphicFramePr>
        <xdr:cNvPr id="6" name="Chart 5"/>
        <xdr:cNvGraphicFramePr/>
      </xdr:nvGraphicFramePr>
      <xdr:xfrm>
        <a:off x="0" y="4282560"/>
        <a:ext cx="596304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7</xdr:row>
      <xdr:rowOff>30600</xdr:rowOff>
    </xdr:from>
    <xdr:to>
      <xdr:col>6</xdr:col>
      <xdr:colOff>852840</xdr:colOff>
      <xdr:row>56</xdr:row>
      <xdr:rowOff>122040</xdr:rowOff>
    </xdr:to>
    <xdr:graphicFrame>
      <xdr:nvGraphicFramePr>
        <xdr:cNvPr id="7" name="Chart 1"/>
        <xdr:cNvGraphicFramePr/>
      </xdr:nvGraphicFramePr>
      <xdr:xfrm>
        <a:off x="23760" y="4297680"/>
        <a:ext cx="5719320" cy="45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7920</xdr:rowOff>
    </xdr:from>
    <xdr:to>
      <xdr:col>6</xdr:col>
      <xdr:colOff>555480</xdr:colOff>
      <xdr:row>57</xdr:row>
      <xdr:rowOff>106560</xdr:rowOff>
    </xdr:to>
    <xdr:graphicFrame>
      <xdr:nvGraphicFramePr>
        <xdr:cNvPr id="8" name="Chart 1"/>
        <xdr:cNvGraphicFramePr/>
      </xdr:nvGraphicFramePr>
      <xdr:xfrm>
        <a:off x="0" y="4275000"/>
        <a:ext cx="552384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8.4" hidden="false" customHeight="false" outlineLevel="0" collapsed="false">
      <c r="A30" s="12"/>
    </row>
    <row r="31" s="11" customFormat="true" ht="8.4" hidden="false" customHeight="false" outlineLevel="0" collapsed="false"/>
    <row r="32" s="11" customFormat="true" ht="8.4" hidden="false" customHeight="false" outlineLevel="0" collapsed="false"/>
    <row r="33" s="11" customFormat="true" ht="8.4" hidden="false" customHeight="false" outlineLevel="0" collapsed="false"/>
    <row r="34" s="11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3.66"/>
    <col collapsed="false" customWidth="true" hidden="false" outlineLevel="0" max="8" min="3" style="0" width="9.66"/>
    <col collapsed="false" customWidth="true" hidden="false" outlineLevel="0" max="9" min="9" style="0" width="8.55"/>
  </cols>
  <sheetData>
    <row r="1" s="24" customFormat="true" ht="12" hidden="false" customHeight="true" outlineLevel="0" collapsed="false">
      <c r="A1" s="46" t="s">
        <v>285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</row>
    <row r="3" customFormat="false" ht="12" hidden="false" customHeight="true" outlineLevel="0" collapsed="false">
      <c r="A3" s="118" t="s">
        <v>160</v>
      </c>
      <c r="B3" s="119"/>
      <c r="C3" s="65" t="s">
        <v>286</v>
      </c>
      <c r="D3" s="65"/>
      <c r="E3" s="65"/>
      <c r="F3" s="65"/>
      <c r="G3" s="65"/>
      <c r="H3" s="65"/>
      <c r="I3" s="83" t="s">
        <v>287</v>
      </c>
    </row>
    <row r="4" customFormat="false" ht="24" hidden="false" customHeight="true" outlineLevel="0" collapsed="false">
      <c r="A4" s="118"/>
      <c r="B4" s="120"/>
      <c r="C4" s="121" t="s">
        <v>288</v>
      </c>
      <c r="D4" s="121" t="s">
        <v>289</v>
      </c>
      <c r="E4" s="121" t="s">
        <v>290</v>
      </c>
      <c r="F4" s="121" t="s">
        <v>291</v>
      </c>
      <c r="G4" s="121" t="s">
        <v>292</v>
      </c>
      <c r="H4" s="121" t="s">
        <v>293</v>
      </c>
      <c r="I4" s="83"/>
    </row>
    <row r="5" customFormat="false" ht="12" hidden="false" customHeight="true" outlineLevel="0" collapsed="false">
      <c r="A5" s="109"/>
      <c r="B5" s="109"/>
      <c r="C5" s="122"/>
      <c r="D5" s="122"/>
      <c r="E5" s="122"/>
      <c r="F5" s="122"/>
      <c r="G5" s="122"/>
      <c r="H5" s="122"/>
      <c r="I5" s="109"/>
    </row>
    <row r="6" customFormat="false" ht="12" hidden="false" customHeight="true" outlineLevel="0" collapsed="false">
      <c r="A6" s="96" t="s">
        <v>169</v>
      </c>
      <c r="B6" s="79" t="s">
        <v>294</v>
      </c>
      <c r="C6" s="71" t="n">
        <v>18318</v>
      </c>
      <c r="D6" s="71" t="n">
        <v>18450</v>
      </c>
      <c r="E6" s="71" t="n">
        <v>18732</v>
      </c>
      <c r="F6" s="71" t="n">
        <v>19574</v>
      </c>
      <c r="G6" s="71" t="n">
        <v>15845</v>
      </c>
      <c r="H6" s="71" t="n">
        <v>15525</v>
      </c>
      <c r="I6" s="71" t="n">
        <v>106444</v>
      </c>
    </row>
    <row r="7" customFormat="false" ht="12" hidden="false" customHeight="true" outlineLevel="0" collapsed="false">
      <c r="A7" s="101"/>
      <c r="B7" s="79" t="s">
        <v>295</v>
      </c>
      <c r="C7" s="71" t="n">
        <v>9014</v>
      </c>
      <c r="D7" s="71" t="n">
        <v>9086</v>
      </c>
      <c r="E7" s="71" t="n">
        <v>9256</v>
      </c>
      <c r="F7" s="71" t="n">
        <v>9818</v>
      </c>
      <c r="G7" s="71" t="n">
        <v>7850</v>
      </c>
      <c r="H7" s="71" t="n">
        <v>7608</v>
      </c>
      <c r="I7" s="71" t="n">
        <v>52632</v>
      </c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2</v>
      </c>
      <c r="D8" s="71" t="n">
        <v>141</v>
      </c>
      <c r="E8" s="71" t="n">
        <v>174</v>
      </c>
      <c r="F8" s="71" t="n">
        <v>164</v>
      </c>
      <c r="G8" s="71" t="n">
        <v>188</v>
      </c>
      <c r="H8" s="71" t="n">
        <v>171</v>
      </c>
      <c r="I8" s="71" t="n">
        <v>970</v>
      </c>
    </row>
    <row r="9" customFormat="false" ht="12" hidden="false" customHeight="true" outlineLevel="0" collapsed="false">
      <c r="A9" s="101"/>
      <c r="B9" s="79" t="s">
        <v>295</v>
      </c>
      <c r="C9" s="71" t="n">
        <v>64</v>
      </c>
      <c r="D9" s="71" t="n">
        <v>70</v>
      </c>
      <c r="E9" s="71" t="n">
        <v>94</v>
      </c>
      <c r="F9" s="71" t="n">
        <v>92</v>
      </c>
      <c r="G9" s="71" t="n">
        <v>97</v>
      </c>
      <c r="H9" s="71" t="n">
        <v>91</v>
      </c>
      <c r="I9" s="71" t="n">
        <v>508</v>
      </c>
    </row>
    <row r="10" customFormat="false" ht="12" hidden="false" customHeight="true" outlineLevel="0" collapsed="false">
      <c r="A10" s="96" t="s">
        <v>171</v>
      </c>
      <c r="B10" s="79" t="s">
        <v>294</v>
      </c>
      <c r="C10" s="71" t="n">
        <v>989</v>
      </c>
      <c r="D10" s="71" t="n">
        <v>995</v>
      </c>
      <c r="E10" s="71" t="n">
        <v>1009</v>
      </c>
      <c r="F10" s="71" t="n">
        <v>1062</v>
      </c>
      <c r="G10" s="71" t="n">
        <v>942</v>
      </c>
      <c r="H10" s="71" t="n">
        <v>955</v>
      </c>
      <c r="I10" s="71" t="n">
        <v>5952</v>
      </c>
    </row>
    <row r="11" customFormat="false" ht="12" hidden="false" customHeight="true" outlineLevel="0" collapsed="false">
      <c r="A11" s="101"/>
      <c r="B11" s="79" t="s">
        <v>295</v>
      </c>
      <c r="C11" s="71" t="n">
        <v>469</v>
      </c>
      <c r="D11" s="71" t="n">
        <v>477</v>
      </c>
      <c r="E11" s="71" t="n">
        <v>494</v>
      </c>
      <c r="F11" s="71" t="n">
        <v>540</v>
      </c>
      <c r="G11" s="71" t="n">
        <v>457</v>
      </c>
      <c r="H11" s="71" t="n">
        <v>460</v>
      </c>
      <c r="I11" s="71" t="n">
        <v>2897</v>
      </c>
    </row>
    <row r="12" customFormat="false" ht="12" hidden="false" customHeight="true" outlineLevel="0" collapsed="false">
      <c r="A12" s="96" t="s">
        <v>172</v>
      </c>
      <c r="B12" s="79" t="s">
        <v>294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911</v>
      </c>
      <c r="H12" s="71" t="n">
        <v>886</v>
      </c>
      <c r="I12" s="71" t="n">
        <v>1797</v>
      </c>
    </row>
    <row r="13" customFormat="false" ht="12" hidden="false" customHeight="true" outlineLevel="0" collapsed="false">
      <c r="A13" s="101"/>
      <c r="B13" s="79" t="s">
        <v>295</v>
      </c>
      <c r="C13" s="71" t="n">
        <v>0</v>
      </c>
      <c r="D13" s="71" t="n">
        <v>0</v>
      </c>
      <c r="E13" s="71" t="n">
        <v>0</v>
      </c>
      <c r="F13" s="71" t="n">
        <v>0</v>
      </c>
      <c r="G13" s="71" t="n">
        <v>475</v>
      </c>
      <c r="H13" s="71" t="n">
        <v>439</v>
      </c>
      <c r="I13" s="71" t="n">
        <v>914</v>
      </c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329</v>
      </c>
      <c r="D14" s="71" t="n">
        <v>494</v>
      </c>
      <c r="E14" s="71" t="n">
        <v>541</v>
      </c>
      <c r="F14" s="71" t="n">
        <v>765</v>
      </c>
      <c r="G14" s="71" t="n">
        <v>812</v>
      </c>
      <c r="H14" s="71" t="n">
        <v>824</v>
      </c>
      <c r="I14" s="71" t="n">
        <v>3765</v>
      </c>
    </row>
    <row r="15" customFormat="false" ht="12" hidden="false" customHeight="true" outlineLevel="0" collapsed="false">
      <c r="A15" s="95"/>
      <c r="B15" s="79" t="s">
        <v>295</v>
      </c>
      <c r="C15" s="71" t="n">
        <v>101</v>
      </c>
      <c r="D15" s="71" t="n">
        <v>160</v>
      </c>
      <c r="E15" s="71" t="n">
        <v>185</v>
      </c>
      <c r="F15" s="71" t="n">
        <v>267</v>
      </c>
      <c r="G15" s="71" t="n">
        <v>292</v>
      </c>
      <c r="H15" s="71" t="n">
        <v>296</v>
      </c>
      <c r="I15" s="71" t="n">
        <v>1301</v>
      </c>
    </row>
    <row r="16" customFormat="false" ht="12" hidden="false" customHeight="true" outlineLevel="0" collapsed="false">
      <c r="A16" s="115" t="s">
        <v>296</v>
      </c>
      <c r="B16" s="123" t="s">
        <v>294</v>
      </c>
      <c r="C16" s="75" t="n">
        <v>19768</v>
      </c>
      <c r="D16" s="75" t="n">
        <v>20080</v>
      </c>
      <c r="E16" s="75" t="n">
        <v>20456</v>
      </c>
      <c r="F16" s="75" t="n">
        <v>21565</v>
      </c>
      <c r="G16" s="75" t="n">
        <v>18698</v>
      </c>
      <c r="H16" s="75" t="n">
        <v>18361</v>
      </c>
      <c r="I16" s="75" t="n">
        <v>118928</v>
      </c>
    </row>
    <row r="17" customFormat="false" ht="12" hidden="false" customHeight="true" outlineLevel="0" collapsed="false">
      <c r="A17" s="115"/>
      <c r="B17" s="123" t="s">
        <v>295</v>
      </c>
      <c r="C17" s="75" t="n">
        <v>9648</v>
      </c>
      <c r="D17" s="75" t="n">
        <v>9793</v>
      </c>
      <c r="E17" s="75" t="n">
        <v>10029</v>
      </c>
      <c r="F17" s="75" t="n">
        <v>10717</v>
      </c>
      <c r="G17" s="75" t="n">
        <v>9171</v>
      </c>
      <c r="H17" s="75" t="n">
        <v>8894</v>
      </c>
      <c r="I17" s="75" t="n">
        <v>58252</v>
      </c>
    </row>
    <row r="18" customFormat="false" ht="12" hidden="false" customHeight="true" outlineLevel="0" collapsed="false">
      <c r="A18" s="96" t="s">
        <v>283</v>
      </c>
      <c r="B18" s="79" t="s">
        <v>294</v>
      </c>
      <c r="C18" s="71" t="n">
        <v>18364</v>
      </c>
      <c r="D18" s="71" t="n">
        <v>18746</v>
      </c>
      <c r="E18" s="71" t="n">
        <v>19168</v>
      </c>
      <c r="F18" s="71" t="n">
        <v>20440</v>
      </c>
      <c r="G18" s="71" t="n">
        <v>17730</v>
      </c>
      <c r="H18" s="71" t="n">
        <v>17397</v>
      </c>
      <c r="I18" s="71" t="n">
        <v>111845</v>
      </c>
    </row>
    <row r="19" customFormat="false" ht="12" hidden="false" customHeight="true" outlineLevel="0" collapsed="false">
      <c r="A19" s="101"/>
      <c r="B19" s="79" t="s">
        <v>295</v>
      </c>
      <c r="C19" s="71" t="n">
        <v>8936</v>
      </c>
      <c r="D19" s="71" t="n">
        <v>9171</v>
      </c>
      <c r="E19" s="71" t="n">
        <v>9439</v>
      </c>
      <c r="F19" s="71" t="n">
        <v>10154</v>
      </c>
      <c r="G19" s="71" t="n">
        <v>8676</v>
      </c>
      <c r="H19" s="71" t="n">
        <v>8421</v>
      </c>
      <c r="I19" s="71" t="n">
        <v>54797</v>
      </c>
    </row>
    <row r="20" customFormat="false" ht="12" hidden="false" customHeight="true" outlineLevel="0" collapsed="false">
      <c r="A20" s="96" t="s">
        <v>284</v>
      </c>
      <c r="B20" s="79" t="s">
        <v>294</v>
      </c>
      <c r="C20" s="71" t="n">
        <v>1404</v>
      </c>
      <c r="D20" s="71" t="n">
        <v>1334</v>
      </c>
      <c r="E20" s="71" t="n">
        <v>1288</v>
      </c>
      <c r="F20" s="71" t="n">
        <v>1125</v>
      </c>
      <c r="G20" s="71" t="n">
        <v>968</v>
      </c>
      <c r="H20" s="71" t="n">
        <v>964</v>
      </c>
      <c r="I20" s="71" t="n">
        <v>7083</v>
      </c>
    </row>
    <row r="21" customFormat="false" ht="12" hidden="false" customHeight="true" outlineLevel="0" collapsed="false">
      <c r="A21" s="95"/>
      <c r="B21" s="79" t="s">
        <v>295</v>
      </c>
      <c r="C21" s="71" t="n">
        <v>712</v>
      </c>
      <c r="D21" s="71" t="n">
        <v>622</v>
      </c>
      <c r="E21" s="71" t="n">
        <v>590</v>
      </c>
      <c r="F21" s="71" t="n">
        <v>563</v>
      </c>
      <c r="G21" s="71" t="n">
        <v>495</v>
      </c>
      <c r="H21" s="71" t="n">
        <v>473</v>
      </c>
      <c r="I21" s="71" t="n">
        <v>3455</v>
      </c>
    </row>
    <row r="22" customFormat="false" ht="12" hidden="false" customHeight="true" outlineLevel="0" collapsed="false">
      <c r="A22" s="69"/>
      <c r="B22" s="69"/>
      <c r="C22" s="69"/>
      <c r="D22" s="69"/>
      <c r="E22" s="69"/>
      <c r="F22" s="69"/>
      <c r="G22" s="69"/>
      <c r="H22" s="69"/>
      <c r="I22" s="98"/>
    </row>
    <row r="23" customFormat="false" ht="12" hidden="false" customHeight="true" outlineLevel="0" collapsed="false">
      <c r="A23" s="16"/>
      <c r="B23" s="16"/>
      <c r="C23" s="16"/>
      <c r="D23" s="16"/>
      <c r="E23" s="69"/>
      <c r="F23" s="69"/>
      <c r="G23" s="69"/>
      <c r="H23" s="69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46" t="s">
        <v>297</v>
      </c>
      <c r="B25" s="46"/>
      <c r="C25" s="46"/>
      <c r="D25" s="46"/>
      <c r="E25" s="46"/>
      <c r="F25" s="46"/>
      <c r="G25" s="69"/>
      <c r="H25" s="69"/>
    </row>
    <row r="26" customFormat="false" ht="12" hidden="false" customHeight="true" outlineLevel="0" collapsed="false">
      <c r="A26" s="69"/>
      <c r="B26" s="69"/>
      <c r="C26" s="79"/>
      <c r="D26" s="79"/>
      <c r="E26" s="79"/>
      <c r="F26" s="79"/>
      <c r="G26" s="79"/>
      <c r="H26" s="79"/>
      <c r="I26" s="7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6858</v>
      </c>
      <c r="D29" s="0" t="n">
        <v>18746</v>
      </c>
      <c r="E29" s="0" t="n">
        <v>18961</v>
      </c>
      <c r="F29" s="0" t="n">
        <v>22294</v>
      </c>
      <c r="G29" s="0" t="n">
        <v>20958</v>
      </c>
      <c r="H29" s="0" t="n">
        <v>19908</v>
      </c>
      <c r="I29" s="0" t="n">
        <v>19768</v>
      </c>
    </row>
    <row r="30" customFormat="false" ht="12" hidden="false" customHeight="true" outlineLevel="0" collapsed="false">
      <c r="A30" s="0" t="s">
        <v>306</v>
      </c>
      <c r="C30" s="0" t="n">
        <v>15476</v>
      </c>
      <c r="D30" s="0" t="n">
        <v>16743</v>
      </c>
      <c r="E30" s="0" t="n">
        <v>18697</v>
      </c>
      <c r="F30" s="0" t="n">
        <v>19017</v>
      </c>
      <c r="G30" s="0" t="n">
        <v>22187</v>
      </c>
      <c r="H30" s="0" t="n">
        <v>21053</v>
      </c>
      <c r="I30" s="0" t="n">
        <v>20080</v>
      </c>
    </row>
    <row r="31" customFormat="false" ht="12" hidden="false" customHeight="true" outlineLevel="0" collapsed="false">
      <c r="A31" s="0" t="s">
        <v>307</v>
      </c>
      <c r="C31" s="0" t="n">
        <v>14855</v>
      </c>
      <c r="D31" s="0" t="n">
        <v>15247</v>
      </c>
      <c r="E31" s="0" t="n">
        <v>16531</v>
      </c>
      <c r="F31" s="0" t="n">
        <v>18328</v>
      </c>
      <c r="G31" s="0" t="n">
        <v>18586</v>
      </c>
      <c r="H31" s="0" t="n">
        <v>21625</v>
      </c>
      <c r="I31" s="0" t="n">
        <v>20456</v>
      </c>
    </row>
    <row r="32" customFormat="false" ht="12" hidden="false" customHeight="true" outlineLevel="0" collapsed="false">
      <c r="A32" s="0" t="s">
        <v>308</v>
      </c>
      <c r="C32" s="0" t="n">
        <v>15567</v>
      </c>
      <c r="D32" s="0" t="n">
        <v>14902</v>
      </c>
      <c r="E32" s="0" t="n">
        <v>15356</v>
      </c>
      <c r="F32" s="0" t="n">
        <v>16586</v>
      </c>
      <c r="G32" s="0" t="n">
        <v>18483</v>
      </c>
      <c r="H32" s="0" t="n">
        <v>18657</v>
      </c>
      <c r="I32" s="0" t="n">
        <v>21565</v>
      </c>
    </row>
    <row r="33" customFormat="false" ht="12" hidden="false" customHeight="true" outlineLevel="0" collapsed="false">
      <c r="A33" s="0" t="s">
        <v>309</v>
      </c>
      <c r="C33" s="0" t="n">
        <v>18558</v>
      </c>
      <c r="D33" s="0" t="n">
        <v>15803</v>
      </c>
      <c r="E33" s="0" t="n">
        <v>14984</v>
      </c>
      <c r="F33" s="0" t="n">
        <v>15461</v>
      </c>
      <c r="G33" s="0" t="n">
        <v>16613</v>
      </c>
      <c r="H33" s="0" t="n">
        <v>18470</v>
      </c>
      <c r="I33" s="0" t="n">
        <v>18698</v>
      </c>
    </row>
    <row r="34" customFormat="false" ht="12" hidden="false" customHeight="true" outlineLevel="0" collapsed="false">
      <c r="A34" s="0" t="s">
        <v>310</v>
      </c>
      <c r="C34" s="0" t="n">
        <v>26832</v>
      </c>
      <c r="D34" s="0" t="n">
        <v>18577</v>
      </c>
      <c r="E34" s="0" t="n">
        <v>15811</v>
      </c>
      <c r="F34" s="0" t="n">
        <v>14991</v>
      </c>
      <c r="G34" s="0" t="n">
        <v>15436</v>
      </c>
      <c r="H34" s="0" t="n">
        <v>16642</v>
      </c>
      <c r="I34" s="0" t="n">
        <v>18361</v>
      </c>
    </row>
    <row r="35" customFormat="false" ht="12" hidden="false" customHeight="true" outlineLevel="0" collapsed="false">
      <c r="C35" s="0" t="n">
        <f aca="false">SUM(C29:C34)</f>
        <v>108146</v>
      </c>
      <c r="D35" s="0" t="n">
        <f aca="false">SUM(D29:D34)</f>
        <v>100018</v>
      </c>
      <c r="E35" s="0" t="n">
        <f aca="false">SUM(E29:E34)</f>
        <v>100340</v>
      </c>
      <c r="F35" s="0" t="n">
        <f aca="false">SUM(F29:F34)</f>
        <v>106677</v>
      </c>
      <c r="G35" s="0" t="n">
        <v>112263</v>
      </c>
      <c r="H35" s="0" t="n">
        <f aca="false">SUM(H29:H34)</f>
        <v>116355</v>
      </c>
      <c r="I35" s="0" t="n">
        <f aca="false">SUM(I29:I34)</f>
        <v>118928</v>
      </c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8/09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32"/>
    <col collapsed="false" customWidth="true" hidden="false" outlineLevel="0" max="2" min="2" style="0" width="3.66"/>
    <col collapsed="false" customWidth="true" hidden="false" outlineLevel="0" max="7" min="3" style="0" width="12.1"/>
    <col collapsed="false" customWidth="true" hidden="false" outlineLevel="0" max="9" min="9" style="0" width="13.99"/>
    <col collapsed="false" customWidth="true" hidden="false" outlineLevel="0" max="16" min="10" style="0" width="8.33"/>
  </cols>
  <sheetData>
    <row r="1" s="24" customFormat="true" ht="12" hidden="false" customHeight="true" outlineLevel="0" collapsed="false">
      <c r="A1" s="92" t="s">
        <v>31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118" t="s">
        <v>160</v>
      </c>
      <c r="B4" s="124"/>
      <c r="C4" s="63" t="s">
        <v>286</v>
      </c>
      <c r="D4" s="63"/>
      <c r="E4" s="63"/>
      <c r="F4" s="63"/>
      <c r="G4" s="83" t="s">
        <v>312</v>
      </c>
      <c r="H4" s="114"/>
    </row>
    <row r="5" s="17" customFormat="true" ht="24" hidden="false" customHeight="true" outlineLevel="0" collapsed="false">
      <c r="A5" s="118"/>
      <c r="B5" s="125"/>
      <c r="C5" s="126" t="s">
        <v>313</v>
      </c>
      <c r="D5" s="121" t="s">
        <v>314</v>
      </c>
      <c r="E5" s="121" t="s">
        <v>315</v>
      </c>
      <c r="F5" s="121" t="s">
        <v>316</v>
      </c>
      <c r="G5" s="83"/>
      <c r="H5" s="114"/>
    </row>
    <row r="6" s="17" customFormat="true" ht="12" hidden="false" customHeight="true" outlineLevel="0" collapsed="false">
      <c r="A6" s="109"/>
      <c r="B6" s="127"/>
      <c r="C6" s="122"/>
      <c r="D6" s="122"/>
      <c r="E6" s="122"/>
      <c r="F6" s="122"/>
      <c r="G6" s="128"/>
      <c r="H6" s="114"/>
    </row>
    <row r="7" customFormat="false" ht="12" hidden="false" customHeight="true" outlineLevel="0" collapsed="false">
      <c r="A7" s="96" t="s">
        <v>170</v>
      </c>
      <c r="B7" s="79" t="s">
        <v>294</v>
      </c>
      <c r="C7" s="71" t="n">
        <v>2523</v>
      </c>
      <c r="D7" s="71" t="n">
        <v>2272</v>
      </c>
      <c r="E7" s="71" t="n">
        <v>2136</v>
      </c>
      <c r="F7" s="71" t="n">
        <v>2146</v>
      </c>
      <c r="G7" s="71" t="n">
        <v>9077</v>
      </c>
      <c r="H7" s="54"/>
    </row>
    <row r="8" customFormat="false" ht="12" hidden="false" customHeight="true" outlineLevel="0" collapsed="false">
      <c r="A8" s="101"/>
      <c r="B8" s="79" t="s">
        <v>295</v>
      </c>
      <c r="C8" s="71" t="n">
        <v>1219</v>
      </c>
      <c r="D8" s="71" t="n">
        <v>1028</v>
      </c>
      <c r="E8" s="71" t="n">
        <v>981</v>
      </c>
      <c r="F8" s="71" t="n">
        <v>1013</v>
      </c>
      <c r="G8" s="71" t="n">
        <v>4241</v>
      </c>
      <c r="H8" s="54"/>
    </row>
    <row r="9" customFormat="false" ht="12" hidden="false" customHeight="true" outlineLevel="0" collapsed="false">
      <c r="A9" s="96" t="s">
        <v>171</v>
      </c>
      <c r="B9" s="79" t="s">
        <v>294</v>
      </c>
      <c r="C9" s="71" t="n">
        <v>6269</v>
      </c>
      <c r="D9" s="71" t="n">
        <v>5955</v>
      </c>
      <c r="E9" s="71" t="n">
        <v>6401</v>
      </c>
      <c r="F9" s="71" t="n">
        <v>6639</v>
      </c>
      <c r="G9" s="71" t="n">
        <v>25264</v>
      </c>
      <c r="H9" s="54"/>
    </row>
    <row r="10" customFormat="false" ht="12" hidden="false" customHeight="true" outlineLevel="0" collapsed="false">
      <c r="A10" s="101"/>
      <c r="B10" s="79" t="s">
        <v>295</v>
      </c>
      <c r="C10" s="71" t="n">
        <v>2721</v>
      </c>
      <c r="D10" s="71" t="n">
        <v>2661</v>
      </c>
      <c r="E10" s="71" t="n">
        <v>2897</v>
      </c>
      <c r="F10" s="71" t="n">
        <v>3171</v>
      </c>
      <c r="G10" s="71" t="n">
        <v>11450</v>
      </c>
      <c r="H10" s="54"/>
    </row>
    <row r="11" customFormat="false" ht="12" hidden="false" customHeight="true" outlineLevel="0" collapsed="false">
      <c r="A11" s="96" t="s">
        <v>172</v>
      </c>
      <c r="B11" s="79" t="s">
        <v>294</v>
      </c>
      <c r="C11" s="71" t="n">
        <v>7236</v>
      </c>
      <c r="D11" s="71" t="n">
        <v>6984</v>
      </c>
      <c r="E11" s="71" t="n">
        <v>5682</v>
      </c>
      <c r="F11" s="71" t="n">
        <v>5911</v>
      </c>
      <c r="G11" s="71" t="n">
        <v>25813</v>
      </c>
      <c r="H11" s="54"/>
    </row>
    <row r="12" customFormat="false" ht="12" hidden="false" customHeight="true" outlineLevel="0" collapsed="false">
      <c r="A12" s="101"/>
      <c r="B12" s="79" t="s">
        <v>295</v>
      </c>
      <c r="C12" s="71" t="n">
        <v>3938</v>
      </c>
      <c r="D12" s="71" t="n">
        <v>3836</v>
      </c>
      <c r="E12" s="71" t="n">
        <v>2988</v>
      </c>
      <c r="F12" s="71" t="n">
        <v>3186</v>
      </c>
      <c r="G12" s="71" t="n">
        <v>13948</v>
      </c>
      <c r="H12" s="54"/>
    </row>
    <row r="13" customFormat="false" ht="12" hidden="false" customHeight="true" outlineLevel="0" collapsed="false">
      <c r="A13" s="96" t="s">
        <v>174</v>
      </c>
      <c r="B13" s="79" t="s">
        <v>294</v>
      </c>
      <c r="C13" s="71" t="n">
        <v>834</v>
      </c>
      <c r="D13" s="71" t="n">
        <v>874</v>
      </c>
      <c r="E13" s="71" t="n">
        <v>904</v>
      </c>
      <c r="F13" s="71" t="n">
        <v>896</v>
      </c>
      <c r="G13" s="71" t="n">
        <v>3508</v>
      </c>
      <c r="H13" s="54"/>
    </row>
    <row r="14" customFormat="false" ht="12" hidden="false" customHeight="true" outlineLevel="0" collapsed="false">
      <c r="A14" s="101"/>
      <c r="B14" s="79" t="s">
        <v>295</v>
      </c>
      <c r="C14" s="71" t="n">
        <v>310</v>
      </c>
      <c r="D14" s="71" t="n">
        <v>338</v>
      </c>
      <c r="E14" s="71" t="n">
        <v>351</v>
      </c>
      <c r="F14" s="71" t="n">
        <v>356</v>
      </c>
      <c r="G14" s="71" t="n">
        <v>1355</v>
      </c>
      <c r="H14" s="54"/>
    </row>
    <row r="15" customFormat="false" ht="12" hidden="false" customHeight="true" outlineLevel="0" collapsed="false">
      <c r="A15" s="70" t="s">
        <v>175</v>
      </c>
      <c r="B15" s="79" t="s">
        <v>294</v>
      </c>
      <c r="C15" s="71" t="n">
        <v>0</v>
      </c>
      <c r="D15" s="71" t="n">
        <v>0</v>
      </c>
      <c r="E15" s="71" t="n">
        <v>534</v>
      </c>
      <c r="F15" s="71" t="n">
        <v>906</v>
      </c>
      <c r="G15" s="71" t="n">
        <v>1440</v>
      </c>
      <c r="H15" s="54"/>
    </row>
    <row r="16" customFormat="false" ht="12" hidden="false" customHeight="true" outlineLevel="0" collapsed="false">
      <c r="A16" s="95"/>
      <c r="B16" s="79" t="s">
        <v>295</v>
      </c>
      <c r="C16" s="71" t="n">
        <v>0</v>
      </c>
      <c r="D16" s="71" t="n">
        <v>0</v>
      </c>
      <c r="E16" s="71" t="n">
        <v>197</v>
      </c>
      <c r="F16" s="71" t="n">
        <v>394</v>
      </c>
      <c r="G16" s="71" t="n">
        <v>591</v>
      </c>
      <c r="H16" s="54"/>
    </row>
    <row r="17" customFormat="false" ht="12" hidden="false" customHeight="true" outlineLevel="0" collapsed="false">
      <c r="A17" s="115" t="s">
        <v>296</v>
      </c>
      <c r="B17" s="123" t="s">
        <v>294</v>
      </c>
      <c r="C17" s="75" t="n">
        <v>16862</v>
      </c>
      <c r="D17" s="75" t="n">
        <v>16085</v>
      </c>
      <c r="E17" s="75" t="n">
        <v>15657</v>
      </c>
      <c r="F17" s="75" t="n">
        <v>16498</v>
      </c>
      <c r="G17" s="75" t="n">
        <v>65102</v>
      </c>
      <c r="H17" s="98"/>
      <c r="I17" s="98"/>
    </row>
    <row r="18" customFormat="false" ht="12" hidden="false" customHeight="true" outlineLevel="0" collapsed="false">
      <c r="A18" s="115"/>
      <c r="B18" s="123" t="s">
        <v>295</v>
      </c>
      <c r="C18" s="75" t="n">
        <v>8188</v>
      </c>
      <c r="D18" s="75" t="n">
        <v>7863</v>
      </c>
      <c r="E18" s="75" t="n">
        <v>7414</v>
      </c>
      <c r="F18" s="75" t="n">
        <v>8120</v>
      </c>
      <c r="G18" s="75" t="n">
        <v>31585</v>
      </c>
      <c r="H18" s="54"/>
    </row>
    <row r="19" customFormat="false" ht="12" hidden="false" customHeight="true" outlineLevel="0" collapsed="false">
      <c r="A19" s="96" t="s">
        <v>283</v>
      </c>
      <c r="B19" s="79" t="s">
        <v>294</v>
      </c>
      <c r="C19" s="71" t="n">
        <v>15382</v>
      </c>
      <c r="D19" s="71" t="n">
        <v>14686</v>
      </c>
      <c r="E19" s="71" t="n">
        <v>14647</v>
      </c>
      <c r="F19" s="71" t="n">
        <v>15615</v>
      </c>
      <c r="G19" s="71" t="n">
        <v>60330</v>
      </c>
      <c r="H19" s="98"/>
      <c r="I19" s="98"/>
    </row>
    <row r="20" customFormat="false" ht="12" hidden="false" customHeight="true" outlineLevel="0" collapsed="false">
      <c r="A20" s="96"/>
      <c r="B20" s="79" t="s">
        <v>295</v>
      </c>
      <c r="C20" s="71" t="n">
        <v>7463</v>
      </c>
      <c r="D20" s="71" t="n">
        <v>7187</v>
      </c>
      <c r="E20" s="71" t="n">
        <v>6965</v>
      </c>
      <c r="F20" s="71" t="n">
        <v>7711</v>
      </c>
      <c r="G20" s="71" t="n">
        <v>29326</v>
      </c>
      <c r="H20" s="54"/>
    </row>
    <row r="21" customFormat="false" ht="12" hidden="false" customHeight="true" outlineLevel="0" collapsed="false">
      <c r="A21" s="96" t="s">
        <v>284</v>
      </c>
      <c r="B21" s="79" t="s">
        <v>294</v>
      </c>
      <c r="C21" s="71" t="n">
        <v>1480</v>
      </c>
      <c r="D21" s="71" t="n">
        <v>1399</v>
      </c>
      <c r="E21" s="71" t="n">
        <v>1010</v>
      </c>
      <c r="F21" s="71" t="n">
        <v>883</v>
      </c>
      <c r="G21" s="71" t="n">
        <v>4772</v>
      </c>
      <c r="H21" s="54"/>
    </row>
    <row r="22" customFormat="false" ht="12" hidden="false" customHeight="true" outlineLevel="0" collapsed="false">
      <c r="A22" s="95"/>
      <c r="B22" s="79" t="s">
        <v>295</v>
      </c>
      <c r="C22" s="71" t="n">
        <v>725</v>
      </c>
      <c r="D22" s="71" t="n">
        <v>676</v>
      </c>
      <c r="E22" s="71" t="n">
        <v>449</v>
      </c>
      <c r="F22" s="71" t="n">
        <v>409</v>
      </c>
      <c r="G22" s="71" t="n">
        <v>2259</v>
      </c>
      <c r="H22" s="54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54"/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69"/>
      <c r="H25" s="54"/>
    </row>
    <row r="26" s="24" customFormat="true" ht="12" hidden="false" customHeight="true" outlineLevel="0" collapsed="false">
      <c r="A26" s="46" t="s">
        <v>317</v>
      </c>
      <c r="B26" s="46"/>
      <c r="C26" s="46"/>
      <c r="D26" s="46"/>
      <c r="E26" s="46"/>
      <c r="F26" s="129"/>
      <c r="G26" s="129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I30" s="16"/>
      <c r="J30" s="16" t="s">
        <v>298</v>
      </c>
      <c r="K30" s="16" t="s">
        <v>299</v>
      </c>
      <c r="L30" s="16" t="s">
        <v>300</v>
      </c>
      <c r="M30" s="16" t="s">
        <v>301</v>
      </c>
      <c r="N30" s="16" t="s">
        <v>302</v>
      </c>
      <c r="O30" s="16" t="s">
        <v>303</v>
      </c>
      <c r="P30" s="16" t="s">
        <v>304</v>
      </c>
      <c r="Q30" s="16"/>
    </row>
    <row r="31" customFormat="false" ht="12" hidden="false" customHeight="true" outlineLevel="0" collapsed="false">
      <c r="I31" s="16" t="s">
        <v>318</v>
      </c>
      <c r="J31" s="16" t="n">
        <v>33895</v>
      </c>
      <c r="K31" s="16" t="n">
        <v>27509</v>
      </c>
      <c r="L31" s="16" t="n">
        <v>19325</v>
      </c>
      <c r="M31" s="16" t="n">
        <v>16393</v>
      </c>
      <c r="N31" s="16" t="n">
        <v>15373</v>
      </c>
      <c r="O31" s="16" t="n">
        <v>15788</v>
      </c>
      <c r="P31" s="16" t="n">
        <v>16862</v>
      </c>
      <c r="Q31" s="16"/>
    </row>
    <row r="32" customFormat="false" ht="12" hidden="false" customHeight="true" outlineLevel="0" collapsed="false">
      <c r="I32" s="16" t="s">
        <v>319</v>
      </c>
      <c r="J32" s="16" t="n">
        <v>35432</v>
      </c>
      <c r="K32" s="16" t="n">
        <v>34280</v>
      </c>
      <c r="L32" s="16" t="n">
        <v>27012</v>
      </c>
      <c r="M32" s="16" t="n">
        <v>18907</v>
      </c>
      <c r="N32" s="16" t="n">
        <v>16025</v>
      </c>
      <c r="O32" s="16" t="n">
        <v>14964</v>
      </c>
      <c r="P32" s="16" t="n">
        <v>16085</v>
      </c>
      <c r="Q32" s="16"/>
    </row>
    <row r="33" customFormat="false" ht="12" hidden="false" customHeight="true" outlineLevel="0" collapsed="false">
      <c r="I33" s="16" t="s">
        <v>320</v>
      </c>
      <c r="J33" s="16" t="n">
        <v>36824</v>
      </c>
      <c r="K33" s="16" t="n">
        <v>35147</v>
      </c>
      <c r="L33" s="16" t="n">
        <v>34988</v>
      </c>
      <c r="M33" s="16" t="n">
        <v>27903</v>
      </c>
      <c r="N33" s="16" t="n">
        <v>20168</v>
      </c>
      <c r="O33" s="16" t="n">
        <v>17158</v>
      </c>
      <c r="P33" s="16" t="n">
        <v>15657</v>
      </c>
      <c r="Q33" s="16"/>
    </row>
    <row r="34" customFormat="false" ht="12" hidden="false" customHeight="true" outlineLevel="0" collapsed="false">
      <c r="I34" s="16" t="s">
        <v>321</v>
      </c>
      <c r="J34" s="16" t="n">
        <v>35240</v>
      </c>
      <c r="K34" s="16" t="n">
        <v>35749</v>
      </c>
      <c r="L34" s="16" t="n">
        <v>34387</v>
      </c>
      <c r="M34" s="16" t="n">
        <v>34595</v>
      </c>
      <c r="N34" s="16" t="n">
        <v>27594</v>
      </c>
      <c r="O34" s="16" t="n">
        <v>19677</v>
      </c>
      <c r="P34" s="16" t="n">
        <v>16498</v>
      </c>
      <c r="Q34" s="16"/>
    </row>
    <row r="35" customFormat="false" ht="12" hidden="false" customHeight="true" outlineLevel="0" collapsed="false">
      <c r="I35" s="16"/>
      <c r="J35" s="16" t="n">
        <f aca="false">SUM(J31:J34)</f>
        <v>141391</v>
      </c>
      <c r="K35" s="16" t="n">
        <f aca="false">SUM(K31:K34)</f>
        <v>132685</v>
      </c>
      <c r="L35" s="16" t="n">
        <f aca="false">SUM(L31:L34)</f>
        <v>115712</v>
      </c>
      <c r="M35" s="16" t="n">
        <f aca="false">SUM(M31:M34)</f>
        <v>97798</v>
      </c>
      <c r="N35" s="16" t="n">
        <f aca="false">SUM(N31:N34)</f>
        <v>79160</v>
      </c>
      <c r="O35" s="16" t="n">
        <f aca="false">SUM(O31:O34)</f>
        <v>67587</v>
      </c>
      <c r="P35" s="16" t="n">
        <f aca="false">SUM(P31:P34)</f>
        <v>65102</v>
      </c>
      <c r="Q35" s="16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8/09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3.66"/>
    <col collapsed="false" customWidth="true" hidden="false" outlineLevel="0" max="6" min="3" style="0" width="12.1"/>
    <col collapsed="false" customWidth="true" hidden="false" outlineLevel="0" max="8" min="8" style="0" width="16.1"/>
    <col collapsed="false" customWidth="true" hidden="false" outlineLevel="0" max="15" min="9" style="0" width="8.55"/>
  </cols>
  <sheetData>
    <row r="1" s="24" customFormat="true" ht="12" hidden="false" customHeight="true" outlineLevel="0" collapsed="false">
      <c r="A1" s="92" t="s">
        <v>322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30"/>
      <c r="B3" s="130"/>
      <c r="C3" s="130"/>
      <c r="D3" s="130"/>
      <c r="E3" s="130"/>
      <c r="F3" s="130"/>
      <c r="G3" s="54"/>
      <c r="H3" s="54"/>
    </row>
    <row r="4" s="17" customFormat="true" ht="12" hidden="false" customHeight="true" outlineLevel="0" collapsed="false">
      <c r="A4" s="63" t="s">
        <v>160</v>
      </c>
      <c r="B4" s="63"/>
      <c r="C4" s="65" t="s">
        <v>286</v>
      </c>
      <c r="D4" s="65"/>
      <c r="E4" s="65"/>
      <c r="F4" s="83" t="s">
        <v>323</v>
      </c>
      <c r="G4" s="114"/>
      <c r="H4" s="114"/>
    </row>
    <row r="5" s="17" customFormat="true" ht="12" hidden="false" customHeight="true" outlineLevel="0" collapsed="false">
      <c r="A5" s="63"/>
      <c r="B5" s="63"/>
      <c r="C5" s="121" t="s">
        <v>324</v>
      </c>
      <c r="D5" s="121" t="s">
        <v>325</v>
      </c>
      <c r="E5" s="121" t="s">
        <v>326</v>
      </c>
      <c r="F5" s="83"/>
      <c r="G5" s="114"/>
      <c r="H5" s="114"/>
    </row>
    <row r="6" s="17" customFormat="true" ht="12" hidden="false" customHeight="true" outlineLevel="0" collapsed="false">
      <c r="A6" s="63"/>
      <c r="B6" s="63"/>
      <c r="C6" s="121"/>
      <c r="D6" s="121" t="s">
        <v>325</v>
      </c>
      <c r="E6" s="121" t="s">
        <v>326</v>
      </c>
      <c r="F6" s="83"/>
      <c r="G6" s="114"/>
      <c r="H6" s="114"/>
    </row>
    <row r="7" s="17" customFormat="true" ht="12" hidden="false" customHeight="true" outlineLevel="0" collapsed="false">
      <c r="A7" s="109"/>
      <c r="B7" s="109"/>
      <c r="C7" s="122"/>
      <c r="D7" s="122"/>
      <c r="E7" s="122"/>
      <c r="F7" s="109"/>
      <c r="G7" s="114"/>
      <c r="H7" s="114"/>
    </row>
    <row r="8" customFormat="false" ht="12" hidden="false" customHeight="true" outlineLevel="0" collapsed="false">
      <c r="A8" s="96" t="s">
        <v>170</v>
      </c>
      <c r="B8" s="79" t="s">
        <v>294</v>
      </c>
      <c r="C8" s="71" t="n">
        <v>1380</v>
      </c>
      <c r="D8" s="71" t="n">
        <v>1858</v>
      </c>
      <c r="E8" s="71" t="n">
        <v>2357</v>
      </c>
      <c r="F8" s="71" t="n">
        <v>5595</v>
      </c>
      <c r="G8" s="54"/>
      <c r="H8" s="54"/>
    </row>
    <row r="9" customFormat="false" ht="12" hidden="false" customHeight="true" outlineLevel="0" collapsed="false">
      <c r="A9" s="101"/>
      <c r="B9" s="79" t="s">
        <v>295</v>
      </c>
      <c r="C9" s="71" t="n">
        <v>735</v>
      </c>
      <c r="D9" s="71" t="n">
        <v>1015</v>
      </c>
      <c r="E9" s="71" t="n">
        <v>1368</v>
      </c>
      <c r="F9" s="71" t="n">
        <v>3118</v>
      </c>
      <c r="G9" s="54"/>
      <c r="H9" s="54"/>
    </row>
    <row r="10" customFormat="false" ht="12" hidden="false" customHeight="true" outlineLevel="0" collapsed="false">
      <c r="A10" s="96" t="s">
        <v>172</v>
      </c>
      <c r="B10" s="79" t="s">
        <v>294</v>
      </c>
      <c r="C10" s="71" t="n">
        <v>6521</v>
      </c>
      <c r="D10" s="71" t="n">
        <v>8464</v>
      </c>
      <c r="E10" s="71" t="n">
        <v>10070</v>
      </c>
      <c r="F10" s="71" t="n">
        <v>25055</v>
      </c>
      <c r="G10" s="54"/>
      <c r="H10" s="54"/>
    </row>
    <row r="11" customFormat="false" ht="12" hidden="false" customHeight="true" outlineLevel="0" collapsed="false">
      <c r="A11" s="101"/>
      <c r="B11" s="79" t="s">
        <v>295</v>
      </c>
      <c r="C11" s="71" t="n">
        <v>3601</v>
      </c>
      <c r="D11" s="71" t="n">
        <v>4886</v>
      </c>
      <c r="E11" s="71" t="n">
        <v>5806</v>
      </c>
      <c r="F11" s="71" t="n">
        <v>14293</v>
      </c>
      <c r="G11" s="54"/>
      <c r="H11" s="54"/>
    </row>
    <row r="12" customFormat="false" ht="12" hidden="false" customHeight="true" outlineLevel="0" collapsed="false">
      <c r="A12" s="96" t="s">
        <v>173</v>
      </c>
      <c r="B12" s="79" t="s">
        <v>294</v>
      </c>
      <c r="C12" s="71" t="n">
        <v>965</v>
      </c>
      <c r="D12" s="71" t="n">
        <v>1095</v>
      </c>
      <c r="E12" s="71" t="n">
        <v>1306</v>
      </c>
      <c r="F12" s="71" t="n">
        <v>3366</v>
      </c>
      <c r="G12" s="54"/>
      <c r="H12" s="54"/>
    </row>
    <row r="13" customFormat="false" ht="12" hidden="false" customHeight="true" outlineLevel="0" collapsed="false">
      <c r="A13" s="101"/>
      <c r="B13" s="79" t="s">
        <v>295</v>
      </c>
      <c r="C13" s="71" t="n">
        <v>549</v>
      </c>
      <c r="D13" s="71" t="n">
        <v>596</v>
      </c>
      <c r="E13" s="71" t="n">
        <v>733</v>
      </c>
      <c r="F13" s="71" t="n">
        <v>1878</v>
      </c>
      <c r="G13" s="54"/>
      <c r="H13" s="54"/>
    </row>
    <row r="14" customFormat="false" ht="12" hidden="false" customHeight="true" outlineLevel="0" collapsed="false">
      <c r="A14" s="96" t="s">
        <v>174</v>
      </c>
      <c r="B14" s="79" t="s">
        <v>294</v>
      </c>
      <c r="C14" s="71" t="n">
        <v>16</v>
      </c>
      <c r="D14" s="71" t="n">
        <v>13</v>
      </c>
      <c r="E14" s="71" t="n">
        <v>13</v>
      </c>
      <c r="F14" s="71" t="n">
        <v>42</v>
      </c>
      <c r="G14" s="54"/>
      <c r="H14" s="54"/>
    </row>
    <row r="15" customFormat="false" ht="12" hidden="false" customHeight="true" outlineLevel="0" collapsed="false">
      <c r="A15" s="101"/>
      <c r="B15" s="79" t="s">
        <v>295</v>
      </c>
      <c r="C15" s="71" t="n">
        <v>6</v>
      </c>
      <c r="D15" s="71" t="n">
        <v>10</v>
      </c>
      <c r="E15" s="71" t="n">
        <v>4</v>
      </c>
      <c r="F15" s="71" t="n">
        <v>20</v>
      </c>
      <c r="G15" s="54"/>
      <c r="H15" s="54"/>
    </row>
    <row r="16" customFormat="false" ht="12" hidden="false" customHeight="true" outlineLevel="0" collapsed="false">
      <c r="A16" s="70" t="s">
        <v>175</v>
      </c>
      <c r="B16" s="79" t="s">
        <v>294</v>
      </c>
      <c r="C16" s="71" t="n">
        <v>414</v>
      </c>
      <c r="D16" s="71" t="n">
        <v>327</v>
      </c>
      <c r="E16" s="71" t="n">
        <v>224</v>
      </c>
      <c r="F16" s="71" t="n">
        <v>965</v>
      </c>
      <c r="G16" s="54"/>
      <c r="H16" s="54"/>
    </row>
    <row r="17" customFormat="false" ht="12" hidden="false" customHeight="true" outlineLevel="0" collapsed="false">
      <c r="A17" s="95"/>
      <c r="B17" s="79" t="s">
        <v>295</v>
      </c>
      <c r="C17" s="71" t="n">
        <v>218</v>
      </c>
      <c r="D17" s="71" t="n">
        <v>157</v>
      </c>
      <c r="E17" s="71" t="n">
        <v>117</v>
      </c>
      <c r="F17" s="71" t="n">
        <v>492</v>
      </c>
      <c r="G17" s="54"/>
      <c r="H17" s="54"/>
    </row>
    <row r="18" s="110" customFormat="true" ht="12" hidden="false" customHeight="true" outlineLevel="0" collapsed="false">
      <c r="A18" s="115" t="s">
        <v>296</v>
      </c>
      <c r="B18" s="123" t="s">
        <v>294</v>
      </c>
      <c r="C18" s="75" t="n">
        <v>9296</v>
      </c>
      <c r="D18" s="75" t="n">
        <v>11757</v>
      </c>
      <c r="E18" s="75" t="n">
        <v>13970</v>
      </c>
      <c r="F18" s="75" t="n">
        <v>35023</v>
      </c>
      <c r="G18" s="131"/>
      <c r="H18" s="131"/>
    </row>
    <row r="19" s="110" customFormat="true" ht="12" hidden="false" customHeight="true" outlineLevel="0" collapsed="false">
      <c r="A19" s="115"/>
      <c r="B19" s="123" t="s">
        <v>295</v>
      </c>
      <c r="C19" s="75" t="n">
        <v>5109</v>
      </c>
      <c r="D19" s="75" t="n">
        <v>6664</v>
      </c>
      <c r="E19" s="75" t="n">
        <v>8028</v>
      </c>
      <c r="F19" s="75" t="n">
        <v>19801</v>
      </c>
      <c r="G19" s="25"/>
      <c r="H19" s="25"/>
    </row>
    <row r="20" customFormat="false" ht="12" hidden="false" customHeight="true" outlineLevel="0" collapsed="false">
      <c r="A20" s="96" t="s">
        <v>283</v>
      </c>
      <c r="B20" s="79" t="s">
        <v>294</v>
      </c>
      <c r="C20" s="71" t="n">
        <v>8689</v>
      </c>
      <c r="D20" s="71" t="n">
        <v>11123</v>
      </c>
      <c r="E20" s="71" t="n">
        <v>13348</v>
      </c>
      <c r="F20" s="71" t="n">
        <v>33160</v>
      </c>
      <c r="G20" s="98"/>
      <c r="H20" s="98"/>
    </row>
    <row r="21" customFormat="false" ht="12" hidden="false" customHeight="true" outlineLevel="0" collapsed="false">
      <c r="A21" s="101"/>
      <c r="B21" s="79" t="s">
        <v>295</v>
      </c>
      <c r="C21" s="71" t="n">
        <v>4845</v>
      </c>
      <c r="D21" s="71" t="n">
        <v>6316</v>
      </c>
      <c r="E21" s="71" t="n">
        <v>7705</v>
      </c>
      <c r="F21" s="71" t="n">
        <v>18866</v>
      </c>
      <c r="G21" s="54"/>
      <c r="H21" s="54"/>
    </row>
    <row r="22" customFormat="false" ht="12" hidden="false" customHeight="true" outlineLevel="0" collapsed="false">
      <c r="A22" s="96" t="s">
        <v>284</v>
      </c>
      <c r="B22" s="79" t="s">
        <v>294</v>
      </c>
      <c r="C22" s="71" t="n">
        <v>607</v>
      </c>
      <c r="D22" s="71" t="n">
        <v>634</v>
      </c>
      <c r="E22" s="71" t="n">
        <v>622</v>
      </c>
      <c r="F22" s="71" t="n">
        <v>1863</v>
      </c>
      <c r="G22" s="54"/>
      <c r="H22" s="54"/>
    </row>
    <row r="23" customFormat="false" ht="12" hidden="false" customHeight="true" outlineLevel="0" collapsed="false">
      <c r="A23" s="95"/>
      <c r="B23" s="79" t="s">
        <v>295</v>
      </c>
      <c r="C23" s="71" t="n">
        <v>264</v>
      </c>
      <c r="D23" s="71" t="n">
        <v>348</v>
      </c>
      <c r="E23" s="71" t="n">
        <v>323</v>
      </c>
      <c r="F23" s="71" t="n">
        <v>935</v>
      </c>
      <c r="G23" s="54"/>
      <c r="H23" s="54"/>
    </row>
    <row r="24" customFormat="false" ht="12" hidden="false" customHeight="true" outlineLevel="0" collapsed="false">
      <c r="A24" s="95"/>
      <c r="B24" s="79"/>
      <c r="C24" s="71"/>
      <c r="D24" s="71"/>
      <c r="E24" s="71"/>
      <c r="F24" s="71"/>
      <c r="G24" s="54"/>
      <c r="H24" s="54"/>
    </row>
    <row r="25" customFormat="false" ht="12" hidden="false" customHeight="true" outlineLevel="0" collapsed="false">
      <c r="A25" s="69"/>
      <c r="B25" s="69"/>
      <c r="C25" s="69"/>
      <c r="D25" s="69"/>
      <c r="E25" s="69"/>
      <c r="F25" s="69"/>
      <c r="G25" s="54"/>
      <c r="H25" s="54"/>
    </row>
    <row r="26" customFormat="false" ht="12" hidden="false" customHeight="true" outlineLevel="0" collapsed="false">
      <c r="A26" s="69"/>
      <c r="B26" s="69"/>
      <c r="C26" s="69"/>
      <c r="D26" s="69"/>
      <c r="E26" s="69"/>
      <c r="F26" s="69"/>
      <c r="G26" s="54"/>
      <c r="H26" s="54"/>
    </row>
    <row r="27" s="24" customFormat="true" ht="12" hidden="false" customHeight="true" outlineLevel="0" collapsed="false">
      <c r="A27" s="46" t="s">
        <v>327</v>
      </c>
      <c r="B27" s="46"/>
      <c r="C27" s="46"/>
      <c r="D27" s="46"/>
      <c r="E27" s="46"/>
      <c r="F27" s="46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0" t="s">
        <v>328</v>
      </c>
      <c r="I30" s="0" t="n">
        <v>15153</v>
      </c>
      <c r="J30" s="0" t="n">
        <v>15274</v>
      </c>
      <c r="K30" s="0" t="n">
        <v>15787</v>
      </c>
      <c r="L30" s="0" t="n">
        <v>15500</v>
      </c>
      <c r="M30" s="0" t="n">
        <v>16397</v>
      </c>
      <c r="N30" s="0" t="n">
        <v>12976</v>
      </c>
      <c r="O30" s="0" t="n">
        <v>9296</v>
      </c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0" t="s">
        <v>329</v>
      </c>
      <c r="I31" s="0" t="n">
        <v>13854</v>
      </c>
      <c r="J31" s="0" t="n">
        <v>13251</v>
      </c>
      <c r="K31" s="0" t="n">
        <v>13721</v>
      </c>
      <c r="L31" s="0" t="n">
        <v>14251</v>
      </c>
      <c r="M31" s="0" t="n">
        <v>14060</v>
      </c>
      <c r="N31" s="0" t="n">
        <v>14964</v>
      </c>
      <c r="O31" s="0" t="n">
        <v>11757</v>
      </c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0" t="s">
        <v>330</v>
      </c>
      <c r="I32" s="0" t="n">
        <v>12282</v>
      </c>
      <c r="J32" s="0" t="n">
        <v>13314</v>
      </c>
      <c r="K32" s="0" t="n">
        <v>12418</v>
      </c>
      <c r="L32" s="0" t="n">
        <v>13053</v>
      </c>
      <c r="M32" s="0" t="n">
        <v>13367</v>
      </c>
      <c r="N32" s="0" t="n">
        <v>13161</v>
      </c>
      <c r="O32" s="0" t="n">
        <v>13970</v>
      </c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I33" s="0" t="n">
        <f aca="false">SUM(I30:I32)</f>
        <v>41289</v>
      </c>
      <c r="J33" s="0" t="n">
        <f aca="false">SUM(J30:J32)</f>
        <v>41839</v>
      </c>
      <c r="K33" s="0" t="n">
        <f aca="false">SUM(K30:K32)</f>
        <v>41926</v>
      </c>
      <c r="L33" s="0" t="n">
        <f aca="false">SUM(L30:L32)</f>
        <v>42804</v>
      </c>
      <c r="M33" s="0" t="n">
        <f aca="false">SUM(M30:M32)</f>
        <v>43824</v>
      </c>
      <c r="N33" s="0" t="n">
        <f aca="false">SUM(N30:N32)</f>
        <v>41101</v>
      </c>
      <c r="O33" s="0" t="n">
        <f aca="false">SUM(O30:O32)</f>
        <v>35023</v>
      </c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8/09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66"/>
  </cols>
  <sheetData>
    <row r="1" s="24" customFormat="true" ht="12" hidden="false" customHeight="true" outlineLevel="0" collapsed="false">
      <c r="A1" s="92" t="s">
        <v>331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68"/>
      <c r="B3" s="132"/>
      <c r="C3" s="133"/>
      <c r="D3" s="133"/>
      <c r="E3" s="133"/>
      <c r="F3" s="134"/>
    </row>
    <row r="4" customFormat="false" ht="12" hidden="false" customHeight="true" outlineLevel="0" collapsed="false">
      <c r="A4" s="93" t="s">
        <v>332</v>
      </c>
      <c r="B4" s="64" t="s">
        <v>176</v>
      </c>
      <c r="C4" s="83" t="s">
        <v>333</v>
      </c>
      <c r="D4" s="83"/>
      <c r="E4" s="83"/>
      <c r="F4" s="128"/>
    </row>
    <row r="5" customFormat="false" ht="24" hidden="false" customHeight="true" outlineLevel="0" collapsed="false">
      <c r="A5" s="93"/>
      <c r="B5" s="64"/>
      <c r="C5" s="65" t="s">
        <v>169</v>
      </c>
      <c r="D5" s="64" t="s">
        <v>334</v>
      </c>
      <c r="E5" s="67" t="s">
        <v>171</v>
      </c>
      <c r="F5" s="68"/>
    </row>
    <row r="6" customFormat="false" ht="12" hidden="false" customHeight="true" outlineLevel="0" collapsed="false">
      <c r="A6" s="135"/>
      <c r="B6" s="128"/>
      <c r="C6" s="109"/>
      <c r="D6" s="109"/>
      <c r="E6" s="109"/>
    </row>
    <row r="7" customFormat="false" ht="12" hidden="false" customHeight="true" outlineLevel="0" collapsed="false">
      <c r="A7" s="136" t="s">
        <v>288</v>
      </c>
      <c r="B7" s="71" t="n">
        <v>989</v>
      </c>
      <c r="C7" s="71" t="n">
        <v>989</v>
      </c>
      <c r="D7" s="71" t="n">
        <v>0</v>
      </c>
      <c r="E7" s="71" t="n">
        <v>0</v>
      </c>
    </row>
    <row r="8" customFormat="false" ht="12" hidden="false" customHeight="true" outlineLevel="0" collapsed="false">
      <c r="A8" s="136" t="s">
        <v>289</v>
      </c>
      <c r="B8" s="71" t="n">
        <v>995</v>
      </c>
      <c r="C8" s="71" t="n">
        <v>995</v>
      </c>
      <c r="D8" s="71" t="n">
        <v>0</v>
      </c>
      <c r="E8" s="71" t="n">
        <v>0</v>
      </c>
    </row>
    <row r="9" customFormat="false" ht="12" hidden="false" customHeight="true" outlineLevel="0" collapsed="false">
      <c r="A9" s="136" t="s">
        <v>290</v>
      </c>
      <c r="B9" s="71" t="n">
        <v>1009</v>
      </c>
      <c r="C9" s="71" t="n">
        <v>1009</v>
      </c>
      <c r="D9" s="71" t="n">
        <v>0</v>
      </c>
      <c r="E9" s="71" t="n">
        <v>0</v>
      </c>
    </row>
    <row r="10" customFormat="false" ht="12" hidden="false" customHeight="true" outlineLevel="0" collapsed="false">
      <c r="A10" s="136" t="s">
        <v>291</v>
      </c>
      <c r="B10" s="71" t="n">
        <v>1062</v>
      </c>
      <c r="C10" s="71" t="n">
        <v>1062</v>
      </c>
      <c r="D10" s="71" t="n">
        <v>0</v>
      </c>
      <c r="E10" s="71" t="n">
        <v>0</v>
      </c>
    </row>
    <row r="11" customFormat="false" ht="12" hidden="false" customHeight="true" outlineLevel="0" collapsed="false">
      <c r="A11" s="136" t="s">
        <v>292</v>
      </c>
      <c r="B11" s="71" t="n">
        <v>942</v>
      </c>
      <c r="C11" s="71" t="n">
        <v>942</v>
      </c>
      <c r="D11" s="71" t="n">
        <v>0</v>
      </c>
      <c r="E11" s="71" t="n">
        <v>0</v>
      </c>
    </row>
    <row r="12" customFormat="false" ht="12" hidden="false" customHeight="true" outlineLevel="0" collapsed="false">
      <c r="A12" s="136" t="s">
        <v>293</v>
      </c>
      <c r="B12" s="71" t="n">
        <v>955</v>
      </c>
      <c r="C12" s="71" t="n">
        <v>955</v>
      </c>
      <c r="D12" s="71" t="n">
        <v>0</v>
      </c>
      <c r="E12" s="71" t="n">
        <v>0</v>
      </c>
    </row>
    <row r="13" s="110" customFormat="true" ht="12" hidden="false" customHeight="true" outlineLevel="0" collapsed="false">
      <c r="A13" s="137" t="s">
        <v>335</v>
      </c>
      <c r="B13" s="71" t="n">
        <v>5952</v>
      </c>
      <c r="C13" s="71" t="n">
        <v>5952</v>
      </c>
      <c r="D13" s="71" t="n">
        <v>0</v>
      </c>
      <c r="E13" s="71" t="n">
        <v>0</v>
      </c>
    </row>
    <row r="14" customFormat="false" ht="12" hidden="false" customHeight="true" outlineLevel="0" collapsed="false">
      <c r="A14" s="136" t="s">
        <v>313</v>
      </c>
      <c r="B14" s="71" t="n">
        <v>6269</v>
      </c>
      <c r="C14" s="71" t="n">
        <v>0</v>
      </c>
      <c r="D14" s="71" t="n">
        <v>0</v>
      </c>
      <c r="E14" s="71" t="n">
        <v>6269</v>
      </c>
    </row>
    <row r="15" customFormat="false" ht="12" hidden="false" customHeight="true" outlineLevel="0" collapsed="false">
      <c r="A15" s="136" t="s">
        <v>314</v>
      </c>
      <c r="B15" s="71" t="n">
        <v>5955</v>
      </c>
      <c r="C15" s="71" t="n">
        <v>0</v>
      </c>
      <c r="D15" s="71" t="n">
        <v>275</v>
      </c>
      <c r="E15" s="71" t="n">
        <v>5680</v>
      </c>
    </row>
    <row r="16" customFormat="false" ht="12" hidden="false" customHeight="true" outlineLevel="0" collapsed="false">
      <c r="A16" s="136" t="s">
        <v>315</v>
      </c>
      <c r="B16" s="71" t="n">
        <v>6401</v>
      </c>
      <c r="C16" s="71" t="n">
        <v>0</v>
      </c>
      <c r="D16" s="71" t="n">
        <v>444</v>
      </c>
      <c r="E16" s="71" t="n">
        <v>5957</v>
      </c>
    </row>
    <row r="17" customFormat="false" ht="12" hidden="false" customHeight="true" outlineLevel="0" collapsed="false">
      <c r="A17" s="136" t="s">
        <v>316</v>
      </c>
      <c r="B17" s="71" t="n">
        <v>6639</v>
      </c>
      <c r="C17" s="71" t="n">
        <v>0</v>
      </c>
      <c r="D17" s="71" t="n">
        <v>854</v>
      </c>
      <c r="E17" s="71" t="n">
        <v>5785</v>
      </c>
    </row>
    <row r="18" s="110" customFormat="true" ht="12" hidden="false" customHeight="true" outlineLevel="0" collapsed="false">
      <c r="A18" s="137" t="s">
        <v>336</v>
      </c>
      <c r="B18" s="71" t="n">
        <v>25264</v>
      </c>
      <c r="C18" s="71" t="n">
        <v>0</v>
      </c>
      <c r="D18" s="71" t="n">
        <v>1573</v>
      </c>
      <c r="E18" s="71" t="n">
        <v>23691</v>
      </c>
    </row>
    <row r="19" s="110" customFormat="true" ht="12" hidden="false" customHeight="true" outlineLevel="0" collapsed="false">
      <c r="A19" s="138" t="s">
        <v>296</v>
      </c>
      <c r="B19" s="75" t="n">
        <v>31216</v>
      </c>
      <c r="C19" s="75" t="n">
        <v>5952</v>
      </c>
      <c r="D19" s="75" t="n">
        <v>1573</v>
      </c>
      <c r="E19" s="75" t="n">
        <v>23691</v>
      </c>
    </row>
    <row r="20" customFormat="false" ht="13.2" hidden="false" customHeight="false" outlineLevel="0" collapsed="false">
      <c r="B20" s="54"/>
      <c r="C20" s="54"/>
    </row>
    <row r="21" customFormat="false" ht="13.2" hidden="false" customHeight="false" outlineLevel="0" collapsed="false">
      <c r="A21" s="139"/>
      <c r="B21" s="54"/>
      <c r="C21" s="54"/>
    </row>
    <row r="22" customFormat="false" ht="13.2" hidden="false" customHeight="false" outlineLevel="0" collapsed="false">
      <c r="A22" s="139"/>
    </row>
    <row r="23" customFormat="false" ht="13.2" hidden="false" customHeight="false" outlineLevel="0" collapsed="false">
      <c r="A23" s="139"/>
    </row>
    <row r="24" customFormat="false" ht="13.2" hidden="false" customHeight="false" outlineLevel="0" collapsed="false">
      <c r="A24" s="139"/>
    </row>
    <row r="25" customFormat="false" ht="13.2" hidden="false" customHeight="false" outlineLevel="0" collapsed="false">
      <c r="A25" s="139"/>
    </row>
    <row r="26" customFormat="false" ht="13.2" hidden="false" customHeight="false" outlineLevel="0" collapsed="false">
      <c r="A26" s="139"/>
    </row>
  </sheetData>
  <mergeCells count="4">
    <mergeCell ref="A1:G2"/>
    <mergeCell ref="A4:A5"/>
    <mergeCell ref="B4:B5"/>
    <mergeCell ref="C4:E4"/>
  </mergeCells>
  <hyperlinks>
    <hyperlink ref="A1" location="Inhaltsverzeichnis!E12" display="9 Schüler im Schuljahr 2008/09 an Oberschulen nach Bildungsgängen&#10;   und Jahrgangs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7.55"/>
    <col collapsed="false" customWidth="true" hidden="false" outlineLevel="0" max="3" min="3" style="0" width="8.99"/>
    <col collapsed="false" customWidth="true" hidden="false" outlineLevel="0" max="12" min="4" style="0" width="7.55"/>
  </cols>
  <sheetData>
    <row r="1" s="24" customFormat="true" ht="12" hidden="false" customHeight="true" outlineLevel="0" collapsed="false">
      <c r="A1" s="46" t="s">
        <v>33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" hidden="false" customHeight="true" outlineLevel="0" collapsed="false">
      <c r="A3" s="140" t="s">
        <v>338</v>
      </c>
      <c r="B3" s="141" t="s">
        <v>339</v>
      </c>
      <c r="C3" s="141" t="s">
        <v>165</v>
      </c>
      <c r="D3" s="142" t="s">
        <v>278</v>
      </c>
      <c r="E3" s="142"/>
      <c r="F3" s="142"/>
      <c r="G3" s="142"/>
      <c r="H3" s="142"/>
      <c r="I3" s="142"/>
      <c r="J3" s="142"/>
      <c r="K3" s="142"/>
      <c r="L3" s="143"/>
    </row>
    <row r="4" customFormat="false" ht="12" hidden="false" customHeight="true" outlineLevel="0" collapsed="false">
      <c r="A4" s="140"/>
      <c r="B4" s="141"/>
      <c r="C4" s="141"/>
      <c r="D4" s="141" t="s">
        <v>340</v>
      </c>
      <c r="E4" s="141" t="s">
        <v>341</v>
      </c>
      <c r="F4" s="142" t="s">
        <v>342</v>
      </c>
      <c r="G4" s="142"/>
      <c r="H4" s="142"/>
      <c r="I4" s="142"/>
      <c r="J4" s="142"/>
      <c r="K4" s="142"/>
      <c r="L4" s="144" t="s">
        <v>343</v>
      </c>
    </row>
    <row r="5" customFormat="false" ht="12" hidden="false" customHeight="true" outlineLevel="0" collapsed="false">
      <c r="A5" s="140"/>
      <c r="B5" s="141"/>
      <c r="C5" s="141"/>
      <c r="D5" s="141"/>
      <c r="E5" s="141"/>
      <c r="F5" s="142" t="s">
        <v>344</v>
      </c>
      <c r="G5" s="142" t="s">
        <v>345</v>
      </c>
      <c r="H5" s="142" t="s">
        <v>346</v>
      </c>
      <c r="I5" s="142" t="s">
        <v>347</v>
      </c>
      <c r="J5" s="142" t="s">
        <v>348</v>
      </c>
      <c r="K5" s="142" t="s">
        <v>349</v>
      </c>
      <c r="L5" s="144"/>
    </row>
    <row r="6" customFormat="false" ht="12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8" hidden="false" customHeight="true" outlineLevel="0" collapsed="false">
      <c r="A7" s="146"/>
      <c r="B7" s="146"/>
      <c r="C7" s="79" t="s">
        <v>169</v>
      </c>
      <c r="D7" s="79"/>
      <c r="E7" s="79"/>
      <c r="F7" s="79"/>
      <c r="G7" s="79"/>
      <c r="H7" s="79"/>
      <c r="I7" s="79"/>
      <c r="J7" s="79"/>
      <c r="K7" s="79"/>
      <c r="L7" s="79"/>
    </row>
    <row r="8" customFormat="false" ht="12" hidden="false" customHeight="true" outlineLevel="0" collapsed="false">
      <c r="A8" s="122" t="s">
        <v>288</v>
      </c>
      <c r="B8" s="79" t="s">
        <v>350</v>
      </c>
      <c r="C8" s="147" t="n">
        <v>845.38</v>
      </c>
      <c r="D8" s="147" t="n">
        <v>215.38</v>
      </c>
      <c r="E8" s="148" t="n">
        <v>630</v>
      </c>
      <c r="F8" s="148" t="n">
        <v>16</v>
      </c>
      <c r="G8" s="148" t="n">
        <v>17</v>
      </c>
      <c r="H8" s="148" t="n">
        <v>202</v>
      </c>
      <c r="I8" s="148" t="n">
        <v>297</v>
      </c>
      <c r="J8" s="148" t="n">
        <v>98</v>
      </c>
      <c r="K8" s="148" t="n">
        <v>0</v>
      </c>
      <c r="L8" s="147"/>
    </row>
    <row r="9" customFormat="false" ht="12" hidden="false" customHeight="true" outlineLevel="0" collapsed="false">
      <c r="A9" s="122"/>
      <c r="B9" s="79" t="s">
        <v>164</v>
      </c>
      <c r="C9" s="149" t="n">
        <v>18318</v>
      </c>
      <c r="D9" s="149" t="n">
        <v>4799</v>
      </c>
      <c r="E9" s="148" t="n">
        <v>13519</v>
      </c>
      <c r="F9" s="148" t="n">
        <v>124</v>
      </c>
      <c r="G9" s="148" t="n">
        <v>236</v>
      </c>
      <c r="H9" s="148" t="n">
        <v>3728</v>
      </c>
      <c r="I9" s="148" t="n">
        <v>6810</v>
      </c>
      <c r="J9" s="148" t="n">
        <v>2621</v>
      </c>
      <c r="K9" s="148" t="n">
        <v>0</v>
      </c>
      <c r="L9" s="147" t="n">
        <v>21.6683621566633</v>
      </c>
    </row>
    <row r="10" customFormat="false" ht="12" hidden="false" customHeight="true" outlineLevel="0" collapsed="false">
      <c r="A10" s="122" t="s">
        <v>289</v>
      </c>
      <c r="B10" s="79" t="s">
        <v>350</v>
      </c>
      <c r="C10" s="147" t="n">
        <v>851.02</v>
      </c>
      <c r="D10" s="147" t="n">
        <v>220.02</v>
      </c>
      <c r="E10" s="148" t="n">
        <v>631</v>
      </c>
      <c r="F10" s="148" t="n">
        <v>11</v>
      </c>
      <c r="G10" s="148" t="n">
        <v>28</v>
      </c>
      <c r="H10" s="148" t="n">
        <v>195</v>
      </c>
      <c r="I10" s="148" t="n">
        <v>302</v>
      </c>
      <c r="J10" s="148" t="n">
        <v>95</v>
      </c>
      <c r="K10" s="148" t="n">
        <v>0</v>
      </c>
      <c r="L10" s="147"/>
    </row>
    <row r="11" customFormat="false" ht="12" hidden="false" customHeight="true" outlineLevel="0" collapsed="false">
      <c r="A11" s="122"/>
      <c r="B11" s="79" t="s">
        <v>164</v>
      </c>
      <c r="C11" s="149" t="n">
        <v>18450</v>
      </c>
      <c r="D11" s="149" t="n">
        <v>4899</v>
      </c>
      <c r="E11" s="148" t="n">
        <v>13551</v>
      </c>
      <c r="F11" s="148" t="n">
        <v>92</v>
      </c>
      <c r="G11" s="148" t="n">
        <v>388</v>
      </c>
      <c r="H11" s="148" t="n">
        <v>3620</v>
      </c>
      <c r="I11" s="148" t="n">
        <v>6900</v>
      </c>
      <c r="J11" s="148" t="n">
        <v>2551</v>
      </c>
      <c r="K11" s="148" t="n">
        <v>0</v>
      </c>
      <c r="L11" s="147" t="n">
        <v>21.6798665131254</v>
      </c>
    </row>
    <row r="12" customFormat="false" ht="12" hidden="false" customHeight="true" outlineLevel="0" collapsed="false">
      <c r="A12" s="122" t="s">
        <v>290</v>
      </c>
      <c r="B12" s="79" t="s">
        <v>350</v>
      </c>
      <c r="C12" s="147" t="n">
        <v>868.07</v>
      </c>
      <c r="D12" s="147" t="n">
        <v>25.07</v>
      </c>
      <c r="E12" s="148" t="n">
        <v>843</v>
      </c>
      <c r="F12" s="148" t="n">
        <v>11</v>
      </c>
      <c r="G12" s="148" t="n">
        <v>53</v>
      </c>
      <c r="H12" s="148" t="n">
        <v>258</v>
      </c>
      <c r="I12" s="148" t="n">
        <v>366</v>
      </c>
      <c r="J12" s="148" t="n">
        <v>155</v>
      </c>
      <c r="K12" s="148" t="n">
        <v>0</v>
      </c>
      <c r="L12" s="147"/>
    </row>
    <row r="13" customFormat="false" ht="12" hidden="false" customHeight="true" outlineLevel="0" collapsed="false">
      <c r="A13" s="122"/>
      <c r="B13" s="79" t="s">
        <v>164</v>
      </c>
      <c r="C13" s="149" t="n">
        <v>18732</v>
      </c>
      <c r="D13" s="149" t="n">
        <v>511</v>
      </c>
      <c r="E13" s="148" t="n">
        <v>18221</v>
      </c>
      <c r="F13" s="148" t="n">
        <v>87</v>
      </c>
      <c r="G13" s="148" t="n">
        <v>770</v>
      </c>
      <c r="H13" s="148" t="n">
        <v>4767</v>
      </c>
      <c r="I13" s="148" t="n">
        <v>8401</v>
      </c>
      <c r="J13" s="148" t="n">
        <v>4196</v>
      </c>
      <c r="K13" s="148" t="n">
        <v>0</v>
      </c>
      <c r="L13" s="147" t="n">
        <v>21.578904927022</v>
      </c>
    </row>
    <row r="14" customFormat="false" ht="12" hidden="false" customHeight="true" outlineLevel="0" collapsed="false">
      <c r="A14" s="122" t="s">
        <v>291</v>
      </c>
      <c r="B14" s="79" t="s">
        <v>350</v>
      </c>
      <c r="C14" s="147" t="n">
        <v>905.02</v>
      </c>
      <c r="D14" s="147" t="n">
        <v>24.02</v>
      </c>
      <c r="E14" s="148" t="n">
        <v>881</v>
      </c>
      <c r="F14" s="148" t="n">
        <v>4</v>
      </c>
      <c r="G14" s="148" t="n">
        <v>35</v>
      </c>
      <c r="H14" s="148" t="n">
        <v>268</v>
      </c>
      <c r="I14" s="148" t="n">
        <v>432</v>
      </c>
      <c r="J14" s="148" t="n">
        <v>140</v>
      </c>
      <c r="K14" s="148" t="n">
        <v>2</v>
      </c>
      <c r="L14" s="147"/>
    </row>
    <row r="15" customFormat="false" ht="12" hidden="false" customHeight="true" outlineLevel="0" collapsed="false">
      <c r="A15" s="122"/>
      <c r="B15" s="79" t="s">
        <v>164</v>
      </c>
      <c r="C15" s="149" t="n">
        <v>19574</v>
      </c>
      <c r="D15" s="149" t="n">
        <v>492</v>
      </c>
      <c r="E15" s="148" t="n">
        <v>19082</v>
      </c>
      <c r="F15" s="148" t="n">
        <v>33</v>
      </c>
      <c r="G15" s="148" t="n">
        <v>486</v>
      </c>
      <c r="H15" s="148" t="n">
        <v>4918</v>
      </c>
      <c r="I15" s="148" t="n">
        <v>9806</v>
      </c>
      <c r="J15" s="148" t="n">
        <v>3775</v>
      </c>
      <c r="K15" s="148" t="n">
        <v>64</v>
      </c>
      <c r="L15" s="147" t="n">
        <v>21.6282513093633</v>
      </c>
    </row>
    <row r="16" customFormat="false" ht="12" hidden="false" customHeight="true" outlineLevel="0" collapsed="false">
      <c r="A16" s="122" t="s">
        <v>292</v>
      </c>
      <c r="B16" s="79" t="s">
        <v>350</v>
      </c>
      <c r="C16" s="147" t="n">
        <v>767.6</v>
      </c>
      <c r="D16" s="147" t="n">
        <v>20.6</v>
      </c>
      <c r="E16" s="148" t="n">
        <v>747</v>
      </c>
      <c r="F16" s="148" t="n">
        <v>10</v>
      </c>
      <c r="G16" s="148" t="n">
        <v>53</v>
      </c>
      <c r="H16" s="148" t="n">
        <v>298</v>
      </c>
      <c r="I16" s="148" t="n">
        <v>313</v>
      </c>
      <c r="J16" s="148" t="n">
        <v>71</v>
      </c>
      <c r="K16" s="148" t="n">
        <v>2</v>
      </c>
      <c r="L16" s="147"/>
    </row>
    <row r="17" customFormat="false" ht="12" hidden="false" customHeight="true" outlineLevel="0" collapsed="false">
      <c r="A17" s="122"/>
      <c r="B17" s="79" t="s">
        <v>164</v>
      </c>
      <c r="C17" s="149" t="n">
        <v>15845</v>
      </c>
      <c r="D17" s="149" t="n">
        <v>432</v>
      </c>
      <c r="E17" s="148" t="n">
        <v>15413</v>
      </c>
      <c r="F17" s="148" t="n">
        <v>76</v>
      </c>
      <c r="G17" s="148" t="n">
        <v>742</v>
      </c>
      <c r="H17" s="148" t="n">
        <v>5453</v>
      </c>
      <c r="I17" s="148" t="n">
        <v>7162</v>
      </c>
      <c r="J17" s="148" t="n">
        <v>1914</v>
      </c>
      <c r="K17" s="148" t="n">
        <v>66</v>
      </c>
      <c r="L17" s="147" t="n">
        <v>20.6422615945805</v>
      </c>
    </row>
    <row r="18" customFormat="false" ht="12" hidden="false" customHeight="true" outlineLevel="0" collapsed="false">
      <c r="A18" s="122" t="s">
        <v>293</v>
      </c>
      <c r="B18" s="79" t="s">
        <v>350</v>
      </c>
      <c r="C18" s="147" t="n">
        <v>752.74</v>
      </c>
      <c r="D18" s="147" t="n">
        <v>20.74</v>
      </c>
      <c r="E18" s="148" t="n">
        <v>732</v>
      </c>
      <c r="F18" s="148" t="n">
        <v>9</v>
      </c>
      <c r="G18" s="148" t="n">
        <v>53</v>
      </c>
      <c r="H18" s="148" t="n">
        <v>297</v>
      </c>
      <c r="I18" s="148" t="n">
        <v>287</v>
      </c>
      <c r="J18" s="148" t="n">
        <v>83</v>
      </c>
      <c r="K18" s="148" t="n">
        <v>3</v>
      </c>
      <c r="L18" s="147"/>
    </row>
    <row r="19" customFormat="false" ht="12" hidden="false" customHeight="true" outlineLevel="0" collapsed="false">
      <c r="A19" s="122"/>
      <c r="B19" s="79" t="s">
        <v>164</v>
      </c>
      <c r="C19" s="149" t="n">
        <v>15525</v>
      </c>
      <c r="D19" s="149" t="n">
        <v>431</v>
      </c>
      <c r="E19" s="148" t="n">
        <v>15094</v>
      </c>
      <c r="F19" s="148" t="n">
        <v>66</v>
      </c>
      <c r="G19" s="148" t="n">
        <v>740</v>
      </c>
      <c r="H19" s="148" t="n">
        <v>5410</v>
      </c>
      <c r="I19" s="148" t="n">
        <v>6538</v>
      </c>
      <c r="J19" s="148" t="n">
        <v>2244</v>
      </c>
      <c r="K19" s="148" t="n">
        <v>96</v>
      </c>
      <c r="L19" s="147" t="n">
        <v>20.6246512740123</v>
      </c>
    </row>
    <row r="20" s="110" customFormat="true" ht="12" hidden="false" customHeight="true" outlineLevel="0" collapsed="false">
      <c r="A20" s="79" t="s">
        <v>351</v>
      </c>
      <c r="B20" s="79" t="s">
        <v>350</v>
      </c>
      <c r="C20" s="147" t="n">
        <v>4989.83</v>
      </c>
      <c r="D20" s="147" t="n">
        <v>525.83</v>
      </c>
      <c r="E20" s="148" t="n">
        <v>4464</v>
      </c>
      <c r="F20" s="148" t="n">
        <v>61</v>
      </c>
      <c r="G20" s="148" t="n">
        <v>239</v>
      </c>
      <c r="H20" s="148" t="n">
        <v>1518</v>
      </c>
      <c r="I20" s="148" t="n">
        <v>1997</v>
      </c>
      <c r="J20" s="148" t="n">
        <v>642</v>
      </c>
      <c r="K20" s="148" t="n">
        <v>7</v>
      </c>
      <c r="L20" s="147"/>
    </row>
    <row r="21" s="110" customFormat="true" ht="12" hidden="false" customHeight="true" outlineLevel="0" collapsed="false">
      <c r="A21" s="79" t="s">
        <v>352</v>
      </c>
      <c r="B21" s="79" t="s">
        <v>164</v>
      </c>
      <c r="C21" s="149" t="n">
        <v>106444</v>
      </c>
      <c r="D21" s="149" t="n">
        <v>11564</v>
      </c>
      <c r="E21" s="148" t="n">
        <v>94880</v>
      </c>
      <c r="F21" s="148" t="n">
        <v>478</v>
      </c>
      <c r="G21" s="148" t="n">
        <v>3362</v>
      </c>
      <c r="H21" s="148" t="n">
        <v>27896</v>
      </c>
      <c r="I21" s="148" t="n">
        <v>45617</v>
      </c>
      <c r="J21" s="148" t="n">
        <v>17301</v>
      </c>
      <c r="K21" s="148" t="n">
        <v>226</v>
      </c>
      <c r="L21" s="147" t="n">
        <v>21.3321896737965</v>
      </c>
    </row>
    <row r="22" customFormat="false" ht="18" hidden="false" customHeight="true" outlineLevel="0" collapsed="false">
      <c r="A22" s="146"/>
      <c r="B22" s="146"/>
      <c r="C22" s="79" t="s">
        <v>170</v>
      </c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22" t="s">
        <v>288</v>
      </c>
      <c r="B23" s="79" t="s">
        <v>350</v>
      </c>
      <c r="C23" s="147" t="n">
        <v>6.78</v>
      </c>
      <c r="D23" s="147" t="n">
        <v>0.78</v>
      </c>
      <c r="E23" s="148" t="n">
        <v>6</v>
      </c>
      <c r="F23" s="148" t="n">
        <v>2</v>
      </c>
      <c r="G23" s="148" t="n">
        <v>0</v>
      </c>
      <c r="H23" s="148" t="n">
        <v>1</v>
      </c>
      <c r="I23" s="148" t="n">
        <v>2</v>
      </c>
      <c r="J23" s="148" t="n">
        <v>0</v>
      </c>
      <c r="K23" s="148" t="n">
        <v>1</v>
      </c>
      <c r="L23" s="147"/>
    </row>
    <row r="24" customFormat="false" ht="12" hidden="false" customHeight="true" outlineLevel="0" collapsed="false">
      <c r="A24" s="122"/>
      <c r="B24" s="79" t="s">
        <v>164</v>
      </c>
      <c r="C24" s="149" t="n">
        <v>132</v>
      </c>
      <c r="D24" s="149" t="n">
        <v>14</v>
      </c>
      <c r="E24" s="148" t="n">
        <v>118</v>
      </c>
      <c r="F24" s="148" t="n">
        <v>15</v>
      </c>
      <c r="G24" s="148" t="n">
        <v>0</v>
      </c>
      <c r="H24" s="148" t="n">
        <v>17</v>
      </c>
      <c r="I24" s="148" t="n">
        <v>50</v>
      </c>
      <c r="J24" s="148" t="n">
        <v>0</v>
      </c>
      <c r="K24" s="148" t="n">
        <v>36</v>
      </c>
      <c r="L24" s="147" t="n">
        <v>19.4690265486726</v>
      </c>
      <c r="M24" s="150"/>
    </row>
    <row r="25" customFormat="false" ht="12" hidden="false" customHeight="true" outlineLevel="0" collapsed="false">
      <c r="A25" s="122" t="s">
        <v>289</v>
      </c>
      <c r="B25" s="79" t="s">
        <v>350</v>
      </c>
      <c r="C25" s="147" t="n">
        <v>7.63</v>
      </c>
      <c r="D25" s="147" t="n">
        <v>0.63</v>
      </c>
      <c r="E25" s="148" t="n">
        <v>7</v>
      </c>
      <c r="F25" s="148" t="n">
        <v>0</v>
      </c>
      <c r="G25" s="148" t="n">
        <v>1</v>
      </c>
      <c r="H25" s="148" t="n">
        <v>5</v>
      </c>
      <c r="I25" s="148" t="n">
        <v>1</v>
      </c>
      <c r="J25" s="148" t="n">
        <v>0</v>
      </c>
      <c r="K25" s="148" t="n">
        <v>0</v>
      </c>
      <c r="L25" s="147"/>
    </row>
    <row r="26" customFormat="false" ht="12" hidden="false" customHeight="true" outlineLevel="0" collapsed="false">
      <c r="A26" s="122"/>
      <c r="B26" s="79" t="s">
        <v>164</v>
      </c>
      <c r="C26" s="149" t="n">
        <v>141</v>
      </c>
      <c r="D26" s="149" t="n">
        <v>12</v>
      </c>
      <c r="E26" s="148" t="n">
        <v>129</v>
      </c>
      <c r="F26" s="148" t="n">
        <v>0</v>
      </c>
      <c r="G26" s="148" t="n">
        <v>12</v>
      </c>
      <c r="H26" s="148" t="n">
        <v>92</v>
      </c>
      <c r="I26" s="148" t="n">
        <v>25</v>
      </c>
      <c r="J26" s="148" t="n">
        <v>0</v>
      </c>
      <c r="K26" s="148" t="n">
        <v>0</v>
      </c>
      <c r="L26" s="147" t="n">
        <v>18.4796854521625</v>
      </c>
    </row>
    <row r="27" customFormat="false" ht="12" hidden="false" customHeight="true" outlineLevel="0" collapsed="false">
      <c r="A27" s="122" t="s">
        <v>290</v>
      </c>
      <c r="B27" s="79" t="s">
        <v>350</v>
      </c>
      <c r="C27" s="147" t="n">
        <v>7.95</v>
      </c>
      <c r="D27" s="147" t="n">
        <v>0.95</v>
      </c>
      <c r="E27" s="148" t="n">
        <v>7</v>
      </c>
      <c r="F27" s="148" t="n">
        <v>1</v>
      </c>
      <c r="G27" s="148" t="n">
        <v>0</v>
      </c>
      <c r="H27" s="148" t="n">
        <v>0</v>
      </c>
      <c r="I27" s="148" t="n">
        <v>4</v>
      </c>
      <c r="J27" s="148" t="n">
        <v>2</v>
      </c>
      <c r="K27" s="148" t="n">
        <v>0</v>
      </c>
      <c r="L27" s="147"/>
    </row>
    <row r="28" customFormat="false" ht="12" hidden="false" customHeight="true" outlineLevel="0" collapsed="false">
      <c r="A28" s="122"/>
      <c r="B28" s="79" t="s">
        <v>164</v>
      </c>
      <c r="C28" s="149" t="n">
        <v>174</v>
      </c>
      <c r="D28" s="149" t="n">
        <v>21</v>
      </c>
      <c r="E28" s="148" t="n">
        <v>153</v>
      </c>
      <c r="F28" s="148" t="n">
        <v>9</v>
      </c>
      <c r="G28" s="148" t="n">
        <v>0</v>
      </c>
      <c r="H28" s="148" t="n">
        <v>0</v>
      </c>
      <c r="I28" s="148" t="n">
        <v>86</v>
      </c>
      <c r="J28" s="148" t="n">
        <v>58</v>
      </c>
      <c r="K28" s="148" t="n">
        <v>0</v>
      </c>
      <c r="L28" s="147" t="n">
        <v>21.8867924528302</v>
      </c>
    </row>
    <row r="29" customFormat="false" ht="12" hidden="false" customHeight="true" outlineLevel="0" collapsed="false">
      <c r="A29" s="122" t="s">
        <v>291</v>
      </c>
      <c r="B29" s="79" t="s">
        <v>350</v>
      </c>
      <c r="C29" s="147" t="n">
        <v>7.8</v>
      </c>
      <c r="D29" s="147" t="n">
        <v>0.8</v>
      </c>
      <c r="E29" s="148" t="n">
        <v>7</v>
      </c>
      <c r="F29" s="148" t="n">
        <v>1</v>
      </c>
      <c r="G29" s="148" t="n">
        <v>1</v>
      </c>
      <c r="H29" s="148" t="n">
        <v>1</v>
      </c>
      <c r="I29" s="148" t="n">
        <v>2</v>
      </c>
      <c r="J29" s="148" t="n">
        <v>1</v>
      </c>
      <c r="K29" s="148" t="n">
        <v>1</v>
      </c>
      <c r="L29" s="147"/>
    </row>
    <row r="30" customFormat="false" ht="12" hidden="false" customHeight="true" outlineLevel="0" collapsed="false">
      <c r="A30" s="122"/>
      <c r="B30" s="79" t="s">
        <v>164</v>
      </c>
      <c r="C30" s="149" t="n">
        <v>164</v>
      </c>
      <c r="D30" s="149" t="n">
        <v>16</v>
      </c>
      <c r="E30" s="148" t="n">
        <v>148</v>
      </c>
      <c r="F30" s="148" t="n">
        <v>9</v>
      </c>
      <c r="G30" s="148" t="n">
        <v>14</v>
      </c>
      <c r="H30" s="148" t="n">
        <v>18</v>
      </c>
      <c r="I30" s="148" t="n">
        <v>49</v>
      </c>
      <c r="J30" s="148" t="n">
        <v>26</v>
      </c>
      <c r="K30" s="148" t="n">
        <v>32</v>
      </c>
      <c r="L30" s="147" t="n">
        <v>21.025641025641</v>
      </c>
    </row>
    <row r="31" customFormat="false" ht="12" hidden="false" customHeight="true" outlineLevel="0" collapsed="false">
      <c r="A31" s="122" t="s">
        <v>292</v>
      </c>
      <c r="B31" s="79" t="s">
        <v>350</v>
      </c>
      <c r="C31" s="147" t="n">
        <v>8.17</v>
      </c>
      <c r="D31" s="147" t="n">
        <v>1.17</v>
      </c>
      <c r="E31" s="148" t="n">
        <v>7</v>
      </c>
      <c r="F31" s="148" t="n">
        <v>0</v>
      </c>
      <c r="G31" s="148" t="n">
        <v>1</v>
      </c>
      <c r="H31" s="148" t="n">
        <v>0</v>
      </c>
      <c r="I31" s="148" t="n">
        <v>2</v>
      </c>
      <c r="J31" s="148" t="n">
        <v>4</v>
      </c>
      <c r="K31" s="148" t="n">
        <v>0</v>
      </c>
      <c r="L31" s="147"/>
    </row>
    <row r="32" customFormat="false" ht="12" hidden="false" customHeight="true" outlineLevel="0" collapsed="false">
      <c r="A32" s="122"/>
      <c r="B32" s="79" t="s">
        <v>164</v>
      </c>
      <c r="C32" s="149" t="n">
        <v>188</v>
      </c>
      <c r="D32" s="149" t="n">
        <v>20</v>
      </c>
      <c r="E32" s="148" t="n">
        <v>168</v>
      </c>
      <c r="F32" s="148" t="n">
        <v>0</v>
      </c>
      <c r="G32" s="148" t="n">
        <v>12</v>
      </c>
      <c r="H32" s="148" t="n">
        <v>0</v>
      </c>
      <c r="I32" s="148" t="n">
        <v>50</v>
      </c>
      <c r="J32" s="148" t="n">
        <v>106</v>
      </c>
      <c r="K32" s="148" t="n">
        <v>0</v>
      </c>
      <c r="L32" s="147" t="n">
        <v>23.0110159118727</v>
      </c>
    </row>
    <row r="33" customFormat="false" ht="12" hidden="false" customHeight="true" outlineLevel="0" collapsed="false">
      <c r="A33" s="122" t="s">
        <v>293</v>
      </c>
      <c r="B33" s="79" t="s">
        <v>350</v>
      </c>
      <c r="C33" s="147" t="n">
        <v>7.61</v>
      </c>
      <c r="D33" s="147" t="n">
        <v>0.61</v>
      </c>
      <c r="E33" s="148" t="n">
        <v>7</v>
      </c>
      <c r="F33" s="148" t="n">
        <v>1</v>
      </c>
      <c r="G33" s="148" t="n">
        <v>0</v>
      </c>
      <c r="H33" s="148" t="n">
        <v>1</v>
      </c>
      <c r="I33" s="148" t="n">
        <v>3</v>
      </c>
      <c r="J33" s="148" t="n">
        <v>1</v>
      </c>
      <c r="K33" s="148" t="n">
        <v>1</v>
      </c>
      <c r="L33" s="147"/>
    </row>
    <row r="34" customFormat="false" ht="12" hidden="false" customHeight="true" outlineLevel="0" collapsed="false">
      <c r="A34" s="122"/>
      <c r="B34" s="79" t="s">
        <v>164</v>
      </c>
      <c r="C34" s="149" t="n">
        <v>171</v>
      </c>
      <c r="D34" s="149" t="n">
        <v>11</v>
      </c>
      <c r="E34" s="148" t="n">
        <v>160</v>
      </c>
      <c r="F34" s="148" t="n">
        <v>9</v>
      </c>
      <c r="G34" s="148" t="n">
        <v>0</v>
      </c>
      <c r="H34" s="148" t="n">
        <v>17</v>
      </c>
      <c r="I34" s="148" t="n">
        <v>74</v>
      </c>
      <c r="J34" s="148" t="n">
        <v>28</v>
      </c>
      <c r="K34" s="148" t="n">
        <v>32</v>
      </c>
      <c r="L34" s="147" t="n">
        <v>22.4704336399474</v>
      </c>
    </row>
    <row r="35" s="110" customFormat="true" ht="12" hidden="false" customHeight="true" outlineLevel="0" collapsed="false">
      <c r="A35" s="79" t="s">
        <v>351</v>
      </c>
      <c r="B35" s="79" t="s">
        <v>350</v>
      </c>
      <c r="C35" s="147" t="n">
        <v>45.94</v>
      </c>
      <c r="D35" s="147" t="n">
        <v>4.94</v>
      </c>
      <c r="E35" s="148" t="n">
        <v>41</v>
      </c>
      <c r="F35" s="148" t="n">
        <v>5</v>
      </c>
      <c r="G35" s="148" t="n">
        <v>3</v>
      </c>
      <c r="H35" s="148" t="n">
        <v>8</v>
      </c>
      <c r="I35" s="148" t="n">
        <v>14</v>
      </c>
      <c r="J35" s="148" t="n">
        <v>8</v>
      </c>
      <c r="K35" s="148" t="n">
        <v>3</v>
      </c>
      <c r="L35" s="147"/>
    </row>
    <row r="36" s="110" customFormat="true" ht="12" hidden="false" customHeight="true" outlineLevel="0" collapsed="false">
      <c r="A36" s="79" t="s">
        <v>352</v>
      </c>
      <c r="B36" s="79" t="s">
        <v>164</v>
      </c>
      <c r="C36" s="149" t="n">
        <v>970</v>
      </c>
      <c r="D36" s="149" t="n">
        <v>94</v>
      </c>
      <c r="E36" s="148" t="n">
        <v>876</v>
      </c>
      <c r="F36" s="148" t="n">
        <v>42</v>
      </c>
      <c r="G36" s="148" t="n">
        <v>38</v>
      </c>
      <c r="H36" s="148" t="n">
        <v>144</v>
      </c>
      <c r="I36" s="148" t="n">
        <v>334</v>
      </c>
      <c r="J36" s="148" t="n">
        <v>218</v>
      </c>
      <c r="K36" s="148" t="n">
        <v>100</v>
      </c>
      <c r="L36" s="147" t="n">
        <v>21.114497170222</v>
      </c>
    </row>
    <row r="37" customFormat="false" ht="18" hidden="false" customHeight="true" outlineLevel="0" collapsed="false">
      <c r="A37" s="122" t="s">
        <v>313</v>
      </c>
      <c r="B37" s="79" t="s">
        <v>350</v>
      </c>
      <c r="C37" s="147" t="n">
        <v>104</v>
      </c>
      <c r="D37" s="147" t="n">
        <v>0</v>
      </c>
      <c r="E37" s="148" t="n">
        <v>104</v>
      </c>
      <c r="F37" s="148" t="n">
        <v>1</v>
      </c>
      <c r="G37" s="148" t="n">
        <v>1</v>
      </c>
      <c r="H37" s="148" t="n">
        <v>11</v>
      </c>
      <c r="I37" s="148" t="n">
        <v>51</v>
      </c>
      <c r="J37" s="148" t="n">
        <v>40</v>
      </c>
      <c r="K37" s="148" t="n">
        <v>0</v>
      </c>
      <c r="L37" s="147"/>
    </row>
    <row r="38" customFormat="false" ht="12" hidden="false" customHeight="true" outlineLevel="0" collapsed="false">
      <c r="A38" s="122"/>
      <c r="B38" s="79" t="s">
        <v>164</v>
      </c>
      <c r="C38" s="149" t="n">
        <v>2523</v>
      </c>
      <c r="D38" s="148" t="n">
        <v>0</v>
      </c>
      <c r="E38" s="148" t="n">
        <v>2523</v>
      </c>
      <c r="F38" s="148" t="n">
        <v>9</v>
      </c>
      <c r="G38" s="148" t="n">
        <v>15</v>
      </c>
      <c r="H38" s="148" t="n">
        <v>208</v>
      </c>
      <c r="I38" s="148" t="n">
        <v>1182</v>
      </c>
      <c r="J38" s="148" t="n">
        <v>1109</v>
      </c>
      <c r="K38" s="148" t="n">
        <v>0</v>
      </c>
      <c r="L38" s="147" t="n">
        <v>24.2596153846154</v>
      </c>
    </row>
    <row r="39" customFormat="false" ht="12" hidden="false" customHeight="true" outlineLevel="0" collapsed="false">
      <c r="A39" s="122" t="s">
        <v>314</v>
      </c>
      <c r="B39" s="79" t="s">
        <v>350</v>
      </c>
      <c r="C39" s="147" t="n">
        <v>93</v>
      </c>
      <c r="D39" s="147" t="n">
        <v>0</v>
      </c>
      <c r="E39" s="148" t="n">
        <v>93</v>
      </c>
      <c r="F39" s="148" t="n">
        <v>0</v>
      </c>
      <c r="G39" s="148" t="n">
        <v>3</v>
      </c>
      <c r="H39" s="148" t="n">
        <v>13</v>
      </c>
      <c r="I39" s="148" t="n">
        <v>33</v>
      </c>
      <c r="J39" s="148" t="n">
        <v>44</v>
      </c>
      <c r="K39" s="148" t="n">
        <v>0</v>
      </c>
      <c r="L39" s="147"/>
    </row>
    <row r="40" customFormat="false" ht="12" hidden="false" customHeight="true" outlineLevel="0" collapsed="false">
      <c r="A40" s="122"/>
      <c r="B40" s="79" t="s">
        <v>164</v>
      </c>
      <c r="C40" s="149" t="n">
        <v>2272</v>
      </c>
      <c r="D40" s="148" t="n">
        <v>0</v>
      </c>
      <c r="E40" s="148" t="n">
        <v>2272</v>
      </c>
      <c r="F40" s="148" t="n">
        <v>0</v>
      </c>
      <c r="G40" s="148" t="n">
        <v>41</v>
      </c>
      <c r="H40" s="148" t="n">
        <v>241</v>
      </c>
      <c r="I40" s="148" t="n">
        <v>771</v>
      </c>
      <c r="J40" s="148" t="n">
        <v>1219</v>
      </c>
      <c r="K40" s="148" t="n">
        <v>0</v>
      </c>
      <c r="L40" s="147" t="n">
        <v>24.4301075268817</v>
      </c>
    </row>
    <row r="41" customFormat="false" ht="12" hidden="false" customHeight="true" outlineLevel="0" collapsed="false">
      <c r="A41" s="122" t="s">
        <v>315</v>
      </c>
      <c r="B41" s="79" t="s">
        <v>350</v>
      </c>
      <c r="C41" s="147" t="n">
        <v>90</v>
      </c>
      <c r="D41" s="147" t="n">
        <v>0</v>
      </c>
      <c r="E41" s="148" t="n">
        <v>90</v>
      </c>
      <c r="F41" s="148" t="n">
        <v>1</v>
      </c>
      <c r="G41" s="148" t="n">
        <v>3</v>
      </c>
      <c r="H41" s="148" t="n">
        <v>12</v>
      </c>
      <c r="I41" s="148" t="n">
        <v>40</v>
      </c>
      <c r="J41" s="148" t="n">
        <v>34</v>
      </c>
      <c r="K41" s="148" t="n">
        <v>0</v>
      </c>
      <c r="L41" s="147"/>
    </row>
    <row r="42" customFormat="false" ht="12" hidden="false" customHeight="true" outlineLevel="0" collapsed="false">
      <c r="A42" s="122"/>
      <c r="B42" s="79" t="s">
        <v>164</v>
      </c>
      <c r="C42" s="149" t="n">
        <v>2136</v>
      </c>
      <c r="D42" s="149" t="n">
        <v>0</v>
      </c>
      <c r="E42" s="148" t="n">
        <v>2136</v>
      </c>
      <c r="F42" s="148" t="n">
        <v>8</v>
      </c>
      <c r="G42" s="148" t="n">
        <v>37</v>
      </c>
      <c r="H42" s="148" t="n">
        <v>227</v>
      </c>
      <c r="I42" s="148" t="n">
        <v>930</v>
      </c>
      <c r="J42" s="148" t="n">
        <v>934</v>
      </c>
      <c r="K42" s="148" t="n">
        <v>0</v>
      </c>
      <c r="L42" s="147" t="n">
        <v>23.7333333333333</v>
      </c>
    </row>
    <row r="43" customFormat="false" ht="12" hidden="false" customHeight="true" outlineLevel="0" collapsed="false">
      <c r="A43" s="122" t="s">
        <v>316</v>
      </c>
      <c r="B43" s="79" t="s">
        <v>350</v>
      </c>
      <c r="C43" s="147" t="n">
        <v>89</v>
      </c>
      <c r="D43" s="147" t="n">
        <v>0</v>
      </c>
      <c r="E43" s="148" t="n">
        <v>89</v>
      </c>
      <c r="F43" s="148" t="n">
        <v>1</v>
      </c>
      <c r="G43" s="148" t="n">
        <v>6</v>
      </c>
      <c r="H43" s="148" t="n">
        <v>5</v>
      </c>
      <c r="I43" s="148" t="n">
        <v>33</v>
      </c>
      <c r="J43" s="148" t="n">
        <v>43</v>
      </c>
      <c r="K43" s="148" t="n">
        <v>1</v>
      </c>
      <c r="L43" s="147"/>
    </row>
    <row r="44" customFormat="false" ht="12" hidden="false" customHeight="true" outlineLevel="0" collapsed="false">
      <c r="A44" s="122"/>
      <c r="B44" s="79" t="s">
        <v>164</v>
      </c>
      <c r="C44" s="149" t="n">
        <v>2146</v>
      </c>
      <c r="D44" s="148" t="n">
        <v>0</v>
      </c>
      <c r="E44" s="148" t="n">
        <v>2146</v>
      </c>
      <c r="F44" s="148" t="n">
        <v>5</v>
      </c>
      <c r="G44" s="148" t="n">
        <v>76</v>
      </c>
      <c r="H44" s="148" t="n">
        <v>95</v>
      </c>
      <c r="I44" s="148" t="n">
        <v>769</v>
      </c>
      <c r="J44" s="148" t="n">
        <v>1169</v>
      </c>
      <c r="K44" s="148" t="n">
        <v>32</v>
      </c>
      <c r="L44" s="147" t="n">
        <v>24.1123595505618</v>
      </c>
    </row>
    <row r="45" s="110" customFormat="true" ht="12" hidden="false" customHeight="true" outlineLevel="0" collapsed="false">
      <c r="A45" s="79" t="s">
        <v>353</v>
      </c>
      <c r="B45" s="79" t="s">
        <v>350</v>
      </c>
      <c r="C45" s="147" t="n">
        <v>376</v>
      </c>
      <c r="D45" s="147" t="n">
        <v>0</v>
      </c>
      <c r="E45" s="148" t="n">
        <v>376</v>
      </c>
      <c r="F45" s="148" t="n">
        <v>3</v>
      </c>
      <c r="G45" s="148" t="n">
        <v>13</v>
      </c>
      <c r="H45" s="148" t="n">
        <v>41</v>
      </c>
      <c r="I45" s="148" t="n">
        <v>157</v>
      </c>
      <c r="J45" s="148" t="n">
        <v>161</v>
      </c>
      <c r="K45" s="148" t="n">
        <v>1</v>
      </c>
      <c r="L45" s="147"/>
    </row>
    <row r="46" s="110" customFormat="true" ht="12" hidden="false" customHeight="true" outlineLevel="0" collapsed="false">
      <c r="A46" s="136" t="s">
        <v>354</v>
      </c>
      <c r="B46" s="79" t="s">
        <v>164</v>
      </c>
      <c r="C46" s="149" t="n">
        <v>9077</v>
      </c>
      <c r="D46" s="148" t="n">
        <v>0</v>
      </c>
      <c r="E46" s="148" t="n">
        <v>9077</v>
      </c>
      <c r="F46" s="148" t="n">
        <v>22</v>
      </c>
      <c r="G46" s="148" t="n">
        <v>169</v>
      </c>
      <c r="H46" s="148" t="n">
        <v>771</v>
      </c>
      <c r="I46" s="148" t="n">
        <v>3652</v>
      </c>
      <c r="J46" s="148" t="n">
        <v>4431</v>
      </c>
      <c r="K46" s="148" t="n">
        <v>32</v>
      </c>
      <c r="L46" s="147" t="n">
        <v>24.1409574468085</v>
      </c>
    </row>
    <row r="47" customFormat="false" ht="18" hidden="false" customHeight="true" outlineLevel="0" collapsed="false">
      <c r="A47" s="146"/>
      <c r="B47" s="146"/>
      <c r="C47" s="79" t="s">
        <v>171</v>
      </c>
      <c r="D47" s="79"/>
      <c r="E47" s="79"/>
      <c r="F47" s="79"/>
      <c r="G47" s="79"/>
      <c r="H47" s="79"/>
      <c r="I47" s="79"/>
      <c r="J47" s="79"/>
      <c r="K47" s="79"/>
      <c r="L47" s="79"/>
    </row>
    <row r="48" customFormat="false" ht="12" hidden="false" customHeight="true" outlineLevel="0" collapsed="false">
      <c r="A48" s="122" t="s">
        <v>288</v>
      </c>
      <c r="B48" s="79" t="s">
        <v>350</v>
      </c>
      <c r="C48" s="147" t="n">
        <v>48.04</v>
      </c>
      <c r="D48" s="147" t="n">
        <v>17.04</v>
      </c>
      <c r="E48" s="148" t="n">
        <v>31</v>
      </c>
      <c r="F48" s="148" t="n">
        <v>3</v>
      </c>
      <c r="G48" s="148" t="n">
        <v>2</v>
      </c>
      <c r="H48" s="148" t="n">
        <v>11</v>
      </c>
      <c r="I48" s="148" t="n">
        <v>11</v>
      </c>
      <c r="J48" s="148" t="n">
        <v>4</v>
      </c>
      <c r="K48" s="148" t="n">
        <v>0</v>
      </c>
      <c r="L48" s="147"/>
    </row>
    <row r="49" customFormat="false" ht="12" hidden="false" customHeight="true" outlineLevel="0" collapsed="false">
      <c r="A49" s="122"/>
      <c r="B49" s="79" t="s">
        <v>164</v>
      </c>
      <c r="C49" s="149" t="n">
        <v>989</v>
      </c>
      <c r="D49" s="149" t="n">
        <v>377</v>
      </c>
      <c r="E49" s="148" t="n">
        <v>612</v>
      </c>
      <c r="F49" s="148" t="n">
        <v>19</v>
      </c>
      <c r="G49" s="148" t="n">
        <v>30</v>
      </c>
      <c r="H49" s="148" t="n">
        <v>203</v>
      </c>
      <c r="I49" s="148" t="n">
        <v>252</v>
      </c>
      <c r="J49" s="148" t="n">
        <v>108</v>
      </c>
      <c r="K49" s="148" t="n">
        <v>0</v>
      </c>
      <c r="L49" s="147" t="n">
        <v>20.5870108243131</v>
      </c>
    </row>
    <row r="50" customFormat="false" ht="12" hidden="false" customHeight="true" outlineLevel="0" collapsed="false">
      <c r="A50" s="122" t="s">
        <v>289</v>
      </c>
      <c r="B50" s="79" t="s">
        <v>350</v>
      </c>
      <c r="C50" s="147" t="n">
        <v>48.58</v>
      </c>
      <c r="D50" s="147" t="n">
        <v>16.58</v>
      </c>
      <c r="E50" s="148" t="n">
        <v>32</v>
      </c>
      <c r="F50" s="148" t="n">
        <v>1</v>
      </c>
      <c r="G50" s="148" t="n">
        <v>3</v>
      </c>
      <c r="H50" s="148" t="n">
        <v>15</v>
      </c>
      <c r="I50" s="148" t="n">
        <v>11</v>
      </c>
      <c r="J50" s="148" t="n">
        <v>2</v>
      </c>
      <c r="K50" s="148" t="n">
        <v>0</v>
      </c>
      <c r="L50" s="147"/>
    </row>
    <row r="51" customFormat="false" ht="12" hidden="false" customHeight="true" outlineLevel="0" collapsed="false">
      <c r="A51" s="122"/>
      <c r="B51" s="79" t="s">
        <v>164</v>
      </c>
      <c r="C51" s="149" t="n">
        <v>995</v>
      </c>
      <c r="D51" s="149" t="n">
        <v>361</v>
      </c>
      <c r="E51" s="148" t="n">
        <v>634</v>
      </c>
      <c r="F51" s="148" t="n">
        <v>5</v>
      </c>
      <c r="G51" s="148" t="n">
        <v>39</v>
      </c>
      <c r="H51" s="148" t="n">
        <v>281</v>
      </c>
      <c r="I51" s="148" t="n">
        <v>252</v>
      </c>
      <c r="J51" s="148" t="n">
        <v>57</v>
      </c>
      <c r="K51" s="148" t="n">
        <v>0</v>
      </c>
      <c r="L51" s="147" t="n">
        <v>20.4816797035817</v>
      </c>
    </row>
    <row r="52" customFormat="false" ht="12" hidden="false" customHeight="true" outlineLevel="0" collapsed="false">
      <c r="A52" s="122" t="s">
        <v>290</v>
      </c>
      <c r="B52" s="79" t="s">
        <v>350</v>
      </c>
      <c r="C52" s="147" t="n">
        <v>50.38</v>
      </c>
      <c r="D52" s="147" t="n">
        <v>2.38</v>
      </c>
      <c r="E52" s="148" t="n">
        <v>48</v>
      </c>
      <c r="F52" s="148" t="n">
        <v>2</v>
      </c>
      <c r="G52" s="148" t="n">
        <v>1</v>
      </c>
      <c r="H52" s="148" t="n">
        <v>23</v>
      </c>
      <c r="I52" s="148" t="n">
        <v>20</v>
      </c>
      <c r="J52" s="148" t="n">
        <v>2</v>
      </c>
      <c r="K52" s="148" t="n">
        <v>0</v>
      </c>
      <c r="L52" s="147"/>
    </row>
    <row r="53" customFormat="false" ht="12" hidden="false" customHeight="true" outlineLevel="0" collapsed="false">
      <c r="A53" s="122"/>
      <c r="B53" s="79" t="s">
        <v>164</v>
      </c>
      <c r="C53" s="149" t="n">
        <v>1009</v>
      </c>
      <c r="D53" s="149" t="n">
        <v>47</v>
      </c>
      <c r="E53" s="148" t="n">
        <v>962</v>
      </c>
      <c r="F53" s="148" t="n">
        <v>18</v>
      </c>
      <c r="G53" s="148" t="n">
        <v>13</v>
      </c>
      <c r="H53" s="148" t="n">
        <v>426</v>
      </c>
      <c r="I53" s="148" t="n">
        <v>449</v>
      </c>
      <c r="J53" s="148" t="n">
        <v>56</v>
      </c>
      <c r="K53" s="148" t="n">
        <v>0</v>
      </c>
      <c r="L53" s="147" t="n">
        <v>20.0277888050814</v>
      </c>
    </row>
    <row r="54" customFormat="false" ht="12" hidden="false" customHeight="true" outlineLevel="0" collapsed="false">
      <c r="A54" s="122" t="s">
        <v>291</v>
      </c>
      <c r="B54" s="79" t="s">
        <v>350</v>
      </c>
      <c r="C54" s="147" t="n">
        <v>50.01</v>
      </c>
      <c r="D54" s="147" t="n">
        <v>2.01</v>
      </c>
      <c r="E54" s="148" t="n">
        <v>48</v>
      </c>
      <c r="F54" s="148" t="n">
        <v>1</v>
      </c>
      <c r="G54" s="148" t="n">
        <v>9</v>
      </c>
      <c r="H54" s="148" t="n">
        <v>10</v>
      </c>
      <c r="I54" s="148" t="n">
        <v>15</v>
      </c>
      <c r="J54" s="148" t="n">
        <v>13</v>
      </c>
      <c r="K54" s="148" t="n">
        <v>0</v>
      </c>
      <c r="L54" s="147"/>
    </row>
    <row r="55" customFormat="false" ht="12" hidden="false" customHeight="true" outlineLevel="0" collapsed="false">
      <c r="A55" s="122"/>
      <c r="B55" s="79" t="s">
        <v>164</v>
      </c>
      <c r="C55" s="149" t="n">
        <v>1062</v>
      </c>
      <c r="D55" s="149" t="n">
        <v>48</v>
      </c>
      <c r="E55" s="148" t="n">
        <v>1014</v>
      </c>
      <c r="F55" s="148" t="n">
        <v>3</v>
      </c>
      <c r="G55" s="148" t="n">
        <v>128</v>
      </c>
      <c r="H55" s="148" t="n">
        <v>188</v>
      </c>
      <c r="I55" s="148" t="n">
        <v>340</v>
      </c>
      <c r="J55" s="148" t="n">
        <v>355</v>
      </c>
      <c r="K55" s="148" t="n">
        <v>0</v>
      </c>
      <c r="L55" s="147" t="n">
        <v>21.2357528494301</v>
      </c>
    </row>
    <row r="56" customFormat="false" ht="12" hidden="false" customHeight="true" outlineLevel="0" collapsed="false">
      <c r="A56" s="122" t="s">
        <v>292</v>
      </c>
      <c r="B56" s="79" t="s">
        <v>350</v>
      </c>
      <c r="C56" s="147" t="n">
        <v>48.19</v>
      </c>
      <c r="D56" s="147" t="n">
        <v>3.19</v>
      </c>
      <c r="E56" s="148" t="n">
        <v>45</v>
      </c>
      <c r="F56" s="148" t="n">
        <v>1</v>
      </c>
      <c r="G56" s="148" t="n">
        <v>5</v>
      </c>
      <c r="H56" s="148" t="n">
        <v>24</v>
      </c>
      <c r="I56" s="148" t="n">
        <v>13</v>
      </c>
      <c r="J56" s="148" t="n">
        <v>2</v>
      </c>
      <c r="K56" s="148" t="n">
        <v>0</v>
      </c>
      <c r="L56" s="147"/>
    </row>
    <row r="57" customFormat="false" ht="12" hidden="false" customHeight="true" outlineLevel="0" collapsed="false">
      <c r="A57" s="122"/>
      <c r="B57" s="79" t="s">
        <v>164</v>
      </c>
      <c r="C57" s="149" t="n">
        <v>942</v>
      </c>
      <c r="D57" s="149" t="n">
        <v>60</v>
      </c>
      <c r="E57" s="148" t="n">
        <v>882</v>
      </c>
      <c r="F57" s="148" t="n">
        <v>10</v>
      </c>
      <c r="G57" s="148" t="n">
        <v>70</v>
      </c>
      <c r="H57" s="148" t="n">
        <v>453</v>
      </c>
      <c r="I57" s="148" t="n">
        <v>297</v>
      </c>
      <c r="J57" s="148" t="n">
        <v>52</v>
      </c>
      <c r="K57" s="148" t="n">
        <v>0</v>
      </c>
      <c r="L57" s="147" t="n">
        <v>19.5476239883793</v>
      </c>
    </row>
    <row r="58" customFormat="false" ht="12" hidden="false" customHeight="true" outlineLevel="0" collapsed="false">
      <c r="A58" s="122" t="s">
        <v>293</v>
      </c>
      <c r="B58" s="79" t="s">
        <v>350</v>
      </c>
      <c r="C58" s="147" t="n">
        <v>48.8</v>
      </c>
      <c r="D58" s="147" t="n">
        <v>2.8</v>
      </c>
      <c r="E58" s="148" t="n">
        <v>46</v>
      </c>
      <c r="F58" s="148" t="n">
        <v>2</v>
      </c>
      <c r="G58" s="148" t="n">
        <v>5</v>
      </c>
      <c r="H58" s="148" t="n">
        <v>20</v>
      </c>
      <c r="I58" s="148" t="n">
        <v>11</v>
      </c>
      <c r="J58" s="148" t="n">
        <v>8</v>
      </c>
      <c r="K58" s="148" t="n">
        <v>0</v>
      </c>
      <c r="L58" s="147"/>
    </row>
    <row r="59" customFormat="false" ht="12" hidden="false" customHeight="true" outlineLevel="0" collapsed="false">
      <c r="A59" s="122"/>
      <c r="B59" s="79" t="s">
        <v>164</v>
      </c>
      <c r="C59" s="149" t="n">
        <v>955</v>
      </c>
      <c r="D59" s="149" t="n">
        <v>41</v>
      </c>
      <c r="E59" s="148" t="n">
        <v>914</v>
      </c>
      <c r="F59" s="148" t="n">
        <v>13</v>
      </c>
      <c r="G59" s="148" t="n">
        <v>69</v>
      </c>
      <c r="H59" s="148" t="n">
        <v>367</v>
      </c>
      <c r="I59" s="148" t="n">
        <v>252</v>
      </c>
      <c r="J59" s="148" t="n">
        <v>213</v>
      </c>
      <c r="K59" s="148" t="n">
        <v>0</v>
      </c>
      <c r="L59" s="147" t="n">
        <v>19.5696721311475</v>
      </c>
    </row>
    <row r="60" s="110" customFormat="true" ht="12" hidden="false" customHeight="true" outlineLevel="0" collapsed="false">
      <c r="A60" s="79" t="s">
        <v>351</v>
      </c>
      <c r="B60" s="79" t="s">
        <v>350</v>
      </c>
      <c r="C60" s="147" t="n">
        <v>294</v>
      </c>
      <c r="D60" s="147" t="n">
        <v>44</v>
      </c>
      <c r="E60" s="148" t="n">
        <v>250</v>
      </c>
      <c r="F60" s="148" t="n">
        <v>10</v>
      </c>
      <c r="G60" s="148" t="n">
        <v>25</v>
      </c>
      <c r="H60" s="148" t="n">
        <v>103</v>
      </c>
      <c r="I60" s="148" t="n">
        <v>81</v>
      </c>
      <c r="J60" s="148" t="n">
        <v>31</v>
      </c>
      <c r="K60" s="148" t="n">
        <v>0</v>
      </c>
      <c r="L60" s="147"/>
    </row>
    <row r="61" s="110" customFormat="true" ht="12" hidden="false" customHeight="true" outlineLevel="0" collapsed="false">
      <c r="A61" s="79" t="s">
        <v>352</v>
      </c>
      <c r="B61" s="79" t="s">
        <v>164</v>
      </c>
      <c r="C61" s="149" t="n">
        <v>5952</v>
      </c>
      <c r="D61" s="149" t="n">
        <v>934</v>
      </c>
      <c r="E61" s="148" t="n">
        <v>5018</v>
      </c>
      <c r="F61" s="148" t="n">
        <v>68</v>
      </c>
      <c r="G61" s="148" t="n">
        <v>349</v>
      </c>
      <c r="H61" s="148" t="n">
        <v>1918</v>
      </c>
      <c r="I61" s="148" t="n">
        <v>1842</v>
      </c>
      <c r="J61" s="148" t="n">
        <v>841</v>
      </c>
      <c r="K61" s="148" t="n">
        <v>0</v>
      </c>
      <c r="L61" s="147" t="n">
        <v>20.2448979591837</v>
      </c>
    </row>
    <row r="62" customFormat="false" ht="18" hidden="false" customHeight="true" outlineLevel="0" collapsed="false">
      <c r="A62" s="122" t="s">
        <v>313</v>
      </c>
      <c r="B62" s="79" t="s">
        <v>350</v>
      </c>
      <c r="C62" s="147" t="n">
        <v>296.41</v>
      </c>
      <c r="D62" s="147" t="n">
        <v>4.41</v>
      </c>
      <c r="E62" s="148" t="n">
        <v>292</v>
      </c>
      <c r="F62" s="148" t="n">
        <v>10</v>
      </c>
      <c r="G62" s="148" t="n">
        <v>19</v>
      </c>
      <c r="H62" s="148" t="n">
        <v>81</v>
      </c>
      <c r="I62" s="148" t="n">
        <v>125</v>
      </c>
      <c r="J62" s="148" t="n">
        <v>57</v>
      </c>
      <c r="K62" s="148" t="n">
        <v>0</v>
      </c>
      <c r="L62" s="147"/>
    </row>
    <row r="63" customFormat="false" ht="12" hidden="false" customHeight="true" outlineLevel="0" collapsed="false">
      <c r="A63" s="122"/>
      <c r="B63" s="79" t="s">
        <v>164</v>
      </c>
      <c r="C63" s="149" t="n">
        <v>6269</v>
      </c>
      <c r="D63" s="149" t="n">
        <v>71</v>
      </c>
      <c r="E63" s="148" t="n">
        <v>6198</v>
      </c>
      <c r="F63" s="148" t="n">
        <v>62</v>
      </c>
      <c r="G63" s="148" t="n">
        <v>261</v>
      </c>
      <c r="H63" s="148" t="n">
        <v>1492</v>
      </c>
      <c r="I63" s="148" t="n">
        <v>2849</v>
      </c>
      <c r="J63" s="148" t="n">
        <v>1534</v>
      </c>
      <c r="K63" s="148" t="n">
        <v>0</v>
      </c>
      <c r="L63" s="147" t="n">
        <v>21.1497587800681</v>
      </c>
    </row>
    <row r="64" customFormat="false" ht="12" hidden="false" customHeight="true" outlineLevel="0" collapsed="false">
      <c r="A64" s="122" t="s">
        <v>314</v>
      </c>
      <c r="B64" s="79" t="s">
        <v>350</v>
      </c>
      <c r="C64" s="147" t="n">
        <v>282.98</v>
      </c>
      <c r="D64" s="147" t="n">
        <v>5.98</v>
      </c>
      <c r="E64" s="148" t="n">
        <v>277</v>
      </c>
      <c r="F64" s="148" t="n">
        <v>16</v>
      </c>
      <c r="G64" s="148" t="n">
        <v>13</v>
      </c>
      <c r="H64" s="148" t="n">
        <v>72</v>
      </c>
      <c r="I64" s="148" t="n">
        <v>120</v>
      </c>
      <c r="J64" s="148" t="n">
        <v>56</v>
      </c>
      <c r="K64" s="148" t="n">
        <v>0</v>
      </c>
      <c r="L64" s="147"/>
    </row>
    <row r="65" customFormat="false" ht="12" hidden="false" customHeight="true" outlineLevel="0" collapsed="false">
      <c r="A65" s="122"/>
      <c r="B65" s="79" t="s">
        <v>164</v>
      </c>
      <c r="C65" s="149" t="n">
        <v>5955</v>
      </c>
      <c r="D65" s="149" t="n">
        <v>81</v>
      </c>
      <c r="E65" s="148" t="n">
        <v>5874</v>
      </c>
      <c r="F65" s="148" t="n">
        <v>86</v>
      </c>
      <c r="G65" s="148" t="n">
        <v>167</v>
      </c>
      <c r="H65" s="148" t="n">
        <v>1325</v>
      </c>
      <c r="I65" s="148" t="n">
        <v>2764</v>
      </c>
      <c r="J65" s="148" t="n">
        <v>1532</v>
      </c>
      <c r="K65" s="148" t="n">
        <v>0</v>
      </c>
      <c r="L65" s="147" t="n">
        <v>21.0438900275638</v>
      </c>
    </row>
    <row r="66" customFormat="false" ht="12" hidden="false" customHeight="true" outlineLevel="0" collapsed="false">
      <c r="A66" s="122" t="s">
        <v>315</v>
      </c>
      <c r="B66" s="79" t="s">
        <v>350</v>
      </c>
      <c r="C66" s="147" t="n">
        <v>314.67</v>
      </c>
      <c r="D66" s="147" t="n">
        <v>6.67</v>
      </c>
      <c r="E66" s="148" t="n">
        <v>308</v>
      </c>
      <c r="F66" s="148" t="n">
        <v>24</v>
      </c>
      <c r="G66" s="148" t="n">
        <v>25</v>
      </c>
      <c r="H66" s="148" t="n">
        <v>83</v>
      </c>
      <c r="I66" s="148" t="n">
        <v>126</v>
      </c>
      <c r="J66" s="148" t="n">
        <v>50</v>
      </c>
      <c r="K66" s="148" t="n">
        <v>0</v>
      </c>
      <c r="L66" s="147"/>
    </row>
    <row r="67" customFormat="false" ht="12" hidden="false" customHeight="true" outlineLevel="0" collapsed="false">
      <c r="A67" s="122"/>
      <c r="B67" s="79" t="s">
        <v>164</v>
      </c>
      <c r="C67" s="149" t="n">
        <v>6401</v>
      </c>
      <c r="D67" s="149" t="n">
        <v>90</v>
      </c>
      <c r="E67" s="148" t="n">
        <v>6311</v>
      </c>
      <c r="F67" s="148" t="n">
        <v>157</v>
      </c>
      <c r="G67" s="148" t="n">
        <v>344</v>
      </c>
      <c r="H67" s="148" t="n">
        <v>1533</v>
      </c>
      <c r="I67" s="148" t="n">
        <v>2915</v>
      </c>
      <c r="J67" s="148" t="n">
        <v>1362</v>
      </c>
      <c r="K67" s="148" t="n">
        <v>0</v>
      </c>
      <c r="L67" s="147" t="n">
        <v>20.341945530238</v>
      </c>
    </row>
    <row r="68" customFormat="false" ht="12" hidden="false" customHeight="true" outlineLevel="0" collapsed="false">
      <c r="A68" s="122" t="s">
        <v>316</v>
      </c>
      <c r="B68" s="79" t="s">
        <v>350</v>
      </c>
      <c r="C68" s="147" t="n">
        <v>326.77</v>
      </c>
      <c r="D68" s="147" t="n">
        <v>3.77</v>
      </c>
      <c r="E68" s="148" t="n">
        <v>323</v>
      </c>
      <c r="F68" s="148" t="n">
        <v>13</v>
      </c>
      <c r="G68" s="148" t="n">
        <v>26</v>
      </c>
      <c r="H68" s="148" t="n">
        <v>114</v>
      </c>
      <c r="I68" s="148" t="n">
        <v>127</v>
      </c>
      <c r="J68" s="148" t="n">
        <v>43</v>
      </c>
      <c r="K68" s="148" t="n">
        <v>0</v>
      </c>
      <c r="L68" s="147"/>
    </row>
    <row r="69" customFormat="false" ht="12" hidden="false" customHeight="true" outlineLevel="0" collapsed="false">
      <c r="A69" s="122"/>
      <c r="B69" s="79" t="s">
        <v>164</v>
      </c>
      <c r="C69" s="149" t="n">
        <v>6639</v>
      </c>
      <c r="D69" s="149" t="n">
        <v>50</v>
      </c>
      <c r="E69" s="148" t="n">
        <v>6589</v>
      </c>
      <c r="F69" s="148" t="n">
        <v>77</v>
      </c>
      <c r="G69" s="148" t="n">
        <v>364</v>
      </c>
      <c r="H69" s="148" t="n">
        <v>2079</v>
      </c>
      <c r="I69" s="148" t="n">
        <v>2884</v>
      </c>
      <c r="J69" s="148" t="n">
        <v>1185</v>
      </c>
      <c r="K69" s="148" t="n">
        <v>0</v>
      </c>
      <c r="L69" s="147" t="n">
        <v>20.3170425681672</v>
      </c>
    </row>
    <row r="70" s="110" customFormat="true" ht="12" hidden="false" customHeight="true" outlineLevel="0" collapsed="false">
      <c r="A70" s="79" t="s">
        <v>353</v>
      </c>
      <c r="B70" s="79" t="s">
        <v>350</v>
      </c>
      <c r="C70" s="147" t="n">
        <v>1220.83</v>
      </c>
      <c r="D70" s="147" t="n">
        <v>20.83</v>
      </c>
      <c r="E70" s="148" t="n">
        <v>1200</v>
      </c>
      <c r="F70" s="148" t="n">
        <v>63</v>
      </c>
      <c r="G70" s="148" t="n">
        <v>83</v>
      </c>
      <c r="H70" s="148" t="n">
        <v>350</v>
      </c>
      <c r="I70" s="148" t="n">
        <v>498</v>
      </c>
      <c r="J70" s="148" t="n">
        <v>206</v>
      </c>
      <c r="K70" s="148" t="n">
        <v>0</v>
      </c>
      <c r="L70" s="147"/>
    </row>
    <row r="71" s="110" customFormat="true" ht="12" hidden="false" customHeight="true" outlineLevel="0" collapsed="false">
      <c r="A71" s="136" t="s">
        <v>354</v>
      </c>
      <c r="B71" s="79" t="s">
        <v>164</v>
      </c>
      <c r="C71" s="149" t="n">
        <v>25264</v>
      </c>
      <c r="D71" s="149" t="n">
        <v>292</v>
      </c>
      <c r="E71" s="148" t="n">
        <v>24972</v>
      </c>
      <c r="F71" s="148" t="n">
        <v>382</v>
      </c>
      <c r="G71" s="148" t="n">
        <v>1136</v>
      </c>
      <c r="H71" s="148" t="n">
        <v>6429</v>
      </c>
      <c r="I71" s="148" t="n">
        <v>11412</v>
      </c>
      <c r="J71" s="148" t="n">
        <v>5613</v>
      </c>
      <c r="K71" s="148" t="n">
        <v>0</v>
      </c>
      <c r="L71" s="147" t="n">
        <v>20.6941179361582</v>
      </c>
      <c r="M71" s="151"/>
    </row>
    <row r="72" customFormat="false" ht="18" hidden="false" customHeight="true" outlineLevel="0" collapsed="false">
      <c r="A72" s="146"/>
      <c r="B72" s="146"/>
      <c r="C72" s="79" t="s">
        <v>172</v>
      </c>
      <c r="D72" s="79"/>
      <c r="E72" s="79"/>
      <c r="F72" s="79"/>
      <c r="G72" s="79"/>
      <c r="H72" s="79"/>
      <c r="I72" s="79"/>
      <c r="J72" s="79"/>
      <c r="K72" s="79"/>
      <c r="L72" s="79"/>
    </row>
    <row r="73" customFormat="false" ht="12" hidden="false" customHeight="true" outlineLevel="0" collapsed="false">
      <c r="A73" s="122" t="s">
        <v>292</v>
      </c>
      <c r="B73" s="79" t="s">
        <v>350</v>
      </c>
      <c r="C73" s="147" t="n">
        <v>34</v>
      </c>
      <c r="D73" s="148" t="n">
        <v>0</v>
      </c>
      <c r="E73" s="148" t="n">
        <v>34</v>
      </c>
      <c r="F73" s="148" t="n">
        <v>0</v>
      </c>
      <c r="G73" s="148" t="n">
        <v>0</v>
      </c>
      <c r="H73" s="148" t="n">
        <v>2</v>
      </c>
      <c r="I73" s="148" t="n">
        <v>4</v>
      </c>
      <c r="J73" s="148" t="n">
        <v>28</v>
      </c>
      <c r="K73" s="148" t="n">
        <v>0</v>
      </c>
      <c r="L73" s="149"/>
    </row>
    <row r="74" customFormat="false" ht="12" hidden="false" customHeight="true" outlineLevel="0" collapsed="false">
      <c r="A74" s="122"/>
      <c r="B74" s="79" t="s">
        <v>164</v>
      </c>
      <c r="C74" s="149" t="n">
        <v>911</v>
      </c>
      <c r="D74" s="148" t="n">
        <v>0</v>
      </c>
      <c r="E74" s="148" t="n">
        <v>911</v>
      </c>
      <c r="F74" s="148" t="n">
        <v>0</v>
      </c>
      <c r="G74" s="148" t="n">
        <v>0</v>
      </c>
      <c r="H74" s="148" t="n">
        <v>38</v>
      </c>
      <c r="I74" s="148" t="n">
        <v>100</v>
      </c>
      <c r="J74" s="148" t="n">
        <v>773</v>
      </c>
      <c r="K74" s="148" t="n">
        <v>0</v>
      </c>
      <c r="L74" s="147" t="n">
        <v>26.7941176470588</v>
      </c>
    </row>
    <row r="75" customFormat="false" ht="12" hidden="false" customHeight="true" outlineLevel="0" collapsed="false">
      <c r="A75" s="122" t="s">
        <v>293</v>
      </c>
      <c r="B75" s="79" t="s">
        <v>350</v>
      </c>
      <c r="C75" s="147" t="n">
        <v>33</v>
      </c>
      <c r="D75" s="148" t="n">
        <v>0</v>
      </c>
      <c r="E75" s="148" t="n">
        <v>33</v>
      </c>
      <c r="F75" s="148" t="n">
        <v>0</v>
      </c>
      <c r="G75" s="148" t="n">
        <v>0</v>
      </c>
      <c r="H75" s="148" t="n">
        <v>2</v>
      </c>
      <c r="I75" s="148" t="n">
        <v>4</v>
      </c>
      <c r="J75" s="148" t="n">
        <v>27</v>
      </c>
      <c r="K75" s="148" t="n">
        <v>0</v>
      </c>
      <c r="L75" s="147"/>
    </row>
    <row r="76" customFormat="false" ht="12" hidden="false" customHeight="true" outlineLevel="0" collapsed="false">
      <c r="A76" s="122"/>
      <c r="B76" s="79" t="s">
        <v>164</v>
      </c>
      <c r="C76" s="149" t="n">
        <v>886</v>
      </c>
      <c r="D76" s="148" t="n">
        <v>0</v>
      </c>
      <c r="E76" s="148" t="n">
        <v>886</v>
      </c>
      <c r="F76" s="148" t="n">
        <v>0</v>
      </c>
      <c r="G76" s="148" t="n">
        <v>0</v>
      </c>
      <c r="H76" s="148" t="n">
        <v>36</v>
      </c>
      <c r="I76" s="148" t="n">
        <v>97</v>
      </c>
      <c r="J76" s="148" t="n">
        <v>753</v>
      </c>
      <c r="K76" s="148" t="n">
        <v>0</v>
      </c>
      <c r="L76" s="147" t="n">
        <v>26.8484848484848</v>
      </c>
    </row>
    <row r="77" s="110" customFormat="true" ht="12" hidden="false" customHeight="true" outlineLevel="0" collapsed="false">
      <c r="A77" s="79" t="s">
        <v>351</v>
      </c>
      <c r="B77" s="79" t="s">
        <v>350</v>
      </c>
      <c r="C77" s="147" t="n">
        <v>67</v>
      </c>
      <c r="D77" s="148" t="n">
        <v>0</v>
      </c>
      <c r="E77" s="148" t="n">
        <v>67</v>
      </c>
      <c r="F77" s="148" t="n">
        <v>0</v>
      </c>
      <c r="G77" s="148" t="n">
        <v>0</v>
      </c>
      <c r="H77" s="148" t="n">
        <v>4</v>
      </c>
      <c r="I77" s="148" t="n">
        <v>8</v>
      </c>
      <c r="J77" s="148" t="n">
        <v>55</v>
      </c>
      <c r="K77" s="148" t="n">
        <v>0</v>
      </c>
      <c r="L77" s="147"/>
    </row>
    <row r="78" s="110" customFormat="true" ht="12" hidden="false" customHeight="true" outlineLevel="0" collapsed="false">
      <c r="A78" s="136" t="s">
        <v>355</v>
      </c>
      <c r="B78" s="79" t="s">
        <v>164</v>
      </c>
      <c r="C78" s="149" t="n">
        <v>1797</v>
      </c>
      <c r="D78" s="148" t="n">
        <v>0</v>
      </c>
      <c r="E78" s="148" t="n">
        <v>1797</v>
      </c>
      <c r="F78" s="148" t="n">
        <v>0</v>
      </c>
      <c r="G78" s="148" t="n">
        <v>0</v>
      </c>
      <c r="H78" s="148" t="n">
        <v>74</v>
      </c>
      <c r="I78" s="148" t="n">
        <v>197</v>
      </c>
      <c r="J78" s="148" t="n">
        <v>1526</v>
      </c>
      <c r="K78" s="148" t="n">
        <v>0</v>
      </c>
      <c r="L78" s="147" t="n">
        <v>26.8208955223881</v>
      </c>
    </row>
    <row r="79" customFormat="false" ht="18" hidden="false" customHeight="true" outlineLevel="0" collapsed="false">
      <c r="A79" s="122" t="s">
        <v>313</v>
      </c>
      <c r="B79" s="79" t="s">
        <v>350</v>
      </c>
      <c r="C79" s="147" t="n">
        <v>286.71</v>
      </c>
      <c r="D79" s="147" t="n">
        <v>0.71</v>
      </c>
      <c r="E79" s="148" t="n">
        <v>286</v>
      </c>
      <c r="F79" s="148" t="n">
        <v>2</v>
      </c>
      <c r="G79" s="148" t="n">
        <v>7</v>
      </c>
      <c r="H79" s="148" t="n">
        <v>17</v>
      </c>
      <c r="I79" s="148" t="n">
        <v>96</v>
      </c>
      <c r="J79" s="148" t="n">
        <v>164</v>
      </c>
      <c r="K79" s="148" t="n">
        <v>0</v>
      </c>
      <c r="L79" s="149"/>
    </row>
    <row r="80" customFormat="false" ht="12" hidden="false" customHeight="true" outlineLevel="0" collapsed="false">
      <c r="A80" s="122"/>
      <c r="B80" s="79" t="s">
        <v>164</v>
      </c>
      <c r="C80" s="149" t="n">
        <v>7236</v>
      </c>
      <c r="D80" s="149" t="n">
        <v>11</v>
      </c>
      <c r="E80" s="148" t="n">
        <v>7225</v>
      </c>
      <c r="F80" s="148" t="n">
        <v>10</v>
      </c>
      <c r="G80" s="148" t="n">
        <v>95</v>
      </c>
      <c r="H80" s="148" t="n">
        <v>317</v>
      </c>
      <c r="I80" s="148" t="n">
        <v>2258</v>
      </c>
      <c r="J80" s="148" t="n">
        <v>4545</v>
      </c>
      <c r="K80" s="148" t="n">
        <v>0</v>
      </c>
      <c r="L80" s="147" t="n">
        <v>25.2380454117401</v>
      </c>
    </row>
    <row r="81" customFormat="false" ht="12" hidden="false" customHeight="true" outlineLevel="0" collapsed="false">
      <c r="A81" s="122" t="s">
        <v>314</v>
      </c>
      <c r="B81" s="79" t="s">
        <v>350</v>
      </c>
      <c r="C81" s="147" t="n">
        <v>274.29</v>
      </c>
      <c r="D81" s="147" t="n">
        <v>2.29</v>
      </c>
      <c r="E81" s="148" t="n">
        <v>272</v>
      </c>
      <c r="F81" s="148" t="n">
        <v>3</v>
      </c>
      <c r="G81" s="148" t="n">
        <v>8</v>
      </c>
      <c r="H81" s="148" t="n">
        <v>17</v>
      </c>
      <c r="I81" s="148" t="n">
        <v>74</v>
      </c>
      <c r="J81" s="148" t="n">
        <v>165</v>
      </c>
      <c r="K81" s="148" t="n">
        <v>5</v>
      </c>
      <c r="L81" s="147"/>
    </row>
    <row r="82" customFormat="false" ht="12" hidden="false" customHeight="true" outlineLevel="0" collapsed="false">
      <c r="A82" s="122"/>
      <c r="B82" s="79" t="s">
        <v>164</v>
      </c>
      <c r="C82" s="149" t="n">
        <v>6984</v>
      </c>
      <c r="D82" s="149" t="n">
        <v>61</v>
      </c>
      <c r="E82" s="148" t="n">
        <v>6923</v>
      </c>
      <c r="F82" s="148" t="n">
        <v>22</v>
      </c>
      <c r="G82" s="148" t="n">
        <v>107</v>
      </c>
      <c r="H82" s="148" t="n">
        <v>306</v>
      </c>
      <c r="I82" s="148" t="n">
        <v>1727</v>
      </c>
      <c r="J82" s="148" t="n">
        <v>4606</v>
      </c>
      <c r="K82" s="148" t="n">
        <v>155</v>
      </c>
      <c r="L82" s="147" t="n">
        <v>25.4621021546538</v>
      </c>
    </row>
    <row r="83" customFormat="false" ht="12" hidden="false" customHeight="true" outlineLevel="0" collapsed="false">
      <c r="A83" s="122" t="s">
        <v>315</v>
      </c>
      <c r="B83" s="79" t="s">
        <v>350</v>
      </c>
      <c r="C83" s="147" t="n">
        <v>222.5</v>
      </c>
      <c r="D83" s="147" t="n">
        <v>0.5</v>
      </c>
      <c r="E83" s="148" t="n">
        <v>222</v>
      </c>
      <c r="F83" s="148" t="n">
        <v>3</v>
      </c>
      <c r="G83" s="148" t="n">
        <v>9</v>
      </c>
      <c r="H83" s="148" t="n">
        <v>14</v>
      </c>
      <c r="I83" s="148" t="n">
        <v>51</v>
      </c>
      <c r="J83" s="148" t="n">
        <v>139</v>
      </c>
      <c r="K83" s="148" t="n">
        <v>6</v>
      </c>
      <c r="L83" s="147"/>
    </row>
    <row r="84" customFormat="false" ht="12" hidden="false" customHeight="true" outlineLevel="0" collapsed="false">
      <c r="A84" s="122"/>
      <c r="B84" s="79" t="s">
        <v>164</v>
      </c>
      <c r="C84" s="149" t="n">
        <v>5682</v>
      </c>
      <c r="D84" s="149" t="n">
        <v>3</v>
      </c>
      <c r="E84" s="148" t="n">
        <v>5679</v>
      </c>
      <c r="F84" s="148" t="n">
        <v>30</v>
      </c>
      <c r="G84" s="148" t="n">
        <v>123</v>
      </c>
      <c r="H84" s="148" t="n">
        <v>253</v>
      </c>
      <c r="I84" s="148" t="n">
        <v>1191</v>
      </c>
      <c r="J84" s="148" t="n">
        <v>3894</v>
      </c>
      <c r="K84" s="148" t="n">
        <v>188</v>
      </c>
      <c r="L84" s="147" t="n">
        <v>25.5370786516854</v>
      </c>
    </row>
    <row r="85" customFormat="false" ht="12" hidden="false" customHeight="true" outlineLevel="0" collapsed="false">
      <c r="A85" s="122" t="s">
        <v>316</v>
      </c>
      <c r="B85" s="79" t="s">
        <v>350</v>
      </c>
      <c r="C85" s="147" t="n">
        <v>245.5</v>
      </c>
      <c r="D85" s="147" t="n">
        <v>0.5</v>
      </c>
      <c r="E85" s="148" t="n">
        <v>245</v>
      </c>
      <c r="F85" s="148" t="n">
        <v>2</v>
      </c>
      <c r="G85" s="148" t="n">
        <v>10</v>
      </c>
      <c r="H85" s="148" t="n">
        <v>33</v>
      </c>
      <c r="I85" s="148" t="n">
        <v>91</v>
      </c>
      <c r="J85" s="148" t="n">
        <v>108</v>
      </c>
      <c r="K85" s="148" t="n">
        <v>1</v>
      </c>
      <c r="L85" s="147"/>
    </row>
    <row r="86" customFormat="false" ht="12" hidden="false" customHeight="true" outlineLevel="0" collapsed="false">
      <c r="A86" s="122"/>
      <c r="B86" s="79" t="s">
        <v>164</v>
      </c>
      <c r="C86" s="149" t="n">
        <v>5911</v>
      </c>
      <c r="D86" s="149" t="n">
        <v>3</v>
      </c>
      <c r="E86" s="148" t="n">
        <v>5908</v>
      </c>
      <c r="F86" s="148" t="n">
        <v>14</v>
      </c>
      <c r="G86" s="148" t="n">
        <v>139</v>
      </c>
      <c r="H86" s="148" t="n">
        <v>614</v>
      </c>
      <c r="I86" s="148" t="n">
        <v>2128</v>
      </c>
      <c r="J86" s="148" t="n">
        <v>2981</v>
      </c>
      <c r="K86" s="148" t="n">
        <v>32</v>
      </c>
      <c r="L86" s="147" t="n">
        <v>24.0773930753564</v>
      </c>
    </row>
    <row r="87" s="110" customFormat="true" ht="12" hidden="false" customHeight="true" outlineLevel="0" collapsed="false">
      <c r="A87" s="79" t="s">
        <v>353</v>
      </c>
      <c r="B87" s="79" t="s">
        <v>350</v>
      </c>
      <c r="C87" s="147" t="n">
        <v>1029</v>
      </c>
      <c r="D87" s="147" t="n">
        <v>4</v>
      </c>
      <c r="E87" s="148" t="n">
        <v>1025</v>
      </c>
      <c r="F87" s="148" t="n">
        <v>10</v>
      </c>
      <c r="G87" s="148" t="n">
        <v>34</v>
      </c>
      <c r="H87" s="148" t="n">
        <v>81</v>
      </c>
      <c r="I87" s="148" t="n">
        <v>312</v>
      </c>
      <c r="J87" s="148" t="n">
        <v>576</v>
      </c>
      <c r="K87" s="148" t="n">
        <v>12</v>
      </c>
      <c r="L87" s="147"/>
    </row>
    <row r="88" s="110" customFormat="true" ht="12" hidden="false" customHeight="true" outlineLevel="0" collapsed="false">
      <c r="A88" s="136" t="s">
        <v>354</v>
      </c>
      <c r="B88" s="79" t="s">
        <v>164</v>
      </c>
      <c r="C88" s="149" t="n">
        <v>25813</v>
      </c>
      <c r="D88" s="149" t="n">
        <v>78</v>
      </c>
      <c r="E88" s="148" t="n">
        <v>25735</v>
      </c>
      <c r="F88" s="148" t="n">
        <v>76</v>
      </c>
      <c r="G88" s="148" t="n">
        <v>464</v>
      </c>
      <c r="H88" s="148" t="n">
        <v>1490</v>
      </c>
      <c r="I88" s="148" t="n">
        <v>7304</v>
      </c>
      <c r="J88" s="148" t="n">
        <v>16026</v>
      </c>
      <c r="K88" s="148" t="n">
        <v>375</v>
      </c>
      <c r="L88" s="147" t="n">
        <v>25.0855199222546</v>
      </c>
    </row>
    <row r="89" customFormat="false" ht="18" hidden="false" customHeight="true" outlineLevel="0" collapsed="false">
      <c r="A89" s="146"/>
      <c r="B89" s="146"/>
      <c r="C89" s="79" t="s">
        <v>356</v>
      </c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2" hidden="false" customHeight="true" outlineLevel="0" collapsed="false">
      <c r="A90" s="122" t="s">
        <v>288</v>
      </c>
      <c r="B90" s="79" t="s">
        <v>350</v>
      </c>
      <c r="C90" s="147" t="n">
        <v>37.18</v>
      </c>
      <c r="D90" s="147" t="n">
        <v>11.18</v>
      </c>
      <c r="E90" s="148" t="n">
        <v>26</v>
      </c>
      <c r="F90" s="148" t="n">
        <v>18</v>
      </c>
      <c r="G90" s="148" t="n">
        <v>8</v>
      </c>
      <c r="H90" s="148" t="n">
        <v>0</v>
      </c>
      <c r="I90" s="148" t="n">
        <v>0</v>
      </c>
      <c r="J90" s="148" t="n">
        <v>0</v>
      </c>
      <c r="K90" s="148" t="n">
        <v>0</v>
      </c>
      <c r="L90" s="147"/>
    </row>
    <row r="91" customFormat="false" ht="12" hidden="false" customHeight="true" outlineLevel="0" collapsed="false">
      <c r="A91" s="122"/>
      <c r="B91" s="79" t="s">
        <v>164</v>
      </c>
      <c r="C91" s="149" t="n">
        <v>329</v>
      </c>
      <c r="D91" s="149" t="n">
        <v>101</v>
      </c>
      <c r="E91" s="148" t="n">
        <v>228</v>
      </c>
      <c r="F91" s="148" t="n">
        <v>130</v>
      </c>
      <c r="G91" s="148" t="n">
        <v>98</v>
      </c>
      <c r="H91" s="148" t="n">
        <v>0</v>
      </c>
      <c r="I91" s="148" t="n">
        <v>0</v>
      </c>
      <c r="J91" s="148" t="n">
        <v>0</v>
      </c>
      <c r="K91" s="148" t="n">
        <v>0</v>
      </c>
      <c r="L91" s="147" t="n">
        <v>8.84884346422808</v>
      </c>
    </row>
    <row r="92" customFormat="false" ht="12" hidden="false" customHeight="true" outlineLevel="0" collapsed="false">
      <c r="A92" s="122" t="s">
        <v>289</v>
      </c>
      <c r="B92" s="79" t="s">
        <v>350</v>
      </c>
      <c r="C92" s="147" t="n">
        <v>55.97</v>
      </c>
      <c r="D92" s="147" t="n">
        <v>20.97</v>
      </c>
      <c r="E92" s="148" t="n">
        <v>35</v>
      </c>
      <c r="F92" s="148" t="n">
        <v>30</v>
      </c>
      <c r="G92" s="148" t="n">
        <v>5</v>
      </c>
      <c r="H92" s="148" t="n">
        <v>0</v>
      </c>
      <c r="I92" s="148" t="n">
        <v>0</v>
      </c>
      <c r="J92" s="148" t="n">
        <v>0</v>
      </c>
      <c r="K92" s="148" t="n">
        <v>0</v>
      </c>
      <c r="L92" s="147"/>
    </row>
    <row r="93" customFormat="false" ht="12" hidden="false" customHeight="true" outlineLevel="0" collapsed="false">
      <c r="A93" s="122"/>
      <c r="B93" s="79" t="s">
        <v>164</v>
      </c>
      <c r="C93" s="149" t="n">
        <v>494</v>
      </c>
      <c r="D93" s="149" t="n">
        <v>185</v>
      </c>
      <c r="E93" s="148" t="n">
        <v>309</v>
      </c>
      <c r="F93" s="148" t="n">
        <v>252</v>
      </c>
      <c r="G93" s="148" t="n">
        <v>57</v>
      </c>
      <c r="H93" s="148" t="n">
        <v>0</v>
      </c>
      <c r="I93" s="148" t="n">
        <v>0</v>
      </c>
      <c r="J93" s="148" t="n">
        <v>0</v>
      </c>
      <c r="K93" s="148" t="n">
        <v>0</v>
      </c>
      <c r="L93" s="147" t="n">
        <v>8.82615686975165</v>
      </c>
    </row>
    <row r="94" customFormat="false" ht="12" hidden="false" customHeight="true" outlineLevel="0" collapsed="false">
      <c r="A94" s="122" t="s">
        <v>290</v>
      </c>
      <c r="B94" s="79" t="s">
        <v>350</v>
      </c>
      <c r="C94" s="147" t="n">
        <v>59.18</v>
      </c>
      <c r="D94" s="147" t="n">
        <v>18.18</v>
      </c>
      <c r="E94" s="148" t="n">
        <v>41</v>
      </c>
      <c r="F94" s="148" t="n">
        <v>30</v>
      </c>
      <c r="G94" s="148" t="n">
        <v>11</v>
      </c>
      <c r="H94" s="148" t="n">
        <v>0</v>
      </c>
      <c r="I94" s="148" t="n">
        <v>0</v>
      </c>
      <c r="J94" s="148" t="n">
        <v>0</v>
      </c>
      <c r="K94" s="148" t="n">
        <v>0</v>
      </c>
      <c r="L94" s="147"/>
    </row>
    <row r="95" customFormat="false" ht="12" hidden="false" customHeight="true" outlineLevel="0" collapsed="false">
      <c r="A95" s="122"/>
      <c r="B95" s="79" t="s">
        <v>164</v>
      </c>
      <c r="C95" s="149" t="n">
        <v>541</v>
      </c>
      <c r="D95" s="149" t="n">
        <v>160</v>
      </c>
      <c r="E95" s="148" t="n">
        <v>381</v>
      </c>
      <c r="F95" s="148" t="n">
        <v>251</v>
      </c>
      <c r="G95" s="148" t="n">
        <v>130</v>
      </c>
      <c r="H95" s="148" t="n">
        <v>0</v>
      </c>
      <c r="I95" s="148" t="n">
        <v>0</v>
      </c>
      <c r="J95" s="148" t="n">
        <v>0</v>
      </c>
      <c r="K95" s="148" t="n">
        <v>0</v>
      </c>
      <c r="L95" s="147" t="n">
        <v>9.14160189253126</v>
      </c>
    </row>
    <row r="96" customFormat="false" ht="12" hidden="false" customHeight="true" outlineLevel="0" collapsed="false">
      <c r="A96" s="122" t="s">
        <v>291</v>
      </c>
      <c r="B96" s="79" t="s">
        <v>350</v>
      </c>
      <c r="C96" s="147" t="n">
        <v>77.93</v>
      </c>
      <c r="D96" s="147" t="n">
        <v>14.93</v>
      </c>
      <c r="E96" s="148" t="n">
        <v>63</v>
      </c>
      <c r="F96" s="148" t="n">
        <v>41</v>
      </c>
      <c r="G96" s="148" t="n">
        <v>21</v>
      </c>
      <c r="H96" s="148" t="n">
        <v>1</v>
      </c>
      <c r="I96" s="148" t="n">
        <v>0</v>
      </c>
      <c r="J96" s="148" t="n">
        <v>0</v>
      </c>
      <c r="K96" s="148" t="n">
        <v>0</v>
      </c>
      <c r="L96" s="147"/>
    </row>
    <row r="97" customFormat="false" ht="12" hidden="false" customHeight="true" outlineLevel="0" collapsed="false">
      <c r="A97" s="122"/>
      <c r="B97" s="79" t="s">
        <v>164</v>
      </c>
      <c r="C97" s="149" t="n">
        <v>765</v>
      </c>
      <c r="D97" s="149" t="n">
        <v>140</v>
      </c>
      <c r="E97" s="148" t="n">
        <v>625</v>
      </c>
      <c r="F97" s="148" t="n">
        <v>355</v>
      </c>
      <c r="G97" s="148" t="n">
        <v>254</v>
      </c>
      <c r="H97" s="148" t="n">
        <v>16</v>
      </c>
      <c r="I97" s="148" t="n">
        <v>0</v>
      </c>
      <c r="J97" s="148" t="n">
        <v>0</v>
      </c>
      <c r="K97" s="148" t="n">
        <v>0</v>
      </c>
      <c r="L97" s="147" t="n">
        <v>9.81650198896445</v>
      </c>
    </row>
    <row r="98" customFormat="false" ht="12" hidden="false" customHeight="true" outlineLevel="0" collapsed="false">
      <c r="A98" s="122" t="s">
        <v>292</v>
      </c>
      <c r="B98" s="79" t="s">
        <v>350</v>
      </c>
      <c r="C98" s="147" t="n">
        <v>81.96</v>
      </c>
      <c r="D98" s="147" t="n">
        <v>11.96</v>
      </c>
      <c r="E98" s="148" t="n">
        <v>70</v>
      </c>
      <c r="F98" s="148" t="n">
        <v>49</v>
      </c>
      <c r="G98" s="148" t="n">
        <v>21</v>
      </c>
      <c r="H98" s="148" t="n">
        <v>0</v>
      </c>
      <c r="I98" s="148" t="n">
        <v>0</v>
      </c>
      <c r="J98" s="148" t="n">
        <v>0</v>
      </c>
      <c r="K98" s="148" t="n">
        <v>0</v>
      </c>
      <c r="L98" s="147"/>
    </row>
    <row r="99" customFormat="false" ht="12" hidden="false" customHeight="true" outlineLevel="0" collapsed="false">
      <c r="A99" s="122"/>
      <c r="B99" s="79" t="s">
        <v>164</v>
      </c>
      <c r="C99" s="149" t="n">
        <v>812</v>
      </c>
      <c r="D99" s="149" t="n">
        <v>120</v>
      </c>
      <c r="E99" s="148" t="n">
        <v>692</v>
      </c>
      <c r="F99" s="148" t="n">
        <v>419</v>
      </c>
      <c r="G99" s="148" t="n">
        <v>273</v>
      </c>
      <c r="H99" s="148" t="n">
        <v>0</v>
      </c>
      <c r="I99" s="148" t="n">
        <v>0</v>
      </c>
      <c r="J99" s="148" t="n">
        <v>0</v>
      </c>
      <c r="K99" s="148" t="n">
        <v>0</v>
      </c>
      <c r="L99" s="147" t="n">
        <v>9.90727183992191</v>
      </c>
    </row>
    <row r="100" customFormat="false" ht="12" hidden="false" customHeight="true" outlineLevel="0" collapsed="false">
      <c r="A100" s="122" t="s">
        <v>293</v>
      </c>
      <c r="B100" s="79" t="s">
        <v>350</v>
      </c>
      <c r="C100" s="147" t="n">
        <v>78.29</v>
      </c>
      <c r="D100" s="147" t="n">
        <v>12.29</v>
      </c>
      <c r="E100" s="148" t="n">
        <v>66</v>
      </c>
      <c r="F100" s="148" t="n">
        <v>30</v>
      </c>
      <c r="G100" s="148" t="n">
        <v>35</v>
      </c>
      <c r="H100" s="148" t="n">
        <v>1</v>
      </c>
      <c r="I100" s="148" t="n">
        <v>0</v>
      </c>
      <c r="J100" s="148" t="n">
        <v>0</v>
      </c>
      <c r="K100" s="148" t="n">
        <v>0</v>
      </c>
      <c r="L100" s="147"/>
    </row>
    <row r="101" customFormat="false" ht="12" hidden="false" customHeight="true" outlineLevel="0" collapsed="false">
      <c r="A101" s="122"/>
      <c r="B101" s="79" t="s">
        <v>164</v>
      </c>
      <c r="C101" s="149" t="n">
        <v>824</v>
      </c>
      <c r="D101" s="149" t="n">
        <v>136</v>
      </c>
      <c r="E101" s="148" t="n">
        <v>688</v>
      </c>
      <c r="F101" s="148" t="n">
        <v>249</v>
      </c>
      <c r="G101" s="148" t="n">
        <v>423</v>
      </c>
      <c r="H101" s="148" t="n">
        <v>16</v>
      </c>
      <c r="I101" s="148" t="n">
        <v>0</v>
      </c>
      <c r="J101" s="148" t="n">
        <v>0</v>
      </c>
      <c r="K101" s="148" t="n">
        <v>0</v>
      </c>
      <c r="L101" s="147" t="n">
        <v>10.5249712606974</v>
      </c>
    </row>
    <row r="102" s="110" customFormat="true" ht="12" hidden="false" customHeight="true" outlineLevel="0" collapsed="false">
      <c r="A102" s="79" t="s">
        <v>351</v>
      </c>
      <c r="B102" s="79" t="s">
        <v>350</v>
      </c>
      <c r="C102" s="147" t="n">
        <v>390.51</v>
      </c>
      <c r="D102" s="147" t="n">
        <v>89.51</v>
      </c>
      <c r="E102" s="148" t="n">
        <v>301</v>
      </c>
      <c r="F102" s="148" t="n">
        <v>198</v>
      </c>
      <c r="G102" s="148" t="n">
        <v>101</v>
      </c>
      <c r="H102" s="148" t="n">
        <v>2</v>
      </c>
      <c r="I102" s="148" t="n">
        <v>0</v>
      </c>
      <c r="J102" s="148" t="n">
        <v>0</v>
      </c>
      <c r="K102" s="148" t="n">
        <v>0</v>
      </c>
      <c r="L102" s="147"/>
    </row>
    <row r="103" s="110" customFormat="true" ht="12" hidden="false" customHeight="true" outlineLevel="0" collapsed="false">
      <c r="A103" s="152" t="s">
        <v>352</v>
      </c>
      <c r="B103" s="79" t="s">
        <v>164</v>
      </c>
      <c r="C103" s="149" t="n">
        <v>3765</v>
      </c>
      <c r="D103" s="149" t="n">
        <v>842</v>
      </c>
      <c r="E103" s="148" t="n">
        <v>2923</v>
      </c>
      <c r="F103" s="148" t="n">
        <v>1656</v>
      </c>
      <c r="G103" s="148" t="n">
        <v>1235</v>
      </c>
      <c r="H103" s="148" t="n">
        <v>32</v>
      </c>
      <c r="I103" s="148" t="n">
        <v>0</v>
      </c>
      <c r="J103" s="148" t="n">
        <v>0</v>
      </c>
      <c r="K103" s="148" t="n">
        <v>0</v>
      </c>
      <c r="L103" s="147" t="n">
        <v>9.64123838057924</v>
      </c>
    </row>
    <row r="104" customFormat="false" ht="18" hidden="false" customHeight="true" outlineLevel="0" collapsed="false">
      <c r="A104" s="122" t="s">
        <v>313</v>
      </c>
      <c r="B104" s="79" t="s">
        <v>350</v>
      </c>
      <c r="C104" s="147" t="n">
        <v>80.8</v>
      </c>
      <c r="D104" s="147" t="n">
        <v>7.8</v>
      </c>
      <c r="E104" s="148" t="n">
        <v>73</v>
      </c>
      <c r="F104" s="148" t="n">
        <v>38</v>
      </c>
      <c r="G104" s="148" t="n">
        <v>35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7"/>
    </row>
    <row r="105" customFormat="false" ht="12" hidden="false" customHeight="true" outlineLevel="0" collapsed="false">
      <c r="A105" s="122"/>
      <c r="B105" s="79" t="s">
        <v>164</v>
      </c>
      <c r="C105" s="149" t="n">
        <v>834</v>
      </c>
      <c r="D105" s="149" t="n">
        <v>77</v>
      </c>
      <c r="E105" s="148" t="n">
        <v>757</v>
      </c>
      <c r="F105" s="148" t="n">
        <v>332</v>
      </c>
      <c r="G105" s="148" t="n">
        <v>425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7" t="n">
        <v>10.3217821782178</v>
      </c>
    </row>
    <row r="106" customFormat="false" ht="12" hidden="false" customHeight="true" outlineLevel="0" collapsed="false">
      <c r="A106" s="122" t="s">
        <v>314</v>
      </c>
      <c r="B106" s="79" t="s">
        <v>350</v>
      </c>
      <c r="C106" s="147" t="n">
        <v>77.28</v>
      </c>
      <c r="D106" s="147" t="n">
        <v>8.28</v>
      </c>
      <c r="E106" s="148" t="n">
        <v>69</v>
      </c>
      <c r="F106" s="148" t="n">
        <v>27</v>
      </c>
      <c r="G106" s="148" t="n">
        <v>41</v>
      </c>
      <c r="H106" s="148" t="n">
        <v>1</v>
      </c>
      <c r="I106" s="148" t="n">
        <v>0</v>
      </c>
      <c r="J106" s="148" t="n">
        <v>0</v>
      </c>
      <c r="K106" s="148" t="n">
        <v>0</v>
      </c>
      <c r="L106" s="147"/>
    </row>
    <row r="107" customFormat="false" ht="12" hidden="false" customHeight="true" outlineLevel="0" collapsed="false">
      <c r="A107" s="122"/>
      <c r="B107" s="79" t="s">
        <v>164</v>
      </c>
      <c r="C107" s="149" t="n">
        <v>874</v>
      </c>
      <c r="D107" s="149" t="n">
        <v>76</v>
      </c>
      <c r="E107" s="148" t="n">
        <v>798</v>
      </c>
      <c r="F107" s="148" t="n">
        <v>247</v>
      </c>
      <c r="G107" s="148" t="n">
        <v>534</v>
      </c>
      <c r="H107" s="148" t="n">
        <v>17</v>
      </c>
      <c r="I107" s="148" t="n">
        <v>0</v>
      </c>
      <c r="J107" s="148" t="n">
        <v>0</v>
      </c>
      <c r="K107" s="148" t="n">
        <v>0</v>
      </c>
      <c r="L107" s="147" t="n">
        <v>11.3095238095238</v>
      </c>
    </row>
    <row r="108" customFormat="false" ht="12" hidden="false" customHeight="true" outlineLevel="0" collapsed="false">
      <c r="A108" s="122" t="s">
        <v>315</v>
      </c>
      <c r="B108" s="79" t="s">
        <v>350</v>
      </c>
      <c r="C108" s="147" t="n">
        <v>89.94</v>
      </c>
      <c r="D108" s="147" t="n">
        <v>7.94</v>
      </c>
      <c r="E108" s="148" t="n">
        <v>82</v>
      </c>
      <c r="F108" s="148" t="n">
        <v>51</v>
      </c>
      <c r="G108" s="148" t="n">
        <v>30</v>
      </c>
      <c r="H108" s="148" t="n">
        <v>1</v>
      </c>
      <c r="I108" s="148" t="n">
        <v>0</v>
      </c>
      <c r="J108" s="148" t="n">
        <v>0</v>
      </c>
      <c r="K108" s="148" t="n">
        <v>0</v>
      </c>
      <c r="L108" s="147"/>
    </row>
    <row r="109" customFormat="false" ht="12" hidden="false" customHeight="true" outlineLevel="0" collapsed="false">
      <c r="A109" s="122"/>
      <c r="B109" s="79" t="s">
        <v>164</v>
      </c>
      <c r="C109" s="149" t="n">
        <v>904</v>
      </c>
      <c r="D109" s="149" t="n">
        <v>63</v>
      </c>
      <c r="E109" s="148" t="n">
        <v>841</v>
      </c>
      <c r="F109" s="148" t="n">
        <v>448</v>
      </c>
      <c r="G109" s="148" t="n">
        <v>374</v>
      </c>
      <c r="H109" s="148" t="n">
        <v>19</v>
      </c>
      <c r="I109" s="148" t="n">
        <v>0</v>
      </c>
      <c r="J109" s="148" t="n">
        <v>0</v>
      </c>
      <c r="K109" s="148" t="n">
        <v>0</v>
      </c>
      <c r="L109" s="147" t="n">
        <v>10.0511452079164</v>
      </c>
    </row>
    <row r="110" customFormat="false" ht="12" hidden="false" customHeight="true" outlineLevel="0" collapsed="false">
      <c r="A110" s="122" t="s">
        <v>316</v>
      </c>
      <c r="B110" s="79" t="s">
        <v>350</v>
      </c>
      <c r="C110" s="147" t="n">
        <v>87.92</v>
      </c>
      <c r="D110" s="147" t="n">
        <v>6.92</v>
      </c>
      <c r="E110" s="148" t="n">
        <v>81</v>
      </c>
      <c r="F110" s="148" t="n">
        <v>45</v>
      </c>
      <c r="G110" s="148" t="n">
        <v>36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7"/>
    </row>
    <row r="111" customFormat="false" ht="12" hidden="false" customHeight="true" outlineLevel="0" collapsed="false">
      <c r="A111" s="122"/>
      <c r="B111" s="79" t="s">
        <v>164</v>
      </c>
      <c r="C111" s="149" t="n">
        <v>896</v>
      </c>
      <c r="D111" s="149" t="n">
        <v>68</v>
      </c>
      <c r="E111" s="148" t="n">
        <v>828</v>
      </c>
      <c r="F111" s="148" t="n">
        <v>379</v>
      </c>
      <c r="G111" s="148" t="n">
        <v>449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7" t="n">
        <v>10.1910828025478</v>
      </c>
    </row>
    <row r="112" s="110" customFormat="true" ht="12" hidden="false" customHeight="true" outlineLevel="0" collapsed="false">
      <c r="A112" s="79" t="s">
        <v>353</v>
      </c>
      <c r="B112" s="79" t="s">
        <v>350</v>
      </c>
      <c r="C112" s="147" t="n">
        <v>335.94</v>
      </c>
      <c r="D112" s="147" t="n">
        <v>30.94</v>
      </c>
      <c r="E112" s="148" t="n">
        <v>305</v>
      </c>
      <c r="F112" s="148" t="n">
        <v>161</v>
      </c>
      <c r="G112" s="148" t="n">
        <v>142</v>
      </c>
      <c r="H112" s="148" t="n">
        <v>2</v>
      </c>
      <c r="I112" s="148" t="n">
        <v>0</v>
      </c>
      <c r="J112" s="148" t="n">
        <v>0</v>
      </c>
      <c r="K112" s="148" t="n">
        <v>0</v>
      </c>
      <c r="L112" s="147"/>
    </row>
    <row r="113" s="110" customFormat="true" ht="12" hidden="false" customHeight="true" outlineLevel="0" collapsed="false">
      <c r="A113" s="79" t="s">
        <v>354</v>
      </c>
      <c r="B113" s="79" t="s">
        <v>164</v>
      </c>
      <c r="C113" s="149" t="n">
        <v>3508</v>
      </c>
      <c r="D113" s="149" t="n">
        <v>284</v>
      </c>
      <c r="E113" s="148" t="n">
        <v>3224</v>
      </c>
      <c r="F113" s="148" t="n">
        <v>1406</v>
      </c>
      <c r="G113" s="148" t="n">
        <v>1782</v>
      </c>
      <c r="H113" s="148" t="n">
        <v>36</v>
      </c>
      <c r="I113" s="148" t="n">
        <v>0</v>
      </c>
      <c r="J113" s="148" t="n">
        <v>0</v>
      </c>
      <c r="K113" s="148" t="n">
        <v>0</v>
      </c>
      <c r="L113" s="147" t="n">
        <v>10.4423408942073</v>
      </c>
    </row>
    <row r="114" customFormat="false" ht="12" hidden="false" customHeight="true" outlineLevel="0" collapsed="false">
      <c r="A114" s="146"/>
      <c r="B114" s="7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7"/>
    </row>
    <row r="115" customFormat="false" ht="12" hidden="false" customHeight="true" outlineLevel="0" collapsed="false">
      <c r="A115" s="54" t="s">
        <v>177</v>
      </c>
      <c r="B115" s="69"/>
      <c r="C115" s="153"/>
      <c r="D115" s="154"/>
      <c r="E115" s="154"/>
      <c r="F115" s="154"/>
      <c r="I115" s="155"/>
    </row>
    <row r="116" customFormat="false" ht="12" hidden="false" customHeight="true" outlineLevel="0" collapsed="false">
      <c r="A116" s="77" t="s">
        <v>357</v>
      </c>
      <c r="B116" s="77"/>
      <c r="C116" s="77"/>
      <c r="D116" s="77"/>
      <c r="E116" s="77"/>
      <c r="F116" s="77"/>
      <c r="G116" s="77"/>
      <c r="H116" s="77"/>
      <c r="I116" s="77"/>
      <c r="J116" s="77"/>
      <c r="K116" s="77"/>
      <c r="L116" s="77"/>
    </row>
    <row r="117" customFormat="false" ht="12" hidden="false" customHeight="true" outlineLevel="0" collapsed="false">
      <c r="A117" s="77" t="s">
        <v>358</v>
      </c>
      <c r="B117" s="77"/>
      <c r="C117" s="77"/>
      <c r="D117" s="77"/>
      <c r="E117" s="77"/>
      <c r="F117" s="77"/>
      <c r="G117" s="77"/>
      <c r="H117" s="77"/>
      <c r="I117" s="77"/>
      <c r="J117" s="77"/>
      <c r="K117" s="77"/>
      <c r="L117" s="77"/>
    </row>
    <row r="118" customFormat="false" ht="13.2" hidden="false" customHeight="false" outlineLevel="0" collapsed="false">
      <c r="A118" s="77"/>
      <c r="B118" s="77"/>
      <c r="C118" s="77"/>
      <c r="D118" s="77"/>
      <c r="E118" s="77"/>
      <c r="F118" s="77"/>
      <c r="G118" s="77"/>
      <c r="H118" s="77"/>
      <c r="I118" s="77"/>
      <c r="J118" s="77"/>
      <c r="K118" s="77"/>
      <c r="L118" s="77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8/09 nach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5" min="2" style="0" width="12.66"/>
    <col collapsed="false" customWidth="true" hidden="false" outlineLevel="0" max="6" min="6" style="0" width="22.1"/>
  </cols>
  <sheetData>
    <row r="1" s="24" customFormat="true" ht="12" hidden="false" customHeight="true" outlineLevel="0" collapsed="false">
      <c r="A1" s="92" t="s">
        <v>359</v>
      </c>
      <c r="B1" s="92"/>
      <c r="C1" s="92"/>
      <c r="D1" s="92"/>
      <c r="E1" s="92"/>
    </row>
    <row r="2" s="24" customFormat="true" ht="12" hidden="false" customHeight="true" outlineLevel="0" collapsed="false">
      <c r="A2" s="92"/>
      <c r="B2" s="92"/>
      <c r="C2" s="92"/>
      <c r="D2" s="92"/>
      <c r="E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54"/>
      <c r="G3" s="54"/>
      <c r="H3" s="54"/>
    </row>
    <row r="4" customFormat="false" ht="12" hidden="false" customHeight="true" outlineLevel="0" collapsed="false">
      <c r="A4" s="93" t="s">
        <v>275</v>
      </c>
      <c r="B4" s="64" t="s">
        <v>360</v>
      </c>
      <c r="C4" s="67" t="s">
        <v>278</v>
      </c>
      <c r="D4" s="67"/>
      <c r="E4" s="67"/>
      <c r="F4" s="54"/>
      <c r="G4" s="54"/>
      <c r="H4" s="54"/>
    </row>
    <row r="5" customFormat="false" ht="24" hidden="false" customHeight="true" outlineLevel="0" collapsed="false">
      <c r="A5" s="93"/>
      <c r="B5" s="64"/>
      <c r="C5" s="64" t="s">
        <v>361</v>
      </c>
      <c r="D5" s="64" t="s">
        <v>362</v>
      </c>
      <c r="E5" s="83" t="s">
        <v>363</v>
      </c>
      <c r="F5" s="54"/>
      <c r="G5" s="54"/>
      <c r="H5" s="54"/>
    </row>
    <row r="6" customFormat="false" ht="12" hidden="false" customHeight="true" outlineLevel="0" collapsed="false">
      <c r="A6" s="156"/>
      <c r="B6" s="156"/>
      <c r="C6" s="128"/>
      <c r="D6" s="128"/>
      <c r="E6" s="128"/>
      <c r="F6" s="54"/>
      <c r="G6" s="54"/>
      <c r="H6" s="54"/>
    </row>
    <row r="7" customFormat="false" ht="18" hidden="false" customHeight="true" outlineLevel="0" collapsed="false">
      <c r="A7" s="95"/>
      <c r="B7" s="79" t="s">
        <v>176</v>
      </c>
      <c r="C7" s="79"/>
      <c r="D7" s="79"/>
      <c r="E7" s="79"/>
      <c r="F7" s="54"/>
      <c r="G7" s="54"/>
      <c r="H7" s="54"/>
    </row>
    <row r="8" customFormat="false" ht="12" hidden="false" customHeight="true" outlineLevel="0" collapsed="false">
      <c r="A8" s="96" t="s">
        <v>169</v>
      </c>
      <c r="B8" s="71" t="n">
        <v>17672</v>
      </c>
      <c r="C8" s="71" t="n">
        <v>15206</v>
      </c>
      <c r="D8" s="71" t="n">
        <v>509</v>
      </c>
      <c r="E8" s="71" t="n">
        <v>1957</v>
      </c>
      <c r="F8" s="54"/>
      <c r="G8" s="54"/>
      <c r="H8" s="54"/>
    </row>
    <row r="9" customFormat="false" ht="12" hidden="false" customHeight="true" outlineLevel="0" collapsed="false">
      <c r="A9" s="97" t="s">
        <v>283</v>
      </c>
      <c r="B9" s="71" t="n">
        <v>16461</v>
      </c>
      <c r="C9" s="71" t="n">
        <v>14196</v>
      </c>
      <c r="D9" s="71" t="n">
        <v>424</v>
      </c>
      <c r="E9" s="71" t="n">
        <v>1841</v>
      </c>
      <c r="F9" s="54"/>
      <c r="G9" s="54"/>
      <c r="H9" s="54"/>
    </row>
    <row r="10" customFormat="false" ht="12" hidden="false" customHeight="true" outlineLevel="0" collapsed="false">
      <c r="A10" s="97" t="s">
        <v>284</v>
      </c>
      <c r="B10" s="71" t="n">
        <v>1211</v>
      </c>
      <c r="C10" s="71" t="n">
        <v>1010</v>
      </c>
      <c r="D10" s="71" t="n">
        <v>85</v>
      </c>
      <c r="E10" s="71" t="n">
        <v>116</v>
      </c>
      <c r="F10" s="54"/>
      <c r="G10" s="54"/>
      <c r="H10" s="54"/>
    </row>
    <row r="11" customFormat="false" ht="12" hidden="false" customHeight="true" outlineLevel="0" collapsed="false">
      <c r="A11" s="96" t="s">
        <v>170</v>
      </c>
      <c r="B11" s="71" t="n">
        <v>131</v>
      </c>
      <c r="C11" s="71" t="n">
        <v>101</v>
      </c>
      <c r="D11" s="71" t="n">
        <v>7</v>
      </c>
      <c r="E11" s="71" t="n">
        <v>23</v>
      </c>
      <c r="F11" s="54"/>
      <c r="G11" s="54"/>
      <c r="H11" s="54"/>
    </row>
    <row r="12" customFormat="false" ht="12" hidden="false" customHeight="true" outlineLevel="0" collapsed="false">
      <c r="A12" s="97" t="s">
        <v>283</v>
      </c>
      <c r="B12" s="71" t="n">
        <v>38</v>
      </c>
      <c r="C12" s="71" t="n">
        <v>31</v>
      </c>
      <c r="D12" s="71" t="n">
        <v>2</v>
      </c>
      <c r="E12" s="71" t="n">
        <v>5</v>
      </c>
      <c r="F12" s="54"/>
      <c r="G12" s="54"/>
      <c r="H12" s="54"/>
    </row>
    <row r="13" customFormat="false" ht="12" hidden="false" customHeight="true" outlineLevel="0" collapsed="false">
      <c r="A13" s="97" t="s">
        <v>284</v>
      </c>
      <c r="B13" s="71" t="n">
        <v>93</v>
      </c>
      <c r="C13" s="71" t="n">
        <v>70</v>
      </c>
      <c r="D13" s="71" t="n">
        <v>5</v>
      </c>
      <c r="E13" s="71" t="n">
        <v>18</v>
      </c>
      <c r="F13" s="54"/>
      <c r="G13" s="54"/>
      <c r="H13" s="54"/>
    </row>
    <row r="14" customFormat="false" ht="12" hidden="false" customHeight="true" outlineLevel="0" collapsed="false">
      <c r="A14" s="96" t="s">
        <v>171</v>
      </c>
      <c r="B14" s="71" t="n">
        <v>951</v>
      </c>
      <c r="C14" s="71" t="n">
        <v>821</v>
      </c>
      <c r="D14" s="71" t="n">
        <v>32</v>
      </c>
      <c r="E14" s="71" t="n">
        <v>98</v>
      </c>
      <c r="F14" s="54"/>
      <c r="G14" s="54"/>
      <c r="H14" s="54"/>
    </row>
    <row r="15" customFormat="false" ht="12" hidden="false" customHeight="true" outlineLevel="0" collapsed="false">
      <c r="A15" s="97" t="s">
        <v>283</v>
      </c>
      <c r="B15" s="71" t="n">
        <v>898</v>
      </c>
      <c r="C15" s="71" t="n">
        <v>778</v>
      </c>
      <c r="D15" s="71" t="n">
        <v>23</v>
      </c>
      <c r="E15" s="71" t="n">
        <v>97</v>
      </c>
      <c r="F15" s="54"/>
      <c r="G15" s="54"/>
      <c r="H15" s="54"/>
    </row>
    <row r="16" customFormat="false" ht="12" hidden="false" customHeight="true" outlineLevel="0" collapsed="false">
      <c r="A16" s="97" t="s">
        <v>284</v>
      </c>
      <c r="B16" s="71" t="n">
        <v>53</v>
      </c>
      <c r="C16" s="71" t="n">
        <v>43</v>
      </c>
      <c r="D16" s="71" t="n">
        <v>9</v>
      </c>
      <c r="E16" s="71" t="n">
        <v>1</v>
      </c>
      <c r="F16" s="54"/>
      <c r="G16" s="54"/>
      <c r="H16" s="54"/>
    </row>
    <row r="17" customFormat="false" ht="12" hidden="false" customHeight="true" outlineLevel="0" collapsed="false">
      <c r="A17" s="96" t="s">
        <v>174</v>
      </c>
      <c r="B17" s="71" t="n">
        <v>443</v>
      </c>
      <c r="C17" s="71" t="n">
        <v>234</v>
      </c>
      <c r="D17" s="71" t="n">
        <v>7</v>
      </c>
      <c r="E17" s="71" t="n">
        <v>202</v>
      </c>
      <c r="F17" s="54"/>
      <c r="G17" s="54"/>
      <c r="H17" s="54"/>
    </row>
    <row r="18" customFormat="false" ht="12" hidden="false" customHeight="true" outlineLevel="0" collapsed="false">
      <c r="A18" s="97" t="s">
        <v>283</v>
      </c>
      <c r="B18" s="71" t="n">
        <v>392</v>
      </c>
      <c r="C18" s="71" t="n">
        <v>213</v>
      </c>
      <c r="D18" s="71" t="n">
        <v>3</v>
      </c>
      <c r="E18" s="71" t="n">
        <v>176</v>
      </c>
      <c r="F18" s="54"/>
      <c r="G18" s="54"/>
      <c r="H18" s="54"/>
    </row>
    <row r="19" customFormat="false" ht="12" hidden="false" customHeight="true" outlineLevel="0" collapsed="false">
      <c r="A19" s="97" t="s">
        <v>284</v>
      </c>
      <c r="B19" s="71" t="n">
        <v>51</v>
      </c>
      <c r="C19" s="71" t="n">
        <v>21</v>
      </c>
      <c r="D19" s="71" t="n">
        <v>4</v>
      </c>
      <c r="E19" s="71" t="n">
        <v>26</v>
      </c>
      <c r="F19" s="54"/>
      <c r="G19" s="54"/>
      <c r="H19" s="54"/>
    </row>
    <row r="20" customFormat="false" ht="12" hidden="false" customHeight="true" outlineLevel="0" collapsed="false">
      <c r="A20" s="115" t="s">
        <v>176</v>
      </c>
      <c r="B20" s="75" t="n">
        <v>19197</v>
      </c>
      <c r="C20" s="75" t="n">
        <v>16362</v>
      </c>
      <c r="D20" s="75" t="n">
        <v>555</v>
      </c>
      <c r="E20" s="75" t="n">
        <v>2280</v>
      </c>
      <c r="F20" s="54"/>
      <c r="G20" s="54"/>
      <c r="H20" s="54"/>
    </row>
    <row r="21" customFormat="false" ht="12" hidden="false" customHeight="true" outlineLevel="0" collapsed="false">
      <c r="A21" s="115" t="s">
        <v>364</v>
      </c>
      <c r="B21" s="75" t="n">
        <v>17789</v>
      </c>
      <c r="C21" s="75" t="n">
        <v>15218</v>
      </c>
      <c r="D21" s="75" t="n">
        <v>452</v>
      </c>
      <c r="E21" s="75" t="n">
        <v>2119</v>
      </c>
      <c r="F21" s="54"/>
      <c r="G21" s="54"/>
      <c r="H21" s="54"/>
    </row>
    <row r="22" customFormat="false" ht="12" hidden="false" customHeight="true" outlineLevel="0" collapsed="false">
      <c r="A22" s="115" t="s">
        <v>365</v>
      </c>
      <c r="B22" s="75" t="n">
        <v>1408</v>
      </c>
      <c r="C22" s="75" t="n">
        <v>1144</v>
      </c>
      <c r="D22" s="75" t="n">
        <v>103</v>
      </c>
      <c r="E22" s="75" t="n">
        <v>161</v>
      </c>
      <c r="F22" s="54"/>
      <c r="G22" s="54"/>
      <c r="H22" s="54"/>
    </row>
    <row r="23" customFormat="false" ht="18" hidden="false" customHeight="true" outlineLevel="0" collapsed="false">
      <c r="A23" s="95"/>
      <c r="B23" s="79" t="s">
        <v>366</v>
      </c>
      <c r="C23" s="79"/>
      <c r="D23" s="79"/>
      <c r="E23" s="79"/>
      <c r="F23" s="54"/>
      <c r="G23" s="54"/>
      <c r="H23" s="54"/>
    </row>
    <row r="24" customFormat="false" ht="12" hidden="false" customHeight="true" outlineLevel="0" collapsed="false">
      <c r="A24" s="96" t="s">
        <v>169</v>
      </c>
      <c r="B24" s="71" t="n">
        <v>8732</v>
      </c>
      <c r="C24" s="71" t="n">
        <v>7708</v>
      </c>
      <c r="D24" s="71" t="n">
        <v>314</v>
      </c>
      <c r="E24" s="71" t="n">
        <v>710</v>
      </c>
      <c r="F24" s="54"/>
      <c r="G24" s="54"/>
      <c r="H24" s="54"/>
    </row>
    <row r="25" customFormat="false" ht="12" hidden="false" customHeight="true" outlineLevel="0" collapsed="false">
      <c r="A25" s="97" t="s">
        <v>283</v>
      </c>
      <c r="B25" s="71" t="n">
        <v>8114</v>
      </c>
      <c r="C25" s="71" t="n">
        <v>7184</v>
      </c>
      <c r="D25" s="71" t="n">
        <v>261</v>
      </c>
      <c r="E25" s="71" t="n">
        <v>669</v>
      </c>
      <c r="F25" s="54"/>
      <c r="G25" s="54"/>
      <c r="H25" s="54"/>
    </row>
    <row r="26" customFormat="false" ht="12" hidden="false" customHeight="true" outlineLevel="0" collapsed="false">
      <c r="A26" s="97" t="s">
        <v>284</v>
      </c>
      <c r="B26" s="71" t="n">
        <v>618</v>
      </c>
      <c r="C26" s="71" t="n">
        <v>524</v>
      </c>
      <c r="D26" s="71" t="n">
        <v>53</v>
      </c>
      <c r="E26" s="71" t="n">
        <v>41</v>
      </c>
      <c r="F26" s="54"/>
      <c r="G26" s="54"/>
      <c r="H26" s="54"/>
    </row>
    <row r="27" customFormat="false" ht="12" hidden="false" customHeight="true" outlineLevel="0" collapsed="false">
      <c r="A27" s="96" t="s">
        <v>170</v>
      </c>
      <c r="B27" s="71" t="n">
        <v>64</v>
      </c>
      <c r="C27" s="71" t="n">
        <v>50</v>
      </c>
      <c r="D27" s="71" t="n">
        <v>3</v>
      </c>
      <c r="E27" s="71" t="n">
        <v>11</v>
      </c>
      <c r="F27" s="54"/>
      <c r="G27" s="54"/>
      <c r="H27" s="54"/>
    </row>
    <row r="28" customFormat="false" ht="12" hidden="false" customHeight="true" outlineLevel="0" collapsed="false">
      <c r="A28" s="97" t="s">
        <v>283</v>
      </c>
      <c r="B28" s="71" t="n">
        <v>16</v>
      </c>
      <c r="C28" s="71" t="n">
        <v>14</v>
      </c>
      <c r="D28" s="71" t="n">
        <v>0</v>
      </c>
      <c r="E28" s="71" t="n">
        <v>2</v>
      </c>
      <c r="F28" s="54"/>
      <c r="G28" s="54"/>
      <c r="H28" s="54"/>
    </row>
    <row r="29" customFormat="false" ht="12" hidden="false" customHeight="true" outlineLevel="0" collapsed="false">
      <c r="A29" s="97" t="s">
        <v>284</v>
      </c>
      <c r="B29" s="71" t="n">
        <v>48</v>
      </c>
      <c r="C29" s="71" t="n">
        <v>36</v>
      </c>
      <c r="D29" s="71" t="n">
        <v>3</v>
      </c>
      <c r="E29" s="71" t="n">
        <v>9</v>
      </c>
      <c r="F29" s="54"/>
      <c r="G29" s="54"/>
      <c r="H29" s="54"/>
    </row>
    <row r="30" customFormat="false" ht="12" hidden="false" customHeight="true" outlineLevel="0" collapsed="false">
      <c r="A30" s="96" t="s">
        <v>171</v>
      </c>
      <c r="B30" s="71" t="n">
        <v>443</v>
      </c>
      <c r="C30" s="71" t="n">
        <v>388</v>
      </c>
      <c r="D30" s="71" t="n">
        <v>22</v>
      </c>
      <c r="E30" s="71" t="n">
        <v>33</v>
      </c>
      <c r="F30" s="54"/>
      <c r="G30" s="54"/>
      <c r="H30" s="54"/>
    </row>
    <row r="31" customFormat="false" ht="12" hidden="false" customHeight="true" outlineLevel="0" collapsed="false">
      <c r="A31" s="97" t="s">
        <v>283</v>
      </c>
      <c r="B31" s="71" t="n">
        <v>421</v>
      </c>
      <c r="C31" s="71" t="n">
        <v>371</v>
      </c>
      <c r="D31" s="71" t="n">
        <v>17</v>
      </c>
      <c r="E31" s="71" t="n">
        <v>33</v>
      </c>
      <c r="F31" s="54"/>
      <c r="G31" s="54"/>
      <c r="H31" s="54"/>
    </row>
    <row r="32" customFormat="false" ht="12" hidden="false" customHeight="true" outlineLevel="0" collapsed="false">
      <c r="A32" s="97" t="s">
        <v>284</v>
      </c>
      <c r="B32" s="71" t="n">
        <v>22</v>
      </c>
      <c r="C32" s="71" t="n">
        <v>17</v>
      </c>
      <c r="D32" s="71" t="n">
        <v>5</v>
      </c>
      <c r="E32" s="71" t="n">
        <v>0</v>
      </c>
      <c r="F32" s="54"/>
      <c r="G32" s="54"/>
      <c r="H32" s="54"/>
    </row>
    <row r="33" customFormat="false" ht="12" hidden="false" customHeight="true" outlineLevel="0" collapsed="false">
      <c r="A33" s="96" t="s">
        <v>174</v>
      </c>
      <c r="B33" s="71" t="n">
        <v>138</v>
      </c>
      <c r="C33" s="71" t="n">
        <v>73</v>
      </c>
      <c r="D33" s="71" t="n">
        <v>3</v>
      </c>
      <c r="E33" s="71" t="n">
        <v>62</v>
      </c>
      <c r="F33" s="54"/>
      <c r="G33" s="54"/>
      <c r="H33" s="54"/>
    </row>
    <row r="34" customFormat="false" ht="12" hidden="false" customHeight="true" outlineLevel="0" collapsed="false">
      <c r="A34" s="97" t="s">
        <v>283</v>
      </c>
      <c r="B34" s="71" t="n">
        <v>121</v>
      </c>
      <c r="C34" s="71" t="n">
        <v>67</v>
      </c>
      <c r="D34" s="71" t="n">
        <v>1</v>
      </c>
      <c r="E34" s="71" t="n">
        <v>53</v>
      </c>
      <c r="F34" s="54"/>
      <c r="G34" s="54"/>
      <c r="H34" s="54"/>
    </row>
    <row r="35" customFormat="false" ht="12" hidden="false" customHeight="true" outlineLevel="0" collapsed="false">
      <c r="A35" s="97" t="s">
        <v>284</v>
      </c>
      <c r="B35" s="71" t="n">
        <v>17</v>
      </c>
      <c r="C35" s="71" t="n">
        <v>6</v>
      </c>
      <c r="D35" s="71" t="n">
        <v>2</v>
      </c>
      <c r="E35" s="71" t="n">
        <v>9</v>
      </c>
      <c r="F35" s="54"/>
      <c r="G35" s="54"/>
      <c r="H35" s="54"/>
    </row>
    <row r="36" customFormat="false" ht="12" hidden="false" customHeight="true" outlineLevel="0" collapsed="false">
      <c r="A36" s="115" t="s">
        <v>176</v>
      </c>
      <c r="B36" s="75" t="n">
        <v>9377</v>
      </c>
      <c r="C36" s="75" t="n">
        <v>8219</v>
      </c>
      <c r="D36" s="75" t="n">
        <v>342</v>
      </c>
      <c r="E36" s="75" t="n">
        <v>816</v>
      </c>
      <c r="F36" s="54"/>
      <c r="G36" s="54"/>
      <c r="H36" s="54"/>
    </row>
    <row r="37" customFormat="false" ht="12" hidden="false" customHeight="true" outlineLevel="0" collapsed="false">
      <c r="A37" s="115" t="s">
        <v>364</v>
      </c>
      <c r="B37" s="75" t="n">
        <v>8672</v>
      </c>
      <c r="C37" s="75" t="n">
        <v>7636</v>
      </c>
      <c r="D37" s="75" t="n">
        <v>279</v>
      </c>
      <c r="E37" s="75" t="n">
        <v>757</v>
      </c>
      <c r="F37" s="54"/>
      <c r="G37" s="54"/>
      <c r="H37" s="54"/>
    </row>
    <row r="38" customFormat="false" ht="12" hidden="false" customHeight="true" outlineLevel="0" collapsed="false">
      <c r="A38" s="115" t="s">
        <v>365</v>
      </c>
      <c r="B38" s="75" t="n">
        <v>705</v>
      </c>
      <c r="C38" s="75" t="n">
        <v>583</v>
      </c>
      <c r="D38" s="75" t="n">
        <v>63</v>
      </c>
      <c r="E38" s="75" t="n">
        <v>59</v>
      </c>
      <c r="F38" s="54"/>
      <c r="G38" s="54"/>
      <c r="H38" s="54"/>
    </row>
    <row r="39" customFormat="false" ht="12" hidden="false" customHeight="true" outlineLevel="0" collapsed="false">
      <c r="A39" s="157"/>
      <c r="B39" s="157"/>
      <c r="C39" s="157"/>
      <c r="D39" s="157"/>
      <c r="E39" s="157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8/09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55"/>
    <col collapsed="false" customWidth="true" hidden="false" outlineLevel="0" max="8" min="2" style="0" width="11.66"/>
  </cols>
  <sheetData>
    <row r="1" s="24" customFormat="true" ht="12" hidden="false" customHeight="true" outlineLevel="0" collapsed="false">
      <c r="A1" s="92" t="s">
        <v>367</v>
      </c>
      <c r="B1" s="92"/>
      <c r="C1" s="92"/>
      <c r="D1" s="92"/>
      <c r="E1" s="92"/>
      <c r="F1" s="92"/>
      <c r="G1" s="92"/>
      <c r="H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 t="s">
        <v>368</v>
      </c>
      <c r="D3" s="68"/>
      <c r="E3" s="68"/>
      <c r="F3" s="68"/>
      <c r="G3" s="68"/>
    </row>
    <row r="4" customFormat="false" ht="12" hidden="false" customHeight="true" outlineLevel="0" collapsed="false">
      <c r="A4" s="140" t="s">
        <v>369</v>
      </c>
      <c r="B4" s="67" t="s">
        <v>164</v>
      </c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140"/>
      <c r="B5" s="65" t="s">
        <v>165</v>
      </c>
      <c r="C5" s="64" t="s">
        <v>370</v>
      </c>
      <c r="D5" s="67" t="s">
        <v>371</v>
      </c>
      <c r="E5" s="67"/>
      <c r="F5" s="67"/>
      <c r="G5" s="67"/>
      <c r="H5" s="67"/>
    </row>
    <row r="6" customFormat="false" ht="12" hidden="false" customHeight="true" outlineLevel="0" collapsed="false">
      <c r="A6" s="140"/>
      <c r="B6" s="65"/>
      <c r="C6" s="64"/>
      <c r="D6" s="65" t="s">
        <v>169</v>
      </c>
      <c r="E6" s="65" t="s">
        <v>170</v>
      </c>
      <c r="F6" s="65" t="s">
        <v>171</v>
      </c>
      <c r="G6" s="65" t="s">
        <v>174</v>
      </c>
      <c r="H6" s="67" t="s">
        <v>172</v>
      </c>
    </row>
    <row r="7" customFormat="false" ht="12" hidden="false" customHeight="true" outlineLevel="0" collapsed="false">
      <c r="A7" s="140"/>
      <c r="B7" s="65"/>
      <c r="C7" s="64"/>
      <c r="D7" s="65"/>
      <c r="E7" s="65"/>
      <c r="F7" s="65"/>
      <c r="G7" s="65"/>
      <c r="H7" s="67"/>
    </row>
    <row r="8" customFormat="false" ht="12" hidden="false" customHeight="true" outlineLevel="0" collapsed="false">
      <c r="A8" s="140"/>
      <c r="B8" s="65"/>
      <c r="C8" s="64"/>
      <c r="D8" s="65"/>
      <c r="E8" s="65"/>
      <c r="F8" s="65"/>
      <c r="G8" s="65"/>
      <c r="H8" s="67"/>
    </row>
    <row r="9" customFormat="false" ht="12" hidden="false" customHeight="true" outlineLevel="0" collapsed="false">
      <c r="A9" s="95"/>
      <c r="B9" s="79"/>
      <c r="C9" s="79"/>
      <c r="D9" s="79"/>
      <c r="E9" s="132"/>
      <c r="F9" s="79"/>
      <c r="G9" s="79"/>
    </row>
    <row r="10" customFormat="false" ht="12" hidden="false" customHeight="true" outlineLevel="0" collapsed="false">
      <c r="A10" s="136" t="s">
        <v>288</v>
      </c>
      <c r="B10" s="71" t="n">
        <v>7129</v>
      </c>
      <c r="C10" s="158" t="n">
        <v>36.06</v>
      </c>
      <c r="D10" s="71" t="n">
        <v>6766</v>
      </c>
      <c r="E10" s="71" t="n">
        <v>99</v>
      </c>
      <c r="F10" s="71" t="n">
        <v>207</v>
      </c>
      <c r="G10" s="71" t="n">
        <v>57</v>
      </c>
      <c r="H10" s="71" t="n">
        <v>0</v>
      </c>
    </row>
    <row r="11" customFormat="false" ht="12" hidden="false" customHeight="true" outlineLevel="0" collapsed="false">
      <c r="A11" s="136" t="s">
        <v>289</v>
      </c>
      <c r="B11" s="71" t="n">
        <v>7332</v>
      </c>
      <c r="C11" s="158" t="n">
        <v>36.51</v>
      </c>
      <c r="D11" s="71" t="n">
        <v>6957</v>
      </c>
      <c r="E11" s="71" t="n">
        <v>107</v>
      </c>
      <c r="F11" s="71" t="n">
        <v>208</v>
      </c>
      <c r="G11" s="71" t="n">
        <v>60</v>
      </c>
      <c r="H11" s="71" t="n">
        <v>0</v>
      </c>
    </row>
    <row r="12" customFormat="false" ht="12" hidden="false" customHeight="true" outlineLevel="0" collapsed="false">
      <c r="A12" s="136" t="s">
        <v>290</v>
      </c>
      <c r="B12" s="71" t="n">
        <v>7353</v>
      </c>
      <c r="C12" s="158" t="n">
        <v>35.95</v>
      </c>
      <c r="D12" s="71" t="n">
        <v>6902</v>
      </c>
      <c r="E12" s="71" t="n">
        <v>115</v>
      </c>
      <c r="F12" s="71" t="n">
        <v>271</v>
      </c>
      <c r="G12" s="71" t="n">
        <v>65</v>
      </c>
      <c r="H12" s="71" t="n">
        <v>0</v>
      </c>
    </row>
    <row r="13" customFormat="false" ht="12" hidden="false" customHeight="true" outlineLevel="0" collapsed="false">
      <c r="A13" s="136" t="s">
        <v>291</v>
      </c>
      <c r="B13" s="71" t="n">
        <v>7415</v>
      </c>
      <c r="C13" s="158" t="n">
        <v>34.38</v>
      </c>
      <c r="D13" s="71" t="n">
        <v>6971</v>
      </c>
      <c r="E13" s="71" t="n">
        <v>106</v>
      </c>
      <c r="F13" s="71" t="n">
        <v>264</v>
      </c>
      <c r="G13" s="71" t="n">
        <v>74</v>
      </c>
      <c r="H13" s="71" t="n">
        <v>0</v>
      </c>
    </row>
    <row r="14" customFormat="false" ht="12" hidden="false" customHeight="true" outlineLevel="0" collapsed="false">
      <c r="A14" s="136" t="s">
        <v>292</v>
      </c>
      <c r="B14" s="71" t="n">
        <v>6225</v>
      </c>
      <c r="C14" s="158" t="n">
        <v>33.29</v>
      </c>
      <c r="D14" s="71" t="n">
        <v>5374</v>
      </c>
      <c r="E14" s="71" t="n">
        <v>124</v>
      </c>
      <c r="F14" s="71" t="n">
        <v>293</v>
      </c>
      <c r="G14" s="71" t="n">
        <v>77</v>
      </c>
      <c r="H14" s="71" t="n">
        <v>357</v>
      </c>
    </row>
    <row r="15" customFormat="false" ht="12" hidden="false" customHeight="true" outlineLevel="0" collapsed="false">
      <c r="A15" s="136" t="s">
        <v>293</v>
      </c>
      <c r="B15" s="71" t="n">
        <v>5904</v>
      </c>
      <c r="C15" s="158" t="n">
        <v>32.16</v>
      </c>
      <c r="D15" s="71" t="n">
        <v>5157</v>
      </c>
      <c r="E15" s="71" t="n">
        <v>110</v>
      </c>
      <c r="F15" s="71" t="n">
        <v>245</v>
      </c>
      <c r="G15" s="71" t="n">
        <v>35</v>
      </c>
      <c r="H15" s="71" t="n">
        <v>357</v>
      </c>
    </row>
    <row r="16" customFormat="false" ht="12" hidden="false" customHeight="true" outlineLevel="0" collapsed="false">
      <c r="A16" s="136" t="s">
        <v>313</v>
      </c>
      <c r="B16" s="71" t="n">
        <v>8198</v>
      </c>
      <c r="C16" s="158" t="n">
        <v>48.62</v>
      </c>
      <c r="D16" s="71" t="n">
        <v>0</v>
      </c>
      <c r="E16" s="71" t="n">
        <v>1629</v>
      </c>
      <c r="F16" s="71" t="n">
        <v>3767</v>
      </c>
      <c r="G16" s="71" t="n">
        <v>322</v>
      </c>
      <c r="H16" s="71" t="n">
        <v>2480</v>
      </c>
    </row>
    <row r="17" customFormat="false" ht="12" hidden="false" customHeight="true" outlineLevel="0" collapsed="false">
      <c r="A17" s="136" t="s">
        <v>314</v>
      </c>
      <c r="B17" s="71" t="n">
        <v>7637</v>
      </c>
      <c r="C17" s="158" t="n">
        <v>47.48</v>
      </c>
      <c r="D17" s="71" t="n">
        <v>0</v>
      </c>
      <c r="E17" s="71" t="n">
        <v>1487</v>
      </c>
      <c r="F17" s="71" t="n">
        <v>3577</v>
      </c>
      <c r="G17" s="71" t="n">
        <v>333</v>
      </c>
      <c r="H17" s="71" t="n">
        <v>2240</v>
      </c>
    </row>
    <row r="18" customFormat="false" ht="12" hidden="false" customHeight="true" outlineLevel="0" collapsed="false">
      <c r="A18" s="136" t="s">
        <v>315</v>
      </c>
      <c r="B18" s="71" t="n">
        <v>6361</v>
      </c>
      <c r="C18" s="158" t="n">
        <v>42.06</v>
      </c>
      <c r="D18" s="71" t="n">
        <v>0</v>
      </c>
      <c r="E18" s="71" t="n">
        <v>1182</v>
      </c>
      <c r="F18" s="71" t="n">
        <v>3397</v>
      </c>
      <c r="G18" s="71" t="n">
        <v>305</v>
      </c>
      <c r="H18" s="71" t="n">
        <v>1477</v>
      </c>
    </row>
    <row r="19" customFormat="false" ht="12" hidden="false" customHeight="true" outlineLevel="0" collapsed="false">
      <c r="A19" s="136" t="s">
        <v>316</v>
      </c>
      <c r="B19" s="71" t="n">
        <v>5840</v>
      </c>
      <c r="C19" s="158" t="n">
        <v>37.46</v>
      </c>
      <c r="D19" s="71" t="n">
        <v>0</v>
      </c>
      <c r="E19" s="71" t="n">
        <v>1114</v>
      </c>
      <c r="F19" s="71" t="n">
        <v>3100</v>
      </c>
      <c r="G19" s="71" t="n">
        <v>292</v>
      </c>
      <c r="H19" s="71" t="n">
        <v>1334</v>
      </c>
    </row>
    <row r="20" s="110" customFormat="true" ht="12" hidden="false" customHeight="true" outlineLevel="0" collapsed="false">
      <c r="A20" s="115" t="s">
        <v>372</v>
      </c>
      <c r="B20" s="75" t="n">
        <v>72207</v>
      </c>
      <c r="C20" s="159" t="n">
        <v>33.43</v>
      </c>
      <c r="D20" s="75" t="n">
        <v>38127</v>
      </c>
      <c r="E20" s="75" t="n">
        <v>6213</v>
      </c>
      <c r="F20" s="75" t="n">
        <v>15329</v>
      </c>
      <c r="G20" s="75" t="n">
        <v>4293</v>
      </c>
      <c r="H20" s="75" t="n">
        <v>8245</v>
      </c>
    </row>
    <row r="21" s="86" customFormat="true" ht="18" hidden="false" customHeight="true" outlineLevel="0" collapsed="false">
      <c r="A21" s="160"/>
      <c r="B21" s="136" t="s">
        <v>373</v>
      </c>
      <c r="C21" s="136"/>
      <c r="D21" s="136"/>
      <c r="E21" s="136"/>
      <c r="F21" s="136"/>
      <c r="G21" s="136"/>
      <c r="H21" s="136"/>
    </row>
    <row r="22" customFormat="false" ht="12" hidden="false" customHeight="true" outlineLevel="0" collapsed="false">
      <c r="A22" s="95" t="s">
        <v>374</v>
      </c>
      <c r="B22" s="71" t="n">
        <v>419</v>
      </c>
      <c r="C22" s="158" t="n">
        <v>0</v>
      </c>
      <c r="D22" s="71" t="n">
        <v>201</v>
      </c>
      <c r="E22" s="71" t="n">
        <v>22</v>
      </c>
      <c r="F22" s="71" t="n">
        <v>86</v>
      </c>
      <c r="G22" s="71" t="n">
        <v>64</v>
      </c>
      <c r="H22" s="71" t="n">
        <v>46</v>
      </c>
    </row>
    <row r="23" customFormat="false" ht="12" hidden="false" customHeight="true" outlineLevel="0" collapsed="false">
      <c r="A23" s="54"/>
      <c r="B23" s="54"/>
      <c r="C23" s="54"/>
    </row>
    <row r="24" customFormat="false" ht="12" hidden="false" customHeight="true" outlineLevel="0" collapsed="false">
      <c r="A24" s="54" t="s">
        <v>177</v>
      </c>
      <c r="B24" s="54"/>
      <c r="C24" s="54"/>
    </row>
    <row r="25" customFormat="false" ht="12" hidden="false" customHeight="true" outlineLevel="0" collapsed="false">
      <c r="A25" s="161" t="s">
        <v>375</v>
      </c>
      <c r="B25" s="161"/>
      <c r="C25" s="161"/>
      <c r="D25" s="161"/>
      <c r="E25" s="161"/>
      <c r="F25" s="161"/>
      <c r="G25" s="161"/>
      <c r="H25" s="161"/>
    </row>
    <row r="26" customFormat="false" ht="13.2" hidden="false" customHeight="false" outlineLevel="0" collapsed="false">
      <c r="A26" s="54"/>
      <c r="B26" s="54"/>
      <c r="C26" s="54"/>
    </row>
    <row r="27" customFormat="false" ht="12.75" hidden="false" customHeight="true" outlineLevel="0" collapsed="false">
      <c r="A27" s="54"/>
      <c r="B27" s="54"/>
      <c r="C27" s="54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8/09&#10;      nach Jahrgäng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"/>
  </cols>
  <sheetData>
    <row r="1" s="24" customFormat="true" ht="12" hidden="false" customHeight="true" outlineLevel="0" collapsed="false">
      <c r="A1" s="92" t="s">
        <v>37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63" t="s">
        <v>377</v>
      </c>
      <c r="B4" s="66" t="s">
        <v>378</v>
      </c>
      <c r="C4" s="66"/>
      <c r="D4" s="66"/>
      <c r="E4" s="66"/>
      <c r="F4" s="66"/>
      <c r="G4" s="66"/>
    </row>
    <row r="5" customFormat="false" ht="12" hidden="false" customHeight="true" outlineLevel="0" collapsed="false">
      <c r="A5" s="63"/>
      <c r="B5" s="64" t="s">
        <v>165</v>
      </c>
      <c r="C5" s="66" t="s">
        <v>379</v>
      </c>
      <c r="D5" s="66"/>
      <c r="E5" s="66"/>
      <c r="F5" s="66"/>
      <c r="G5" s="66"/>
    </row>
    <row r="6" customFormat="false" ht="48.9" hidden="false" customHeight="true" outlineLevel="0" collapsed="false">
      <c r="A6" s="63"/>
      <c r="B6" s="64"/>
      <c r="C6" s="64" t="s">
        <v>380</v>
      </c>
      <c r="D6" s="64" t="s">
        <v>381</v>
      </c>
      <c r="E6" s="64"/>
      <c r="F6" s="64" t="s">
        <v>382</v>
      </c>
      <c r="G6" s="83" t="s">
        <v>383</v>
      </c>
      <c r="H6" s="68"/>
    </row>
    <row r="7" customFormat="false" ht="48.9" hidden="false" customHeight="true" outlineLevel="0" collapsed="false">
      <c r="A7" s="63"/>
      <c r="B7" s="64"/>
      <c r="C7" s="64"/>
      <c r="D7" s="64" t="s">
        <v>384</v>
      </c>
      <c r="E7" s="64" t="s">
        <v>385</v>
      </c>
      <c r="F7" s="64"/>
      <c r="G7" s="83"/>
      <c r="H7" s="68"/>
    </row>
    <row r="8" customFormat="false" ht="12" hidden="false" customHeight="true" outlineLevel="0" collapsed="false">
      <c r="A8" s="95"/>
      <c r="B8" s="95"/>
      <c r="C8" s="69"/>
      <c r="D8" s="69"/>
      <c r="E8" s="69"/>
      <c r="F8" s="69"/>
      <c r="G8" s="69"/>
    </row>
    <row r="9" s="110" customFormat="true" ht="18" hidden="false" customHeight="true" outlineLevel="0" collapsed="false">
      <c r="A9" s="115" t="s">
        <v>176</v>
      </c>
      <c r="B9" s="75" t="n">
        <v>2651</v>
      </c>
      <c r="C9" s="75" t="n">
        <v>212</v>
      </c>
      <c r="D9" s="75" t="n">
        <v>1038</v>
      </c>
      <c r="E9" s="75" t="n">
        <v>584</v>
      </c>
      <c r="F9" s="75" t="n">
        <v>378</v>
      </c>
      <c r="G9" s="75" t="n">
        <v>439</v>
      </c>
    </row>
    <row r="10" s="73" customFormat="true" ht="12" hidden="false" customHeight="true" outlineLevel="0" collapsed="false">
      <c r="A10" s="162" t="s">
        <v>386</v>
      </c>
      <c r="B10" s="71" t="n">
        <v>26</v>
      </c>
      <c r="C10" s="71" t="n">
        <v>0</v>
      </c>
      <c r="D10" s="71" t="n">
        <v>8</v>
      </c>
      <c r="E10" s="71" t="n">
        <v>6</v>
      </c>
      <c r="F10" s="71" t="n">
        <v>7</v>
      </c>
      <c r="G10" s="71" t="n">
        <v>5</v>
      </c>
    </row>
    <row r="11" customFormat="false" ht="12" hidden="false" customHeight="true" outlineLevel="0" collapsed="false">
      <c r="A11" s="162" t="s">
        <v>387</v>
      </c>
      <c r="B11" s="71" t="n">
        <v>317</v>
      </c>
      <c r="C11" s="71" t="n">
        <v>9</v>
      </c>
      <c r="D11" s="71" t="n">
        <v>146</v>
      </c>
      <c r="E11" s="71" t="n">
        <v>103</v>
      </c>
      <c r="F11" s="71" t="n">
        <v>33</v>
      </c>
      <c r="G11" s="71" t="n">
        <v>26</v>
      </c>
    </row>
    <row r="12" customFormat="false" ht="12" hidden="false" customHeight="true" outlineLevel="0" collapsed="false">
      <c r="A12" s="162" t="s">
        <v>388</v>
      </c>
      <c r="B12" s="71" t="n">
        <v>48</v>
      </c>
      <c r="C12" s="71" t="n">
        <v>2</v>
      </c>
      <c r="D12" s="71" t="n">
        <v>19</v>
      </c>
      <c r="E12" s="71" t="n">
        <v>15</v>
      </c>
      <c r="F12" s="71" t="n">
        <v>7</v>
      </c>
      <c r="G12" s="71" t="n">
        <v>5</v>
      </c>
    </row>
    <row r="13" customFormat="false" ht="12" hidden="false" customHeight="true" outlineLevel="0" collapsed="false">
      <c r="A13" s="162" t="s">
        <v>389</v>
      </c>
      <c r="B13" s="71" t="n">
        <v>83</v>
      </c>
      <c r="C13" s="71" t="n">
        <v>9</v>
      </c>
      <c r="D13" s="71" t="n">
        <v>28</v>
      </c>
      <c r="E13" s="71" t="n">
        <v>20</v>
      </c>
      <c r="F13" s="71" t="n">
        <v>8</v>
      </c>
      <c r="G13" s="71" t="n">
        <v>18</v>
      </c>
    </row>
    <row r="14" customFormat="false" ht="12" hidden="false" customHeight="true" outlineLevel="0" collapsed="false">
      <c r="A14" s="162" t="s">
        <v>390</v>
      </c>
      <c r="B14" s="71" t="n">
        <v>379</v>
      </c>
      <c r="C14" s="71" t="n">
        <v>45</v>
      </c>
      <c r="D14" s="71" t="n">
        <v>142</v>
      </c>
      <c r="E14" s="71" t="n">
        <v>65</v>
      </c>
      <c r="F14" s="71" t="n">
        <v>54</v>
      </c>
      <c r="G14" s="71" t="n">
        <v>73</v>
      </c>
    </row>
    <row r="15" customFormat="false" ht="12" hidden="false" customHeight="true" outlineLevel="0" collapsed="false">
      <c r="A15" s="162" t="s">
        <v>391</v>
      </c>
      <c r="B15" s="71" t="n">
        <v>12</v>
      </c>
      <c r="C15" s="71" t="n">
        <v>0</v>
      </c>
      <c r="D15" s="71" t="n">
        <v>2</v>
      </c>
      <c r="E15" s="71" t="n">
        <v>0</v>
      </c>
      <c r="F15" s="71" t="n">
        <v>6</v>
      </c>
      <c r="G15" s="71" t="n">
        <v>4</v>
      </c>
    </row>
    <row r="16" customFormat="false" ht="12" hidden="false" customHeight="true" outlineLevel="0" collapsed="false">
      <c r="A16" s="162" t="s">
        <v>392</v>
      </c>
      <c r="B16" s="71" t="n">
        <v>32</v>
      </c>
      <c r="C16" s="71" t="n">
        <v>1</v>
      </c>
      <c r="D16" s="71" t="n">
        <v>12</v>
      </c>
      <c r="E16" s="71" t="n">
        <v>12</v>
      </c>
      <c r="F16" s="71" t="n">
        <v>4</v>
      </c>
      <c r="G16" s="71" t="n">
        <v>3</v>
      </c>
    </row>
    <row r="17" customFormat="false" ht="12" hidden="false" customHeight="true" outlineLevel="0" collapsed="false">
      <c r="A17" s="162" t="s">
        <v>393</v>
      </c>
      <c r="B17" s="71" t="n">
        <v>236</v>
      </c>
      <c r="C17" s="71" t="n">
        <v>8</v>
      </c>
      <c r="D17" s="71" t="n">
        <v>101</v>
      </c>
      <c r="E17" s="71" t="n">
        <v>50</v>
      </c>
      <c r="F17" s="71" t="n">
        <v>28</v>
      </c>
      <c r="G17" s="71" t="n">
        <v>49</v>
      </c>
    </row>
    <row r="18" customFormat="false" ht="12" hidden="false" customHeight="true" outlineLevel="0" collapsed="false">
      <c r="A18" s="162" t="s">
        <v>394</v>
      </c>
      <c r="B18" s="71" t="n">
        <v>202</v>
      </c>
      <c r="C18" s="71" t="n">
        <v>28</v>
      </c>
      <c r="D18" s="71" t="n">
        <v>68</v>
      </c>
      <c r="E18" s="71" t="n">
        <v>48</v>
      </c>
      <c r="F18" s="71" t="n">
        <v>33</v>
      </c>
      <c r="G18" s="71" t="n">
        <v>25</v>
      </c>
    </row>
    <row r="19" customFormat="false" ht="12" hidden="false" customHeight="true" outlineLevel="0" collapsed="false">
      <c r="A19" s="162" t="s">
        <v>395</v>
      </c>
      <c r="B19" s="71" t="n">
        <v>17</v>
      </c>
      <c r="C19" s="71" t="n">
        <v>4</v>
      </c>
      <c r="D19" s="71" t="n">
        <v>7</v>
      </c>
      <c r="E19" s="71" t="n">
        <v>2</v>
      </c>
      <c r="F19" s="71" t="n">
        <v>0</v>
      </c>
      <c r="G19" s="71" t="n">
        <v>4</v>
      </c>
    </row>
    <row r="20" customFormat="false" ht="12" hidden="false" customHeight="true" outlineLevel="0" collapsed="false">
      <c r="A20" s="162" t="s">
        <v>396</v>
      </c>
      <c r="B20" s="71" t="n">
        <v>115</v>
      </c>
      <c r="C20" s="71" t="n">
        <v>9</v>
      </c>
      <c r="D20" s="71" t="n">
        <v>35</v>
      </c>
      <c r="E20" s="71" t="n">
        <v>5</v>
      </c>
      <c r="F20" s="71" t="n">
        <v>37</v>
      </c>
      <c r="G20" s="71" t="n">
        <v>29</v>
      </c>
    </row>
    <row r="21" customFormat="false" ht="12" hidden="false" customHeight="true" outlineLevel="0" collapsed="false">
      <c r="A21" s="162" t="s">
        <v>397</v>
      </c>
      <c r="B21" s="71" t="n">
        <v>22</v>
      </c>
      <c r="C21" s="71" t="n">
        <v>0</v>
      </c>
      <c r="D21" s="71" t="n">
        <v>10</v>
      </c>
      <c r="E21" s="71" t="n">
        <v>9</v>
      </c>
      <c r="F21" s="71" t="n">
        <v>2</v>
      </c>
      <c r="G21" s="71" t="n">
        <v>1</v>
      </c>
    </row>
    <row r="22" customFormat="false" ht="12" hidden="false" customHeight="true" outlineLevel="0" collapsed="false">
      <c r="A22" s="162" t="s">
        <v>398</v>
      </c>
      <c r="B22" s="71" t="n">
        <v>39</v>
      </c>
      <c r="C22" s="71" t="n">
        <v>2</v>
      </c>
      <c r="D22" s="71" t="n">
        <v>20</v>
      </c>
      <c r="E22" s="71" t="n">
        <v>10</v>
      </c>
      <c r="F22" s="71" t="n">
        <v>4</v>
      </c>
      <c r="G22" s="71" t="n">
        <v>3</v>
      </c>
    </row>
    <row r="23" customFormat="false" ht="12" hidden="false" customHeight="true" outlineLevel="0" collapsed="false">
      <c r="A23" s="162" t="s">
        <v>399</v>
      </c>
      <c r="B23" s="71" t="n">
        <v>173</v>
      </c>
      <c r="C23" s="71" t="n">
        <v>26</v>
      </c>
      <c r="D23" s="71" t="n">
        <v>49</v>
      </c>
      <c r="E23" s="71" t="n">
        <v>62</v>
      </c>
      <c r="F23" s="71" t="n">
        <v>13</v>
      </c>
      <c r="G23" s="71" t="n">
        <v>23</v>
      </c>
      <c r="I23" s="149"/>
      <c r="J23" s="149"/>
      <c r="K23" s="149"/>
      <c r="L23" s="147"/>
    </row>
    <row r="24" customFormat="false" ht="12" hidden="false" customHeight="true" outlineLevel="0" collapsed="false">
      <c r="A24" s="162" t="s">
        <v>400</v>
      </c>
      <c r="B24" s="71" t="n">
        <v>28</v>
      </c>
      <c r="C24" s="71" t="n">
        <v>3</v>
      </c>
      <c r="D24" s="71" t="n">
        <v>13</v>
      </c>
      <c r="E24" s="71" t="n">
        <v>0</v>
      </c>
      <c r="F24" s="71" t="n">
        <v>9</v>
      </c>
      <c r="G24" s="71" t="n">
        <v>3</v>
      </c>
      <c r="I24" s="149"/>
      <c r="J24" s="149"/>
      <c r="K24" s="149"/>
      <c r="L24" s="147"/>
    </row>
    <row r="25" customFormat="false" ht="12" hidden="false" customHeight="true" outlineLevel="0" collapsed="false">
      <c r="A25" s="162" t="s">
        <v>401</v>
      </c>
      <c r="B25" s="71" t="n">
        <v>25</v>
      </c>
      <c r="C25" s="71" t="n">
        <v>2</v>
      </c>
      <c r="D25" s="71" t="n">
        <v>11</v>
      </c>
      <c r="E25" s="71" t="n">
        <v>7</v>
      </c>
      <c r="F25" s="71" t="n">
        <v>2</v>
      </c>
      <c r="G25" s="71" t="n">
        <v>3</v>
      </c>
    </row>
    <row r="26" customFormat="false" ht="12" hidden="false" customHeight="true" outlineLevel="0" collapsed="false">
      <c r="A26" s="162" t="s">
        <v>402</v>
      </c>
      <c r="B26" s="71" t="n">
        <v>47</v>
      </c>
      <c r="C26" s="71" t="n">
        <v>9</v>
      </c>
      <c r="D26" s="71" t="n">
        <v>10</v>
      </c>
      <c r="E26" s="71" t="n">
        <v>1</v>
      </c>
      <c r="F26" s="71" t="n">
        <v>13</v>
      </c>
      <c r="G26" s="71" t="n">
        <v>14</v>
      </c>
    </row>
    <row r="27" customFormat="false" ht="12" hidden="false" customHeight="true" outlineLevel="0" collapsed="false">
      <c r="A27" s="162" t="s">
        <v>403</v>
      </c>
      <c r="B27" s="71" t="n">
        <v>19</v>
      </c>
      <c r="C27" s="71" t="n">
        <v>1</v>
      </c>
      <c r="D27" s="71" t="n">
        <v>13</v>
      </c>
      <c r="E27" s="71" t="n">
        <v>0</v>
      </c>
      <c r="F27" s="71" t="n">
        <v>4</v>
      </c>
      <c r="G27" s="71" t="n">
        <v>1</v>
      </c>
    </row>
    <row r="28" customFormat="false" ht="12" hidden="false" customHeight="true" outlineLevel="0" collapsed="false">
      <c r="A28" s="162" t="s">
        <v>404</v>
      </c>
      <c r="B28" s="71" t="n">
        <v>11</v>
      </c>
      <c r="C28" s="71" t="n">
        <v>1</v>
      </c>
      <c r="D28" s="71" t="n">
        <v>5</v>
      </c>
      <c r="E28" s="71" t="n">
        <v>1</v>
      </c>
      <c r="F28" s="71" t="n">
        <v>1</v>
      </c>
      <c r="G28" s="71" t="n">
        <v>3</v>
      </c>
    </row>
    <row r="29" customFormat="false" ht="12" hidden="false" customHeight="true" outlineLevel="0" collapsed="false">
      <c r="A29" s="162" t="s">
        <v>405</v>
      </c>
      <c r="B29" s="71" t="n">
        <v>51</v>
      </c>
      <c r="C29" s="71" t="n">
        <v>2</v>
      </c>
      <c r="D29" s="71" t="n">
        <v>30</v>
      </c>
      <c r="E29" s="71" t="n">
        <v>10</v>
      </c>
      <c r="F29" s="71" t="n">
        <v>6</v>
      </c>
      <c r="G29" s="71" t="n">
        <v>3</v>
      </c>
    </row>
    <row r="30" customFormat="false" ht="12" hidden="false" customHeight="true" outlineLevel="0" collapsed="false">
      <c r="A30" s="162" t="s">
        <v>406</v>
      </c>
      <c r="B30" s="71" t="n">
        <v>23</v>
      </c>
      <c r="C30" s="71" t="n">
        <v>3</v>
      </c>
      <c r="D30" s="71" t="n">
        <v>12</v>
      </c>
      <c r="E30" s="71" t="n">
        <v>2</v>
      </c>
      <c r="F30" s="71" t="n">
        <v>2</v>
      </c>
      <c r="G30" s="71" t="n">
        <v>4</v>
      </c>
    </row>
    <row r="31" customFormat="false" ht="12" hidden="false" customHeight="true" outlineLevel="0" collapsed="false">
      <c r="A31" s="162" t="s">
        <v>407</v>
      </c>
      <c r="B31" s="71" t="n">
        <v>133</v>
      </c>
      <c r="C31" s="71" t="n">
        <v>10</v>
      </c>
      <c r="D31" s="71" t="n">
        <v>59</v>
      </c>
      <c r="E31" s="71" t="n">
        <v>12</v>
      </c>
      <c r="F31" s="71" t="n">
        <v>19</v>
      </c>
      <c r="G31" s="71" t="n">
        <v>33</v>
      </c>
    </row>
    <row r="32" customFormat="false" ht="12" hidden="false" customHeight="true" outlineLevel="0" collapsed="false">
      <c r="A32" s="162" t="s">
        <v>408</v>
      </c>
      <c r="B32" s="71" t="n">
        <v>295</v>
      </c>
      <c r="C32" s="71" t="n">
        <v>22</v>
      </c>
      <c r="D32" s="71" t="n">
        <v>107</v>
      </c>
      <c r="E32" s="71" t="n">
        <v>89</v>
      </c>
      <c r="F32" s="71" t="n">
        <v>31</v>
      </c>
      <c r="G32" s="71" t="n">
        <v>46</v>
      </c>
    </row>
    <row r="33" customFormat="false" ht="12" hidden="false" customHeight="true" outlineLevel="0" collapsed="false">
      <c r="A33" s="162" t="s">
        <v>409</v>
      </c>
      <c r="B33" s="71" t="n">
        <v>254</v>
      </c>
      <c r="C33" s="71" t="n">
        <v>14</v>
      </c>
      <c r="D33" s="71" t="n">
        <v>99</v>
      </c>
      <c r="E33" s="71" t="n">
        <v>43</v>
      </c>
      <c r="F33" s="71" t="n">
        <v>51</v>
      </c>
      <c r="G33" s="71" t="n">
        <v>47</v>
      </c>
    </row>
    <row r="34" customFormat="false" ht="12" hidden="false" customHeight="true" outlineLevel="0" collapsed="false">
      <c r="A34" s="162" t="s">
        <v>410</v>
      </c>
      <c r="B34" s="71" t="n">
        <v>58</v>
      </c>
      <c r="C34" s="71" t="n">
        <v>1</v>
      </c>
      <c r="D34" s="71" t="n">
        <v>31</v>
      </c>
      <c r="E34" s="71" t="n">
        <v>12</v>
      </c>
      <c r="F34" s="71" t="n">
        <v>3</v>
      </c>
      <c r="G34" s="71" t="n">
        <v>11</v>
      </c>
    </row>
    <row r="35" customFormat="false" ht="12" hidden="false" customHeight="true" outlineLevel="0" collapsed="false">
      <c r="B35" s="71"/>
      <c r="C35" s="71"/>
      <c r="D35" s="71"/>
      <c r="E35" s="71"/>
      <c r="F35" s="71"/>
      <c r="G35" s="71"/>
    </row>
    <row r="37" customFormat="false" ht="13.2" hidden="false" customHeight="false" outlineLevel="0" collapsed="false">
      <c r="A37" s="54"/>
      <c r="B37" s="54"/>
      <c r="C37" s="54"/>
    </row>
    <row r="38" customFormat="false" ht="13.2" hidden="false" customHeight="false" outlineLevel="0" collapsed="false">
      <c r="A38" s="54"/>
      <c r="B38" s="54"/>
      <c r="C38" s="54"/>
    </row>
    <row r="39" customFormat="false" ht="13.2" hidden="false" customHeight="false" outlineLevel="0" collapsed="false">
      <c r="A39" s="54"/>
      <c r="B39" s="54"/>
      <c r="C39" s="54"/>
    </row>
    <row r="40" customFormat="false" ht="13.2" hidden="false" customHeight="false" outlineLevel="0" collapsed="false">
      <c r="A40" s="54"/>
      <c r="B40" s="54"/>
      <c r="C40" s="54"/>
    </row>
    <row r="41" customFormat="false" ht="13.2" hidden="false" customHeight="false" outlineLevel="0" collapsed="false">
      <c r="A41" s="54"/>
      <c r="B41" s="54"/>
      <c r="C41" s="54"/>
    </row>
    <row r="42" customFormat="false" ht="13.2" hidden="false" customHeight="false" outlineLevel="0" collapsed="false">
      <c r="A42" s="54"/>
      <c r="B42" s="54"/>
      <c r="C42" s="54"/>
    </row>
    <row r="43" customFormat="false" ht="13.2" hidden="false" customHeight="false" outlineLevel="0" collapsed="false">
      <c r="A43" s="54"/>
      <c r="B43" s="54"/>
      <c r="C43" s="54"/>
    </row>
    <row r="44" customFormat="false" ht="13.2" hidden="false" customHeight="false" outlineLevel="0" collapsed="false">
      <c r="A44" s="54"/>
      <c r="B44" s="54"/>
      <c r="C44" s="54"/>
    </row>
    <row r="45" customFormat="false" ht="13.2" hidden="false" customHeight="false" outlineLevel="0" collapsed="false">
      <c r="A45" s="54"/>
      <c r="B45" s="54"/>
      <c r="C45" s="54"/>
    </row>
    <row r="46" customFormat="false" ht="13.2" hidden="false" customHeight="false" outlineLevel="0" collapsed="false">
      <c r="A46" s="54"/>
      <c r="B46" s="54"/>
      <c r="C46" s="54"/>
    </row>
    <row r="47" customFormat="false" ht="13.2" hidden="false" customHeight="false" outlineLevel="0" collapsed="false">
      <c r="A47" s="54"/>
      <c r="B47" s="54"/>
      <c r="C47" s="54"/>
    </row>
    <row r="48" customFormat="false" ht="13.2" hidden="false" customHeight="false" outlineLevel="0" collapsed="false">
      <c r="A48" s="54"/>
      <c r="B48" s="54"/>
      <c r="C48" s="54"/>
    </row>
    <row r="49" customFormat="false" ht="13.2" hidden="false" customHeight="false" outlineLevel="0" collapsed="false">
      <c r="A49" s="54"/>
      <c r="B49" s="54"/>
      <c r="C49" s="54"/>
    </row>
    <row r="50" customFormat="false" ht="13.2" hidden="false" customHeight="false" outlineLevel="0" collapsed="false">
      <c r="A50" s="54"/>
      <c r="B50" s="54"/>
      <c r="C50" s="54"/>
    </row>
    <row r="51" customFormat="false" ht="13.2" hidden="false" customHeight="false" outlineLevel="0" collapsed="false">
      <c r="A51" s="54"/>
      <c r="B51" s="54"/>
      <c r="C51" s="54"/>
    </row>
    <row r="52" customFormat="false" ht="13.2" hidden="false" customHeight="false" outlineLevel="0" collapsed="false">
      <c r="A52" s="54"/>
      <c r="B52" s="54"/>
      <c r="C52" s="54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8/09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8.66"/>
    <col collapsed="false" customWidth="true" hidden="false" outlineLevel="0" max="14" min="3" style="0" width="9.1"/>
    <col collapsed="false" customWidth="true" hidden="false" outlineLevel="0" max="15" min="15" style="0" width="7.66"/>
  </cols>
  <sheetData>
    <row r="1" s="165" customFormat="true" ht="12" hidden="false" customHeight="true" outlineLevel="0" collapsed="false">
      <c r="A1" s="163" t="s">
        <v>411</v>
      </c>
      <c r="B1" s="163"/>
      <c r="C1" s="163"/>
      <c r="D1" s="163"/>
      <c r="E1" s="163"/>
      <c r="F1" s="163"/>
      <c r="G1" s="163"/>
      <c r="H1" s="163"/>
      <c r="I1" s="164"/>
      <c r="J1" s="164"/>
      <c r="K1" s="164"/>
      <c r="L1" s="164"/>
      <c r="M1" s="164"/>
      <c r="N1" s="164"/>
      <c r="O1" s="164"/>
    </row>
    <row r="2" s="16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  <c r="I2" s="166"/>
      <c r="J2" s="166"/>
      <c r="K2" s="166"/>
      <c r="L2" s="166"/>
      <c r="M2" s="166"/>
      <c r="N2" s="166"/>
      <c r="O2" s="166"/>
    </row>
    <row r="3" customFormat="false" ht="12" hidden="false" customHeight="true" outlineLevel="0" collapsed="false">
      <c r="A3" s="95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</row>
    <row r="4" customFormat="false" ht="12" hidden="false" customHeight="true" outlineLevel="0" collapsed="false">
      <c r="A4" s="93" t="s">
        <v>412</v>
      </c>
      <c r="B4" s="64" t="s">
        <v>338</v>
      </c>
      <c r="C4" s="65" t="s">
        <v>164</v>
      </c>
      <c r="D4" s="65"/>
      <c r="E4" s="65"/>
      <c r="F4" s="66" t="s">
        <v>278</v>
      </c>
      <c r="G4" s="66"/>
      <c r="H4" s="66"/>
      <c r="I4" s="168" t="s">
        <v>278</v>
      </c>
      <c r="J4" s="168"/>
      <c r="K4" s="168"/>
      <c r="L4" s="168"/>
      <c r="M4" s="168"/>
      <c r="N4" s="168"/>
      <c r="O4" s="83" t="s">
        <v>412</v>
      </c>
    </row>
    <row r="5" customFormat="false" ht="12" hidden="false" customHeight="true" outlineLevel="0" collapsed="false">
      <c r="A5" s="93"/>
      <c r="B5" s="64"/>
      <c r="C5" s="65"/>
      <c r="D5" s="65"/>
      <c r="E5" s="65"/>
      <c r="F5" s="82" t="s">
        <v>413</v>
      </c>
      <c r="G5" s="82"/>
      <c r="H5" s="169"/>
      <c r="I5" s="168" t="s">
        <v>414</v>
      </c>
      <c r="J5" s="168"/>
      <c r="K5" s="168"/>
      <c r="L5" s="82" t="s">
        <v>415</v>
      </c>
      <c r="M5" s="82"/>
      <c r="N5" s="82"/>
      <c r="O5" s="83"/>
    </row>
    <row r="6" customFormat="false" ht="12" hidden="false" customHeight="true" outlineLevel="0" collapsed="false">
      <c r="A6" s="93"/>
      <c r="B6" s="64"/>
      <c r="C6" s="82" t="s">
        <v>165</v>
      </c>
      <c r="D6" s="82" t="s">
        <v>166</v>
      </c>
      <c r="E6" s="82" t="s">
        <v>167</v>
      </c>
      <c r="F6" s="82" t="s">
        <v>188</v>
      </c>
      <c r="G6" s="82" t="s">
        <v>166</v>
      </c>
      <c r="H6" s="66" t="s">
        <v>167</v>
      </c>
      <c r="I6" s="168" t="s">
        <v>188</v>
      </c>
      <c r="J6" s="82" t="s">
        <v>166</v>
      </c>
      <c r="K6" s="82" t="s">
        <v>167</v>
      </c>
      <c r="L6" s="82" t="s">
        <v>188</v>
      </c>
      <c r="M6" s="82" t="s">
        <v>166</v>
      </c>
      <c r="N6" s="82" t="s">
        <v>167</v>
      </c>
      <c r="O6" s="83"/>
    </row>
    <row r="7" customFormat="false" ht="12" hidden="false" customHeight="true" outlineLevel="0" collapsed="false">
      <c r="A7" s="170"/>
      <c r="B7" s="170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0"/>
    </row>
    <row r="8" customFormat="false" ht="18" hidden="false" customHeight="true" outlineLevel="0" collapsed="false">
      <c r="A8" s="30"/>
      <c r="B8" s="30"/>
      <c r="C8" s="79" t="s">
        <v>169</v>
      </c>
      <c r="D8" s="79"/>
      <c r="E8" s="79"/>
      <c r="F8" s="79"/>
      <c r="G8" s="79"/>
      <c r="H8" s="79"/>
      <c r="I8" s="79" t="s">
        <v>169</v>
      </c>
      <c r="J8" s="79"/>
      <c r="K8" s="79"/>
      <c r="L8" s="79"/>
      <c r="M8" s="79"/>
      <c r="N8" s="79"/>
      <c r="O8" s="69"/>
    </row>
    <row r="9" customFormat="false" ht="12" hidden="false" customHeight="true" outlineLevel="0" collapsed="false">
      <c r="A9" s="79" t="n">
        <v>1</v>
      </c>
      <c r="B9" s="136" t="s">
        <v>416</v>
      </c>
      <c r="C9" s="71" t="n">
        <v>18732</v>
      </c>
      <c r="D9" s="71" t="n">
        <v>9476</v>
      </c>
      <c r="E9" s="71" t="n">
        <v>9256</v>
      </c>
      <c r="F9" s="71" t="n">
        <v>18594</v>
      </c>
      <c r="G9" s="71" t="n">
        <v>9399</v>
      </c>
      <c r="H9" s="71" t="n">
        <v>9195</v>
      </c>
      <c r="I9" s="71" t="n">
        <v>138</v>
      </c>
      <c r="J9" s="71" t="n">
        <v>77</v>
      </c>
      <c r="K9" s="71" t="n">
        <v>61</v>
      </c>
      <c r="L9" s="71" t="n">
        <v>82</v>
      </c>
      <c r="M9" s="71" t="n">
        <v>45</v>
      </c>
      <c r="N9" s="71" t="n">
        <v>37</v>
      </c>
      <c r="O9" s="79" t="n">
        <v>1</v>
      </c>
    </row>
    <row r="10" customFormat="false" ht="12" hidden="false" customHeight="true" outlineLevel="0" collapsed="false">
      <c r="A10" s="79" t="n">
        <v>2</v>
      </c>
      <c r="B10" s="136" t="s">
        <v>417</v>
      </c>
      <c r="C10" s="71" t="n">
        <v>19574</v>
      </c>
      <c r="D10" s="71" t="n">
        <v>9756</v>
      </c>
      <c r="E10" s="71" t="n">
        <v>9818</v>
      </c>
      <c r="F10" s="71" t="n">
        <v>19482</v>
      </c>
      <c r="G10" s="71" t="n">
        <v>9698</v>
      </c>
      <c r="H10" s="71" t="n">
        <v>9784</v>
      </c>
      <c r="I10" s="71" t="n">
        <v>92</v>
      </c>
      <c r="J10" s="71" t="n">
        <v>58</v>
      </c>
      <c r="K10" s="71" t="n">
        <v>34</v>
      </c>
      <c r="L10" s="71" t="n">
        <v>48</v>
      </c>
      <c r="M10" s="71" t="n">
        <v>27</v>
      </c>
      <c r="N10" s="71" t="n">
        <v>21</v>
      </c>
      <c r="O10" s="79" t="n">
        <v>2</v>
      </c>
    </row>
    <row r="11" customFormat="false" ht="12" hidden="false" customHeight="true" outlineLevel="0" collapsed="false">
      <c r="A11" s="79" t="n">
        <v>3</v>
      </c>
      <c r="B11" s="136" t="s">
        <v>418</v>
      </c>
      <c r="C11" s="71" t="n">
        <v>15845</v>
      </c>
      <c r="D11" s="71" t="n">
        <v>7995</v>
      </c>
      <c r="E11" s="71" t="n">
        <v>7850</v>
      </c>
      <c r="F11" s="71" t="n">
        <v>15728</v>
      </c>
      <c r="G11" s="71" t="n">
        <v>7914</v>
      </c>
      <c r="H11" s="71" t="n">
        <v>7814</v>
      </c>
      <c r="I11" s="71" t="n">
        <v>117</v>
      </c>
      <c r="J11" s="71" t="n">
        <v>81</v>
      </c>
      <c r="K11" s="71" t="n">
        <v>36</v>
      </c>
      <c r="L11" s="71" t="n">
        <v>41</v>
      </c>
      <c r="M11" s="71" t="n">
        <v>27</v>
      </c>
      <c r="N11" s="71" t="n">
        <v>14</v>
      </c>
      <c r="O11" s="79" t="n">
        <v>3</v>
      </c>
    </row>
    <row r="12" customFormat="false" ht="12" hidden="false" customHeight="true" outlineLevel="0" collapsed="false">
      <c r="A12" s="79" t="n">
        <v>4</v>
      </c>
      <c r="B12" s="136" t="s">
        <v>419</v>
      </c>
      <c r="C12" s="71" t="n">
        <v>15525</v>
      </c>
      <c r="D12" s="71" t="n">
        <v>7917</v>
      </c>
      <c r="E12" s="71" t="n">
        <v>7608</v>
      </c>
      <c r="F12" s="71" t="n">
        <v>15441</v>
      </c>
      <c r="G12" s="71" t="n">
        <v>7862</v>
      </c>
      <c r="H12" s="71" t="n">
        <v>7579</v>
      </c>
      <c r="I12" s="71" t="n">
        <v>84</v>
      </c>
      <c r="J12" s="71" t="n">
        <v>55</v>
      </c>
      <c r="K12" s="71" t="n">
        <v>29</v>
      </c>
      <c r="L12" s="71" t="n">
        <v>28</v>
      </c>
      <c r="M12" s="71" t="n">
        <v>21</v>
      </c>
      <c r="N12" s="71" t="n">
        <v>7</v>
      </c>
      <c r="O12" s="79" t="n">
        <v>4</v>
      </c>
    </row>
    <row r="13" customFormat="false" ht="12" hidden="false" customHeight="true" outlineLevel="0" collapsed="false">
      <c r="A13" s="79" t="n">
        <v>5</v>
      </c>
      <c r="B13" s="136" t="s">
        <v>420</v>
      </c>
      <c r="C13" s="71" t="n">
        <v>69676</v>
      </c>
      <c r="D13" s="71" t="n">
        <v>35144</v>
      </c>
      <c r="E13" s="71" t="n">
        <v>34532</v>
      </c>
      <c r="F13" s="71" t="n">
        <v>69245</v>
      </c>
      <c r="G13" s="71" t="n">
        <v>34873</v>
      </c>
      <c r="H13" s="71" t="n">
        <v>34372</v>
      </c>
      <c r="I13" s="71" t="n">
        <v>431</v>
      </c>
      <c r="J13" s="71" t="n">
        <v>271</v>
      </c>
      <c r="K13" s="71" t="n">
        <v>160</v>
      </c>
      <c r="L13" s="71" t="n">
        <v>199</v>
      </c>
      <c r="M13" s="71" t="n">
        <v>120</v>
      </c>
      <c r="N13" s="71" t="n">
        <v>79</v>
      </c>
      <c r="O13" s="79" t="n">
        <v>5</v>
      </c>
    </row>
    <row r="14" customFormat="false" ht="18" hidden="false" customHeight="true" outlineLevel="0" collapsed="false">
      <c r="A14" s="146"/>
      <c r="B14" s="146"/>
      <c r="C14" s="79" t="s">
        <v>170</v>
      </c>
      <c r="D14" s="79"/>
      <c r="E14" s="79"/>
      <c r="F14" s="79"/>
      <c r="G14" s="79"/>
      <c r="H14" s="79"/>
      <c r="I14" s="79" t="s">
        <v>170</v>
      </c>
      <c r="J14" s="79"/>
      <c r="K14" s="79"/>
      <c r="L14" s="79"/>
      <c r="M14" s="79"/>
      <c r="N14" s="79"/>
      <c r="O14" s="146"/>
    </row>
    <row r="15" customFormat="false" ht="12" hidden="false" customHeight="true" outlineLevel="0" collapsed="false">
      <c r="A15" s="79" t="n">
        <v>1</v>
      </c>
      <c r="B15" s="136" t="s">
        <v>416</v>
      </c>
      <c r="C15" s="71" t="n">
        <v>174</v>
      </c>
      <c r="D15" s="71" t="n">
        <v>80</v>
      </c>
      <c r="E15" s="71" t="n">
        <v>94</v>
      </c>
      <c r="F15" s="71" t="n">
        <v>174</v>
      </c>
      <c r="G15" s="71" t="n">
        <v>80</v>
      </c>
      <c r="H15" s="71" t="n">
        <v>94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9" t="n">
        <v>1</v>
      </c>
    </row>
    <row r="16" customFormat="false" ht="12" hidden="false" customHeight="true" outlineLevel="0" collapsed="false">
      <c r="A16" s="79" t="n">
        <v>2</v>
      </c>
      <c r="B16" s="136" t="s">
        <v>417</v>
      </c>
      <c r="C16" s="71" t="n">
        <v>164</v>
      </c>
      <c r="D16" s="71" t="n">
        <v>72</v>
      </c>
      <c r="E16" s="71" t="n">
        <v>92</v>
      </c>
      <c r="F16" s="71" t="n">
        <v>164</v>
      </c>
      <c r="G16" s="71" t="n">
        <v>72</v>
      </c>
      <c r="H16" s="71" t="n">
        <v>92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9" t="n">
        <v>2</v>
      </c>
    </row>
    <row r="17" customFormat="false" ht="12" hidden="false" customHeight="true" outlineLevel="0" collapsed="false">
      <c r="A17" s="79" t="n">
        <v>3</v>
      </c>
      <c r="B17" s="136" t="s">
        <v>418</v>
      </c>
      <c r="C17" s="71" t="n">
        <v>188</v>
      </c>
      <c r="D17" s="71" t="n">
        <v>91</v>
      </c>
      <c r="E17" s="71" t="n">
        <v>97</v>
      </c>
      <c r="F17" s="71" t="n">
        <v>188</v>
      </c>
      <c r="G17" s="71" t="n">
        <v>91</v>
      </c>
      <c r="H17" s="71" t="n">
        <v>9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9" t="n">
        <v>3</v>
      </c>
    </row>
    <row r="18" customFormat="false" ht="12" hidden="false" customHeight="true" outlineLevel="0" collapsed="false">
      <c r="A18" s="79" t="n">
        <v>4</v>
      </c>
      <c r="B18" s="136" t="s">
        <v>419</v>
      </c>
      <c r="C18" s="71" t="n">
        <v>171</v>
      </c>
      <c r="D18" s="71" t="n">
        <v>80</v>
      </c>
      <c r="E18" s="71" t="n">
        <v>91</v>
      </c>
      <c r="F18" s="71" t="n">
        <v>170</v>
      </c>
      <c r="G18" s="71" t="n">
        <v>80</v>
      </c>
      <c r="H18" s="71" t="n">
        <v>90</v>
      </c>
      <c r="I18" s="71" t="n">
        <v>1</v>
      </c>
      <c r="J18" s="71" t="n">
        <v>0</v>
      </c>
      <c r="K18" s="71" t="n">
        <v>1</v>
      </c>
      <c r="L18" s="71" t="n">
        <v>0</v>
      </c>
      <c r="M18" s="71" t="n">
        <v>0</v>
      </c>
      <c r="N18" s="71" t="n">
        <v>0</v>
      </c>
      <c r="O18" s="79" t="n">
        <v>4</v>
      </c>
    </row>
    <row r="19" customFormat="false" ht="12" hidden="false" customHeight="true" outlineLevel="0" collapsed="false">
      <c r="A19" s="79" t="n">
        <v>5</v>
      </c>
      <c r="B19" s="136" t="s">
        <v>421</v>
      </c>
      <c r="C19" s="71" t="n">
        <v>2523</v>
      </c>
      <c r="D19" s="71" t="n">
        <v>1304</v>
      </c>
      <c r="E19" s="71" t="n">
        <v>1219</v>
      </c>
      <c r="F19" s="71" t="n">
        <v>2486</v>
      </c>
      <c r="G19" s="71" t="n">
        <v>1279</v>
      </c>
      <c r="H19" s="71" t="n">
        <v>1207</v>
      </c>
      <c r="I19" s="71" t="n">
        <v>37</v>
      </c>
      <c r="J19" s="71" t="n">
        <v>25</v>
      </c>
      <c r="K19" s="71" t="n">
        <v>12</v>
      </c>
      <c r="L19" s="71" t="n">
        <v>1</v>
      </c>
      <c r="M19" s="71" t="n">
        <v>1</v>
      </c>
      <c r="N19" s="71" t="n">
        <v>0</v>
      </c>
      <c r="O19" s="79" t="n">
        <v>5</v>
      </c>
    </row>
    <row r="20" customFormat="false" ht="12" hidden="false" customHeight="true" outlineLevel="0" collapsed="false">
      <c r="A20" s="79" t="n">
        <v>6</v>
      </c>
      <c r="B20" s="136" t="s">
        <v>422</v>
      </c>
      <c r="C20" s="71" t="n">
        <v>2272</v>
      </c>
      <c r="D20" s="71" t="n">
        <v>1244</v>
      </c>
      <c r="E20" s="71" t="n">
        <v>1028</v>
      </c>
      <c r="F20" s="71" t="n">
        <v>2216</v>
      </c>
      <c r="G20" s="71" t="n">
        <v>1211</v>
      </c>
      <c r="H20" s="71" t="n">
        <v>1005</v>
      </c>
      <c r="I20" s="71" t="n">
        <v>56</v>
      </c>
      <c r="J20" s="71" t="n">
        <v>33</v>
      </c>
      <c r="K20" s="71" t="n">
        <v>23</v>
      </c>
      <c r="L20" s="71" t="n">
        <v>2</v>
      </c>
      <c r="M20" s="71" t="n">
        <v>0</v>
      </c>
      <c r="N20" s="71" t="n">
        <v>2</v>
      </c>
      <c r="O20" s="79" t="n">
        <v>6</v>
      </c>
    </row>
    <row r="21" customFormat="false" ht="12" hidden="false" customHeight="true" outlineLevel="0" collapsed="false">
      <c r="A21" s="79" t="n">
        <v>7</v>
      </c>
      <c r="B21" s="136" t="s">
        <v>423</v>
      </c>
      <c r="C21" s="71" t="n">
        <v>2136</v>
      </c>
      <c r="D21" s="71" t="n">
        <v>1155</v>
      </c>
      <c r="E21" s="71" t="n">
        <v>981</v>
      </c>
      <c r="F21" s="71" t="n">
        <v>2051</v>
      </c>
      <c r="G21" s="71" t="n">
        <v>1114</v>
      </c>
      <c r="H21" s="71" t="n">
        <v>937</v>
      </c>
      <c r="I21" s="71" t="n">
        <v>85</v>
      </c>
      <c r="J21" s="71" t="n">
        <v>41</v>
      </c>
      <c r="K21" s="71" t="n">
        <v>44</v>
      </c>
      <c r="L21" s="71" t="n">
        <v>1</v>
      </c>
      <c r="M21" s="71" t="n">
        <v>1</v>
      </c>
      <c r="N21" s="71" t="n">
        <v>0</v>
      </c>
      <c r="O21" s="79" t="n">
        <v>7</v>
      </c>
    </row>
    <row r="22" customFormat="false" ht="12" hidden="false" customHeight="true" outlineLevel="0" collapsed="false">
      <c r="A22" s="79" t="n">
        <v>8</v>
      </c>
      <c r="B22" s="136" t="s">
        <v>424</v>
      </c>
      <c r="C22" s="71" t="n">
        <v>2146</v>
      </c>
      <c r="D22" s="71" t="n">
        <v>1133</v>
      </c>
      <c r="E22" s="71" t="n">
        <v>1013</v>
      </c>
      <c r="F22" s="71" t="n">
        <v>2005</v>
      </c>
      <c r="G22" s="71" t="n">
        <v>1057</v>
      </c>
      <c r="H22" s="71" t="n">
        <v>948</v>
      </c>
      <c r="I22" s="71" t="n">
        <v>141</v>
      </c>
      <c r="J22" s="71" t="n">
        <v>76</v>
      </c>
      <c r="K22" s="71" t="n">
        <v>65</v>
      </c>
      <c r="L22" s="71" t="n">
        <v>16</v>
      </c>
      <c r="M22" s="71" t="n">
        <v>5</v>
      </c>
      <c r="N22" s="71" t="n">
        <v>11</v>
      </c>
      <c r="O22" s="79" t="n">
        <v>8</v>
      </c>
    </row>
    <row r="23" customFormat="false" ht="12" hidden="false" customHeight="true" outlineLevel="0" collapsed="false">
      <c r="A23" s="79" t="n">
        <v>9</v>
      </c>
      <c r="B23" s="136" t="s">
        <v>425</v>
      </c>
      <c r="C23" s="71" t="n">
        <v>1380</v>
      </c>
      <c r="D23" s="71" t="n">
        <v>645</v>
      </c>
      <c r="E23" s="71" t="n">
        <v>735</v>
      </c>
      <c r="F23" s="71" t="n">
        <v>1292</v>
      </c>
      <c r="G23" s="71" t="n">
        <v>595</v>
      </c>
      <c r="H23" s="71" t="n">
        <v>697</v>
      </c>
      <c r="I23" s="71" t="n">
        <v>88</v>
      </c>
      <c r="J23" s="71" t="n">
        <v>50</v>
      </c>
      <c r="K23" s="71" t="n">
        <v>38</v>
      </c>
      <c r="L23" s="71" t="n">
        <v>7</v>
      </c>
      <c r="M23" s="71" t="n">
        <v>2</v>
      </c>
      <c r="N23" s="71" t="n">
        <v>5</v>
      </c>
      <c r="O23" s="79" t="n">
        <v>9</v>
      </c>
    </row>
    <row r="24" customFormat="false" ht="12" hidden="false" customHeight="true" outlineLevel="0" collapsed="false">
      <c r="A24" s="79" t="n">
        <v>10</v>
      </c>
      <c r="B24" s="136" t="s">
        <v>426</v>
      </c>
      <c r="C24" s="71" t="n">
        <v>1858</v>
      </c>
      <c r="D24" s="71" t="n">
        <v>843</v>
      </c>
      <c r="E24" s="71" t="n">
        <v>1015</v>
      </c>
      <c r="F24" s="71" t="n">
        <v>1822</v>
      </c>
      <c r="G24" s="71" t="n">
        <v>821</v>
      </c>
      <c r="H24" s="71" t="n">
        <v>1001</v>
      </c>
      <c r="I24" s="71" t="n">
        <v>36</v>
      </c>
      <c r="J24" s="71" t="n">
        <v>22</v>
      </c>
      <c r="K24" s="71" t="n">
        <v>14</v>
      </c>
      <c r="L24" s="71" t="n">
        <v>6</v>
      </c>
      <c r="M24" s="71" t="n">
        <v>3</v>
      </c>
      <c r="N24" s="71" t="n">
        <v>3</v>
      </c>
      <c r="O24" s="79" t="n">
        <v>10</v>
      </c>
    </row>
    <row r="25" customFormat="false" ht="12" hidden="false" customHeight="true" outlineLevel="0" collapsed="false">
      <c r="A25" s="79" t="n">
        <v>11</v>
      </c>
      <c r="B25" s="136" t="s">
        <v>427</v>
      </c>
      <c r="C25" s="71" t="n">
        <v>2357</v>
      </c>
      <c r="D25" s="71" t="n">
        <v>989</v>
      </c>
      <c r="E25" s="71" t="n">
        <v>1368</v>
      </c>
      <c r="F25" s="71" t="n">
        <v>2320</v>
      </c>
      <c r="G25" s="71" t="n">
        <v>978</v>
      </c>
      <c r="H25" s="71" t="n">
        <v>1342</v>
      </c>
      <c r="I25" s="71" t="n">
        <v>37</v>
      </c>
      <c r="J25" s="71" t="n">
        <v>11</v>
      </c>
      <c r="K25" s="71" t="n">
        <v>26</v>
      </c>
      <c r="L25" s="71" t="n">
        <v>3</v>
      </c>
      <c r="M25" s="71" t="n">
        <v>0</v>
      </c>
      <c r="N25" s="71" t="n">
        <v>3</v>
      </c>
      <c r="O25" s="79" t="n">
        <v>11</v>
      </c>
    </row>
    <row r="26" customFormat="false" ht="12" hidden="false" customHeight="true" outlineLevel="0" collapsed="false">
      <c r="A26" s="79" t="n">
        <v>12</v>
      </c>
      <c r="B26" s="136" t="s">
        <v>420</v>
      </c>
      <c r="C26" s="71" t="n">
        <v>15369</v>
      </c>
      <c r="D26" s="71" t="n">
        <v>7636</v>
      </c>
      <c r="E26" s="71" t="n">
        <v>7733</v>
      </c>
      <c r="F26" s="71" t="n">
        <v>14888</v>
      </c>
      <c r="G26" s="71" t="n">
        <v>7378</v>
      </c>
      <c r="H26" s="71" t="n">
        <v>7510</v>
      </c>
      <c r="I26" s="71" t="n">
        <v>481</v>
      </c>
      <c r="J26" s="71" t="n">
        <v>258</v>
      </c>
      <c r="K26" s="71" t="n">
        <v>223</v>
      </c>
      <c r="L26" s="71" t="n">
        <v>36</v>
      </c>
      <c r="M26" s="71" t="n">
        <v>12</v>
      </c>
      <c r="N26" s="71" t="n">
        <v>24</v>
      </c>
      <c r="O26" s="79" t="n">
        <v>12</v>
      </c>
    </row>
    <row r="27" customFormat="false" ht="18" hidden="false" customHeight="true" outlineLevel="0" collapsed="false">
      <c r="A27" s="146"/>
      <c r="B27" s="86"/>
      <c r="C27" s="136" t="s">
        <v>171</v>
      </c>
      <c r="D27" s="136"/>
      <c r="E27" s="136"/>
      <c r="F27" s="136"/>
      <c r="G27" s="136"/>
      <c r="H27" s="136"/>
      <c r="I27" s="79" t="s">
        <v>171</v>
      </c>
      <c r="J27" s="79"/>
      <c r="K27" s="79"/>
      <c r="L27" s="79"/>
      <c r="M27" s="79"/>
      <c r="N27" s="79"/>
      <c r="O27" s="172"/>
    </row>
    <row r="28" customFormat="false" ht="12" hidden="false" customHeight="true" outlineLevel="0" collapsed="false">
      <c r="A28" s="79" t="n">
        <v>1</v>
      </c>
      <c r="B28" s="136" t="s">
        <v>416</v>
      </c>
      <c r="C28" s="71" t="n">
        <v>1009</v>
      </c>
      <c r="D28" s="71" t="n">
        <v>515</v>
      </c>
      <c r="E28" s="71" t="n">
        <v>494</v>
      </c>
      <c r="F28" s="71" t="n">
        <v>999</v>
      </c>
      <c r="G28" s="71" t="n">
        <v>509</v>
      </c>
      <c r="H28" s="71" t="n">
        <v>490</v>
      </c>
      <c r="I28" s="71" t="n">
        <v>10</v>
      </c>
      <c r="J28" s="71" t="n">
        <v>6</v>
      </c>
      <c r="K28" s="71" t="n">
        <v>4</v>
      </c>
      <c r="L28" s="71" t="n">
        <v>0</v>
      </c>
      <c r="M28" s="71" t="n">
        <v>0</v>
      </c>
      <c r="N28" s="71" t="n">
        <v>0</v>
      </c>
      <c r="O28" s="79" t="n">
        <v>1</v>
      </c>
    </row>
    <row r="29" customFormat="false" ht="12" hidden="false" customHeight="true" outlineLevel="0" collapsed="false">
      <c r="A29" s="79" t="n">
        <v>2</v>
      </c>
      <c r="B29" s="136" t="s">
        <v>417</v>
      </c>
      <c r="C29" s="71" t="n">
        <v>1062</v>
      </c>
      <c r="D29" s="71" t="n">
        <v>522</v>
      </c>
      <c r="E29" s="71" t="n">
        <v>540</v>
      </c>
      <c r="F29" s="71" t="n">
        <v>1051</v>
      </c>
      <c r="G29" s="71" t="n">
        <v>515</v>
      </c>
      <c r="H29" s="71" t="n">
        <v>536</v>
      </c>
      <c r="I29" s="71" t="n">
        <v>11</v>
      </c>
      <c r="J29" s="71" t="n">
        <v>7</v>
      </c>
      <c r="K29" s="71" t="n">
        <v>4</v>
      </c>
      <c r="L29" s="71" t="n">
        <v>0</v>
      </c>
      <c r="M29" s="71" t="n">
        <v>0</v>
      </c>
      <c r="N29" s="71" t="n">
        <v>0</v>
      </c>
      <c r="O29" s="79" t="n">
        <v>2</v>
      </c>
    </row>
    <row r="30" customFormat="false" ht="12" hidden="false" customHeight="true" outlineLevel="0" collapsed="false">
      <c r="A30" s="79" t="n">
        <v>3</v>
      </c>
      <c r="B30" s="136" t="s">
        <v>418</v>
      </c>
      <c r="C30" s="71" t="n">
        <v>942</v>
      </c>
      <c r="D30" s="71" t="n">
        <v>485</v>
      </c>
      <c r="E30" s="71" t="n">
        <v>457</v>
      </c>
      <c r="F30" s="71" t="n">
        <v>936</v>
      </c>
      <c r="G30" s="71" t="n">
        <v>479</v>
      </c>
      <c r="H30" s="71" t="n">
        <v>457</v>
      </c>
      <c r="I30" s="71" t="n">
        <v>6</v>
      </c>
      <c r="J30" s="71" t="n">
        <v>6</v>
      </c>
      <c r="K30" s="71" t="n">
        <v>0</v>
      </c>
      <c r="L30" s="71" t="n">
        <v>1</v>
      </c>
      <c r="M30" s="71" t="n">
        <v>1</v>
      </c>
      <c r="N30" s="71" t="n">
        <v>0</v>
      </c>
      <c r="O30" s="79" t="n">
        <v>3</v>
      </c>
    </row>
    <row r="31" customFormat="false" ht="12" hidden="false" customHeight="true" outlineLevel="0" collapsed="false">
      <c r="A31" s="79" t="n">
        <v>4</v>
      </c>
      <c r="B31" s="136" t="s">
        <v>419</v>
      </c>
      <c r="C31" s="71" t="n">
        <v>955</v>
      </c>
      <c r="D31" s="71" t="n">
        <v>495</v>
      </c>
      <c r="E31" s="71" t="n">
        <v>460</v>
      </c>
      <c r="F31" s="71" t="n">
        <v>944</v>
      </c>
      <c r="G31" s="71" t="n">
        <v>488</v>
      </c>
      <c r="H31" s="71" t="n">
        <v>456</v>
      </c>
      <c r="I31" s="71" t="n">
        <v>11</v>
      </c>
      <c r="J31" s="71" t="n">
        <v>7</v>
      </c>
      <c r="K31" s="71" t="n">
        <v>4</v>
      </c>
      <c r="L31" s="71" t="n">
        <v>1</v>
      </c>
      <c r="M31" s="71" t="n">
        <v>0</v>
      </c>
      <c r="N31" s="71" t="n">
        <v>1</v>
      </c>
      <c r="O31" s="79" t="n">
        <v>4</v>
      </c>
    </row>
    <row r="32" customFormat="false" ht="12" hidden="false" customHeight="true" outlineLevel="0" collapsed="false">
      <c r="A32" s="79" t="n">
        <v>5</v>
      </c>
      <c r="B32" s="136" t="s">
        <v>421</v>
      </c>
      <c r="C32" s="71" t="n">
        <v>6269</v>
      </c>
      <c r="D32" s="71" t="n">
        <v>3548</v>
      </c>
      <c r="E32" s="71" t="n">
        <v>2721</v>
      </c>
      <c r="F32" s="71" t="n">
        <v>6026</v>
      </c>
      <c r="G32" s="71" t="n">
        <v>3400</v>
      </c>
      <c r="H32" s="71" t="n">
        <v>2626</v>
      </c>
      <c r="I32" s="71" t="n">
        <v>243</v>
      </c>
      <c r="J32" s="71" t="n">
        <v>148</v>
      </c>
      <c r="K32" s="71" t="n">
        <v>95</v>
      </c>
      <c r="L32" s="71" t="n">
        <v>24</v>
      </c>
      <c r="M32" s="71" t="n">
        <v>10</v>
      </c>
      <c r="N32" s="71" t="n">
        <v>14</v>
      </c>
      <c r="O32" s="79" t="n">
        <v>5</v>
      </c>
    </row>
    <row r="33" customFormat="false" ht="12" hidden="false" customHeight="true" outlineLevel="0" collapsed="false">
      <c r="A33" s="79" t="n">
        <v>6</v>
      </c>
      <c r="B33" s="136" t="s">
        <v>422</v>
      </c>
      <c r="C33" s="71" t="n">
        <v>5955</v>
      </c>
      <c r="D33" s="71" t="n">
        <v>3294</v>
      </c>
      <c r="E33" s="71" t="n">
        <v>2661</v>
      </c>
      <c r="F33" s="71" t="n">
        <v>5632</v>
      </c>
      <c r="G33" s="71" t="n">
        <v>3090</v>
      </c>
      <c r="H33" s="71" t="n">
        <v>2542</v>
      </c>
      <c r="I33" s="71" t="n">
        <v>323</v>
      </c>
      <c r="J33" s="71" t="n">
        <v>204</v>
      </c>
      <c r="K33" s="71" t="n">
        <v>119</v>
      </c>
      <c r="L33" s="71" t="n">
        <v>23</v>
      </c>
      <c r="M33" s="71" t="n">
        <v>18</v>
      </c>
      <c r="N33" s="71" t="n">
        <v>5</v>
      </c>
      <c r="O33" s="79" t="n">
        <v>6</v>
      </c>
    </row>
    <row r="34" customFormat="false" ht="12" hidden="false" customHeight="true" outlineLevel="0" collapsed="false">
      <c r="A34" s="79" t="n">
        <v>7</v>
      </c>
      <c r="B34" s="136" t="s">
        <v>423</v>
      </c>
      <c r="C34" s="71" t="n">
        <v>6401</v>
      </c>
      <c r="D34" s="71" t="n">
        <v>3504</v>
      </c>
      <c r="E34" s="71" t="n">
        <v>2897</v>
      </c>
      <c r="F34" s="71" t="n">
        <v>5861</v>
      </c>
      <c r="G34" s="71" t="n">
        <v>3191</v>
      </c>
      <c r="H34" s="71" t="n">
        <v>2670</v>
      </c>
      <c r="I34" s="71" t="n">
        <v>540</v>
      </c>
      <c r="J34" s="71" t="n">
        <v>313</v>
      </c>
      <c r="K34" s="71" t="n">
        <v>227</v>
      </c>
      <c r="L34" s="71" t="n">
        <v>36</v>
      </c>
      <c r="M34" s="71" t="n">
        <v>18</v>
      </c>
      <c r="N34" s="71" t="n">
        <v>18</v>
      </c>
      <c r="O34" s="79" t="n">
        <v>7</v>
      </c>
    </row>
    <row r="35" customFormat="false" ht="12" hidden="false" customHeight="true" outlineLevel="0" collapsed="false">
      <c r="A35" s="79" t="n">
        <v>8</v>
      </c>
      <c r="B35" s="136" t="s">
        <v>424</v>
      </c>
      <c r="C35" s="71" t="n">
        <v>6639</v>
      </c>
      <c r="D35" s="71" t="n">
        <v>3468</v>
      </c>
      <c r="E35" s="71" t="n">
        <v>3171</v>
      </c>
      <c r="F35" s="71" t="n">
        <v>6079</v>
      </c>
      <c r="G35" s="71" t="n">
        <v>3188</v>
      </c>
      <c r="H35" s="71" t="n">
        <v>2891</v>
      </c>
      <c r="I35" s="71" t="n">
        <v>560</v>
      </c>
      <c r="J35" s="71" t="n">
        <v>280</v>
      </c>
      <c r="K35" s="71" t="n">
        <v>280</v>
      </c>
      <c r="L35" s="71" t="n">
        <v>318</v>
      </c>
      <c r="M35" s="71" t="n">
        <v>163</v>
      </c>
      <c r="N35" s="71" t="n">
        <v>155</v>
      </c>
      <c r="O35" s="79" t="n">
        <v>8</v>
      </c>
    </row>
    <row r="36" customFormat="false" ht="12" hidden="false" customHeight="true" outlineLevel="0" collapsed="false">
      <c r="A36" s="79" t="n">
        <v>9</v>
      </c>
      <c r="B36" s="136" t="s">
        <v>420</v>
      </c>
      <c r="C36" s="71" t="n">
        <v>29232</v>
      </c>
      <c r="D36" s="71" t="n">
        <v>15831</v>
      </c>
      <c r="E36" s="71" t="n">
        <v>13401</v>
      </c>
      <c r="F36" s="71" t="n">
        <v>27528</v>
      </c>
      <c r="G36" s="71" t="n">
        <v>14860</v>
      </c>
      <c r="H36" s="71" t="n">
        <v>12668</v>
      </c>
      <c r="I36" s="71" t="n">
        <v>1704</v>
      </c>
      <c r="J36" s="71" t="n">
        <v>971</v>
      </c>
      <c r="K36" s="71" t="n">
        <v>733</v>
      </c>
      <c r="L36" s="71" t="n">
        <v>403</v>
      </c>
      <c r="M36" s="71" t="n">
        <v>210</v>
      </c>
      <c r="N36" s="71" t="n">
        <v>193</v>
      </c>
      <c r="O36" s="79" t="n">
        <v>9</v>
      </c>
    </row>
    <row r="37" customFormat="false" ht="18" hidden="false" customHeight="true" outlineLevel="0" collapsed="false">
      <c r="A37" s="146"/>
      <c r="B37" s="146"/>
      <c r="C37" s="79" t="s">
        <v>172</v>
      </c>
      <c r="D37" s="79"/>
      <c r="E37" s="79"/>
      <c r="F37" s="79"/>
      <c r="G37" s="79"/>
      <c r="H37" s="79"/>
      <c r="I37" s="79" t="s">
        <v>172</v>
      </c>
      <c r="J37" s="79"/>
      <c r="K37" s="79"/>
      <c r="L37" s="79"/>
      <c r="M37" s="79"/>
      <c r="N37" s="79"/>
      <c r="O37" s="172"/>
    </row>
    <row r="38" customFormat="false" ht="12" hidden="false" customHeight="true" outlineLevel="0" collapsed="false">
      <c r="A38" s="79" t="n">
        <v>1</v>
      </c>
      <c r="B38" s="136" t="s">
        <v>418</v>
      </c>
      <c r="C38" s="71" t="n">
        <v>911</v>
      </c>
      <c r="D38" s="71" t="n">
        <v>436</v>
      </c>
      <c r="E38" s="71" t="n">
        <v>475</v>
      </c>
      <c r="F38" s="71" t="n">
        <v>910</v>
      </c>
      <c r="G38" s="71" t="n">
        <v>435</v>
      </c>
      <c r="H38" s="71" t="n">
        <v>475</v>
      </c>
      <c r="I38" s="71" t="n">
        <v>1</v>
      </c>
      <c r="J38" s="71" t="n">
        <v>1</v>
      </c>
      <c r="K38" s="71" t="n">
        <v>0</v>
      </c>
      <c r="L38" s="71" t="n">
        <v>0</v>
      </c>
      <c r="M38" s="71" t="n">
        <v>0</v>
      </c>
      <c r="N38" s="71" t="n">
        <v>0</v>
      </c>
      <c r="O38" s="79" t="n">
        <v>1</v>
      </c>
    </row>
    <row r="39" customFormat="false" ht="12" hidden="false" customHeight="true" outlineLevel="0" collapsed="false">
      <c r="A39" s="79" t="n">
        <v>2</v>
      </c>
      <c r="B39" s="136" t="s">
        <v>419</v>
      </c>
      <c r="C39" s="71" t="n">
        <v>886</v>
      </c>
      <c r="D39" s="71" t="n">
        <v>447</v>
      </c>
      <c r="E39" s="71" t="n">
        <v>439</v>
      </c>
      <c r="F39" s="71" t="n">
        <v>886</v>
      </c>
      <c r="G39" s="71" t="n">
        <v>447</v>
      </c>
      <c r="H39" s="71" t="n">
        <v>439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9" t="n">
        <v>2</v>
      </c>
    </row>
    <row r="40" customFormat="false" ht="12" hidden="false" customHeight="true" outlineLevel="0" collapsed="false">
      <c r="A40" s="79" t="n">
        <v>3</v>
      </c>
      <c r="B40" s="136" t="s">
        <v>421</v>
      </c>
      <c r="C40" s="71" t="n">
        <v>7236</v>
      </c>
      <c r="D40" s="71" t="n">
        <v>3298</v>
      </c>
      <c r="E40" s="71" t="n">
        <v>3938</v>
      </c>
      <c r="F40" s="71" t="n">
        <v>7214</v>
      </c>
      <c r="G40" s="71" t="n">
        <v>3284</v>
      </c>
      <c r="H40" s="71" t="n">
        <v>3930</v>
      </c>
      <c r="I40" s="71" t="n">
        <v>22</v>
      </c>
      <c r="J40" s="71" t="n">
        <v>14</v>
      </c>
      <c r="K40" s="71" t="n">
        <v>8</v>
      </c>
      <c r="L40" s="71" t="n">
        <v>12</v>
      </c>
      <c r="M40" s="71" t="n">
        <v>7</v>
      </c>
      <c r="N40" s="71" t="n">
        <v>5</v>
      </c>
      <c r="O40" s="79" t="n">
        <v>3</v>
      </c>
    </row>
    <row r="41" customFormat="false" ht="12" hidden="false" customHeight="true" outlineLevel="0" collapsed="false">
      <c r="A41" s="79" t="n">
        <v>4</v>
      </c>
      <c r="B41" s="136" t="s">
        <v>422</v>
      </c>
      <c r="C41" s="71" t="n">
        <v>6984</v>
      </c>
      <c r="D41" s="71" t="n">
        <v>3148</v>
      </c>
      <c r="E41" s="71" t="n">
        <v>3836</v>
      </c>
      <c r="F41" s="71" t="n">
        <v>6939</v>
      </c>
      <c r="G41" s="71" t="n">
        <v>3123</v>
      </c>
      <c r="H41" s="71" t="n">
        <v>3816</v>
      </c>
      <c r="I41" s="71" t="n">
        <v>45</v>
      </c>
      <c r="J41" s="71" t="n">
        <v>25</v>
      </c>
      <c r="K41" s="71" t="n">
        <v>20</v>
      </c>
      <c r="L41" s="71" t="n">
        <v>8</v>
      </c>
      <c r="M41" s="71" t="n">
        <v>3</v>
      </c>
      <c r="N41" s="71" t="n">
        <v>5</v>
      </c>
      <c r="O41" s="79" t="n">
        <v>4</v>
      </c>
    </row>
    <row r="42" customFormat="false" ht="12" hidden="false" customHeight="true" outlineLevel="0" collapsed="false">
      <c r="A42" s="79" t="n">
        <v>5</v>
      </c>
      <c r="B42" s="136" t="s">
        <v>423</v>
      </c>
      <c r="C42" s="71" t="n">
        <v>5682</v>
      </c>
      <c r="D42" s="71" t="n">
        <v>2694</v>
      </c>
      <c r="E42" s="71" t="n">
        <v>2988</v>
      </c>
      <c r="F42" s="71" t="n">
        <v>5617</v>
      </c>
      <c r="G42" s="71" t="n">
        <v>2651</v>
      </c>
      <c r="H42" s="71" t="n">
        <v>2966</v>
      </c>
      <c r="I42" s="71" t="n">
        <v>65</v>
      </c>
      <c r="J42" s="71" t="n">
        <v>43</v>
      </c>
      <c r="K42" s="71" t="n">
        <v>22</v>
      </c>
      <c r="L42" s="71" t="n">
        <v>6</v>
      </c>
      <c r="M42" s="71" t="n">
        <v>4</v>
      </c>
      <c r="N42" s="71" t="n">
        <v>2</v>
      </c>
      <c r="O42" s="79" t="n">
        <v>5</v>
      </c>
    </row>
    <row r="43" customFormat="false" ht="12" hidden="false" customHeight="true" outlineLevel="0" collapsed="false">
      <c r="A43" s="79" t="n">
        <v>6</v>
      </c>
      <c r="B43" s="136" t="s">
        <v>424</v>
      </c>
      <c r="C43" s="71" t="n">
        <v>5911</v>
      </c>
      <c r="D43" s="71" t="n">
        <v>2725</v>
      </c>
      <c r="E43" s="71" t="n">
        <v>3186</v>
      </c>
      <c r="F43" s="71" t="n">
        <v>5846</v>
      </c>
      <c r="G43" s="71" t="n">
        <v>2678</v>
      </c>
      <c r="H43" s="71" t="n">
        <v>3168</v>
      </c>
      <c r="I43" s="71" t="n">
        <v>65</v>
      </c>
      <c r="J43" s="71" t="n">
        <v>47</v>
      </c>
      <c r="K43" s="71" t="n">
        <v>18</v>
      </c>
      <c r="L43" s="71" t="n">
        <v>10</v>
      </c>
      <c r="M43" s="71" t="n">
        <v>6</v>
      </c>
      <c r="N43" s="71" t="n">
        <v>4</v>
      </c>
      <c r="O43" s="79" t="n">
        <v>6</v>
      </c>
    </row>
    <row r="44" customFormat="false" ht="12" hidden="false" customHeight="true" outlineLevel="0" collapsed="false">
      <c r="A44" s="79" t="n">
        <v>7</v>
      </c>
      <c r="B44" s="136" t="s">
        <v>425</v>
      </c>
      <c r="C44" s="71" t="n">
        <v>6521</v>
      </c>
      <c r="D44" s="71" t="n">
        <v>2920</v>
      </c>
      <c r="E44" s="71" t="n">
        <v>3601</v>
      </c>
      <c r="F44" s="71" t="n">
        <v>6293</v>
      </c>
      <c r="G44" s="71" t="n">
        <v>2769</v>
      </c>
      <c r="H44" s="71" t="n">
        <v>3524</v>
      </c>
      <c r="I44" s="71" t="n">
        <v>228</v>
      </c>
      <c r="J44" s="71" t="n">
        <v>151</v>
      </c>
      <c r="K44" s="71" t="n">
        <v>77</v>
      </c>
      <c r="L44" s="71" t="n">
        <v>21</v>
      </c>
      <c r="M44" s="71" t="n">
        <v>15</v>
      </c>
      <c r="N44" s="71" t="n">
        <v>6</v>
      </c>
      <c r="O44" s="79" t="n">
        <v>7</v>
      </c>
    </row>
    <row r="45" customFormat="false" ht="12" hidden="false" customHeight="true" outlineLevel="0" collapsed="false">
      <c r="A45" s="79" t="n">
        <v>8</v>
      </c>
      <c r="B45" s="136" t="s">
        <v>426</v>
      </c>
      <c r="C45" s="71" t="n">
        <v>8464</v>
      </c>
      <c r="D45" s="71" t="n">
        <v>3578</v>
      </c>
      <c r="E45" s="71" t="n">
        <v>4886</v>
      </c>
      <c r="F45" s="71" t="n">
        <v>8366</v>
      </c>
      <c r="G45" s="71" t="n">
        <v>3521</v>
      </c>
      <c r="H45" s="71" t="n">
        <v>4845</v>
      </c>
      <c r="I45" s="71" t="n">
        <v>98</v>
      </c>
      <c r="J45" s="71" t="n">
        <v>57</v>
      </c>
      <c r="K45" s="71" t="n">
        <v>41</v>
      </c>
      <c r="L45" s="71" t="n">
        <v>41</v>
      </c>
      <c r="M45" s="71" t="n">
        <v>22</v>
      </c>
      <c r="N45" s="71" t="n">
        <v>19</v>
      </c>
      <c r="O45" s="79" t="n">
        <v>8</v>
      </c>
    </row>
    <row r="46" customFormat="false" ht="12" hidden="false" customHeight="true" outlineLevel="0" collapsed="false">
      <c r="A46" s="79" t="n">
        <v>9</v>
      </c>
      <c r="B46" s="136" t="s">
        <v>427</v>
      </c>
      <c r="C46" s="71" t="n">
        <v>10070</v>
      </c>
      <c r="D46" s="71" t="n">
        <v>4264</v>
      </c>
      <c r="E46" s="71" t="n">
        <v>5806</v>
      </c>
      <c r="F46" s="71" t="n">
        <v>10015</v>
      </c>
      <c r="G46" s="71" t="n">
        <v>4230</v>
      </c>
      <c r="H46" s="71" t="n">
        <v>5785</v>
      </c>
      <c r="I46" s="71" t="n">
        <v>55</v>
      </c>
      <c r="J46" s="71" t="n">
        <v>34</v>
      </c>
      <c r="K46" s="71" t="n">
        <v>21</v>
      </c>
      <c r="L46" s="71" t="n">
        <v>21</v>
      </c>
      <c r="M46" s="71" t="n">
        <v>15</v>
      </c>
      <c r="N46" s="71" t="n">
        <v>6</v>
      </c>
      <c r="O46" s="79" t="n">
        <v>9</v>
      </c>
    </row>
    <row r="47" customFormat="false" ht="12" hidden="false" customHeight="true" outlineLevel="0" collapsed="false">
      <c r="A47" s="79" t="n">
        <v>10</v>
      </c>
      <c r="B47" s="136" t="s">
        <v>420</v>
      </c>
      <c r="C47" s="71" t="n">
        <v>52665</v>
      </c>
      <c r="D47" s="71" t="n">
        <v>23510</v>
      </c>
      <c r="E47" s="71" t="n">
        <v>29155</v>
      </c>
      <c r="F47" s="71" t="n">
        <v>52086</v>
      </c>
      <c r="G47" s="71" t="n">
        <v>23138</v>
      </c>
      <c r="H47" s="71" t="n">
        <v>28948</v>
      </c>
      <c r="I47" s="71" t="n">
        <v>579</v>
      </c>
      <c r="J47" s="71" t="n">
        <v>372</v>
      </c>
      <c r="K47" s="71" t="n">
        <v>207</v>
      </c>
      <c r="L47" s="71" t="n">
        <v>119</v>
      </c>
      <c r="M47" s="71" t="n">
        <v>72</v>
      </c>
      <c r="N47" s="71" t="n">
        <v>47</v>
      </c>
      <c r="O47" s="79" t="n">
        <v>10</v>
      </c>
    </row>
    <row r="48" customFormat="false" ht="18" hidden="false" customHeight="true" outlineLevel="0" collapsed="false">
      <c r="A48" s="146"/>
      <c r="B48" s="172"/>
      <c r="C48" s="79" t="s">
        <v>356</v>
      </c>
      <c r="D48" s="79"/>
      <c r="E48" s="79"/>
      <c r="F48" s="79"/>
      <c r="G48" s="79"/>
      <c r="H48" s="79"/>
      <c r="I48" s="79" t="s">
        <v>356</v>
      </c>
      <c r="J48" s="79"/>
      <c r="K48" s="79"/>
      <c r="L48" s="79"/>
      <c r="M48" s="79"/>
      <c r="N48" s="79"/>
      <c r="O48" s="172"/>
    </row>
    <row r="49" customFormat="false" ht="12" hidden="false" customHeight="true" outlineLevel="0" collapsed="false">
      <c r="A49" s="79" t="n">
        <v>1</v>
      </c>
      <c r="B49" s="136" t="s">
        <v>416</v>
      </c>
      <c r="C49" s="71" t="n">
        <v>541</v>
      </c>
      <c r="D49" s="71" t="n">
        <v>356</v>
      </c>
      <c r="E49" s="71" t="n">
        <v>185</v>
      </c>
      <c r="F49" s="71" t="n">
        <v>518</v>
      </c>
      <c r="G49" s="71" t="n">
        <v>337</v>
      </c>
      <c r="H49" s="71" t="n">
        <v>181</v>
      </c>
      <c r="I49" s="71" t="n">
        <v>23</v>
      </c>
      <c r="J49" s="71" t="n">
        <v>19</v>
      </c>
      <c r="K49" s="71" t="n">
        <v>4</v>
      </c>
      <c r="L49" s="71" t="n">
        <v>21</v>
      </c>
      <c r="M49" s="71" t="n">
        <v>17</v>
      </c>
      <c r="N49" s="71" t="n">
        <v>4</v>
      </c>
      <c r="O49" s="79" t="n">
        <v>1</v>
      </c>
    </row>
    <row r="50" customFormat="false" ht="12" hidden="false" customHeight="true" outlineLevel="0" collapsed="false">
      <c r="A50" s="79" t="n">
        <v>2</v>
      </c>
      <c r="B50" s="136" t="s">
        <v>417</v>
      </c>
      <c r="C50" s="71" t="n">
        <v>765</v>
      </c>
      <c r="D50" s="71" t="n">
        <v>498</v>
      </c>
      <c r="E50" s="71" t="n">
        <v>267</v>
      </c>
      <c r="F50" s="71" t="n">
        <v>759</v>
      </c>
      <c r="G50" s="71" t="n">
        <v>492</v>
      </c>
      <c r="H50" s="71" t="n">
        <v>267</v>
      </c>
      <c r="I50" s="71" t="n">
        <v>6</v>
      </c>
      <c r="J50" s="71" t="n">
        <v>6</v>
      </c>
      <c r="K50" s="71" t="n">
        <v>0</v>
      </c>
      <c r="L50" s="71" t="n">
        <v>6</v>
      </c>
      <c r="M50" s="71" t="n">
        <v>6</v>
      </c>
      <c r="N50" s="71" t="n">
        <v>0</v>
      </c>
      <c r="O50" s="79" t="n">
        <v>2</v>
      </c>
    </row>
    <row r="51" customFormat="false" ht="12" hidden="false" customHeight="true" outlineLevel="0" collapsed="false">
      <c r="A51" s="79" t="n">
        <v>3</v>
      </c>
      <c r="B51" s="136" t="s">
        <v>418</v>
      </c>
      <c r="C51" s="71" t="n">
        <v>812</v>
      </c>
      <c r="D51" s="71" t="n">
        <v>520</v>
      </c>
      <c r="E51" s="71" t="n">
        <v>292</v>
      </c>
      <c r="F51" s="71" t="n">
        <v>804</v>
      </c>
      <c r="G51" s="71" t="n">
        <v>512</v>
      </c>
      <c r="H51" s="71" t="n">
        <v>292</v>
      </c>
      <c r="I51" s="71" t="n">
        <v>8</v>
      </c>
      <c r="J51" s="71" t="n">
        <v>8</v>
      </c>
      <c r="K51" s="71" t="n">
        <v>0</v>
      </c>
      <c r="L51" s="71" t="n">
        <v>6</v>
      </c>
      <c r="M51" s="71" t="n">
        <v>6</v>
      </c>
      <c r="N51" s="71" t="n">
        <v>0</v>
      </c>
      <c r="O51" s="79" t="n">
        <v>3</v>
      </c>
    </row>
    <row r="52" customFormat="false" ht="12" hidden="false" customHeight="true" outlineLevel="0" collapsed="false">
      <c r="A52" s="79" t="n">
        <v>4</v>
      </c>
      <c r="B52" s="136" t="s">
        <v>419</v>
      </c>
      <c r="C52" s="71" t="n">
        <v>824</v>
      </c>
      <c r="D52" s="71" t="n">
        <v>528</v>
      </c>
      <c r="E52" s="71" t="n">
        <v>296</v>
      </c>
      <c r="F52" s="71" t="n">
        <v>819</v>
      </c>
      <c r="G52" s="71" t="n">
        <v>523</v>
      </c>
      <c r="H52" s="71" t="n">
        <v>296</v>
      </c>
      <c r="I52" s="71" t="n">
        <v>5</v>
      </c>
      <c r="J52" s="71" t="n">
        <v>5</v>
      </c>
      <c r="K52" s="71" t="n">
        <v>0</v>
      </c>
      <c r="L52" s="71" t="n">
        <v>4</v>
      </c>
      <c r="M52" s="71" t="n">
        <v>4</v>
      </c>
      <c r="N52" s="71" t="n">
        <v>0</v>
      </c>
      <c r="O52" s="79" t="n">
        <v>4</v>
      </c>
    </row>
    <row r="53" customFormat="false" ht="12" hidden="false" customHeight="true" outlineLevel="0" collapsed="false">
      <c r="A53" s="79" t="n">
        <v>5</v>
      </c>
      <c r="B53" s="136" t="s">
        <v>421</v>
      </c>
      <c r="C53" s="71" t="n">
        <v>834</v>
      </c>
      <c r="D53" s="71" t="n">
        <v>524</v>
      </c>
      <c r="E53" s="71" t="n">
        <v>310</v>
      </c>
      <c r="F53" s="71" t="n">
        <v>830</v>
      </c>
      <c r="G53" s="71" t="n">
        <v>520</v>
      </c>
      <c r="H53" s="71" t="n">
        <v>310</v>
      </c>
      <c r="I53" s="71" t="n">
        <v>4</v>
      </c>
      <c r="J53" s="71" t="n">
        <v>4</v>
      </c>
      <c r="K53" s="71" t="n">
        <v>0</v>
      </c>
      <c r="L53" s="71" t="n">
        <v>2</v>
      </c>
      <c r="M53" s="71" t="n">
        <v>2</v>
      </c>
      <c r="N53" s="71" t="n">
        <v>0</v>
      </c>
      <c r="O53" s="79" t="n">
        <v>5</v>
      </c>
    </row>
    <row r="54" customFormat="false" ht="12" hidden="false" customHeight="true" outlineLevel="0" collapsed="false">
      <c r="A54" s="79" t="n">
        <v>6</v>
      </c>
      <c r="B54" s="136" t="s">
        <v>422</v>
      </c>
      <c r="C54" s="71" t="n">
        <v>874</v>
      </c>
      <c r="D54" s="71" t="n">
        <v>536</v>
      </c>
      <c r="E54" s="71" t="n">
        <v>338</v>
      </c>
      <c r="F54" s="71" t="n">
        <v>860</v>
      </c>
      <c r="G54" s="71" t="n">
        <v>523</v>
      </c>
      <c r="H54" s="71" t="n">
        <v>337</v>
      </c>
      <c r="I54" s="71" t="n">
        <v>14</v>
      </c>
      <c r="J54" s="71" t="n">
        <v>13</v>
      </c>
      <c r="K54" s="71" t="n">
        <v>1</v>
      </c>
      <c r="L54" s="71" t="n">
        <v>4</v>
      </c>
      <c r="M54" s="71" t="n">
        <v>3</v>
      </c>
      <c r="N54" s="71" t="n">
        <v>1</v>
      </c>
      <c r="O54" s="79" t="n">
        <v>6</v>
      </c>
    </row>
    <row r="55" customFormat="false" ht="12" hidden="false" customHeight="true" outlineLevel="0" collapsed="false">
      <c r="A55" s="79" t="n">
        <v>7</v>
      </c>
      <c r="B55" s="136" t="s">
        <v>428</v>
      </c>
      <c r="C55" s="71" t="n">
        <v>904</v>
      </c>
      <c r="D55" s="71" t="n">
        <v>553</v>
      </c>
      <c r="E55" s="71" t="n">
        <v>351</v>
      </c>
      <c r="F55" s="71" t="n">
        <v>898</v>
      </c>
      <c r="G55" s="71" t="n">
        <v>550</v>
      </c>
      <c r="H55" s="71" t="n">
        <v>348</v>
      </c>
      <c r="I55" s="71" t="n">
        <v>6</v>
      </c>
      <c r="J55" s="71" t="n">
        <v>3</v>
      </c>
      <c r="K55" s="71" t="n">
        <v>3</v>
      </c>
      <c r="L55" s="71" t="n">
        <v>6</v>
      </c>
      <c r="M55" s="71" t="n">
        <v>3</v>
      </c>
      <c r="N55" s="71" t="n">
        <v>3</v>
      </c>
      <c r="O55" s="79" t="n">
        <v>7</v>
      </c>
    </row>
    <row r="56" customFormat="false" ht="12" hidden="false" customHeight="true" outlineLevel="0" collapsed="false">
      <c r="A56" s="79" t="n">
        <v>8</v>
      </c>
      <c r="B56" s="136" t="s">
        <v>424</v>
      </c>
      <c r="C56" s="71" t="n">
        <v>896</v>
      </c>
      <c r="D56" s="71" t="n">
        <v>540</v>
      </c>
      <c r="E56" s="71" t="n">
        <v>356</v>
      </c>
      <c r="F56" s="71" t="n">
        <v>881</v>
      </c>
      <c r="G56" s="71" t="n">
        <v>530</v>
      </c>
      <c r="H56" s="71" t="n">
        <v>351</v>
      </c>
      <c r="I56" s="71" t="n">
        <v>15</v>
      </c>
      <c r="J56" s="71" t="n">
        <v>10</v>
      </c>
      <c r="K56" s="71" t="n">
        <v>5</v>
      </c>
      <c r="L56" s="71" t="n">
        <v>12</v>
      </c>
      <c r="M56" s="71" t="n">
        <v>9</v>
      </c>
      <c r="N56" s="71" t="n">
        <v>3</v>
      </c>
      <c r="O56" s="79" t="n">
        <v>8</v>
      </c>
    </row>
    <row r="57" customFormat="false" ht="12" hidden="false" customHeight="true" outlineLevel="0" collapsed="false">
      <c r="A57" s="79" t="n">
        <v>9</v>
      </c>
      <c r="B57" s="136" t="s">
        <v>425</v>
      </c>
      <c r="C57" s="71" t="n">
        <v>16</v>
      </c>
      <c r="D57" s="71" t="n">
        <v>10</v>
      </c>
      <c r="E57" s="71" t="n">
        <v>6</v>
      </c>
      <c r="F57" s="71" t="n">
        <v>12</v>
      </c>
      <c r="G57" s="71" t="n">
        <v>6</v>
      </c>
      <c r="H57" s="71" t="n">
        <v>6</v>
      </c>
      <c r="I57" s="71" t="n">
        <v>4</v>
      </c>
      <c r="J57" s="71" t="n">
        <v>4</v>
      </c>
      <c r="K57" s="71" t="n">
        <v>0</v>
      </c>
      <c r="L57" s="71" t="n">
        <v>1</v>
      </c>
      <c r="M57" s="71" t="n">
        <v>1</v>
      </c>
      <c r="N57" s="71" t="n">
        <v>0</v>
      </c>
      <c r="O57" s="79" t="n">
        <v>9</v>
      </c>
    </row>
    <row r="58" customFormat="false" ht="12" hidden="false" customHeight="true" outlineLevel="0" collapsed="false">
      <c r="A58" s="79" t="n">
        <v>10</v>
      </c>
      <c r="B58" s="136" t="s">
        <v>426</v>
      </c>
      <c r="C58" s="71" t="n">
        <v>13</v>
      </c>
      <c r="D58" s="71" t="n">
        <v>3</v>
      </c>
      <c r="E58" s="71" t="n">
        <v>10</v>
      </c>
      <c r="F58" s="71" t="n">
        <v>13</v>
      </c>
      <c r="G58" s="71" t="n">
        <v>3</v>
      </c>
      <c r="H58" s="71" t="n">
        <v>1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9" t="n">
        <v>10</v>
      </c>
    </row>
    <row r="59" customFormat="false" ht="12" hidden="false" customHeight="true" outlineLevel="0" collapsed="false">
      <c r="A59" s="79" t="n">
        <v>11</v>
      </c>
      <c r="B59" s="136" t="s">
        <v>429</v>
      </c>
      <c r="C59" s="71" t="n">
        <v>13</v>
      </c>
      <c r="D59" s="71" t="n">
        <v>9</v>
      </c>
      <c r="E59" s="71" t="n">
        <v>4</v>
      </c>
      <c r="F59" s="71" t="n">
        <v>13</v>
      </c>
      <c r="G59" s="71" t="n">
        <v>9</v>
      </c>
      <c r="H59" s="71" t="n">
        <v>4</v>
      </c>
      <c r="I59" s="71" t="n">
        <v>0</v>
      </c>
      <c r="J59" s="71" t="n">
        <v>0</v>
      </c>
      <c r="K59" s="71" t="n">
        <v>0</v>
      </c>
      <c r="L59" s="71" t="n">
        <v>0</v>
      </c>
      <c r="M59" s="71" t="n">
        <v>0</v>
      </c>
      <c r="N59" s="71" t="n">
        <v>0</v>
      </c>
      <c r="O59" s="79" t="n">
        <v>11</v>
      </c>
    </row>
    <row r="60" customFormat="false" ht="12" hidden="false" customHeight="true" outlineLevel="0" collapsed="false">
      <c r="A60" s="79" t="n">
        <v>12</v>
      </c>
      <c r="B60" s="136" t="s">
        <v>420</v>
      </c>
      <c r="C60" s="71" t="n">
        <v>6492</v>
      </c>
      <c r="D60" s="71" t="n">
        <v>4077</v>
      </c>
      <c r="E60" s="71" t="n">
        <v>2415</v>
      </c>
      <c r="F60" s="71" t="n">
        <v>6407</v>
      </c>
      <c r="G60" s="71" t="n">
        <v>4005</v>
      </c>
      <c r="H60" s="71" t="n">
        <v>2402</v>
      </c>
      <c r="I60" s="71" t="n">
        <v>85</v>
      </c>
      <c r="J60" s="71" t="n">
        <v>72</v>
      </c>
      <c r="K60" s="71" t="n">
        <v>13</v>
      </c>
      <c r="L60" s="71" t="n">
        <v>62</v>
      </c>
      <c r="M60" s="71" t="n">
        <v>51</v>
      </c>
      <c r="N60" s="71" t="n">
        <v>11</v>
      </c>
      <c r="O60" s="79" t="n">
        <v>12</v>
      </c>
    </row>
    <row r="61" customFormat="false" ht="27.75" hidden="false" customHeight="true" outlineLevel="0" collapsed="false">
      <c r="A61" s="146"/>
      <c r="B61" s="173"/>
      <c r="C61" s="174" t="s">
        <v>430</v>
      </c>
      <c r="D61" s="174"/>
      <c r="E61" s="174"/>
      <c r="F61" s="174"/>
      <c r="G61" s="174"/>
      <c r="H61" s="174"/>
      <c r="I61" s="174" t="s">
        <v>430</v>
      </c>
      <c r="J61" s="174"/>
      <c r="K61" s="174"/>
      <c r="L61" s="174"/>
      <c r="M61" s="174"/>
      <c r="N61" s="174"/>
      <c r="O61" s="172"/>
    </row>
    <row r="62" customFormat="false" ht="12" hidden="false" customHeight="true" outlineLevel="0" collapsed="false">
      <c r="A62" s="79" t="n">
        <v>1</v>
      </c>
      <c r="B62" s="136" t="s">
        <v>416</v>
      </c>
      <c r="C62" s="71" t="n">
        <v>407</v>
      </c>
      <c r="D62" s="71" t="n">
        <v>248</v>
      </c>
      <c r="E62" s="71" t="n">
        <v>159</v>
      </c>
      <c r="F62" s="71" t="n">
        <v>401</v>
      </c>
      <c r="G62" s="71" t="n">
        <v>245</v>
      </c>
      <c r="H62" s="71" t="n">
        <v>156</v>
      </c>
      <c r="I62" s="71" t="n">
        <v>6</v>
      </c>
      <c r="J62" s="71" t="n">
        <v>3</v>
      </c>
      <c r="K62" s="71" t="n">
        <v>3</v>
      </c>
      <c r="L62" s="71" t="n">
        <v>6</v>
      </c>
      <c r="M62" s="71" t="n">
        <v>3</v>
      </c>
      <c r="N62" s="71" t="n">
        <v>3</v>
      </c>
      <c r="O62" s="79" t="n">
        <v>1</v>
      </c>
    </row>
    <row r="63" customFormat="false" ht="12" hidden="false" customHeight="true" outlineLevel="0" collapsed="false">
      <c r="A63" s="79" t="n">
        <v>2</v>
      </c>
      <c r="B63" s="136" t="s">
        <v>417</v>
      </c>
      <c r="C63" s="71" t="n">
        <v>547</v>
      </c>
      <c r="D63" s="71" t="n">
        <v>319</v>
      </c>
      <c r="E63" s="71" t="n">
        <v>228</v>
      </c>
      <c r="F63" s="71" t="n">
        <v>547</v>
      </c>
      <c r="G63" s="71" t="n">
        <v>319</v>
      </c>
      <c r="H63" s="71" t="n">
        <v>228</v>
      </c>
      <c r="I63" s="71" t="n">
        <v>0</v>
      </c>
      <c r="J63" s="71" t="n">
        <v>0</v>
      </c>
      <c r="K63" s="71" t="n">
        <v>0</v>
      </c>
      <c r="L63" s="71" t="n">
        <v>0</v>
      </c>
      <c r="M63" s="71" t="n">
        <v>0</v>
      </c>
      <c r="N63" s="71" t="n">
        <v>0</v>
      </c>
      <c r="O63" s="79" t="n">
        <v>2</v>
      </c>
    </row>
    <row r="64" customFormat="false" ht="12" hidden="false" customHeight="true" outlineLevel="0" collapsed="false">
      <c r="A64" s="79" t="n">
        <v>3</v>
      </c>
      <c r="B64" s="136" t="s">
        <v>418</v>
      </c>
      <c r="C64" s="71" t="n">
        <v>664</v>
      </c>
      <c r="D64" s="71" t="n">
        <v>404</v>
      </c>
      <c r="E64" s="71" t="n">
        <v>260</v>
      </c>
      <c r="F64" s="71" t="n">
        <v>662</v>
      </c>
      <c r="G64" s="71" t="n">
        <v>402</v>
      </c>
      <c r="H64" s="71" t="n">
        <v>260</v>
      </c>
      <c r="I64" s="71" t="n">
        <v>2</v>
      </c>
      <c r="J64" s="71" t="n">
        <v>2</v>
      </c>
      <c r="K64" s="71" t="n">
        <v>0</v>
      </c>
      <c r="L64" s="71" t="n">
        <v>0</v>
      </c>
      <c r="M64" s="71" t="n">
        <v>0</v>
      </c>
      <c r="N64" s="71" t="n">
        <v>0</v>
      </c>
      <c r="O64" s="79" t="n">
        <v>3</v>
      </c>
    </row>
    <row r="65" customFormat="false" ht="12" hidden="false" customHeight="true" outlineLevel="0" collapsed="false">
      <c r="A65" s="79" t="n">
        <v>4</v>
      </c>
      <c r="B65" s="136" t="s">
        <v>419</v>
      </c>
      <c r="C65" s="71" t="n">
        <v>706</v>
      </c>
      <c r="D65" s="71" t="n">
        <v>431</v>
      </c>
      <c r="E65" s="71" t="n">
        <v>275</v>
      </c>
      <c r="F65" s="71" t="n">
        <v>704</v>
      </c>
      <c r="G65" s="71" t="n">
        <v>429</v>
      </c>
      <c r="H65" s="71" t="n">
        <v>275</v>
      </c>
      <c r="I65" s="71" t="n">
        <v>2</v>
      </c>
      <c r="J65" s="71" t="n">
        <v>2</v>
      </c>
      <c r="K65" s="71" t="n">
        <v>0</v>
      </c>
      <c r="L65" s="71" t="n">
        <v>1</v>
      </c>
      <c r="M65" s="71" t="n">
        <v>1</v>
      </c>
      <c r="N65" s="71" t="n">
        <v>0</v>
      </c>
      <c r="O65" s="79" t="n">
        <v>4</v>
      </c>
    </row>
    <row r="66" customFormat="false" ht="12" hidden="false" customHeight="true" outlineLevel="0" collapsed="false">
      <c r="A66" s="79" t="n">
        <v>5</v>
      </c>
      <c r="B66" s="136" t="s">
        <v>421</v>
      </c>
      <c r="C66" s="71" t="n">
        <v>794</v>
      </c>
      <c r="D66" s="71" t="n">
        <v>492</v>
      </c>
      <c r="E66" s="71" t="n">
        <v>302</v>
      </c>
      <c r="F66" s="71" t="n">
        <v>791</v>
      </c>
      <c r="G66" s="71" t="n">
        <v>489</v>
      </c>
      <c r="H66" s="71" t="n">
        <v>302</v>
      </c>
      <c r="I66" s="71" t="n">
        <v>3</v>
      </c>
      <c r="J66" s="71" t="n">
        <v>3</v>
      </c>
      <c r="K66" s="71" t="n">
        <v>0</v>
      </c>
      <c r="L66" s="71" t="n">
        <v>1</v>
      </c>
      <c r="M66" s="71" t="n">
        <v>1</v>
      </c>
      <c r="N66" s="71" t="n">
        <v>0</v>
      </c>
      <c r="O66" s="79" t="n">
        <v>5</v>
      </c>
    </row>
    <row r="67" customFormat="false" ht="12" hidden="false" customHeight="true" outlineLevel="0" collapsed="false">
      <c r="A67" s="79" t="n">
        <v>6</v>
      </c>
      <c r="B67" s="136" t="s">
        <v>422</v>
      </c>
      <c r="C67" s="71" t="n">
        <v>818</v>
      </c>
      <c r="D67" s="71" t="n">
        <v>499</v>
      </c>
      <c r="E67" s="71" t="n">
        <v>319</v>
      </c>
      <c r="F67" s="71" t="n">
        <v>811</v>
      </c>
      <c r="G67" s="71" t="n">
        <v>493</v>
      </c>
      <c r="H67" s="71" t="n">
        <v>318</v>
      </c>
      <c r="I67" s="71" t="n">
        <v>7</v>
      </c>
      <c r="J67" s="71" t="n">
        <v>6</v>
      </c>
      <c r="K67" s="71" t="n">
        <v>1</v>
      </c>
      <c r="L67" s="71" t="n">
        <v>4</v>
      </c>
      <c r="M67" s="71" t="n">
        <v>3</v>
      </c>
      <c r="N67" s="71" t="n">
        <v>1</v>
      </c>
      <c r="O67" s="79" t="n">
        <v>6</v>
      </c>
    </row>
    <row r="68" customFormat="false" ht="12" hidden="false" customHeight="true" outlineLevel="0" collapsed="false">
      <c r="A68" s="79" t="n">
        <v>7</v>
      </c>
      <c r="B68" s="136" t="s">
        <v>423</v>
      </c>
      <c r="C68" s="71" t="n">
        <v>865</v>
      </c>
      <c r="D68" s="71" t="n">
        <v>530</v>
      </c>
      <c r="E68" s="71" t="n">
        <v>335</v>
      </c>
      <c r="F68" s="71" t="n">
        <v>860</v>
      </c>
      <c r="G68" s="71" t="n">
        <v>527</v>
      </c>
      <c r="H68" s="71" t="n">
        <v>333</v>
      </c>
      <c r="I68" s="71" t="n">
        <v>5</v>
      </c>
      <c r="J68" s="71" t="n">
        <v>3</v>
      </c>
      <c r="K68" s="71" t="n">
        <v>2</v>
      </c>
      <c r="L68" s="71" t="n">
        <v>5</v>
      </c>
      <c r="M68" s="71" t="n">
        <v>3</v>
      </c>
      <c r="N68" s="71" t="n">
        <v>2</v>
      </c>
      <c r="O68" s="79" t="n">
        <v>7</v>
      </c>
    </row>
    <row r="69" customFormat="false" ht="12" hidden="false" customHeight="true" outlineLevel="0" collapsed="false">
      <c r="A69" s="79" t="n">
        <v>8</v>
      </c>
      <c r="B69" s="136" t="s">
        <v>424</v>
      </c>
      <c r="C69" s="71" t="n">
        <v>861</v>
      </c>
      <c r="D69" s="71" t="n">
        <v>517</v>
      </c>
      <c r="E69" s="71" t="n">
        <v>344</v>
      </c>
      <c r="F69" s="71" t="n">
        <v>848</v>
      </c>
      <c r="G69" s="71" t="n">
        <v>508</v>
      </c>
      <c r="H69" s="71" t="n">
        <v>340</v>
      </c>
      <c r="I69" s="71" t="n">
        <v>13</v>
      </c>
      <c r="J69" s="71" t="n">
        <v>9</v>
      </c>
      <c r="K69" s="71" t="n">
        <v>4</v>
      </c>
      <c r="L69" s="71" t="n">
        <v>12</v>
      </c>
      <c r="M69" s="71" t="n">
        <v>9</v>
      </c>
      <c r="N69" s="71" t="n">
        <v>3</v>
      </c>
      <c r="O69" s="79" t="n">
        <v>8</v>
      </c>
    </row>
    <row r="70" customFormat="false" ht="12" hidden="false" customHeight="true" outlineLevel="0" collapsed="false">
      <c r="A70" s="79" t="n">
        <v>9</v>
      </c>
      <c r="B70" s="136" t="s">
        <v>420</v>
      </c>
      <c r="C70" s="71" t="n">
        <v>5662</v>
      </c>
      <c r="D70" s="71" t="n">
        <v>3440</v>
      </c>
      <c r="E70" s="71" t="n">
        <v>2222</v>
      </c>
      <c r="F70" s="71" t="n">
        <v>5624</v>
      </c>
      <c r="G70" s="71" t="n">
        <v>3412</v>
      </c>
      <c r="H70" s="71" t="n">
        <v>2212</v>
      </c>
      <c r="I70" s="71" t="n">
        <v>38</v>
      </c>
      <c r="J70" s="71" t="n">
        <v>28</v>
      </c>
      <c r="K70" s="71" t="n">
        <v>10</v>
      </c>
      <c r="L70" s="71" t="n">
        <v>29</v>
      </c>
      <c r="M70" s="71" t="n">
        <v>20</v>
      </c>
      <c r="N70" s="71" t="n">
        <v>9</v>
      </c>
      <c r="O70" s="79" t="n">
        <v>9</v>
      </c>
    </row>
    <row r="71" customFormat="false" ht="12" hidden="false" customHeight="true" outlineLevel="0" collapsed="false"/>
    <row r="72" customFormat="false" ht="12" hidden="false" customHeight="true" outlineLevel="0" collapsed="false">
      <c r="A72" s="54" t="s">
        <v>177</v>
      </c>
      <c r="B72" s="79"/>
      <c r="C72" s="149"/>
      <c r="D72" s="149"/>
      <c r="E72" s="149"/>
      <c r="F72" s="149"/>
      <c r="G72" s="149"/>
      <c r="H72" s="149"/>
      <c r="I72" s="54"/>
    </row>
    <row r="73" customFormat="false" ht="12" hidden="false" customHeight="true" outlineLevel="0" collapsed="false">
      <c r="A73" s="175" t="s">
        <v>431</v>
      </c>
      <c r="B73" s="175"/>
      <c r="C73" s="175"/>
      <c r="D73" s="175"/>
      <c r="E73" s="175"/>
      <c r="F73" s="175"/>
      <c r="G73" s="175"/>
      <c r="H73" s="175"/>
      <c r="I73" s="175"/>
    </row>
    <row r="74" customFormat="false" ht="12" hidden="false" customHeight="true" outlineLevel="0" collapsed="false">
      <c r="A74" s="176" t="s">
        <v>432</v>
      </c>
      <c r="B74" s="176"/>
      <c r="C74" s="176"/>
      <c r="D74" s="176"/>
      <c r="E74" s="176"/>
      <c r="F74" s="176"/>
      <c r="G74" s="176"/>
      <c r="H74" s="176"/>
      <c r="I74" s="86"/>
    </row>
    <row r="75" customFormat="false" ht="12" hidden="false" customHeight="true" outlineLevel="0" collapsed="false">
      <c r="A75" s="77" t="s">
        <v>433</v>
      </c>
      <c r="B75" s="77"/>
      <c r="C75" s="77"/>
      <c r="D75" s="77"/>
      <c r="E75" s="77"/>
      <c r="F75" s="77"/>
      <c r="G75" s="77"/>
      <c r="H75" s="77"/>
      <c r="I75" s="77"/>
    </row>
    <row r="76" customFormat="false" ht="12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</row>
    <row r="7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4:H14"/>
    <mergeCell ref="I14:N14"/>
    <mergeCell ref="C27:H27"/>
    <mergeCell ref="I27:N27"/>
    <mergeCell ref="C37:H37"/>
    <mergeCell ref="I37:N37"/>
    <mergeCell ref="C48:H48"/>
    <mergeCell ref="I48:N48"/>
    <mergeCell ref="C61:H61"/>
    <mergeCell ref="I61:N61"/>
    <mergeCell ref="A73:I73"/>
  </mergeCells>
  <hyperlinks>
    <hyperlink ref="A1" location="Inhaltsverzeichnis!E31" display="14  Versetzte, Nichtversetzte und Wiederholer im Schuljahr 2008/09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4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3.66"/>
    <col collapsed="false" customWidth="true" hidden="false" outlineLevel="0" max="9" min="3" style="0" width="8.66"/>
  </cols>
  <sheetData>
    <row r="1" s="24" customFormat="true" ht="12" hidden="false" customHeight="true" outlineLevel="0" collapsed="false">
      <c r="A1" s="92" t="s">
        <v>434</v>
      </c>
      <c r="B1" s="92"/>
      <c r="C1" s="92"/>
      <c r="D1" s="92"/>
      <c r="E1" s="92"/>
      <c r="F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</row>
    <row r="3" customFormat="false" ht="12" hidden="false" customHeight="true" outlineLevel="0" collapsed="false">
      <c r="A3" s="177"/>
      <c r="B3" s="177"/>
      <c r="C3" s="178"/>
      <c r="D3" s="178"/>
      <c r="E3" s="178"/>
      <c r="F3" s="178"/>
      <c r="G3" s="54"/>
      <c r="H3" s="54"/>
      <c r="I3" s="54"/>
    </row>
    <row r="4" customFormat="false" ht="12" hidden="false" customHeight="true" outlineLevel="0" collapsed="false">
      <c r="A4" s="179" t="s">
        <v>435</v>
      </c>
      <c r="B4" s="180"/>
      <c r="C4" s="181" t="s">
        <v>436</v>
      </c>
      <c r="D4" s="181"/>
      <c r="E4" s="181"/>
      <c r="F4" s="181"/>
      <c r="G4" s="54"/>
      <c r="H4" s="54"/>
      <c r="I4" s="54"/>
    </row>
    <row r="5" customFormat="false" ht="12" hidden="false" customHeight="true" outlineLevel="0" collapsed="false">
      <c r="A5" s="179"/>
      <c r="B5" s="182"/>
      <c r="C5" s="63" t="s">
        <v>165</v>
      </c>
      <c r="D5" s="65" t="s">
        <v>167</v>
      </c>
      <c r="E5" s="66" t="s">
        <v>437</v>
      </c>
      <c r="F5" s="66"/>
      <c r="G5" s="54"/>
      <c r="H5" s="54"/>
      <c r="I5" s="54"/>
    </row>
    <row r="6" customFormat="false" ht="12" hidden="false" customHeight="true" outlineLevel="0" collapsed="false">
      <c r="A6" s="179"/>
      <c r="B6" s="183"/>
      <c r="C6" s="63"/>
      <c r="D6" s="65"/>
      <c r="E6" s="82" t="s">
        <v>165</v>
      </c>
      <c r="F6" s="66" t="s">
        <v>167</v>
      </c>
      <c r="G6" s="54"/>
      <c r="H6" s="54"/>
      <c r="I6" s="54"/>
    </row>
    <row r="7" customFormat="false" ht="6" hidden="false" customHeight="true" outlineLevel="0" collapsed="false">
      <c r="A7" s="95"/>
      <c r="B7" s="95"/>
      <c r="C7" s="69"/>
      <c r="D7" s="69"/>
      <c r="E7" s="69"/>
      <c r="F7" s="69"/>
      <c r="G7" s="54"/>
      <c r="H7" s="54"/>
      <c r="I7" s="54"/>
    </row>
    <row r="8" customFormat="false" ht="12" hidden="false" customHeight="true" outlineLevel="0" collapsed="false">
      <c r="A8" s="96" t="s">
        <v>438</v>
      </c>
      <c r="B8" s="95"/>
      <c r="C8" s="71" t="n">
        <v>7568</v>
      </c>
      <c r="D8" s="71" t="n">
        <v>3045</v>
      </c>
      <c r="E8" s="71" t="n">
        <v>6012</v>
      </c>
      <c r="F8" s="71" t="n">
        <v>2358</v>
      </c>
      <c r="G8" s="54"/>
      <c r="H8" s="54"/>
      <c r="I8" s="54"/>
    </row>
    <row r="9" customFormat="false" ht="24" hidden="false" customHeight="true" outlineLevel="0" collapsed="false">
      <c r="A9" s="70" t="s">
        <v>439</v>
      </c>
      <c r="B9" s="184"/>
      <c r="C9" s="71" t="n">
        <v>744</v>
      </c>
      <c r="D9" s="71" t="n">
        <v>268</v>
      </c>
      <c r="E9" s="71" t="n">
        <v>228</v>
      </c>
      <c r="F9" s="71" t="n">
        <v>72</v>
      </c>
      <c r="G9" s="54"/>
      <c r="H9" s="54"/>
      <c r="I9" s="54"/>
    </row>
    <row r="10" customFormat="false" ht="24" hidden="false" customHeight="true" outlineLevel="0" collapsed="false">
      <c r="A10" s="70" t="s">
        <v>440</v>
      </c>
      <c r="B10" s="184"/>
      <c r="C10" s="71" t="n">
        <v>2512</v>
      </c>
      <c r="D10" s="71" t="n">
        <v>364</v>
      </c>
      <c r="E10" s="71" t="n">
        <v>457</v>
      </c>
      <c r="F10" s="71" t="n">
        <v>44</v>
      </c>
      <c r="G10" s="54"/>
      <c r="H10" s="54"/>
      <c r="I10" s="54"/>
    </row>
    <row r="11" customFormat="false" ht="12" hidden="false" customHeight="true" outlineLevel="0" collapsed="false">
      <c r="A11" s="96" t="s">
        <v>441</v>
      </c>
      <c r="B11" s="95"/>
      <c r="C11" s="71" t="n">
        <v>415</v>
      </c>
      <c r="D11" s="71" t="n">
        <v>166</v>
      </c>
      <c r="E11" s="71" t="n">
        <v>115</v>
      </c>
      <c r="F11" s="71" t="n">
        <v>40</v>
      </c>
      <c r="G11" s="54"/>
      <c r="H11" s="54"/>
      <c r="I11" s="54"/>
    </row>
    <row r="12" customFormat="false" ht="12" hidden="false" customHeight="true" outlineLevel="0" collapsed="false">
      <c r="A12" s="96" t="s">
        <v>442</v>
      </c>
      <c r="B12" s="95"/>
      <c r="C12" s="71" t="n">
        <v>1526</v>
      </c>
      <c r="D12" s="71" t="n">
        <v>474</v>
      </c>
      <c r="E12" s="71" t="n">
        <v>407</v>
      </c>
      <c r="F12" s="71" t="n">
        <v>127</v>
      </c>
      <c r="G12" s="54"/>
      <c r="H12" s="54"/>
      <c r="I12" s="54"/>
    </row>
    <row r="13" customFormat="false" ht="12" hidden="false" customHeight="true" outlineLevel="0" collapsed="false">
      <c r="A13" s="96" t="s">
        <v>443</v>
      </c>
      <c r="B13" s="95"/>
      <c r="C13" s="71" t="n">
        <v>158</v>
      </c>
      <c r="D13" s="71" t="n">
        <v>58</v>
      </c>
      <c r="E13" s="71" t="n">
        <v>96</v>
      </c>
      <c r="F13" s="71" t="n">
        <v>35</v>
      </c>
      <c r="G13" s="54"/>
      <c r="H13" s="54"/>
      <c r="I13" s="54"/>
    </row>
    <row r="14" customFormat="false" ht="12" hidden="false" customHeight="true" outlineLevel="0" collapsed="false">
      <c r="A14" s="96" t="s">
        <v>444</v>
      </c>
      <c r="B14" s="95"/>
      <c r="C14" s="71" t="n">
        <v>2854</v>
      </c>
      <c r="D14" s="71" t="n">
        <v>1101</v>
      </c>
      <c r="E14" s="71" t="n">
        <v>2725</v>
      </c>
      <c r="F14" s="71" t="n">
        <v>1055</v>
      </c>
      <c r="G14" s="54"/>
      <c r="H14" s="54"/>
      <c r="I14" s="54"/>
    </row>
    <row r="15" s="110" customFormat="true" ht="12" hidden="false" customHeight="true" outlineLevel="0" collapsed="false">
      <c r="A15" s="115" t="s">
        <v>176</v>
      </c>
      <c r="B15" s="115"/>
      <c r="C15" s="75" t="n">
        <v>15777</v>
      </c>
      <c r="D15" s="75" t="n">
        <v>5476</v>
      </c>
      <c r="E15" s="75" t="n">
        <v>10040</v>
      </c>
      <c r="F15" s="75" t="n">
        <v>3731</v>
      </c>
      <c r="G15" s="25"/>
      <c r="H15" s="25"/>
      <c r="I15" s="25"/>
    </row>
    <row r="16" customFormat="false" ht="12" hidden="false" customHeight="true" outlineLevel="0" collapsed="false">
      <c r="A16" s="54"/>
      <c r="B16" s="54"/>
      <c r="C16" s="54"/>
      <c r="D16" s="185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92" t="s">
        <v>445</v>
      </c>
      <c r="B17" s="92"/>
      <c r="C17" s="92"/>
      <c r="D17" s="92"/>
      <c r="E17" s="92"/>
      <c r="F17" s="92"/>
      <c r="G17" s="92"/>
      <c r="H17" s="92"/>
      <c r="I17" s="92"/>
    </row>
    <row r="18" customFormat="false" ht="12" hidden="false" customHeight="true" outlineLevel="0" collapsed="false">
      <c r="A18" s="92"/>
      <c r="B18" s="92"/>
      <c r="C18" s="92"/>
      <c r="D18" s="92"/>
      <c r="E18" s="92"/>
      <c r="F18" s="92"/>
      <c r="G18" s="92"/>
      <c r="H18" s="92"/>
      <c r="I18" s="92"/>
    </row>
    <row r="19" customFormat="false" ht="12" hidden="false" customHeight="true" outlineLevel="0" collapsed="false">
      <c r="A19" s="68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179" t="s">
        <v>435</v>
      </c>
      <c r="B20" s="93"/>
      <c r="C20" s="64" t="s">
        <v>286</v>
      </c>
      <c r="D20" s="64"/>
      <c r="E20" s="64"/>
      <c r="F20" s="64"/>
      <c r="G20" s="64"/>
      <c r="H20" s="64"/>
      <c r="I20" s="83" t="s">
        <v>446</v>
      </c>
    </row>
    <row r="21" customFormat="false" ht="12" hidden="false" customHeight="true" outlineLevel="0" collapsed="false">
      <c r="A21" s="179"/>
      <c r="B21" s="93"/>
      <c r="C21" s="64"/>
      <c r="D21" s="64"/>
      <c r="E21" s="64"/>
      <c r="F21" s="64"/>
      <c r="G21" s="64"/>
      <c r="H21" s="64"/>
      <c r="I21" s="83"/>
    </row>
    <row r="22" customFormat="false" ht="12" hidden="false" customHeight="true" outlineLevel="0" collapsed="false">
      <c r="A22" s="179"/>
      <c r="B22" s="93"/>
      <c r="C22" s="121" t="s">
        <v>288</v>
      </c>
      <c r="D22" s="121" t="s">
        <v>289</v>
      </c>
      <c r="E22" s="121" t="s">
        <v>290</v>
      </c>
      <c r="F22" s="121" t="s">
        <v>291</v>
      </c>
      <c r="G22" s="121" t="s">
        <v>292</v>
      </c>
      <c r="H22" s="121" t="s">
        <v>293</v>
      </c>
      <c r="I22" s="83"/>
    </row>
    <row r="23" customFormat="false" ht="6" hidden="false" customHeight="true" outlineLevel="0" collapsed="false">
      <c r="A23" s="156"/>
      <c r="B23" s="156"/>
      <c r="C23" s="122"/>
      <c r="D23" s="122"/>
      <c r="E23" s="122"/>
      <c r="F23" s="122"/>
      <c r="G23" s="122"/>
      <c r="H23" s="122"/>
      <c r="I23" s="156"/>
    </row>
    <row r="24" customFormat="false" ht="12" hidden="false" customHeight="true" outlineLevel="0" collapsed="false">
      <c r="A24" s="96" t="s">
        <v>438</v>
      </c>
      <c r="B24" s="79" t="s">
        <v>294</v>
      </c>
      <c r="C24" s="71" t="n">
        <v>96</v>
      </c>
      <c r="D24" s="71" t="n">
        <v>254</v>
      </c>
      <c r="E24" s="71" t="n">
        <v>407</v>
      </c>
      <c r="F24" s="71" t="n">
        <v>547</v>
      </c>
      <c r="G24" s="71" t="n">
        <v>664</v>
      </c>
      <c r="H24" s="71" t="n">
        <v>706</v>
      </c>
      <c r="I24" s="71" t="n">
        <v>2674</v>
      </c>
    </row>
    <row r="25" customFormat="false" ht="12" hidden="false" customHeight="true" outlineLevel="0" collapsed="false">
      <c r="A25" s="96"/>
      <c r="B25" s="79" t="s">
        <v>295</v>
      </c>
      <c r="C25" s="71" t="n">
        <v>34</v>
      </c>
      <c r="D25" s="71" t="n">
        <v>102</v>
      </c>
      <c r="E25" s="71" t="n">
        <v>159</v>
      </c>
      <c r="F25" s="71" t="n">
        <v>228</v>
      </c>
      <c r="G25" s="71" t="n">
        <v>260</v>
      </c>
      <c r="H25" s="71" t="n">
        <v>275</v>
      </c>
      <c r="I25" s="71" t="n">
        <v>1058</v>
      </c>
    </row>
    <row r="26" customFormat="false" ht="12" hidden="false" customHeight="true" outlineLevel="0" collapsed="false">
      <c r="A26" s="96" t="s">
        <v>447</v>
      </c>
      <c r="B26" s="79" t="s">
        <v>294</v>
      </c>
      <c r="C26" s="71" t="n">
        <v>29</v>
      </c>
      <c r="D26" s="71" t="n">
        <v>33</v>
      </c>
      <c r="E26" s="71" t="n">
        <v>23</v>
      </c>
      <c r="F26" s="71" t="n">
        <v>24</v>
      </c>
      <c r="G26" s="71" t="n">
        <v>24</v>
      </c>
      <c r="H26" s="71" t="n">
        <v>18</v>
      </c>
      <c r="I26" s="71" t="n">
        <v>151</v>
      </c>
    </row>
    <row r="27" customFormat="false" ht="12" hidden="false" customHeight="true" outlineLevel="0" collapsed="false">
      <c r="A27" s="96" t="s">
        <v>448</v>
      </c>
      <c r="B27" s="79" t="s">
        <v>295</v>
      </c>
      <c r="C27" s="71" t="n">
        <v>9</v>
      </c>
      <c r="D27" s="71" t="n">
        <v>11</v>
      </c>
      <c r="E27" s="71" t="n">
        <v>4</v>
      </c>
      <c r="F27" s="71" t="n">
        <v>6</v>
      </c>
      <c r="G27" s="71" t="n">
        <v>12</v>
      </c>
      <c r="H27" s="71" t="n">
        <v>4</v>
      </c>
      <c r="I27" s="71" t="n">
        <v>46</v>
      </c>
    </row>
    <row r="28" customFormat="false" ht="12" hidden="false" customHeight="true" outlineLevel="0" collapsed="false">
      <c r="A28" s="96" t="s">
        <v>449</v>
      </c>
      <c r="B28" s="79" t="s">
        <v>294</v>
      </c>
      <c r="C28" s="71" t="n">
        <v>45</v>
      </c>
      <c r="D28" s="71" t="n">
        <v>57</v>
      </c>
      <c r="E28" s="71" t="n">
        <v>75</v>
      </c>
      <c r="F28" s="71" t="n">
        <v>113</v>
      </c>
      <c r="G28" s="71" t="n">
        <v>83</v>
      </c>
      <c r="H28" s="71" t="n">
        <v>54</v>
      </c>
      <c r="I28" s="71" t="n">
        <v>427</v>
      </c>
    </row>
    <row r="29" customFormat="false" ht="12" hidden="false" customHeight="true" outlineLevel="0" collapsed="false">
      <c r="A29" s="96" t="s">
        <v>450</v>
      </c>
      <c r="B29" s="79" t="s">
        <v>295</v>
      </c>
      <c r="C29" s="71" t="n">
        <v>6</v>
      </c>
      <c r="D29" s="71" t="n">
        <v>6</v>
      </c>
      <c r="E29" s="71" t="n">
        <v>8</v>
      </c>
      <c r="F29" s="71" t="n">
        <v>7</v>
      </c>
      <c r="G29" s="71" t="n">
        <v>7</v>
      </c>
      <c r="H29" s="71" t="n">
        <v>2</v>
      </c>
      <c r="I29" s="71" t="n">
        <v>36</v>
      </c>
    </row>
    <row r="30" customFormat="false" ht="12" hidden="false" customHeight="true" outlineLevel="0" collapsed="false">
      <c r="A30" s="96" t="s">
        <v>441</v>
      </c>
      <c r="B30" s="79" t="s">
        <v>294</v>
      </c>
      <c r="C30" s="71" t="n">
        <v>16</v>
      </c>
      <c r="D30" s="71" t="n">
        <v>9</v>
      </c>
      <c r="E30" s="71" t="n">
        <v>11</v>
      </c>
      <c r="F30" s="71" t="n">
        <v>24</v>
      </c>
      <c r="G30" s="71" t="n">
        <v>6</v>
      </c>
      <c r="H30" s="71" t="n">
        <v>12</v>
      </c>
      <c r="I30" s="71" t="n">
        <v>78</v>
      </c>
    </row>
    <row r="31" customFormat="false" ht="12" hidden="false" customHeight="true" outlineLevel="0" collapsed="false">
      <c r="A31" s="96"/>
      <c r="B31" s="79" t="s">
        <v>295</v>
      </c>
      <c r="C31" s="71" t="n">
        <v>4</v>
      </c>
      <c r="D31" s="71" t="n">
        <v>4</v>
      </c>
      <c r="E31" s="71" t="n">
        <v>4</v>
      </c>
      <c r="F31" s="71" t="n">
        <v>10</v>
      </c>
      <c r="G31" s="71" t="n">
        <v>1</v>
      </c>
      <c r="H31" s="71" t="n">
        <v>3</v>
      </c>
      <c r="I31" s="71" t="n">
        <v>26</v>
      </c>
    </row>
    <row r="32" customFormat="false" ht="12" hidden="false" customHeight="true" outlineLevel="0" collapsed="false">
      <c r="A32" s="96" t="s">
        <v>442</v>
      </c>
      <c r="B32" s="79" t="s">
        <v>294</v>
      </c>
      <c r="C32" s="71" t="n">
        <v>138</v>
      </c>
      <c r="D32" s="71" t="n">
        <v>134</v>
      </c>
      <c r="E32" s="71" t="n">
        <v>24</v>
      </c>
      <c r="F32" s="71" t="n">
        <v>51</v>
      </c>
      <c r="G32" s="71" t="n">
        <v>29</v>
      </c>
      <c r="H32" s="71" t="n">
        <v>30</v>
      </c>
      <c r="I32" s="71" t="n">
        <v>406</v>
      </c>
    </row>
    <row r="33" customFormat="false" ht="12" hidden="false" customHeight="true" outlineLevel="0" collapsed="false">
      <c r="A33" s="96"/>
      <c r="B33" s="79" t="s">
        <v>295</v>
      </c>
      <c r="C33" s="71" t="n">
        <v>47</v>
      </c>
      <c r="D33" s="71" t="n">
        <v>35</v>
      </c>
      <c r="E33" s="71" t="n">
        <v>10</v>
      </c>
      <c r="F33" s="71" t="n">
        <v>14</v>
      </c>
      <c r="G33" s="71" t="n">
        <v>10</v>
      </c>
      <c r="H33" s="71" t="n">
        <v>11</v>
      </c>
      <c r="I33" s="71" t="n">
        <v>127</v>
      </c>
    </row>
    <row r="34" customFormat="false" ht="12" hidden="false" customHeight="true" outlineLevel="0" collapsed="false">
      <c r="A34" s="96" t="s">
        <v>443</v>
      </c>
      <c r="B34" s="79" t="s">
        <v>294</v>
      </c>
      <c r="C34" s="71" t="n">
        <v>5</v>
      </c>
      <c r="D34" s="71" t="n">
        <v>7</v>
      </c>
      <c r="E34" s="71" t="n">
        <v>1</v>
      </c>
      <c r="F34" s="71" t="n">
        <v>6</v>
      </c>
      <c r="G34" s="71" t="n">
        <v>6</v>
      </c>
      <c r="H34" s="71" t="n">
        <v>4</v>
      </c>
      <c r="I34" s="71" t="n">
        <v>29</v>
      </c>
    </row>
    <row r="35" customFormat="false" ht="12" hidden="false" customHeight="true" outlineLevel="0" collapsed="false">
      <c r="A35" s="68"/>
      <c r="B35" s="79" t="s">
        <v>295</v>
      </c>
      <c r="C35" s="71" t="n">
        <v>1</v>
      </c>
      <c r="D35" s="71" t="n">
        <v>2</v>
      </c>
      <c r="E35" s="71" t="n">
        <v>0</v>
      </c>
      <c r="F35" s="71" t="n">
        <v>2</v>
      </c>
      <c r="G35" s="71" t="n">
        <v>2</v>
      </c>
      <c r="H35" s="71" t="n">
        <v>1</v>
      </c>
      <c r="I35" s="71" t="n">
        <v>8</v>
      </c>
    </row>
    <row r="36" customFormat="false" ht="12" hidden="false" customHeight="true" outlineLevel="0" collapsed="false">
      <c r="A36" s="115" t="s">
        <v>176</v>
      </c>
      <c r="B36" s="123" t="s">
        <v>294</v>
      </c>
      <c r="C36" s="75" t="n">
        <v>329</v>
      </c>
      <c r="D36" s="75" t="n">
        <v>494</v>
      </c>
      <c r="E36" s="75" t="n">
        <v>541</v>
      </c>
      <c r="F36" s="75" t="n">
        <v>765</v>
      </c>
      <c r="G36" s="75" t="n">
        <v>812</v>
      </c>
      <c r="H36" s="75" t="n">
        <v>824</v>
      </c>
      <c r="I36" s="75" t="n">
        <v>3765</v>
      </c>
    </row>
    <row r="37" customFormat="false" ht="12" hidden="false" customHeight="true" outlineLevel="0" collapsed="false">
      <c r="A37" s="186"/>
      <c r="B37" s="123" t="s">
        <v>295</v>
      </c>
      <c r="C37" s="75" t="n">
        <v>101</v>
      </c>
      <c r="D37" s="75" t="n">
        <v>160</v>
      </c>
      <c r="E37" s="75" t="n">
        <v>185</v>
      </c>
      <c r="F37" s="75" t="n">
        <v>267</v>
      </c>
      <c r="G37" s="75" t="n">
        <v>292</v>
      </c>
      <c r="H37" s="75" t="n">
        <v>296</v>
      </c>
      <c r="I37" s="75" t="n">
        <v>1301</v>
      </c>
    </row>
    <row r="38" customFormat="false" ht="12" hidden="false" customHeight="true" outlineLevel="0" collapsed="false">
      <c r="A38" s="96" t="s">
        <v>451</v>
      </c>
      <c r="B38" s="79" t="s">
        <v>294</v>
      </c>
      <c r="C38" s="71" t="n">
        <v>16</v>
      </c>
      <c r="D38" s="71" t="n">
        <v>16</v>
      </c>
      <c r="E38" s="71" t="n">
        <v>21</v>
      </c>
      <c r="F38" s="71" t="n">
        <v>10</v>
      </c>
      <c r="G38" s="71" t="n">
        <v>23</v>
      </c>
      <c r="H38" s="71" t="n">
        <v>18</v>
      </c>
      <c r="I38" s="71" t="n">
        <v>104</v>
      </c>
    </row>
    <row r="39" customFormat="false" ht="12" hidden="false" customHeight="true" outlineLevel="0" collapsed="false">
      <c r="A39" s="96" t="s">
        <v>452</v>
      </c>
      <c r="B39" s="79" t="s">
        <v>295</v>
      </c>
      <c r="C39" s="71" t="n">
        <v>8</v>
      </c>
      <c r="D39" s="71" t="n">
        <v>4</v>
      </c>
      <c r="E39" s="71" t="n">
        <v>2</v>
      </c>
      <c r="F39" s="71" t="n">
        <v>2</v>
      </c>
      <c r="G39" s="71" t="n">
        <v>10</v>
      </c>
      <c r="H39" s="71" t="n">
        <v>2</v>
      </c>
      <c r="I39" s="71" t="n">
        <v>28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</row>
    <row r="41" s="24" customFormat="true" ht="12" hidden="false" customHeight="true" outlineLevel="0" collapsed="false">
      <c r="A41" s="92" t="s">
        <v>453</v>
      </c>
      <c r="B41" s="92"/>
      <c r="C41" s="92"/>
      <c r="D41" s="92"/>
      <c r="E41" s="92"/>
      <c r="F41" s="92"/>
      <c r="G41" s="92"/>
      <c r="H41" s="92"/>
      <c r="I41" s="92"/>
    </row>
    <row r="42" s="24" customFormat="true" ht="12" hidden="false" customHeight="true" outlineLevel="0" collapsed="false">
      <c r="A42" s="92"/>
      <c r="B42" s="92"/>
      <c r="C42" s="92"/>
      <c r="D42" s="92"/>
      <c r="E42" s="92"/>
      <c r="F42" s="92"/>
      <c r="G42" s="92"/>
      <c r="H42" s="92"/>
      <c r="I42" s="92"/>
    </row>
    <row r="43" customFormat="false" ht="12" hidden="false" customHeight="true" outlineLevel="0" collapsed="false">
      <c r="A43" s="68"/>
      <c r="B43" s="68"/>
      <c r="C43" s="132"/>
      <c r="D43" s="133"/>
      <c r="E43" s="133"/>
      <c r="F43" s="133"/>
      <c r="G43" s="134"/>
    </row>
    <row r="44" customFormat="false" ht="12" hidden="false" customHeight="true" outlineLevel="0" collapsed="false">
      <c r="A44" s="179" t="s">
        <v>435</v>
      </c>
      <c r="B44" s="187"/>
      <c r="C44" s="65" t="s">
        <v>286</v>
      </c>
      <c r="D44" s="65"/>
      <c r="E44" s="65"/>
      <c r="F44" s="65"/>
      <c r="G44" s="83" t="s">
        <v>454</v>
      </c>
    </row>
    <row r="45" customFormat="false" ht="12" hidden="false" customHeight="true" outlineLevel="0" collapsed="false">
      <c r="A45" s="179"/>
      <c r="B45" s="187"/>
      <c r="C45" s="65"/>
      <c r="D45" s="65"/>
      <c r="E45" s="65"/>
      <c r="F45" s="65"/>
      <c r="G45" s="83"/>
    </row>
    <row r="46" customFormat="false" ht="12" hidden="false" customHeight="true" outlineLevel="0" collapsed="false">
      <c r="A46" s="179"/>
      <c r="B46" s="187"/>
      <c r="C46" s="168" t="s">
        <v>313</v>
      </c>
      <c r="D46" s="82" t="s">
        <v>314</v>
      </c>
      <c r="E46" s="82" t="s">
        <v>315</v>
      </c>
      <c r="F46" s="82" t="s">
        <v>316</v>
      </c>
      <c r="G46" s="83"/>
    </row>
    <row r="47" customFormat="false" ht="6" hidden="false" customHeight="true" outlineLevel="0" collapsed="false">
      <c r="A47" s="128"/>
      <c r="B47" s="128"/>
      <c r="C47" s="109"/>
      <c r="D47" s="109"/>
      <c r="E47" s="109"/>
      <c r="F47" s="109"/>
      <c r="G47" s="188"/>
    </row>
    <row r="48" customFormat="false" ht="12" hidden="false" customHeight="true" outlineLevel="0" collapsed="false">
      <c r="A48" s="96" t="s">
        <v>438</v>
      </c>
      <c r="B48" s="79" t="s">
        <v>294</v>
      </c>
      <c r="C48" s="71" t="n">
        <v>794</v>
      </c>
      <c r="D48" s="71" t="n">
        <v>818</v>
      </c>
      <c r="E48" s="71" t="n">
        <v>865</v>
      </c>
      <c r="F48" s="71" t="n">
        <v>861</v>
      </c>
      <c r="G48" s="71" t="n">
        <v>3338</v>
      </c>
    </row>
    <row r="49" customFormat="false" ht="12" hidden="false" customHeight="true" outlineLevel="0" collapsed="false">
      <c r="A49" s="96"/>
      <c r="B49" s="79" t="s">
        <v>295</v>
      </c>
      <c r="C49" s="71" t="n">
        <v>302</v>
      </c>
      <c r="D49" s="71" t="n">
        <v>319</v>
      </c>
      <c r="E49" s="71" t="n">
        <v>335</v>
      </c>
      <c r="F49" s="71" t="n">
        <v>344</v>
      </c>
      <c r="G49" s="71" t="n">
        <v>1300</v>
      </c>
    </row>
    <row r="50" customFormat="false" ht="12" hidden="false" customHeight="true" outlineLevel="0" collapsed="false">
      <c r="A50" s="96" t="s">
        <v>447</v>
      </c>
      <c r="B50" s="79" t="s">
        <v>294</v>
      </c>
      <c r="C50" s="71" t="n">
        <v>24</v>
      </c>
      <c r="D50" s="71" t="n">
        <v>19</v>
      </c>
      <c r="E50" s="71" t="n">
        <v>22</v>
      </c>
      <c r="F50" s="71" t="n">
        <v>12</v>
      </c>
      <c r="G50" s="71" t="n">
        <v>77</v>
      </c>
    </row>
    <row r="51" customFormat="false" ht="12" hidden="false" customHeight="true" outlineLevel="0" collapsed="false">
      <c r="A51" s="96" t="s">
        <v>448</v>
      </c>
      <c r="B51" s="79" t="s">
        <v>295</v>
      </c>
      <c r="C51" s="71" t="n">
        <v>5</v>
      </c>
      <c r="D51" s="71" t="n">
        <v>9</v>
      </c>
      <c r="E51" s="71" t="n">
        <v>7</v>
      </c>
      <c r="F51" s="71" t="n">
        <v>5</v>
      </c>
      <c r="G51" s="71" t="n">
        <v>26</v>
      </c>
    </row>
    <row r="52" customFormat="false" ht="12" hidden="false" customHeight="true" outlineLevel="0" collapsed="false">
      <c r="A52" s="96" t="s">
        <v>449</v>
      </c>
      <c r="B52" s="79" t="s">
        <v>294</v>
      </c>
      <c r="C52" s="71" t="n">
        <v>2</v>
      </c>
      <c r="D52" s="71" t="n">
        <v>27</v>
      </c>
      <c r="E52" s="71" t="n">
        <v>1</v>
      </c>
      <c r="F52" s="71" t="n">
        <v>0</v>
      </c>
      <c r="G52" s="71" t="n">
        <v>30</v>
      </c>
    </row>
    <row r="53" customFormat="false" ht="12" hidden="false" customHeight="true" outlineLevel="0" collapsed="false">
      <c r="A53" s="96" t="s">
        <v>450</v>
      </c>
      <c r="B53" s="79" t="s">
        <v>295</v>
      </c>
      <c r="C53" s="71" t="n">
        <v>0</v>
      </c>
      <c r="D53" s="71" t="n">
        <v>8</v>
      </c>
      <c r="E53" s="71" t="n">
        <v>0</v>
      </c>
      <c r="F53" s="71" t="n">
        <v>0</v>
      </c>
      <c r="G53" s="71" t="n">
        <v>8</v>
      </c>
    </row>
    <row r="54" customFormat="false" ht="12" hidden="false" customHeight="true" outlineLevel="0" collapsed="false">
      <c r="A54" s="96" t="s">
        <v>441</v>
      </c>
      <c r="B54" s="79" t="s">
        <v>294</v>
      </c>
      <c r="C54" s="71" t="n">
        <v>8</v>
      </c>
      <c r="D54" s="71" t="n">
        <v>8</v>
      </c>
      <c r="E54" s="71" t="n">
        <v>7</v>
      </c>
      <c r="F54" s="71" t="n">
        <v>14</v>
      </c>
      <c r="G54" s="71" t="n">
        <v>37</v>
      </c>
    </row>
    <row r="55" customFormat="false" ht="12" hidden="false" customHeight="true" outlineLevel="0" collapsed="false">
      <c r="A55" s="96"/>
      <c r="B55" s="79" t="s">
        <v>295</v>
      </c>
      <c r="C55" s="71" t="n">
        <v>2</v>
      </c>
      <c r="D55" s="71" t="n">
        <v>2</v>
      </c>
      <c r="E55" s="71" t="n">
        <v>5</v>
      </c>
      <c r="F55" s="71" t="n">
        <v>5</v>
      </c>
      <c r="G55" s="71" t="n">
        <v>14</v>
      </c>
    </row>
    <row r="56" customFormat="false" ht="12" hidden="false" customHeight="true" outlineLevel="0" collapsed="false">
      <c r="A56" s="96" t="s">
        <v>442</v>
      </c>
      <c r="B56" s="79" t="s">
        <v>294</v>
      </c>
      <c r="C56" s="71" t="n">
        <v>1</v>
      </c>
      <c r="D56" s="71" t="n">
        <v>0</v>
      </c>
      <c r="E56" s="71" t="n">
        <v>0</v>
      </c>
      <c r="F56" s="71" t="n">
        <v>0</v>
      </c>
      <c r="G56" s="71" t="n">
        <v>1</v>
      </c>
    </row>
    <row r="57" customFormat="false" ht="12" hidden="false" customHeight="true" outlineLevel="0" collapsed="false">
      <c r="A57" s="96"/>
      <c r="B57" s="79" t="s">
        <v>295</v>
      </c>
      <c r="C57" s="71" t="n">
        <v>0</v>
      </c>
      <c r="D57" s="71" t="n">
        <v>0</v>
      </c>
      <c r="E57" s="71" t="n">
        <v>0</v>
      </c>
      <c r="F57" s="71" t="n">
        <v>0</v>
      </c>
      <c r="G57" s="71" t="n">
        <v>0</v>
      </c>
    </row>
    <row r="58" customFormat="false" ht="12" hidden="false" customHeight="true" outlineLevel="0" collapsed="false">
      <c r="A58" s="96" t="s">
        <v>443</v>
      </c>
      <c r="B58" s="79" t="s">
        <v>294</v>
      </c>
      <c r="C58" s="71" t="n">
        <v>5</v>
      </c>
      <c r="D58" s="71" t="n">
        <v>2</v>
      </c>
      <c r="E58" s="71" t="n">
        <v>9</v>
      </c>
      <c r="F58" s="71" t="n">
        <v>9</v>
      </c>
      <c r="G58" s="71" t="n">
        <v>25</v>
      </c>
    </row>
    <row r="59" customFormat="false" ht="12" hidden="false" customHeight="true" outlineLevel="0" collapsed="false">
      <c r="A59" s="68"/>
      <c r="B59" s="79" t="s">
        <v>295</v>
      </c>
      <c r="C59" s="71" t="n">
        <v>1</v>
      </c>
      <c r="D59" s="71" t="n">
        <v>0</v>
      </c>
      <c r="E59" s="71" t="n">
        <v>4</v>
      </c>
      <c r="F59" s="71" t="n">
        <v>2</v>
      </c>
      <c r="G59" s="71" t="n">
        <v>7</v>
      </c>
    </row>
    <row r="60" customFormat="false" ht="12" hidden="false" customHeight="true" outlineLevel="0" collapsed="false">
      <c r="A60" s="115" t="s">
        <v>176</v>
      </c>
      <c r="B60" s="123" t="s">
        <v>294</v>
      </c>
      <c r="C60" s="75" t="n">
        <v>834</v>
      </c>
      <c r="D60" s="75" t="n">
        <v>874</v>
      </c>
      <c r="E60" s="75" t="n">
        <v>904</v>
      </c>
      <c r="F60" s="75" t="n">
        <v>896</v>
      </c>
      <c r="G60" s="75" t="n">
        <v>3508</v>
      </c>
    </row>
    <row r="61" customFormat="false" ht="12" hidden="false" customHeight="true" outlineLevel="0" collapsed="false">
      <c r="A61" s="186"/>
      <c r="B61" s="123" t="s">
        <v>295</v>
      </c>
      <c r="C61" s="75" t="n">
        <v>310</v>
      </c>
      <c r="D61" s="75" t="n">
        <v>338</v>
      </c>
      <c r="E61" s="75" t="n">
        <v>351</v>
      </c>
      <c r="F61" s="75" t="n">
        <v>356</v>
      </c>
      <c r="G61" s="75" t="n">
        <v>1355</v>
      </c>
    </row>
    <row r="62" customFormat="false" ht="12" hidden="false" customHeight="true" outlineLevel="0" collapsed="false">
      <c r="A62" s="96" t="s">
        <v>455</v>
      </c>
      <c r="B62" s="79" t="s">
        <v>294</v>
      </c>
      <c r="C62" s="71" t="n">
        <v>20</v>
      </c>
      <c r="D62" s="71" t="n">
        <v>37</v>
      </c>
      <c r="E62" s="71" t="n">
        <v>30</v>
      </c>
      <c r="F62" s="71" t="n">
        <v>28</v>
      </c>
      <c r="G62" s="71" t="n">
        <v>115</v>
      </c>
    </row>
    <row r="63" customFormat="false" ht="12" hidden="false" customHeight="true" outlineLevel="0" collapsed="false">
      <c r="A63" s="96" t="s">
        <v>456</v>
      </c>
      <c r="B63" s="79" t="s">
        <v>295</v>
      </c>
      <c r="C63" s="71" t="n">
        <v>4</v>
      </c>
      <c r="D63" s="71" t="n">
        <v>7</v>
      </c>
      <c r="E63" s="71" t="n">
        <v>7</v>
      </c>
      <c r="F63" s="71" t="n">
        <v>7</v>
      </c>
      <c r="G63" s="71" t="n">
        <v>25</v>
      </c>
    </row>
  </sheetData>
  <mergeCells count="16">
    <mergeCell ref="A1:F2"/>
    <mergeCell ref="A4:A6"/>
    <mergeCell ref="C4:F4"/>
    <mergeCell ref="C5:C6"/>
    <mergeCell ref="D5:D6"/>
    <mergeCell ref="E5:F5"/>
    <mergeCell ref="A17:I18"/>
    <mergeCell ref="A20:A22"/>
    <mergeCell ref="B20:B22"/>
    <mergeCell ref="C20:H21"/>
    <mergeCell ref="I20:I22"/>
    <mergeCell ref="A41:I42"/>
    <mergeCell ref="A44:A46"/>
    <mergeCell ref="B44:B46"/>
    <mergeCell ref="C44:F45"/>
    <mergeCell ref="G44:G46"/>
  </mergeCells>
  <hyperlinks>
    <hyperlink ref="A1" location="Inhaltsverzeichnis!E35" display="15  Schüler nach Art des sonderpädagogischen Förderbedarfs&#10;      im Schuljahr 2008/09"/>
    <hyperlink ref="A17" location="Inhaltsverzeichnis!E38" display="16  Schüler in Förderschulen im Schuljahr 2008/09 nach Art des sonderpädagogischen&#10;      Förderbedarfs und Jahrgangsstufen in der Primarstufe"/>
    <hyperlink ref="A41" location="Inhaltsverzeichnis!E43" display="17  Schüler in Förderschulen im Schuljahr 2008/09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" hidden="false" customHeight="true" outlineLevel="0" collapsed="false">
      <c r="B37" s="14" t="s">
        <v>8</v>
      </c>
    </row>
    <row r="38" customFormat="false" ht="9.9" hidden="false" customHeight="true" outlineLevel="0" collapsed="false">
      <c r="B38" s="14" t="s">
        <v>9</v>
      </c>
    </row>
    <row r="39" customFormat="false" ht="9.9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3.66"/>
    <col collapsed="false" customWidth="true" hidden="false" outlineLevel="0" max="8" min="3" style="0" width="10.66"/>
  </cols>
  <sheetData>
    <row r="1" customFormat="false" ht="12" hidden="false" customHeight="true" outlineLevel="0" collapsed="false">
      <c r="A1" s="92" t="s">
        <v>457</v>
      </c>
      <c r="B1" s="92"/>
      <c r="C1" s="92"/>
      <c r="D1" s="92"/>
      <c r="E1" s="92"/>
      <c r="F1" s="92"/>
      <c r="G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4" customFormat="false" ht="12" hidden="false" customHeight="true" outlineLevel="0" collapsed="false">
      <c r="A4" s="179" t="s">
        <v>435</v>
      </c>
      <c r="B4" s="93"/>
      <c r="C4" s="65" t="s">
        <v>286</v>
      </c>
      <c r="D4" s="65"/>
      <c r="E4" s="65"/>
      <c r="F4" s="83" t="s">
        <v>458</v>
      </c>
    </row>
    <row r="5" customFormat="false" ht="12" hidden="false" customHeight="true" outlineLevel="0" collapsed="false">
      <c r="A5" s="179"/>
      <c r="B5" s="93"/>
      <c r="C5" s="65"/>
      <c r="D5" s="65"/>
      <c r="E5" s="65"/>
      <c r="F5" s="83"/>
    </row>
    <row r="6" customFormat="false" ht="12" hidden="false" customHeight="true" outlineLevel="0" collapsed="false">
      <c r="A6" s="179"/>
      <c r="B6" s="93"/>
      <c r="C6" s="82" t="n">
        <v>11</v>
      </c>
      <c r="D6" s="82" t="n">
        <v>12</v>
      </c>
      <c r="E6" s="82" t="n">
        <v>13</v>
      </c>
      <c r="F6" s="83"/>
    </row>
    <row r="7" customFormat="false" ht="12" hidden="false" customHeight="true" outlineLevel="0" collapsed="false">
      <c r="A7" s="128"/>
      <c r="B7" s="128"/>
      <c r="C7" s="109"/>
      <c r="D7" s="109"/>
      <c r="E7" s="109"/>
      <c r="F7" s="188"/>
    </row>
    <row r="8" customFormat="false" ht="12" hidden="false" customHeight="true" outlineLevel="0" collapsed="false">
      <c r="A8" s="96" t="s">
        <v>443</v>
      </c>
      <c r="B8" s="79" t="s">
        <v>294</v>
      </c>
      <c r="C8" s="71" t="n">
        <v>16</v>
      </c>
      <c r="D8" s="71" t="n">
        <v>13</v>
      </c>
      <c r="E8" s="71" t="n">
        <v>13</v>
      </c>
      <c r="F8" s="71" t="n">
        <v>42</v>
      </c>
    </row>
    <row r="9" customFormat="false" ht="12" hidden="false" customHeight="true" outlineLevel="0" collapsed="false">
      <c r="A9" s="97"/>
      <c r="B9" s="79" t="s">
        <v>295</v>
      </c>
      <c r="C9" s="71" t="n">
        <v>6</v>
      </c>
      <c r="D9" s="71" t="n">
        <v>10</v>
      </c>
      <c r="E9" s="71" t="n">
        <v>4</v>
      </c>
      <c r="F9" s="71" t="n">
        <v>20</v>
      </c>
    </row>
    <row r="10" s="110" customFormat="true" ht="12" hidden="false" customHeight="true" outlineLevel="0" collapsed="false">
      <c r="A10" s="115" t="s">
        <v>176</v>
      </c>
      <c r="B10" s="123" t="s">
        <v>294</v>
      </c>
      <c r="C10" s="75" t="n">
        <v>16</v>
      </c>
      <c r="D10" s="75" t="n">
        <v>13</v>
      </c>
      <c r="E10" s="75" t="n">
        <v>13</v>
      </c>
      <c r="F10" s="75" t="n">
        <v>42</v>
      </c>
    </row>
    <row r="11" s="110" customFormat="true" ht="12" hidden="false" customHeight="true" outlineLevel="0" collapsed="false">
      <c r="A11" s="115"/>
      <c r="B11" s="189" t="s">
        <v>295</v>
      </c>
      <c r="C11" s="75" t="n">
        <v>6</v>
      </c>
      <c r="D11" s="75" t="n">
        <v>10</v>
      </c>
      <c r="E11" s="75" t="n">
        <v>4</v>
      </c>
      <c r="F11" s="75" t="n">
        <v>20</v>
      </c>
    </row>
    <row r="12" customFormat="false" ht="12" hidden="false" customHeight="true" outlineLevel="0" collapsed="false">
      <c r="A12" s="96"/>
    </row>
    <row r="15" s="24" customFormat="true" ht="12" hidden="false" customHeight="true" outlineLevel="0" collapsed="false">
      <c r="A15" s="92" t="s">
        <v>459</v>
      </c>
      <c r="B15" s="92"/>
      <c r="C15" s="92"/>
      <c r="D15" s="92"/>
      <c r="E15" s="92"/>
      <c r="F15" s="92"/>
      <c r="G15" s="92"/>
      <c r="H15" s="92"/>
    </row>
    <row r="16" s="24" customFormat="true" ht="12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</row>
    <row r="17" customFormat="false" ht="12" hidden="false" customHeight="true" outlineLevel="0" collapsed="false">
      <c r="F17" s="68"/>
      <c r="G17" s="68"/>
      <c r="H17" s="68"/>
    </row>
    <row r="18" customFormat="false" ht="12" hidden="false" customHeight="true" outlineLevel="0" collapsed="false">
      <c r="A18" s="118" t="s">
        <v>460</v>
      </c>
      <c r="B18" s="190"/>
      <c r="C18" s="82" t="s">
        <v>461</v>
      </c>
      <c r="D18" s="82"/>
      <c r="E18" s="82"/>
      <c r="F18" s="82"/>
      <c r="G18" s="82"/>
      <c r="H18" s="83" t="s">
        <v>462</v>
      </c>
    </row>
    <row r="19" customFormat="false" ht="12" hidden="false" customHeight="true" outlineLevel="0" collapsed="false">
      <c r="A19" s="118"/>
      <c r="B19" s="191"/>
      <c r="C19" s="82" t="s">
        <v>463</v>
      </c>
      <c r="D19" s="82" t="s">
        <v>464</v>
      </c>
      <c r="E19" s="82" t="s">
        <v>465</v>
      </c>
      <c r="F19" s="82" t="s">
        <v>466</v>
      </c>
      <c r="G19" s="82" t="s">
        <v>467</v>
      </c>
      <c r="H19" s="83"/>
    </row>
    <row r="20" customFormat="false" ht="12" hidden="false" customHeight="true" outlineLevel="0" collapsed="false">
      <c r="A20" s="156"/>
      <c r="B20" s="68"/>
      <c r="C20" s="109"/>
      <c r="D20" s="109"/>
      <c r="E20" s="109"/>
      <c r="F20" s="109"/>
      <c r="G20" s="109"/>
      <c r="H20" s="156"/>
    </row>
    <row r="21" customFormat="false" ht="12" hidden="false" customHeight="true" outlineLevel="0" collapsed="false">
      <c r="A21" s="79" t="n">
        <v>1987</v>
      </c>
      <c r="B21" s="79" t="s">
        <v>294</v>
      </c>
      <c r="C21" s="71" t="n">
        <v>0</v>
      </c>
      <c r="D21" s="71" t="n">
        <v>0</v>
      </c>
      <c r="E21" s="71" t="n">
        <v>0</v>
      </c>
      <c r="F21" s="71" t="n">
        <v>0</v>
      </c>
      <c r="G21" s="71" t="n">
        <v>20</v>
      </c>
      <c r="H21" s="71" t="n">
        <v>20</v>
      </c>
    </row>
    <row r="22" customFormat="false" ht="12" hidden="false" customHeight="true" outlineLevel="0" collapsed="false">
      <c r="A22" s="79"/>
      <c r="B22" s="79" t="s">
        <v>295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9</v>
      </c>
      <c r="H22" s="71" t="n">
        <v>9</v>
      </c>
    </row>
    <row r="23" customFormat="false" ht="12" hidden="false" customHeight="true" outlineLevel="0" collapsed="false">
      <c r="A23" s="79" t="n">
        <v>1988</v>
      </c>
      <c r="B23" s="79" t="s">
        <v>294</v>
      </c>
      <c r="C23" s="71" t="n">
        <v>0</v>
      </c>
      <c r="D23" s="71" t="n">
        <v>0</v>
      </c>
      <c r="E23" s="71" t="n">
        <v>0</v>
      </c>
      <c r="F23" s="71" t="n">
        <v>1</v>
      </c>
      <c r="G23" s="71" t="n">
        <v>83</v>
      </c>
      <c r="H23" s="71" t="n">
        <v>84</v>
      </c>
    </row>
    <row r="24" customFormat="false" ht="12" hidden="false" customHeight="true" outlineLevel="0" collapsed="false">
      <c r="A24" s="79"/>
      <c r="B24" s="79" t="s">
        <v>295</v>
      </c>
      <c r="C24" s="71" t="n">
        <v>0</v>
      </c>
      <c r="D24" s="71" t="n">
        <v>0</v>
      </c>
      <c r="E24" s="71" t="n">
        <v>0</v>
      </c>
      <c r="F24" s="71" t="n">
        <v>1</v>
      </c>
      <c r="G24" s="71" t="n">
        <v>36</v>
      </c>
      <c r="H24" s="71" t="n">
        <v>37</v>
      </c>
    </row>
    <row r="25" customFormat="false" ht="12" hidden="false" customHeight="true" outlineLevel="0" collapsed="false">
      <c r="A25" s="79" t="n">
        <v>1989</v>
      </c>
      <c r="B25" s="79" t="s">
        <v>294</v>
      </c>
      <c r="C25" s="71" t="n">
        <v>0</v>
      </c>
      <c r="D25" s="71" t="n">
        <v>0</v>
      </c>
      <c r="E25" s="71" t="n">
        <v>0</v>
      </c>
      <c r="F25" s="71" t="n">
        <v>1</v>
      </c>
      <c r="G25" s="71" t="n">
        <v>149</v>
      </c>
      <c r="H25" s="71" t="n">
        <v>150</v>
      </c>
    </row>
    <row r="26" customFormat="false" ht="12" hidden="false" customHeight="true" outlineLevel="0" collapsed="false">
      <c r="A26" s="79"/>
      <c r="B26" s="79" t="s">
        <v>295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56</v>
      </c>
      <c r="H26" s="71" t="n">
        <v>56</v>
      </c>
    </row>
    <row r="27" customFormat="false" ht="12" hidden="false" customHeight="true" outlineLevel="0" collapsed="false">
      <c r="A27" s="79" t="n">
        <v>1990</v>
      </c>
      <c r="B27" s="79" t="s">
        <v>294</v>
      </c>
      <c r="C27" s="71" t="n">
        <v>0</v>
      </c>
      <c r="D27" s="71" t="n">
        <v>0</v>
      </c>
      <c r="E27" s="71" t="n">
        <v>0</v>
      </c>
      <c r="F27" s="71" t="n">
        <v>5</v>
      </c>
      <c r="G27" s="71" t="n">
        <v>229</v>
      </c>
      <c r="H27" s="71" t="n">
        <v>234</v>
      </c>
    </row>
    <row r="28" customFormat="false" ht="12" hidden="false" customHeight="true" outlineLevel="0" collapsed="false">
      <c r="A28" s="79"/>
      <c r="B28" s="79" t="s">
        <v>295</v>
      </c>
      <c r="C28" s="71" t="n">
        <v>0</v>
      </c>
      <c r="D28" s="71" t="n">
        <v>0</v>
      </c>
      <c r="E28" s="71" t="n">
        <v>0</v>
      </c>
      <c r="F28" s="71" t="n">
        <v>2</v>
      </c>
      <c r="G28" s="71" t="n">
        <v>82</v>
      </c>
      <c r="H28" s="71" t="n">
        <v>84</v>
      </c>
    </row>
    <row r="29" customFormat="false" ht="12" hidden="false" customHeight="true" outlineLevel="0" collapsed="false">
      <c r="A29" s="79" t="n">
        <v>1991</v>
      </c>
      <c r="B29" s="79" t="s">
        <v>294</v>
      </c>
      <c r="C29" s="71" t="n">
        <v>0</v>
      </c>
      <c r="D29" s="71" t="n">
        <v>0</v>
      </c>
      <c r="E29" s="71" t="n">
        <v>0</v>
      </c>
      <c r="F29" s="71" t="n">
        <v>21</v>
      </c>
      <c r="G29" s="71" t="n">
        <v>256</v>
      </c>
      <c r="H29" s="71" t="n">
        <v>277</v>
      </c>
    </row>
    <row r="30" customFormat="false" ht="12" hidden="false" customHeight="true" outlineLevel="0" collapsed="false">
      <c r="A30" s="79"/>
      <c r="B30" s="79" t="s">
        <v>295</v>
      </c>
      <c r="C30" s="71" t="n">
        <v>0</v>
      </c>
      <c r="D30" s="71" t="n">
        <v>0</v>
      </c>
      <c r="E30" s="71" t="n">
        <v>0</v>
      </c>
      <c r="F30" s="71" t="n">
        <v>9</v>
      </c>
      <c r="G30" s="71" t="n">
        <v>82</v>
      </c>
      <c r="H30" s="71" t="n">
        <v>91</v>
      </c>
    </row>
    <row r="31" customFormat="false" ht="12" hidden="false" customHeight="true" outlineLevel="0" collapsed="false">
      <c r="A31" s="79" t="n">
        <v>1992</v>
      </c>
      <c r="B31" s="79" t="s">
        <v>294</v>
      </c>
      <c r="C31" s="71" t="n">
        <v>0</v>
      </c>
      <c r="D31" s="71" t="n">
        <v>0</v>
      </c>
      <c r="E31" s="71" t="n">
        <v>3</v>
      </c>
      <c r="F31" s="71" t="n">
        <v>82</v>
      </c>
      <c r="G31" s="71" t="n">
        <v>145</v>
      </c>
      <c r="H31" s="71" t="n">
        <v>230</v>
      </c>
    </row>
    <row r="32" customFormat="false" ht="12" hidden="false" customHeight="true" outlineLevel="0" collapsed="false">
      <c r="A32" s="79"/>
      <c r="B32" s="79" t="s">
        <v>295</v>
      </c>
      <c r="C32" s="71" t="n">
        <v>0</v>
      </c>
      <c r="D32" s="71" t="n">
        <v>0</v>
      </c>
      <c r="E32" s="71" t="n">
        <v>1</v>
      </c>
      <c r="F32" s="71" t="n">
        <v>32</v>
      </c>
      <c r="G32" s="71" t="n">
        <v>53</v>
      </c>
      <c r="H32" s="71" t="n">
        <v>86</v>
      </c>
    </row>
    <row r="33" customFormat="false" ht="12" hidden="false" customHeight="true" outlineLevel="0" collapsed="false">
      <c r="A33" s="79" t="n">
        <v>1993</v>
      </c>
      <c r="B33" s="79" t="s">
        <v>294</v>
      </c>
      <c r="C33" s="71" t="n">
        <v>0</v>
      </c>
      <c r="D33" s="71" t="n">
        <v>0</v>
      </c>
      <c r="E33" s="71" t="n">
        <v>7</v>
      </c>
      <c r="F33" s="71" t="n">
        <v>145</v>
      </c>
      <c r="G33" s="71" t="n">
        <v>63</v>
      </c>
      <c r="H33" s="71" t="n">
        <v>215</v>
      </c>
    </row>
    <row r="34" customFormat="false" ht="12" hidden="false" customHeight="true" outlineLevel="0" collapsed="false">
      <c r="A34" s="79"/>
      <c r="B34" s="79" t="s">
        <v>295</v>
      </c>
      <c r="C34" s="71" t="n">
        <v>0</v>
      </c>
      <c r="D34" s="71" t="n">
        <v>0</v>
      </c>
      <c r="E34" s="71" t="n">
        <v>4</v>
      </c>
      <c r="F34" s="71" t="n">
        <v>61</v>
      </c>
      <c r="G34" s="71" t="n">
        <v>27</v>
      </c>
      <c r="H34" s="71" t="n">
        <v>92</v>
      </c>
    </row>
    <row r="35" customFormat="false" ht="12" hidden="false" customHeight="true" outlineLevel="0" collapsed="false">
      <c r="A35" s="79" t="n">
        <v>1994</v>
      </c>
      <c r="B35" s="79" t="s">
        <v>294</v>
      </c>
      <c r="C35" s="71" t="n">
        <v>0</v>
      </c>
      <c r="D35" s="71" t="n">
        <v>0</v>
      </c>
      <c r="E35" s="71" t="n">
        <v>36</v>
      </c>
      <c r="F35" s="71" t="n">
        <v>150</v>
      </c>
      <c r="G35" s="71" t="n">
        <v>17</v>
      </c>
      <c r="H35" s="71" t="n">
        <v>203</v>
      </c>
    </row>
    <row r="36" customFormat="false" ht="12" hidden="false" customHeight="true" outlineLevel="0" collapsed="false">
      <c r="A36" s="79"/>
      <c r="B36" s="79" t="s">
        <v>295</v>
      </c>
      <c r="C36" s="71" t="n">
        <v>0</v>
      </c>
      <c r="D36" s="71" t="n">
        <v>0</v>
      </c>
      <c r="E36" s="71" t="n">
        <v>15</v>
      </c>
      <c r="F36" s="71" t="n">
        <v>56</v>
      </c>
      <c r="G36" s="71" t="n">
        <v>5</v>
      </c>
      <c r="H36" s="71" t="n">
        <v>76</v>
      </c>
    </row>
    <row r="37" customFormat="false" ht="12" hidden="false" customHeight="true" outlineLevel="0" collapsed="false">
      <c r="A37" s="79" t="n">
        <v>1995</v>
      </c>
      <c r="B37" s="79" t="s">
        <v>294</v>
      </c>
      <c r="C37" s="71" t="n">
        <v>0</v>
      </c>
      <c r="D37" s="71" t="n">
        <v>1</v>
      </c>
      <c r="E37" s="71" t="n">
        <v>97</v>
      </c>
      <c r="F37" s="71" t="n">
        <v>71</v>
      </c>
      <c r="G37" s="71" t="n">
        <v>9</v>
      </c>
      <c r="H37" s="71" t="n">
        <v>178</v>
      </c>
    </row>
    <row r="38" customFormat="false" ht="12" hidden="false" customHeight="true" outlineLevel="0" collapsed="false">
      <c r="A38" s="79"/>
      <c r="B38" s="79" t="s">
        <v>295</v>
      </c>
      <c r="C38" s="71" t="n">
        <v>0</v>
      </c>
      <c r="D38" s="71" t="n">
        <v>0</v>
      </c>
      <c r="E38" s="71" t="n">
        <v>35</v>
      </c>
      <c r="F38" s="71" t="n">
        <v>28</v>
      </c>
      <c r="G38" s="71" t="n">
        <v>3</v>
      </c>
      <c r="H38" s="71" t="n">
        <v>66</v>
      </c>
    </row>
    <row r="39" customFormat="false" ht="12" hidden="false" customHeight="true" outlineLevel="0" collapsed="false">
      <c r="A39" s="79" t="n">
        <v>1996</v>
      </c>
      <c r="B39" s="79" t="s">
        <v>294</v>
      </c>
      <c r="C39" s="71" t="n">
        <v>0</v>
      </c>
      <c r="D39" s="71" t="n">
        <v>14</v>
      </c>
      <c r="E39" s="71" t="n">
        <v>136</v>
      </c>
      <c r="F39" s="71" t="n">
        <v>28</v>
      </c>
      <c r="G39" s="71" t="n">
        <v>9</v>
      </c>
      <c r="H39" s="71" t="n">
        <v>187</v>
      </c>
    </row>
    <row r="40" customFormat="false" ht="12" hidden="false" customHeight="true" outlineLevel="0" collapsed="false">
      <c r="A40" s="79"/>
      <c r="B40" s="79" t="s">
        <v>295</v>
      </c>
      <c r="C40" s="71" t="n">
        <v>0</v>
      </c>
      <c r="D40" s="71" t="n">
        <v>8</v>
      </c>
      <c r="E40" s="71" t="n">
        <v>64</v>
      </c>
      <c r="F40" s="71" t="n">
        <v>10</v>
      </c>
      <c r="G40" s="71" t="n">
        <v>3</v>
      </c>
      <c r="H40" s="71" t="n">
        <v>85</v>
      </c>
    </row>
    <row r="41" customFormat="false" ht="12" hidden="false" customHeight="true" outlineLevel="0" collapsed="false">
      <c r="A41" s="79" t="n">
        <v>1997</v>
      </c>
      <c r="B41" s="79" t="s">
        <v>294</v>
      </c>
      <c r="C41" s="71" t="n">
        <v>0</v>
      </c>
      <c r="D41" s="71" t="n">
        <v>57</v>
      </c>
      <c r="E41" s="71" t="n">
        <v>103</v>
      </c>
      <c r="F41" s="71" t="n">
        <v>10</v>
      </c>
      <c r="G41" s="71" t="n">
        <v>4</v>
      </c>
      <c r="H41" s="71" t="n">
        <v>174</v>
      </c>
    </row>
    <row r="42" customFormat="false" ht="12" hidden="false" customHeight="true" outlineLevel="0" collapsed="false">
      <c r="A42" s="79"/>
      <c r="B42" s="79" t="s">
        <v>295</v>
      </c>
      <c r="C42" s="71" t="n">
        <v>0</v>
      </c>
      <c r="D42" s="71" t="n">
        <v>19</v>
      </c>
      <c r="E42" s="71" t="n">
        <v>35</v>
      </c>
      <c r="F42" s="71" t="n">
        <v>7</v>
      </c>
      <c r="G42" s="71" t="n">
        <v>2</v>
      </c>
      <c r="H42" s="71" t="n">
        <v>63</v>
      </c>
    </row>
    <row r="43" customFormat="false" ht="12" hidden="false" customHeight="true" outlineLevel="0" collapsed="false">
      <c r="A43" s="79" t="n">
        <v>1998</v>
      </c>
      <c r="B43" s="79" t="s">
        <v>294</v>
      </c>
      <c r="C43" s="71" t="n">
        <v>5</v>
      </c>
      <c r="D43" s="71" t="n">
        <v>129</v>
      </c>
      <c r="E43" s="71" t="n">
        <v>49</v>
      </c>
      <c r="F43" s="71" t="n">
        <v>5</v>
      </c>
      <c r="G43" s="71" t="n">
        <v>1</v>
      </c>
      <c r="H43" s="71" t="n">
        <v>189</v>
      </c>
    </row>
    <row r="44" customFormat="false" ht="12" hidden="false" customHeight="true" outlineLevel="0" collapsed="false">
      <c r="A44" s="68"/>
      <c r="B44" s="79" t="s">
        <v>295</v>
      </c>
      <c r="C44" s="71" t="n">
        <v>2</v>
      </c>
      <c r="D44" s="71" t="n">
        <v>54</v>
      </c>
      <c r="E44" s="71" t="n">
        <v>13</v>
      </c>
      <c r="F44" s="71" t="n">
        <v>2</v>
      </c>
      <c r="G44" s="71" t="n">
        <v>0</v>
      </c>
      <c r="H44" s="71" t="n">
        <v>71</v>
      </c>
    </row>
    <row r="45" customFormat="false" ht="12" hidden="false" customHeight="true" outlineLevel="0" collapsed="false">
      <c r="A45" s="79" t="n">
        <v>1999</v>
      </c>
      <c r="B45" s="79" t="s">
        <v>294</v>
      </c>
      <c r="C45" s="71" t="n">
        <v>30</v>
      </c>
      <c r="D45" s="71" t="n">
        <v>153</v>
      </c>
      <c r="E45" s="71" t="n">
        <v>23</v>
      </c>
      <c r="F45" s="71" t="n">
        <v>8</v>
      </c>
      <c r="G45" s="71" t="n">
        <v>0</v>
      </c>
      <c r="H45" s="71" t="n">
        <v>214</v>
      </c>
    </row>
    <row r="46" customFormat="false" ht="12" hidden="false" customHeight="true" outlineLevel="0" collapsed="false">
      <c r="A46" s="95"/>
      <c r="B46" s="79" t="s">
        <v>295</v>
      </c>
      <c r="C46" s="71" t="n">
        <v>14</v>
      </c>
      <c r="D46" s="71" t="n">
        <v>56</v>
      </c>
      <c r="E46" s="71" t="n">
        <v>13</v>
      </c>
      <c r="F46" s="71" t="n">
        <v>2</v>
      </c>
      <c r="G46" s="71" t="n">
        <v>0</v>
      </c>
      <c r="H46" s="71" t="n">
        <v>85</v>
      </c>
    </row>
    <row r="47" customFormat="false" ht="12" hidden="false" customHeight="true" outlineLevel="0" collapsed="false">
      <c r="A47" s="79" t="n">
        <v>2000</v>
      </c>
      <c r="B47" s="79" t="s">
        <v>294</v>
      </c>
      <c r="C47" s="71" t="n">
        <v>66</v>
      </c>
      <c r="D47" s="71" t="n">
        <v>73</v>
      </c>
      <c r="E47" s="71" t="n">
        <v>5</v>
      </c>
      <c r="F47" s="71" t="n">
        <v>2</v>
      </c>
      <c r="G47" s="71" t="n">
        <v>0</v>
      </c>
      <c r="H47" s="71" t="n">
        <v>146</v>
      </c>
    </row>
    <row r="48" customFormat="false" ht="12" hidden="false" customHeight="true" outlineLevel="0" collapsed="false">
      <c r="B48" s="79" t="s">
        <v>295</v>
      </c>
      <c r="C48" s="71" t="n">
        <v>30</v>
      </c>
      <c r="D48" s="71" t="n">
        <v>32</v>
      </c>
      <c r="E48" s="71" t="n">
        <v>2</v>
      </c>
      <c r="F48" s="71" t="n">
        <v>0</v>
      </c>
      <c r="G48" s="71" t="n">
        <v>0</v>
      </c>
      <c r="H48" s="71" t="n">
        <v>64</v>
      </c>
    </row>
    <row r="49" customFormat="false" ht="12" hidden="false" customHeight="true" outlineLevel="0" collapsed="false">
      <c r="A49" s="79" t="n">
        <v>2001</v>
      </c>
      <c r="B49" s="79" t="s">
        <v>294</v>
      </c>
      <c r="C49" s="71" t="n">
        <v>127</v>
      </c>
      <c r="D49" s="71" t="n">
        <v>22</v>
      </c>
      <c r="E49" s="71" t="n">
        <v>0</v>
      </c>
      <c r="F49" s="71" t="n">
        <v>0</v>
      </c>
      <c r="G49" s="71" t="n">
        <v>0</v>
      </c>
      <c r="H49" s="71" t="n">
        <v>149</v>
      </c>
    </row>
    <row r="50" customFormat="false" ht="12" hidden="false" customHeight="true" outlineLevel="0" collapsed="false">
      <c r="A50" s="79"/>
      <c r="B50" s="79" t="s">
        <v>295</v>
      </c>
      <c r="C50" s="71" t="n">
        <v>52</v>
      </c>
      <c r="D50" s="71" t="n">
        <v>12</v>
      </c>
      <c r="E50" s="71" t="n">
        <v>0</v>
      </c>
      <c r="F50" s="71" t="n">
        <v>0</v>
      </c>
      <c r="G50" s="71" t="n">
        <v>0</v>
      </c>
      <c r="H50" s="71" t="n">
        <v>64</v>
      </c>
    </row>
    <row r="51" customFormat="false" ht="12" hidden="false" customHeight="true" outlineLevel="0" collapsed="false">
      <c r="A51" s="79" t="n">
        <v>2002</v>
      </c>
      <c r="B51" s="79" t="s">
        <v>294</v>
      </c>
      <c r="C51" s="71" t="n">
        <v>72</v>
      </c>
      <c r="D51" s="71" t="n">
        <v>2</v>
      </c>
      <c r="E51" s="71" t="n">
        <v>0</v>
      </c>
      <c r="F51" s="71" t="n">
        <v>0</v>
      </c>
      <c r="G51" s="71" t="n">
        <v>0</v>
      </c>
      <c r="H51" s="71" t="n">
        <v>74</v>
      </c>
    </row>
    <row r="52" customFormat="false" ht="12" hidden="false" customHeight="true" outlineLevel="0" collapsed="false">
      <c r="B52" s="79" t="s">
        <v>295</v>
      </c>
      <c r="C52" s="71" t="n">
        <v>25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25</v>
      </c>
    </row>
    <row r="53" customFormat="false" ht="12" hidden="false" customHeight="true" outlineLevel="0" collapsed="false">
      <c r="A53" s="79" t="n">
        <v>2003</v>
      </c>
      <c r="B53" s="79" t="s">
        <v>294</v>
      </c>
      <c r="C53" s="71" t="n">
        <v>1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1</v>
      </c>
    </row>
    <row r="54" customFormat="false" ht="12" hidden="false" customHeight="true" outlineLevel="0" collapsed="false">
      <c r="A54" s="79"/>
      <c r="B54" s="79" t="s">
        <v>295</v>
      </c>
      <c r="C54" s="71" t="n">
        <v>1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1</v>
      </c>
    </row>
    <row r="55" customFormat="false" ht="12" hidden="false" customHeight="true" outlineLevel="0" collapsed="false">
      <c r="A55" s="123" t="s">
        <v>176</v>
      </c>
      <c r="B55" s="123" t="s">
        <v>294</v>
      </c>
      <c r="C55" s="75" t="n">
        <v>301</v>
      </c>
      <c r="D55" s="75" t="n">
        <v>451</v>
      </c>
      <c r="E55" s="75" t="n">
        <v>459</v>
      </c>
      <c r="F55" s="75" t="n">
        <v>529</v>
      </c>
      <c r="G55" s="75" t="n">
        <v>985</v>
      </c>
      <c r="H55" s="75" t="n">
        <v>2725</v>
      </c>
    </row>
    <row r="56" customFormat="false" ht="12" hidden="false" customHeight="true" outlineLevel="0" collapsed="false">
      <c r="A56" s="186"/>
      <c r="B56" s="123" t="s">
        <v>295</v>
      </c>
      <c r="C56" s="75" t="n">
        <v>124</v>
      </c>
      <c r="D56" s="75" t="n">
        <v>181</v>
      </c>
      <c r="E56" s="75" t="n">
        <v>182</v>
      </c>
      <c r="F56" s="75" t="n">
        <v>210</v>
      </c>
      <c r="G56" s="75" t="n">
        <v>358</v>
      </c>
      <c r="H56" s="75" t="n">
        <v>1055</v>
      </c>
    </row>
  </sheetData>
  <mergeCells count="9">
    <mergeCell ref="A1:G2"/>
    <mergeCell ref="A4:A6"/>
    <mergeCell ref="B4:B6"/>
    <mergeCell ref="C4:E5"/>
    <mergeCell ref="F4:F6"/>
    <mergeCell ref="A15:H16"/>
    <mergeCell ref="A18:A19"/>
    <mergeCell ref="C18:G18"/>
    <mergeCell ref="H18:H19"/>
  </mergeCells>
  <hyperlinks>
    <hyperlink ref="A1" location="Inhaltsverzeichnis!E48" display="18  Schüler in Förderschulen im Schuljahr 2008/09 nach Art des sonderpädagogischen&#10;      Förderbedarfs und Jahrgangsstufen in der Sekundarstufe II (gOst)"/>
    <hyperlink ref="A15" location="Inhaltsverzeichnis!E53" display="19  Schüler in Schulen mit dem sonderpädagogischen Förderschwerpunkt „geistige Entwicklung&quot;&#10;      im Schuljahr 2008/09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68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8" hidden="false" customHeight="true" outlineLevel="0" collapsed="false">
      <c r="A4" s="93" t="s">
        <v>469</v>
      </c>
      <c r="B4" s="83" t="s">
        <v>164</v>
      </c>
      <c r="C4" s="83"/>
      <c r="D4" s="83"/>
      <c r="E4" s="83"/>
      <c r="F4" s="83"/>
      <c r="G4" s="83"/>
      <c r="H4" s="83"/>
    </row>
    <row r="5" customFormat="false" ht="18" hidden="false" customHeight="true" outlineLevel="0" collapsed="false">
      <c r="A5" s="93"/>
      <c r="B5" s="192" t="s">
        <v>298</v>
      </c>
      <c r="C5" s="192" t="s">
        <v>299</v>
      </c>
      <c r="D5" s="192" t="s">
        <v>300</v>
      </c>
      <c r="E5" s="192" t="s">
        <v>301</v>
      </c>
      <c r="F5" s="192" t="s">
        <v>302</v>
      </c>
      <c r="G5" s="192" t="s">
        <v>303</v>
      </c>
      <c r="H5" s="193" t="s">
        <v>304</v>
      </c>
    </row>
    <row r="6" customFormat="false" ht="12" hidden="false" customHeight="true" outlineLevel="0" collapsed="false">
      <c r="A6" s="95"/>
      <c r="B6" s="69"/>
      <c r="C6" s="69"/>
    </row>
    <row r="7" customFormat="false" ht="12" hidden="false" customHeight="true" outlineLevel="0" collapsed="false">
      <c r="A7" s="96" t="s">
        <v>470</v>
      </c>
      <c r="B7" s="71" t="n">
        <v>108146</v>
      </c>
      <c r="C7" s="71" t="n">
        <v>100018</v>
      </c>
      <c r="D7" s="71" t="n">
        <v>100340</v>
      </c>
      <c r="E7" s="71" t="n">
        <v>106677</v>
      </c>
      <c r="F7" s="71" t="n">
        <v>112263</v>
      </c>
      <c r="G7" s="71" t="n">
        <v>116355</v>
      </c>
      <c r="H7" s="71" t="n">
        <v>118928</v>
      </c>
      <c r="I7" s="71"/>
    </row>
    <row r="8" customFormat="false" ht="12" hidden="false" customHeight="true" outlineLevel="0" collapsed="false">
      <c r="A8" s="97" t="s">
        <v>169</v>
      </c>
      <c r="B8" s="71" t="n">
        <v>90532</v>
      </c>
      <c r="C8" s="71" t="n">
        <v>84397</v>
      </c>
      <c r="D8" s="71" t="n">
        <v>85856</v>
      </c>
      <c r="E8" s="71" t="n">
        <v>92518</v>
      </c>
      <c r="F8" s="71" t="n">
        <v>99147</v>
      </c>
      <c r="G8" s="71" t="n">
        <v>103667</v>
      </c>
      <c r="H8" s="71" t="n">
        <v>106444</v>
      </c>
      <c r="I8" s="71"/>
    </row>
    <row r="9" customFormat="false" ht="12" hidden="false" customHeight="true" outlineLevel="0" collapsed="false">
      <c r="A9" s="97" t="s">
        <v>170</v>
      </c>
      <c r="B9" s="71" t="n">
        <v>11020</v>
      </c>
      <c r="C9" s="71" t="n">
        <v>9423</v>
      </c>
      <c r="D9" s="71" t="n">
        <v>8682</v>
      </c>
      <c r="E9" s="71" t="n">
        <v>820</v>
      </c>
      <c r="F9" s="71" t="n">
        <v>876</v>
      </c>
      <c r="G9" s="71" t="n">
        <v>1326</v>
      </c>
      <c r="H9" s="71" t="n">
        <v>970</v>
      </c>
      <c r="I9" s="71"/>
    </row>
    <row r="10" customFormat="false" ht="12" hidden="false" customHeight="true" outlineLevel="0" collapsed="false">
      <c r="A10" s="97" t="s">
        <v>171</v>
      </c>
      <c r="B10" s="71" t="n">
        <v>0</v>
      </c>
      <c r="C10" s="71" t="n">
        <v>0</v>
      </c>
      <c r="D10" s="71" t="n">
        <v>0</v>
      </c>
      <c r="E10" s="71" t="n">
        <v>7649</v>
      </c>
      <c r="F10" s="71" t="n">
        <v>6618</v>
      </c>
      <c r="G10" s="71" t="n">
        <v>5767</v>
      </c>
      <c r="H10" s="71" t="n">
        <v>5952</v>
      </c>
      <c r="I10" s="71"/>
    </row>
    <row r="11" customFormat="false" ht="12" hidden="false" customHeight="true" outlineLevel="0" collapsed="false">
      <c r="A11" s="97" t="s">
        <v>172</v>
      </c>
      <c r="B11" s="71" t="n">
        <v>1985</v>
      </c>
      <c r="C11" s="71" t="n">
        <v>1856</v>
      </c>
      <c r="D11" s="71" t="n">
        <v>1654</v>
      </c>
      <c r="E11" s="71" t="n">
        <v>1482</v>
      </c>
      <c r="F11" s="71" t="n">
        <v>1611</v>
      </c>
      <c r="G11" s="71" t="n">
        <v>1764</v>
      </c>
      <c r="H11" s="71" t="n">
        <v>1797</v>
      </c>
      <c r="I11" s="71"/>
    </row>
    <row r="12" customFormat="false" ht="12" hidden="false" customHeight="true" outlineLevel="0" collapsed="false">
      <c r="A12" s="97" t="s">
        <v>174</v>
      </c>
      <c r="B12" s="71" t="n">
        <v>4609</v>
      </c>
      <c r="C12" s="71" t="n">
        <v>4342</v>
      </c>
      <c r="D12" s="71" t="n">
        <v>4148</v>
      </c>
      <c r="E12" s="71" t="n">
        <v>4208</v>
      </c>
      <c r="F12" s="71" t="n">
        <v>4011</v>
      </c>
      <c r="G12" s="71" t="n">
        <v>3831</v>
      </c>
      <c r="H12" s="71" t="n">
        <v>3765</v>
      </c>
      <c r="I12" s="71"/>
    </row>
    <row r="13" customFormat="false" ht="12" hidden="false" customHeight="true" outlineLevel="0" collapsed="false">
      <c r="A13" s="97" t="s">
        <v>471</v>
      </c>
      <c r="B13" s="71" t="n">
        <v>62756</v>
      </c>
      <c r="C13" s="71" t="n">
        <v>65638</v>
      </c>
      <c r="D13" s="71" t="n">
        <v>69545</v>
      </c>
      <c r="E13" s="71" t="n">
        <v>76225</v>
      </c>
      <c r="F13" s="71" t="n">
        <v>80214</v>
      </c>
      <c r="G13" s="71" t="n">
        <v>81243</v>
      </c>
      <c r="H13" s="71" t="n">
        <v>81869</v>
      </c>
      <c r="I13" s="71"/>
    </row>
    <row r="14" customFormat="false" ht="12" hidden="false" customHeight="true" outlineLevel="0" collapsed="false">
      <c r="A14" s="111" t="s">
        <v>169</v>
      </c>
      <c r="B14" s="71" t="n">
        <v>54084</v>
      </c>
      <c r="C14" s="71" t="n">
        <v>57052</v>
      </c>
      <c r="D14" s="71" t="n">
        <v>60975</v>
      </c>
      <c r="E14" s="71" t="n">
        <v>67505</v>
      </c>
      <c r="F14" s="71" t="n">
        <v>72418</v>
      </c>
      <c r="G14" s="71" t="n">
        <v>74136</v>
      </c>
      <c r="H14" s="71" t="n">
        <v>75074</v>
      </c>
      <c r="I14" s="71"/>
    </row>
    <row r="15" customFormat="false" ht="12" hidden="false" customHeight="true" outlineLevel="0" collapsed="false">
      <c r="A15" s="111" t="s">
        <v>170</v>
      </c>
      <c r="B15" s="71" t="n">
        <v>6434</v>
      </c>
      <c r="C15" s="71" t="n">
        <v>6203</v>
      </c>
      <c r="D15" s="71" t="n">
        <v>6076</v>
      </c>
      <c r="E15" s="71" t="n">
        <v>617</v>
      </c>
      <c r="F15" s="71" t="n">
        <v>618</v>
      </c>
      <c r="G15" s="71" t="n">
        <v>904</v>
      </c>
      <c r="H15" s="71" t="n">
        <v>611</v>
      </c>
      <c r="I15" s="71"/>
    </row>
    <row r="16" customFormat="false" ht="12" hidden="false" customHeight="true" outlineLevel="0" collapsed="false">
      <c r="A16" s="111" t="s">
        <v>171</v>
      </c>
      <c r="B16" s="71" t="n">
        <v>0</v>
      </c>
      <c r="C16" s="71" t="n">
        <v>0</v>
      </c>
      <c r="D16" s="71" t="n">
        <v>0</v>
      </c>
      <c r="E16" s="71" t="n">
        <v>5476</v>
      </c>
      <c r="F16" s="71" t="n">
        <v>4796</v>
      </c>
      <c r="G16" s="71" t="n">
        <v>4037</v>
      </c>
      <c r="H16" s="71" t="n">
        <v>4055</v>
      </c>
      <c r="I16" s="71"/>
    </row>
    <row r="17" customFormat="false" ht="12" hidden="false" customHeight="true" outlineLevel="0" collapsed="false">
      <c r="A17" s="111" t="s">
        <v>174</v>
      </c>
      <c r="B17" s="71" t="n">
        <v>2238</v>
      </c>
      <c r="C17" s="71" t="n">
        <v>2383</v>
      </c>
      <c r="D17" s="71" t="n">
        <v>2494</v>
      </c>
      <c r="E17" s="71" t="n">
        <v>2627</v>
      </c>
      <c r="F17" s="71" t="n">
        <v>2382</v>
      </c>
      <c r="G17" s="71" t="n">
        <v>2166</v>
      </c>
      <c r="H17" s="71" t="n">
        <v>2129</v>
      </c>
      <c r="I17" s="71"/>
    </row>
    <row r="18" customFormat="false" ht="12" hidden="false" customHeight="true" outlineLevel="0" collapsed="false">
      <c r="A18" s="97" t="s">
        <v>305</v>
      </c>
      <c r="B18" s="71" t="n">
        <v>16858</v>
      </c>
      <c r="C18" s="71" t="n">
        <v>18746</v>
      </c>
      <c r="D18" s="71" t="n">
        <v>18961</v>
      </c>
      <c r="E18" s="71" t="n">
        <v>22294</v>
      </c>
      <c r="F18" s="71" t="n">
        <v>20958</v>
      </c>
      <c r="G18" s="71" t="n">
        <v>19908</v>
      </c>
      <c r="H18" s="71" t="n">
        <v>19768</v>
      </c>
      <c r="I18" s="71"/>
    </row>
    <row r="19" customFormat="false" ht="12" hidden="false" customHeight="true" outlineLevel="0" collapsed="false">
      <c r="A19" s="111" t="s">
        <v>169</v>
      </c>
      <c r="B19" s="71" t="n">
        <v>14746</v>
      </c>
      <c r="C19" s="71" t="n">
        <v>16484</v>
      </c>
      <c r="D19" s="71" t="n">
        <v>16812</v>
      </c>
      <c r="E19" s="71" t="n">
        <v>20058</v>
      </c>
      <c r="F19" s="71" t="n">
        <v>19274</v>
      </c>
      <c r="G19" s="71" t="n">
        <v>18475</v>
      </c>
      <c r="H19" s="71" t="n">
        <v>18318</v>
      </c>
      <c r="I19" s="71"/>
    </row>
    <row r="20" customFormat="false" ht="12" hidden="false" customHeight="true" outlineLevel="0" collapsed="false">
      <c r="A20" s="111" t="s">
        <v>170</v>
      </c>
      <c r="B20" s="71" t="n">
        <v>1706</v>
      </c>
      <c r="C20" s="71" t="n">
        <v>1766</v>
      </c>
      <c r="D20" s="71" t="n">
        <v>1672</v>
      </c>
      <c r="E20" s="71" t="n">
        <v>184</v>
      </c>
      <c r="F20" s="71" t="n">
        <v>167</v>
      </c>
      <c r="G20" s="71" t="n">
        <v>205</v>
      </c>
      <c r="H20" s="71" t="n">
        <v>132</v>
      </c>
      <c r="I20" s="71"/>
    </row>
    <row r="21" customFormat="false" ht="12" hidden="false" customHeight="true" outlineLevel="0" collapsed="false">
      <c r="A21" s="111" t="s">
        <v>171</v>
      </c>
      <c r="B21" s="71" t="n">
        <v>0</v>
      </c>
      <c r="C21" s="71" t="n">
        <v>0</v>
      </c>
      <c r="D21" s="71" t="n">
        <v>0</v>
      </c>
      <c r="E21" s="71" t="n">
        <v>1533</v>
      </c>
      <c r="F21" s="71" t="n">
        <v>1289</v>
      </c>
      <c r="G21" s="71" t="n">
        <v>971</v>
      </c>
      <c r="H21" s="71" t="n">
        <v>989</v>
      </c>
      <c r="I21" s="71"/>
    </row>
    <row r="22" customFormat="false" ht="12" hidden="false" customHeight="true" outlineLevel="0" collapsed="false">
      <c r="A22" s="111" t="s">
        <v>174</v>
      </c>
      <c r="B22" s="71" t="n">
        <v>406</v>
      </c>
      <c r="C22" s="71" t="n">
        <v>496</v>
      </c>
      <c r="D22" s="71" t="n">
        <v>477</v>
      </c>
      <c r="E22" s="71" t="n">
        <v>519</v>
      </c>
      <c r="F22" s="71" t="n">
        <v>228</v>
      </c>
      <c r="G22" s="71" t="n">
        <v>257</v>
      </c>
      <c r="H22" s="71" t="n">
        <v>329</v>
      </c>
      <c r="I22" s="71"/>
    </row>
    <row r="23" customFormat="false" ht="12" hidden="false" customHeight="true" outlineLevel="0" collapsed="false">
      <c r="A23" s="97" t="s">
        <v>472</v>
      </c>
      <c r="B23" s="71" t="n">
        <v>45390</v>
      </c>
      <c r="C23" s="71" t="n">
        <v>34380</v>
      </c>
      <c r="D23" s="71" t="n">
        <v>30795</v>
      </c>
      <c r="E23" s="71" t="n">
        <v>30452</v>
      </c>
      <c r="F23" s="71" t="n">
        <v>32049</v>
      </c>
      <c r="G23" s="71" t="n">
        <v>35112</v>
      </c>
      <c r="H23" s="71" t="n">
        <v>37059</v>
      </c>
      <c r="I23" s="71"/>
    </row>
    <row r="24" customFormat="false" ht="12" hidden="false" customHeight="true" outlineLevel="0" collapsed="false">
      <c r="A24" s="111" t="s">
        <v>169</v>
      </c>
      <c r="B24" s="71" t="n">
        <v>36448</v>
      </c>
      <c r="C24" s="71" t="n">
        <v>27345</v>
      </c>
      <c r="D24" s="71" t="n">
        <v>24881</v>
      </c>
      <c r="E24" s="71" t="n">
        <v>25013</v>
      </c>
      <c r="F24" s="71" t="n">
        <v>26729</v>
      </c>
      <c r="G24" s="71" t="n">
        <v>29531</v>
      </c>
      <c r="H24" s="71" t="n">
        <v>31370</v>
      </c>
      <c r="I24" s="71"/>
    </row>
    <row r="25" customFormat="false" ht="12" hidden="false" customHeight="true" outlineLevel="0" collapsed="false">
      <c r="A25" s="111" t="s">
        <v>170</v>
      </c>
      <c r="B25" s="71" t="n">
        <v>4586</v>
      </c>
      <c r="C25" s="71" t="n">
        <v>3220</v>
      </c>
      <c r="D25" s="71" t="n">
        <v>2606</v>
      </c>
      <c r="E25" s="71" t="n">
        <v>203</v>
      </c>
      <c r="F25" s="71" t="n">
        <v>258</v>
      </c>
      <c r="G25" s="71" t="n">
        <v>422</v>
      </c>
      <c r="H25" s="71" t="n">
        <v>359</v>
      </c>
      <c r="I25" s="71"/>
    </row>
    <row r="26" customFormat="false" ht="12" hidden="false" customHeight="true" outlineLevel="0" collapsed="false">
      <c r="A26" s="111" t="s">
        <v>171</v>
      </c>
      <c r="B26" s="71" t="n">
        <v>0</v>
      </c>
      <c r="C26" s="71" t="n">
        <v>0</v>
      </c>
      <c r="D26" s="71" t="n">
        <v>0</v>
      </c>
      <c r="E26" s="71" t="n">
        <v>2173</v>
      </c>
      <c r="F26" s="71" t="n">
        <v>1822</v>
      </c>
      <c r="G26" s="71" t="n">
        <v>1730</v>
      </c>
      <c r="H26" s="71" t="n">
        <v>1897</v>
      </c>
      <c r="I26" s="71"/>
    </row>
    <row r="27" customFormat="false" ht="12" hidden="false" customHeight="true" outlineLevel="0" collapsed="false">
      <c r="A27" s="111" t="s">
        <v>172</v>
      </c>
      <c r="B27" s="71" t="n">
        <v>1985</v>
      </c>
      <c r="C27" s="71" t="n">
        <v>1856</v>
      </c>
      <c r="D27" s="71" t="n">
        <v>1654</v>
      </c>
      <c r="E27" s="71" t="n">
        <v>1482</v>
      </c>
      <c r="F27" s="71" t="n">
        <v>1611</v>
      </c>
      <c r="G27" s="71" t="n">
        <v>1764</v>
      </c>
      <c r="H27" s="71" t="n">
        <v>1797</v>
      </c>
      <c r="I27" s="71"/>
    </row>
    <row r="28" customFormat="false" ht="12" hidden="false" customHeight="true" outlineLevel="0" collapsed="false">
      <c r="A28" s="111" t="s">
        <v>174</v>
      </c>
      <c r="B28" s="71" t="n">
        <v>2371</v>
      </c>
      <c r="C28" s="71" t="n">
        <v>1959</v>
      </c>
      <c r="D28" s="71" t="n">
        <v>1654</v>
      </c>
      <c r="E28" s="71" t="n">
        <v>1581</v>
      </c>
      <c r="F28" s="71" t="n">
        <v>1629</v>
      </c>
      <c r="G28" s="71" t="n">
        <v>1665</v>
      </c>
      <c r="H28" s="71" t="n">
        <v>1636</v>
      </c>
      <c r="I28" s="71"/>
    </row>
    <row r="29" customFormat="false" ht="15" hidden="false" customHeight="true" outlineLevel="0" collapsed="false">
      <c r="A29" s="96" t="s">
        <v>473</v>
      </c>
      <c r="B29" s="71" t="n">
        <v>141391</v>
      </c>
      <c r="C29" s="71" t="n">
        <v>132685</v>
      </c>
      <c r="D29" s="71" t="n">
        <v>115712</v>
      </c>
      <c r="E29" s="71" t="n">
        <v>97798</v>
      </c>
      <c r="F29" s="71" t="n">
        <v>79160</v>
      </c>
      <c r="G29" s="71" t="n">
        <v>67587</v>
      </c>
      <c r="H29" s="71" t="n">
        <v>65102</v>
      </c>
      <c r="I29" s="71"/>
    </row>
    <row r="30" customFormat="false" ht="12" hidden="false" customHeight="true" outlineLevel="0" collapsed="false">
      <c r="A30" s="97" t="s">
        <v>170</v>
      </c>
      <c r="B30" s="71" t="n">
        <v>67707</v>
      </c>
      <c r="C30" s="71" t="n">
        <v>61919</v>
      </c>
      <c r="D30" s="71" t="n">
        <v>52623</v>
      </c>
      <c r="E30" s="71" t="n">
        <v>17104</v>
      </c>
      <c r="F30" s="71" t="n">
        <v>13262</v>
      </c>
      <c r="G30" s="71" t="n">
        <v>10675</v>
      </c>
      <c r="H30" s="71" t="n">
        <v>9077</v>
      </c>
      <c r="I30" s="71"/>
    </row>
    <row r="31" customFormat="false" ht="12" hidden="false" customHeight="true" outlineLevel="0" collapsed="false">
      <c r="A31" s="97" t="s">
        <v>474</v>
      </c>
      <c r="B31" s="71" t="n">
        <v>24149</v>
      </c>
      <c r="C31" s="71" t="n">
        <v>23249</v>
      </c>
      <c r="D31" s="71" t="n">
        <v>20243</v>
      </c>
      <c r="E31" s="71" t="n">
        <v>0</v>
      </c>
      <c r="F31" s="71" t="n">
        <v>0</v>
      </c>
      <c r="G31" s="71" t="n">
        <v>0</v>
      </c>
      <c r="H31" s="71" t="n">
        <v>0</v>
      </c>
      <c r="I31" s="71"/>
    </row>
    <row r="32" customFormat="false" ht="12" hidden="false" customHeight="true" outlineLevel="0" collapsed="false">
      <c r="A32" s="97" t="s">
        <v>171</v>
      </c>
      <c r="B32" s="71" t="n">
        <v>0</v>
      </c>
      <c r="C32" s="71" t="n">
        <v>0</v>
      </c>
      <c r="D32" s="71" t="n">
        <v>0</v>
      </c>
      <c r="E32" s="71" t="n">
        <v>42634</v>
      </c>
      <c r="F32" s="71" t="n">
        <v>33242</v>
      </c>
      <c r="G32" s="71" t="n">
        <v>26536</v>
      </c>
      <c r="H32" s="71" t="n">
        <v>25264</v>
      </c>
      <c r="I32" s="71"/>
    </row>
    <row r="33" customFormat="false" ht="12" hidden="false" customHeight="true" outlineLevel="0" collapsed="false">
      <c r="A33" s="97" t="s">
        <v>172</v>
      </c>
      <c r="B33" s="71" t="n">
        <v>42495</v>
      </c>
      <c r="C33" s="71" t="n">
        <v>40515</v>
      </c>
      <c r="D33" s="71" t="n">
        <v>36064</v>
      </c>
      <c r="E33" s="71" t="n">
        <v>31670</v>
      </c>
      <c r="F33" s="71" t="n">
        <v>26819</v>
      </c>
      <c r="G33" s="71" t="n">
        <v>25167</v>
      </c>
      <c r="H33" s="71" t="n">
        <v>25813</v>
      </c>
      <c r="I33" s="71"/>
    </row>
    <row r="34" customFormat="false" ht="12" hidden="false" customHeight="true" outlineLevel="0" collapsed="false">
      <c r="A34" s="97" t="s">
        <v>174</v>
      </c>
      <c r="B34" s="71" t="n">
        <v>6618</v>
      </c>
      <c r="C34" s="71" t="n">
        <v>6464</v>
      </c>
      <c r="D34" s="71" t="n">
        <v>6090</v>
      </c>
      <c r="E34" s="71" t="n">
        <v>5425</v>
      </c>
      <c r="F34" s="71" t="n">
        <v>4611</v>
      </c>
      <c r="G34" s="71" t="n">
        <v>3851</v>
      </c>
      <c r="H34" s="71" t="n">
        <v>3508</v>
      </c>
      <c r="I34" s="71"/>
    </row>
    <row r="35" customFormat="false" ht="12" hidden="false" customHeight="true" outlineLevel="0" collapsed="false">
      <c r="A35" s="97" t="s">
        <v>175</v>
      </c>
      <c r="B35" s="71" t="n">
        <v>422</v>
      </c>
      <c r="C35" s="71" t="n">
        <v>538</v>
      </c>
      <c r="D35" s="71" t="n">
        <v>692</v>
      </c>
      <c r="E35" s="71" t="n">
        <v>965</v>
      </c>
      <c r="F35" s="71" t="n">
        <v>1226</v>
      </c>
      <c r="G35" s="71" t="n">
        <v>1358</v>
      </c>
      <c r="H35" s="71" t="n">
        <v>1440</v>
      </c>
      <c r="I35" s="71"/>
    </row>
    <row r="36" customFormat="false" ht="12" hidden="false" customHeight="true" outlineLevel="0" collapsed="false">
      <c r="A36" s="97" t="s">
        <v>318</v>
      </c>
      <c r="B36" s="71" t="n">
        <v>33895</v>
      </c>
      <c r="C36" s="71" t="n">
        <v>27509</v>
      </c>
      <c r="D36" s="71" t="n">
        <v>19325</v>
      </c>
      <c r="E36" s="71" t="n">
        <v>16393</v>
      </c>
      <c r="F36" s="71" t="n">
        <v>15373</v>
      </c>
      <c r="G36" s="71" t="n">
        <v>15788</v>
      </c>
      <c r="H36" s="71" t="n">
        <v>16862</v>
      </c>
      <c r="I36" s="71"/>
    </row>
    <row r="37" customFormat="false" ht="12" hidden="false" customHeight="true" outlineLevel="0" collapsed="false">
      <c r="A37" s="111" t="s">
        <v>170</v>
      </c>
      <c r="B37" s="71" t="n">
        <v>15865</v>
      </c>
      <c r="C37" s="71" t="n">
        <v>12446</v>
      </c>
      <c r="D37" s="71" t="n">
        <v>8397</v>
      </c>
      <c r="E37" s="71" t="n">
        <v>3026</v>
      </c>
      <c r="F37" s="71" t="n">
        <v>2491</v>
      </c>
      <c r="G37" s="71" t="n">
        <v>2452</v>
      </c>
      <c r="H37" s="71" t="n">
        <v>2523</v>
      </c>
      <c r="I37" s="71"/>
    </row>
    <row r="38" customFormat="false" ht="12" hidden="false" customHeight="true" outlineLevel="0" collapsed="false">
      <c r="A38" s="111" t="s">
        <v>474</v>
      </c>
      <c r="B38" s="71" t="n">
        <v>5997</v>
      </c>
      <c r="C38" s="71" t="n">
        <v>4851</v>
      </c>
      <c r="D38" s="71" t="n">
        <v>3325</v>
      </c>
      <c r="E38" s="71" t="n">
        <v>0</v>
      </c>
      <c r="F38" s="71" t="n">
        <v>0</v>
      </c>
      <c r="G38" s="71" t="n">
        <v>0</v>
      </c>
      <c r="H38" s="71" t="n">
        <v>0</v>
      </c>
      <c r="I38" s="71"/>
    </row>
    <row r="39" customFormat="false" ht="12" hidden="false" customHeight="true" outlineLevel="0" collapsed="false">
      <c r="A39" s="111" t="s">
        <v>171</v>
      </c>
      <c r="B39" s="71" t="n">
        <v>0</v>
      </c>
      <c r="C39" s="71" t="n">
        <v>0</v>
      </c>
      <c r="D39" s="71" t="n">
        <v>0</v>
      </c>
      <c r="E39" s="71" t="n">
        <v>6292</v>
      </c>
      <c r="F39" s="71" t="n">
        <v>5726</v>
      </c>
      <c r="G39" s="71" t="n">
        <v>5554</v>
      </c>
      <c r="H39" s="71" t="n">
        <v>6269</v>
      </c>
      <c r="I39" s="71"/>
    </row>
    <row r="40" customFormat="false" ht="12" hidden="false" customHeight="true" outlineLevel="0" collapsed="false">
      <c r="A40" s="111" t="s">
        <v>172</v>
      </c>
      <c r="B40" s="71" t="n">
        <v>10387</v>
      </c>
      <c r="C40" s="71" t="n">
        <v>8807</v>
      </c>
      <c r="D40" s="71" t="n">
        <v>6444</v>
      </c>
      <c r="E40" s="71" t="n">
        <v>6146</v>
      </c>
      <c r="F40" s="71" t="n">
        <v>6311</v>
      </c>
      <c r="G40" s="71" t="n">
        <v>6983</v>
      </c>
      <c r="H40" s="71" t="n">
        <v>7236</v>
      </c>
      <c r="I40" s="71"/>
    </row>
    <row r="41" customFormat="false" ht="12" hidden="false" customHeight="true" outlineLevel="0" collapsed="false">
      <c r="A41" s="111" t="s">
        <v>174</v>
      </c>
      <c r="B41" s="71" t="n">
        <v>1646</v>
      </c>
      <c r="C41" s="71" t="n">
        <v>1405</v>
      </c>
      <c r="D41" s="71" t="n">
        <v>1159</v>
      </c>
      <c r="E41" s="71" t="n">
        <v>929</v>
      </c>
      <c r="F41" s="71" t="n">
        <v>845</v>
      </c>
      <c r="G41" s="71" t="n">
        <v>799</v>
      </c>
      <c r="H41" s="71" t="n">
        <v>834</v>
      </c>
      <c r="I41" s="71"/>
    </row>
    <row r="42" customFormat="false" ht="27" hidden="false" customHeight="true" outlineLevel="0" collapsed="false">
      <c r="A42" s="70" t="s">
        <v>475</v>
      </c>
      <c r="B42" s="71" t="n">
        <v>41289</v>
      </c>
      <c r="C42" s="71" t="n">
        <v>41839</v>
      </c>
      <c r="D42" s="71" t="n">
        <v>41926</v>
      </c>
      <c r="E42" s="71" t="n">
        <v>42804</v>
      </c>
      <c r="F42" s="71" t="n">
        <v>43824</v>
      </c>
      <c r="G42" s="71" t="n">
        <v>41101</v>
      </c>
      <c r="H42" s="71" t="n">
        <v>35023</v>
      </c>
      <c r="I42" s="71"/>
    </row>
    <row r="43" customFormat="false" ht="12" hidden="false" customHeight="true" outlineLevel="0" collapsed="false">
      <c r="A43" s="97" t="s">
        <v>170</v>
      </c>
      <c r="B43" s="71" t="n">
        <v>7886</v>
      </c>
      <c r="C43" s="71" t="n">
        <v>8080</v>
      </c>
      <c r="D43" s="71" t="n">
        <v>8157</v>
      </c>
      <c r="E43" s="71" t="n">
        <v>8007</v>
      </c>
      <c r="F43" s="71" t="n">
        <v>7786</v>
      </c>
      <c r="G43" s="71" t="n">
        <v>6824</v>
      </c>
      <c r="H43" s="71" t="n">
        <v>5595</v>
      </c>
      <c r="I43" s="71"/>
    </row>
    <row r="44" customFormat="false" ht="12" hidden="false" customHeight="true" outlineLevel="0" collapsed="false">
      <c r="A44" s="97" t="s">
        <v>172</v>
      </c>
      <c r="B44" s="71" t="n">
        <v>27908</v>
      </c>
      <c r="C44" s="71" t="n">
        <v>28422</v>
      </c>
      <c r="D44" s="71" t="n">
        <v>28421</v>
      </c>
      <c r="E44" s="71" t="n">
        <v>29301</v>
      </c>
      <c r="F44" s="71" t="n">
        <v>30361</v>
      </c>
      <c r="G44" s="71" t="n">
        <v>29075</v>
      </c>
      <c r="H44" s="71" t="n">
        <v>25055</v>
      </c>
      <c r="I44" s="71"/>
    </row>
    <row r="45" customFormat="false" ht="12" hidden="false" customHeight="true" outlineLevel="0" collapsed="false">
      <c r="A45" s="97" t="s">
        <v>173</v>
      </c>
      <c r="B45" s="71" t="n">
        <v>4421</v>
      </c>
      <c r="C45" s="71" t="n">
        <v>4303</v>
      </c>
      <c r="D45" s="71" t="n">
        <v>4267</v>
      </c>
      <c r="E45" s="71" t="n">
        <v>4351</v>
      </c>
      <c r="F45" s="71" t="n">
        <v>4523</v>
      </c>
      <c r="G45" s="71" t="n">
        <v>4070</v>
      </c>
      <c r="H45" s="71" t="n">
        <v>3366</v>
      </c>
      <c r="I45" s="71"/>
    </row>
    <row r="46" customFormat="false" ht="12" hidden="false" customHeight="true" outlineLevel="0" collapsed="false">
      <c r="A46" s="97" t="s">
        <v>174</v>
      </c>
      <c r="B46" s="71" t="n">
        <v>47</v>
      </c>
      <c r="C46" s="71" t="n">
        <v>44</v>
      </c>
      <c r="D46" s="71" t="n">
        <v>41</v>
      </c>
      <c r="E46" s="71" t="n">
        <v>45</v>
      </c>
      <c r="F46" s="71" t="n">
        <v>44</v>
      </c>
      <c r="G46" s="71" t="n">
        <v>54</v>
      </c>
      <c r="H46" s="71" t="n">
        <v>42</v>
      </c>
      <c r="I46" s="71"/>
    </row>
    <row r="47" customFormat="false" ht="12" hidden="false" customHeight="true" outlineLevel="0" collapsed="false">
      <c r="A47" s="97" t="s">
        <v>175</v>
      </c>
      <c r="B47" s="71" t="n">
        <v>1027</v>
      </c>
      <c r="C47" s="71" t="n">
        <v>990</v>
      </c>
      <c r="D47" s="71" t="n">
        <v>1040</v>
      </c>
      <c r="E47" s="71" t="n">
        <v>1100</v>
      </c>
      <c r="F47" s="71" t="n">
        <v>1110</v>
      </c>
      <c r="G47" s="71" t="n">
        <v>1078</v>
      </c>
      <c r="H47" s="71" t="n">
        <v>965</v>
      </c>
      <c r="I47" s="71"/>
    </row>
    <row r="48" customFormat="false" ht="48" hidden="false" customHeight="true" outlineLevel="0" collapsed="false">
      <c r="A48" s="70" t="s">
        <v>476</v>
      </c>
      <c r="B48" s="71" t="n">
        <v>2987</v>
      </c>
      <c r="C48" s="71" t="n">
        <v>2984</v>
      </c>
      <c r="D48" s="71" t="n">
        <v>2999</v>
      </c>
      <c r="E48" s="71" t="n">
        <v>2995</v>
      </c>
      <c r="F48" s="71" t="n">
        <v>2880</v>
      </c>
      <c r="G48" s="71" t="n">
        <v>2802</v>
      </c>
      <c r="H48" s="71" t="n">
        <v>2725</v>
      </c>
      <c r="I48" s="71"/>
    </row>
    <row r="49" s="110" customFormat="true" ht="12" hidden="false" customHeight="true" outlineLevel="0" collapsed="false">
      <c r="A49" s="115" t="s">
        <v>176</v>
      </c>
      <c r="B49" s="75" t="n">
        <v>293813</v>
      </c>
      <c r="C49" s="75" t="n">
        <v>277526</v>
      </c>
      <c r="D49" s="75" t="n">
        <v>260977</v>
      </c>
      <c r="E49" s="75" t="n">
        <v>250274</v>
      </c>
      <c r="F49" s="75" t="n">
        <v>238127</v>
      </c>
      <c r="G49" s="75" t="n">
        <v>227845</v>
      </c>
      <c r="H49" s="75" t="n">
        <v>221778</v>
      </c>
    </row>
    <row r="50" customFormat="false" ht="12" hidden="false" customHeight="true" outlineLevel="0" collapsed="false">
      <c r="A50" s="69"/>
      <c r="H50" s="54"/>
    </row>
    <row r="51" customFormat="false" ht="12" hidden="false" customHeight="true" outlineLevel="0" collapsed="false">
      <c r="A51" s="54"/>
      <c r="B51" s="194"/>
      <c r="C51" s="194"/>
      <c r="D51" s="194"/>
      <c r="E51" s="194"/>
      <c r="F51" s="194"/>
      <c r="G51" s="194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"/>
    <col collapsed="false" customWidth="true" hidden="false" outlineLevel="0" max="2" min="2" style="0" width="2.32"/>
    <col collapsed="false" customWidth="true" hidden="false" outlineLevel="0" max="9" min="3" style="0" width="8.66"/>
  </cols>
  <sheetData>
    <row r="1" s="86" customFormat="true" ht="12" hidden="false" customHeight="true" outlineLevel="0" collapsed="false">
      <c r="A1" s="46" t="s">
        <v>4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36" hidden="false" customHeight="true" outlineLevel="0" collapsed="false">
      <c r="A3" s="179" t="s">
        <v>478</v>
      </c>
      <c r="B3" s="63"/>
      <c r="C3" s="65" t="s">
        <v>298</v>
      </c>
      <c r="D3" s="65" t="s">
        <v>299</v>
      </c>
      <c r="E3" s="65" t="s">
        <v>300</v>
      </c>
      <c r="F3" s="65" t="s">
        <v>301</v>
      </c>
      <c r="G3" s="65" t="s">
        <v>302</v>
      </c>
      <c r="H3" s="67" t="s">
        <v>303</v>
      </c>
      <c r="I3" s="67" t="s">
        <v>304</v>
      </c>
    </row>
    <row r="4" customFormat="false" ht="12" hidden="false" customHeight="true" outlineLevel="0" collapsed="false">
      <c r="A4" s="107"/>
      <c r="B4" s="109"/>
      <c r="C4" s="109"/>
      <c r="D4" s="109"/>
      <c r="E4" s="109"/>
      <c r="F4" s="109"/>
      <c r="G4" s="109"/>
      <c r="H4" s="109"/>
      <c r="I4" s="109"/>
    </row>
    <row r="5" customFormat="false" ht="12" hidden="false" customHeight="true" outlineLevel="0" collapsed="false">
      <c r="A5" s="69"/>
      <c r="B5" s="69"/>
      <c r="C5" s="79" t="s">
        <v>164</v>
      </c>
      <c r="D5" s="79"/>
      <c r="E5" s="79"/>
      <c r="F5" s="79"/>
      <c r="G5" s="79"/>
      <c r="H5" s="79"/>
      <c r="I5" s="79"/>
    </row>
    <row r="6" customFormat="false" ht="12" hidden="false" customHeight="true" outlineLevel="0" collapsed="false">
      <c r="A6" s="69" t="s">
        <v>479</v>
      </c>
      <c r="B6" s="79" t="s">
        <v>294</v>
      </c>
      <c r="C6" s="71" t="n">
        <v>14760</v>
      </c>
      <c r="D6" s="71" t="n">
        <v>14880</v>
      </c>
      <c r="E6" s="71" t="n">
        <v>15342</v>
      </c>
      <c r="F6" s="71" t="n">
        <v>15054</v>
      </c>
      <c r="G6" s="71" t="n">
        <v>15925</v>
      </c>
      <c r="H6" s="71" t="n">
        <v>12146</v>
      </c>
      <c r="I6" s="71" t="n">
        <v>8537</v>
      </c>
    </row>
    <row r="7" customFormat="false" ht="12" hidden="false" customHeight="true" outlineLevel="0" collapsed="false">
      <c r="A7" s="69" t="s">
        <v>480</v>
      </c>
      <c r="B7" s="79" t="s">
        <v>481</v>
      </c>
      <c r="C7" s="71" t="n">
        <v>6194</v>
      </c>
      <c r="D7" s="71" t="n">
        <v>6268</v>
      </c>
      <c r="E7" s="71" t="n">
        <v>6560</v>
      </c>
      <c r="F7" s="71" t="n">
        <v>6431</v>
      </c>
      <c r="G7" s="71" t="n">
        <v>6909</v>
      </c>
      <c r="H7" s="71" t="n">
        <v>5227</v>
      </c>
      <c r="I7" s="71" t="n">
        <v>3756</v>
      </c>
    </row>
    <row r="8" customFormat="false" ht="12" hidden="false" customHeight="true" outlineLevel="0" collapsed="false">
      <c r="A8" s="69"/>
      <c r="B8" s="79" t="s">
        <v>295</v>
      </c>
      <c r="C8" s="71" t="n">
        <v>8566</v>
      </c>
      <c r="D8" s="71" t="n">
        <v>8612</v>
      </c>
      <c r="E8" s="71" t="n">
        <v>8782</v>
      </c>
      <c r="F8" s="71" t="n">
        <v>8623</v>
      </c>
      <c r="G8" s="71" t="n">
        <v>9016</v>
      </c>
      <c r="H8" s="71" t="n">
        <v>6919</v>
      </c>
      <c r="I8" s="71" t="n">
        <v>4781</v>
      </c>
    </row>
    <row r="9" customFormat="false" ht="12" hidden="false" customHeight="true" outlineLevel="0" collapsed="false">
      <c r="A9" s="69" t="s">
        <v>482</v>
      </c>
      <c r="B9" s="79" t="s">
        <v>294</v>
      </c>
      <c r="C9" s="71" t="n">
        <v>35934</v>
      </c>
      <c r="D9" s="71" t="n">
        <v>34996</v>
      </c>
      <c r="E9" s="71" t="n">
        <v>35401</v>
      </c>
      <c r="F9" s="71" t="n">
        <v>33943</v>
      </c>
      <c r="G9" s="71" t="n">
        <v>33939</v>
      </c>
      <c r="H9" s="71" t="n">
        <v>26855</v>
      </c>
      <c r="I9" s="71" t="n">
        <v>18832</v>
      </c>
    </row>
    <row r="10" customFormat="false" ht="12" hidden="false" customHeight="true" outlineLevel="0" collapsed="false">
      <c r="A10" s="69" t="s">
        <v>483</v>
      </c>
      <c r="B10" s="79" t="s">
        <v>481</v>
      </c>
      <c r="C10" s="71" t="n">
        <v>17945</v>
      </c>
      <c r="D10" s="71" t="n">
        <v>17089</v>
      </c>
      <c r="E10" s="71" t="n">
        <v>17543</v>
      </c>
      <c r="F10" s="71" t="n">
        <v>17065</v>
      </c>
      <c r="G10" s="71" t="n">
        <v>17076</v>
      </c>
      <c r="H10" s="71" t="n">
        <v>13544</v>
      </c>
      <c r="I10" s="71" t="n">
        <v>9549</v>
      </c>
    </row>
    <row r="11" customFormat="false" ht="12" hidden="false" customHeight="true" outlineLevel="0" collapsed="false">
      <c r="A11" s="69"/>
      <c r="B11" s="79" t="s">
        <v>295</v>
      </c>
      <c r="C11" s="71" t="n">
        <v>17989</v>
      </c>
      <c r="D11" s="71" t="n">
        <v>17907</v>
      </c>
      <c r="E11" s="71" t="n">
        <v>17858</v>
      </c>
      <c r="F11" s="71" t="n">
        <v>16878</v>
      </c>
      <c r="G11" s="71" t="n">
        <v>16863</v>
      </c>
      <c r="H11" s="71" t="n">
        <v>13311</v>
      </c>
      <c r="I11" s="71" t="n">
        <v>9283</v>
      </c>
    </row>
    <row r="12" customFormat="false" ht="18" hidden="false" customHeight="true" outlineLevel="0" collapsed="false">
      <c r="A12" s="69"/>
      <c r="B12" s="95"/>
      <c r="C12" s="79" t="s">
        <v>484</v>
      </c>
      <c r="D12" s="79"/>
      <c r="E12" s="79"/>
      <c r="F12" s="79"/>
      <c r="G12" s="79"/>
      <c r="H12" s="79"/>
      <c r="I12" s="79"/>
    </row>
    <row r="13" customFormat="false" ht="12" hidden="false" customHeight="true" outlineLevel="0" collapsed="false">
      <c r="A13" s="69" t="s">
        <v>164</v>
      </c>
      <c r="B13" s="79" t="s">
        <v>294</v>
      </c>
      <c r="C13" s="195" t="n">
        <v>41.0753047253298</v>
      </c>
      <c r="D13" s="195" t="n">
        <v>42.519145045148</v>
      </c>
      <c r="E13" s="195" t="n">
        <v>43.3377588203723</v>
      </c>
      <c r="F13" s="195" t="n">
        <v>44.3508234392953</v>
      </c>
      <c r="G13" s="195" t="n">
        <v>46.9224196352279</v>
      </c>
      <c r="H13" s="195" t="n">
        <v>45.228076708248</v>
      </c>
      <c r="I13" s="195" t="n">
        <v>45.3324129141886</v>
      </c>
    </row>
    <row r="14" customFormat="false" ht="12" hidden="false" customHeight="true" outlineLevel="0" collapsed="false">
      <c r="A14" s="69"/>
      <c r="B14" s="79" t="s">
        <v>481</v>
      </c>
      <c r="C14" s="195" t="n">
        <v>34.5165784341042</v>
      </c>
      <c r="D14" s="195" t="n">
        <v>36.6785651588741</v>
      </c>
      <c r="E14" s="195" t="n">
        <v>37.3938322977826</v>
      </c>
      <c r="F14" s="195" t="n">
        <v>37.6853208321125</v>
      </c>
      <c r="G14" s="195" t="n">
        <v>40.4602951510893</v>
      </c>
      <c r="H14" s="195" t="n">
        <v>38.5927347903131</v>
      </c>
      <c r="I14" s="195" t="n">
        <v>39.3339616713792</v>
      </c>
    </row>
    <row r="15" customFormat="false" ht="12" hidden="false" customHeight="true" outlineLevel="0" collapsed="false">
      <c r="A15" s="69"/>
      <c r="B15" s="79" t="s">
        <v>295</v>
      </c>
      <c r="C15" s="195" t="n">
        <v>47.6179887709156</v>
      </c>
      <c r="D15" s="195" t="n">
        <v>48.0929245546434</v>
      </c>
      <c r="E15" s="195" t="n">
        <v>49.1768395117034</v>
      </c>
      <c r="F15" s="195" t="n">
        <v>51.0901765612039</v>
      </c>
      <c r="G15" s="195" t="n">
        <v>53.4661685346617</v>
      </c>
      <c r="H15" s="195" t="n">
        <v>51.9795657726692</v>
      </c>
      <c r="I15" s="195" t="n">
        <v>51.5027469568028</v>
      </c>
    </row>
    <row r="16" customFormat="false" ht="12" hidden="false" customHeight="true" outlineLevel="0" collapsed="false">
      <c r="A16" s="69"/>
      <c r="B16" s="69"/>
      <c r="C16" s="69"/>
      <c r="D16" s="69"/>
      <c r="E16" s="69"/>
      <c r="F16" s="54"/>
      <c r="G16" s="54"/>
      <c r="H16" s="54"/>
      <c r="I16" s="157"/>
    </row>
    <row r="17" customFormat="false" ht="12" hidden="false" customHeight="true" outlineLevel="0" collapsed="false">
      <c r="A17" s="16"/>
      <c r="B17" s="16"/>
      <c r="C17" s="16"/>
      <c r="D17" s="16"/>
      <c r="E17" s="69"/>
      <c r="F17" s="54"/>
      <c r="G17" s="54"/>
      <c r="H17" s="54"/>
      <c r="I17" s="157"/>
    </row>
    <row r="18" customFormat="false" ht="12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157"/>
    </row>
    <row r="19" customFormat="false" ht="12" hidden="false" customHeight="true" outlineLevel="0" collapsed="false">
      <c r="A19" s="69"/>
      <c r="B19" s="69"/>
      <c r="C19" s="69"/>
      <c r="D19" s="69"/>
      <c r="E19" s="69"/>
      <c r="F19" s="69"/>
      <c r="G19" s="69"/>
      <c r="H19" s="69"/>
      <c r="I19" s="157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157"/>
    </row>
    <row r="21" customFormat="false" ht="12" hidden="false" customHeight="true" outlineLevel="0" collapsed="false">
      <c r="A21" s="46" t="s">
        <v>485</v>
      </c>
      <c r="B21" s="46"/>
      <c r="C21" s="46"/>
      <c r="D21" s="46"/>
      <c r="E21" s="46"/>
      <c r="F21" s="46"/>
      <c r="G21" s="46"/>
      <c r="H21" s="46"/>
      <c r="I21" s="46"/>
    </row>
    <row r="22" customFormat="false" ht="12" hidden="false" customHeight="true" outlineLevel="0" collapsed="false">
      <c r="A22" s="69"/>
      <c r="B22" s="69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C25" s="0" t="s">
        <v>298</v>
      </c>
      <c r="D25" s="0" t="s">
        <v>299</v>
      </c>
      <c r="E25" s="0" t="s">
        <v>300</v>
      </c>
      <c r="F25" s="0" t="s">
        <v>301</v>
      </c>
      <c r="G25" s="0" t="s">
        <v>302</v>
      </c>
      <c r="H25" s="0" t="s">
        <v>303</v>
      </c>
      <c r="I25" s="109" t="s">
        <v>304</v>
      </c>
    </row>
    <row r="26" customFormat="false" ht="12" hidden="false" customHeight="true" outlineLevel="0" collapsed="false">
      <c r="A26" s="0" t="s">
        <v>165</v>
      </c>
      <c r="C26" s="195" t="n">
        <f aca="false">$C$6*100/$C$9</f>
        <v>41.0753047253298</v>
      </c>
      <c r="D26" s="195" t="n">
        <f aca="false">$D$6*100/$D$9</f>
        <v>42.519145045148</v>
      </c>
      <c r="E26" s="195" t="n">
        <f aca="false">$E$6*100/$E$9</f>
        <v>43.3377588203723</v>
      </c>
      <c r="F26" s="195" t="n">
        <f aca="false">$F$6*100/$F$9</f>
        <v>44.3508234392953</v>
      </c>
      <c r="G26" s="195" t="n">
        <f aca="false">$G$6*100/$G$9</f>
        <v>46.9224196352279</v>
      </c>
      <c r="H26" s="195" t="n">
        <f aca="false">$H$6*100/$H$9</f>
        <v>45.228076708248</v>
      </c>
      <c r="I26" s="195" t="n">
        <f aca="false">$I$6*100/$I$9</f>
        <v>45.3324129141886</v>
      </c>
    </row>
    <row r="27" customFormat="false" ht="12" hidden="false" customHeight="true" outlineLevel="0" collapsed="false">
      <c r="A27" s="0" t="s">
        <v>166</v>
      </c>
      <c r="C27" s="195" t="n">
        <f aca="false">$C$7*100/$C$10</f>
        <v>34.5165784341042</v>
      </c>
      <c r="D27" s="195" t="n">
        <f aca="false">$D$7*100/$D$10</f>
        <v>36.6785651588741</v>
      </c>
      <c r="E27" s="195" t="n">
        <f aca="false">$E$7*100/$E$10</f>
        <v>37.3938322977826</v>
      </c>
      <c r="F27" s="195" t="n">
        <f aca="false">$F$7*100/$F$10</f>
        <v>37.6853208321125</v>
      </c>
      <c r="G27" s="195" t="n">
        <f aca="false">$G$7*100/$G$10</f>
        <v>40.4602951510893</v>
      </c>
      <c r="H27" s="195" t="n">
        <f aca="false">$H$7*100/$H$10</f>
        <v>38.5927347903131</v>
      </c>
      <c r="I27" s="195" t="n">
        <f aca="false">$I$7*100/$I$10</f>
        <v>39.3339616713792</v>
      </c>
    </row>
    <row r="28" customFormat="false" ht="12" hidden="false" customHeight="true" outlineLevel="0" collapsed="false">
      <c r="A28" s="0" t="s">
        <v>167</v>
      </c>
      <c r="C28" s="195" t="n">
        <f aca="false">$C$8*100/$C$11</f>
        <v>47.6179887709156</v>
      </c>
      <c r="D28" s="195" t="n">
        <f aca="false">$D$8*100/$D$11</f>
        <v>48.0929245546434</v>
      </c>
      <c r="E28" s="195" t="n">
        <f aca="false">$E$8*100/$E$11</f>
        <v>49.1768395117034</v>
      </c>
      <c r="F28" s="195" t="n">
        <f aca="false">$F$8*100/$F$11</f>
        <v>51.0901765612039</v>
      </c>
      <c r="G28" s="195" t="n">
        <f aca="false">$G$8*100/$G$11</f>
        <v>53.4661685346617</v>
      </c>
      <c r="H28" s="195" t="n">
        <f aca="false">$H$8*100/$H$11</f>
        <v>51.9795657726692</v>
      </c>
      <c r="I28" s="195" t="n">
        <f aca="false">$I$8*100/$I$11</f>
        <v>51.5027469568028</v>
      </c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I1"/>
    <mergeCell ref="C5:I5"/>
    <mergeCell ref="C12:I12"/>
    <mergeCell ref="A21:I21"/>
    <mergeCell ref="C22:I22"/>
  </mergeCells>
  <hyperlinks>
    <hyperlink ref="A1" location="Inhaltsverzeichnis!A66" display="21  Übergangsquoten in die gymnasiale Oberstufe in den Schuljahren 2002/03 bis 2008/09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0.43"/>
    <col collapsed="false" customWidth="true" hidden="false" outlineLevel="0" max="9" min="3" style="0" width="8.66"/>
  </cols>
  <sheetData>
    <row r="1" customFormat="false" ht="12" hidden="false" customHeight="true" outlineLevel="0" collapsed="false">
      <c r="A1" s="92" t="s">
        <v>486</v>
      </c>
      <c r="B1" s="92"/>
      <c r="C1" s="92"/>
      <c r="D1" s="92"/>
      <c r="E1" s="92"/>
      <c r="F1" s="92"/>
      <c r="G1" s="92"/>
      <c r="H1" s="92"/>
      <c r="I1" s="92"/>
      <c r="J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73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</row>
    <row r="4" customFormat="false" ht="12" hidden="false" customHeight="true" outlineLevel="0" collapsed="false">
      <c r="A4" s="93" t="s">
        <v>487</v>
      </c>
      <c r="B4" s="196" t="s">
        <v>488</v>
      </c>
      <c r="C4" s="197" t="s">
        <v>489</v>
      </c>
      <c r="D4" s="197"/>
      <c r="E4" s="197"/>
      <c r="F4" s="197"/>
      <c r="G4" s="197"/>
      <c r="H4" s="197"/>
      <c r="I4" s="197"/>
    </row>
    <row r="5" customFormat="false" ht="12" hidden="false" customHeight="true" outlineLevel="0" collapsed="false">
      <c r="A5" s="93"/>
      <c r="B5" s="196"/>
      <c r="C5" s="65" t="s">
        <v>298</v>
      </c>
      <c r="D5" s="65" t="s">
        <v>299</v>
      </c>
      <c r="E5" s="65" t="s">
        <v>300</v>
      </c>
      <c r="F5" s="65" t="s">
        <v>301</v>
      </c>
      <c r="G5" s="65" t="s">
        <v>302</v>
      </c>
      <c r="H5" s="65" t="s">
        <v>303</v>
      </c>
      <c r="I5" s="67" t="s">
        <v>304</v>
      </c>
    </row>
    <row r="6" customFormat="false" ht="12" hidden="false" customHeight="true" outlineLevel="0" collapsed="false">
      <c r="A6" s="93"/>
      <c r="B6" s="196"/>
      <c r="C6" s="65"/>
      <c r="D6" s="65"/>
      <c r="E6" s="65"/>
      <c r="F6" s="65"/>
      <c r="G6" s="65"/>
      <c r="H6" s="65"/>
      <c r="I6" s="67"/>
    </row>
    <row r="7" customFormat="false" ht="12" hidden="false" customHeight="true" outlineLevel="0" collapsed="false">
      <c r="A7" s="188"/>
      <c r="B7" s="198"/>
      <c r="C7" s="199"/>
      <c r="D7" s="199"/>
      <c r="E7" s="199"/>
      <c r="F7" s="199"/>
      <c r="G7" s="199"/>
      <c r="H7" s="199"/>
      <c r="I7" s="199"/>
    </row>
    <row r="8" customFormat="false" ht="12" hidden="false" customHeight="true" outlineLevel="0" collapsed="false">
      <c r="A8" s="69"/>
      <c r="B8" s="69"/>
      <c r="C8" s="79" t="s">
        <v>169</v>
      </c>
      <c r="D8" s="79"/>
      <c r="E8" s="79"/>
      <c r="F8" s="79"/>
      <c r="G8" s="79"/>
      <c r="H8" s="79"/>
      <c r="I8" s="79"/>
    </row>
    <row r="9" customFormat="false" ht="12" hidden="false" customHeight="true" outlineLevel="0" collapsed="false">
      <c r="A9" s="200" t="s">
        <v>288</v>
      </c>
      <c r="B9" s="95"/>
      <c r="C9" s="71" t="n">
        <v>661</v>
      </c>
      <c r="D9" s="71" t="n">
        <v>640</v>
      </c>
      <c r="E9" s="71" t="n">
        <v>665</v>
      </c>
      <c r="F9" s="71" t="n">
        <v>741</v>
      </c>
      <c r="G9" s="71" t="n">
        <v>677</v>
      </c>
      <c r="H9" s="71" t="n">
        <v>652</v>
      </c>
      <c r="I9" s="71" t="n">
        <v>630</v>
      </c>
    </row>
    <row r="10" customFormat="false" ht="12" hidden="false" customHeight="true" outlineLevel="0" collapsed="false">
      <c r="A10" s="201"/>
      <c r="B10" s="202" t="s">
        <v>490</v>
      </c>
      <c r="C10" s="71" t="n">
        <v>65</v>
      </c>
      <c r="D10" s="71" t="n">
        <v>31</v>
      </c>
      <c r="E10" s="71" t="n">
        <v>45</v>
      </c>
      <c r="F10" s="71" t="n">
        <v>26</v>
      </c>
      <c r="G10" s="71" t="n">
        <v>33</v>
      </c>
      <c r="H10" s="71" t="n">
        <v>33</v>
      </c>
      <c r="I10" s="71" t="n">
        <v>33</v>
      </c>
    </row>
    <row r="11" customFormat="false" ht="12" hidden="false" customHeight="true" outlineLevel="0" collapsed="false">
      <c r="A11" s="201"/>
      <c r="B11" s="203" t="s">
        <v>491</v>
      </c>
      <c r="C11" s="71" t="n">
        <v>252</v>
      </c>
      <c r="D11" s="71" t="n">
        <v>195</v>
      </c>
      <c r="E11" s="71" t="n">
        <v>213</v>
      </c>
      <c r="F11" s="71" t="n">
        <v>181</v>
      </c>
      <c r="G11" s="71" t="n">
        <v>175</v>
      </c>
      <c r="H11" s="71" t="n">
        <v>196</v>
      </c>
      <c r="I11" s="71" t="n">
        <v>202</v>
      </c>
    </row>
    <row r="12" customFormat="false" ht="12" hidden="false" customHeight="true" outlineLevel="0" collapsed="false">
      <c r="A12" s="201"/>
      <c r="B12" s="203" t="s">
        <v>492</v>
      </c>
      <c r="C12" s="71" t="n">
        <v>261</v>
      </c>
      <c r="D12" s="71" t="n">
        <v>307</v>
      </c>
      <c r="E12" s="71" t="n">
        <v>320</v>
      </c>
      <c r="F12" s="71" t="n">
        <v>384</v>
      </c>
      <c r="G12" s="71" t="n">
        <v>327</v>
      </c>
      <c r="H12" s="71" t="n">
        <v>307</v>
      </c>
      <c r="I12" s="71" t="n">
        <v>297</v>
      </c>
    </row>
    <row r="13" customFormat="false" ht="12" hidden="false" customHeight="true" outlineLevel="0" collapsed="false">
      <c r="A13" s="201"/>
      <c r="B13" s="203" t="s">
        <v>493</v>
      </c>
      <c r="C13" s="71" t="n">
        <v>83</v>
      </c>
      <c r="D13" s="71" t="n">
        <v>106</v>
      </c>
      <c r="E13" s="71" t="n">
        <v>85</v>
      </c>
      <c r="F13" s="71" t="n">
        <v>149</v>
      </c>
      <c r="G13" s="71" t="n">
        <v>140</v>
      </c>
      <c r="H13" s="71" t="n">
        <v>115</v>
      </c>
      <c r="I13" s="71" t="n">
        <v>98</v>
      </c>
    </row>
    <row r="14" customFormat="false" ht="12" hidden="false" customHeight="true" outlineLevel="0" collapsed="false">
      <c r="A14" s="201"/>
      <c r="B14" s="203" t="s">
        <v>494</v>
      </c>
      <c r="C14" s="71" t="n">
        <v>0</v>
      </c>
      <c r="D14" s="71" t="n">
        <v>1</v>
      </c>
      <c r="E14" s="71" t="n">
        <v>2</v>
      </c>
      <c r="F14" s="71" t="n">
        <v>1</v>
      </c>
      <c r="G14" s="71" t="n">
        <v>2</v>
      </c>
      <c r="H14" s="71" t="n">
        <v>1</v>
      </c>
      <c r="I14" s="71" t="n">
        <v>0</v>
      </c>
    </row>
    <row r="15" customFormat="false" ht="12" hidden="false" customHeight="true" outlineLevel="0" collapsed="false">
      <c r="A15" s="200" t="s">
        <v>495</v>
      </c>
      <c r="B15" s="95"/>
      <c r="C15" s="71" t="n">
        <v>609</v>
      </c>
      <c r="D15" s="71" t="n">
        <v>611</v>
      </c>
      <c r="E15" s="71" t="n">
        <v>642</v>
      </c>
      <c r="F15" s="71" t="n">
        <v>641</v>
      </c>
      <c r="G15" s="71" t="n">
        <v>719</v>
      </c>
      <c r="H15" s="71" t="n">
        <v>672</v>
      </c>
      <c r="I15" s="71" t="n">
        <v>631</v>
      </c>
    </row>
    <row r="16" customFormat="false" ht="12" hidden="false" customHeight="true" outlineLevel="0" collapsed="false">
      <c r="A16" s="200"/>
      <c r="B16" s="202" t="s">
        <v>490</v>
      </c>
      <c r="C16" s="71" t="n">
        <v>83</v>
      </c>
      <c r="D16" s="71" t="n">
        <v>55</v>
      </c>
      <c r="E16" s="71" t="n">
        <v>34</v>
      </c>
      <c r="F16" s="71" t="n">
        <v>48</v>
      </c>
      <c r="G16" s="71" t="n">
        <v>27</v>
      </c>
      <c r="H16" s="71" t="n">
        <v>33</v>
      </c>
      <c r="I16" s="71" t="n">
        <v>39</v>
      </c>
    </row>
    <row r="17" customFormat="false" ht="12" hidden="false" customHeight="true" outlineLevel="0" collapsed="false">
      <c r="A17" s="200"/>
      <c r="B17" s="203" t="s">
        <v>491</v>
      </c>
      <c r="C17" s="71" t="n">
        <v>255</v>
      </c>
      <c r="D17" s="71" t="n">
        <v>252</v>
      </c>
      <c r="E17" s="71" t="n">
        <v>225</v>
      </c>
      <c r="F17" s="71" t="n">
        <v>208</v>
      </c>
      <c r="G17" s="71" t="n">
        <v>184</v>
      </c>
      <c r="H17" s="71" t="n">
        <v>192</v>
      </c>
      <c r="I17" s="71" t="n">
        <v>195</v>
      </c>
    </row>
    <row r="18" customFormat="false" ht="12" hidden="false" customHeight="true" outlineLevel="0" collapsed="false">
      <c r="A18" s="200"/>
      <c r="B18" s="203" t="s">
        <v>492</v>
      </c>
      <c r="C18" s="71" t="n">
        <v>213</v>
      </c>
      <c r="D18" s="71" t="n">
        <v>243</v>
      </c>
      <c r="E18" s="71" t="n">
        <v>291</v>
      </c>
      <c r="F18" s="71" t="n">
        <v>301</v>
      </c>
      <c r="G18" s="71" t="n">
        <v>386</v>
      </c>
      <c r="H18" s="71" t="n">
        <v>315</v>
      </c>
      <c r="I18" s="71" t="n">
        <v>302</v>
      </c>
    </row>
    <row r="19" customFormat="false" ht="12" hidden="false" customHeight="true" outlineLevel="0" collapsed="false">
      <c r="A19" s="200"/>
      <c r="B19" s="203" t="s">
        <v>493</v>
      </c>
      <c r="C19" s="71" t="n">
        <v>57</v>
      </c>
      <c r="D19" s="71" t="n">
        <v>61</v>
      </c>
      <c r="E19" s="71" t="n">
        <v>91</v>
      </c>
      <c r="F19" s="71" t="n">
        <v>83</v>
      </c>
      <c r="G19" s="71" t="n">
        <v>121</v>
      </c>
      <c r="H19" s="71" t="n">
        <v>131</v>
      </c>
      <c r="I19" s="71" t="n">
        <v>95</v>
      </c>
    </row>
    <row r="20" customFormat="false" ht="12" hidden="false" customHeight="true" outlineLevel="0" collapsed="false">
      <c r="A20" s="200"/>
      <c r="B20" s="203" t="s">
        <v>494</v>
      </c>
      <c r="C20" s="71" t="n">
        <v>1</v>
      </c>
      <c r="D20" s="71" t="n">
        <v>0</v>
      </c>
      <c r="E20" s="71" t="n">
        <v>1</v>
      </c>
      <c r="F20" s="71" t="n">
        <v>1</v>
      </c>
      <c r="G20" s="71" t="n">
        <v>1</v>
      </c>
      <c r="H20" s="71" t="n">
        <v>1</v>
      </c>
      <c r="I20" s="71" t="n">
        <v>0</v>
      </c>
    </row>
    <row r="21" customFormat="false" ht="12" hidden="false" customHeight="true" outlineLevel="0" collapsed="false">
      <c r="A21" s="200" t="s">
        <v>290</v>
      </c>
      <c r="B21" s="95"/>
      <c r="C21" s="71" t="n">
        <v>612</v>
      </c>
      <c r="D21" s="71" t="n">
        <v>633</v>
      </c>
      <c r="E21" s="71" t="n">
        <v>680</v>
      </c>
      <c r="F21" s="71" t="n">
        <v>728</v>
      </c>
      <c r="G21" s="71" t="n">
        <v>758</v>
      </c>
      <c r="H21" s="71" t="n">
        <v>879</v>
      </c>
      <c r="I21" s="71" t="n">
        <v>843</v>
      </c>
    </row>
    <row r="22" customFormat="false" ht="12" hidden="false" customHeight="true" outlineLevel="0" collapsed="false">
      <c r="A22" s="200"/>
      <c r="B22" s="202" t="s">
        <v>490</v>
      </c>
      <c r="C22" s="71" t="n">
        <v>79</v>
      </c>
      <c r="D22" s="71" t="n">
        <v>99</v>
      </c>
      <c r="E22" s="71" t="n">
        <v>56</v>
      </c>
      <c r="F22" s="71" t="n">
        <v>34</v>
      </c>
      <c r="G22" s="71" t="n">
        <v>46</v>
      </c>
      <c r="H22" s="71" t="n">
        <v>42</v>
      </c>
      <c r="I22" s="71" t="n">
        <v>64</v>
      </c>
    </row>
    <row r="23" customFormat="false" ht="12" hidden="false" customHeight="true" outlineLevel="0" collapsed="false">
      <c r="A23" s="200"/>
      <c r="B23" s="203" t="s">
        <v>491</v>
      </c>
      <c r="C23" s="71" t="n">
        <v>271</v>
      </c>
      <c r="D23" s="71" t="n">
        <v>273</v>
      </c>
      <c r="E23" s="71" t="n">
        <v>296</v>
      </c>
      <c r="F23" s="71" t="n">
        <v>265</v>
      </c>
      <c r="G23" s="71" t="n">
        <v>267</v>
      </c>
      <c r="H23" s="71" t="n">
        <v>272</v>
      </c>
      <c r="I23" s="71" t="n">
        <v>258</v>
      </c>
    </row>
    <row r="24" customFormat="false" ht="12" hidden="false" customHeight="true" outlineLevel="0" collapsed="false">
      <c r="A24" s="200"/>
      <c r="B24" s="203" t="s">
        <v>492</v>
      </c>
      <c r="C24" s="71" t="n">
        <v>197</v>
      </c>
      <c r="D24" s="71" t="n">
        <v>202</v>
      </c>
      <c r="E24" s="71" t="n">
        <v>268</v>
      </c>
      <c r="F24" s="71" t="n">
        <v>329</v>
      </c>
      <c r="G24" s="71" t="n">
        <v>349</v>
      </c>
      <c r="H24" s="71" t="n">
        <v>429</v>
      </c>
      <c r="I24" s="71" t="n">
        <v>366</v>
      </c>
    </row>
    <row r="25" customFormat="false" ht="12" hidden="false" customHeight="true" outlineLevel="0" collapsed="false">
      <c r="A25" s="200"/>
      <c r="B25" s="203" t="s">
        <v>493</v>
      </c>
      <c r="C25" s="71" t="n">
        <v>64</v>
      </c>
      <c r="D25" s="71" t="n">
        <v>59</v>
      </c>
      <c r="E25" s="71" t="n">
        <v>60</v>
      </c>
      <c r="F25" s="71" t="n">
        <v>99</v>
      </c>
      <c r="G25" s="71" t="n">
        <v>95</v>
      </c>
      <c r="H25" s="71" t="n">
        <v>134</v>
      </c>
      <c r="I25" s="71" t="n">
        <v>155</v>
      </c>
    </row>
    <row r="26" customFormat="false" ht="12" hidden="false" customHeight="true" outlineLevel="0" collapsed="false">
      <c r="A26" s="200"/>
      <c r="B26" s="203" t="s">
        <v>494</v>
      </c>
      <c r="C26" s="71" t="n">
        <v>1</v>
      </c>
      <c r="D26" s="71" t="n">
        <v>0</v>
      </c>
      <c r="E26" s="71" t="n">
        <v>0</v>
      </c>
      <c r="F26" s="71" t="n">
        <v>1</v>
      </c>
      <c r="G26" s="71" t="n">
        <v>1</v>
      </c>
      <c r="H26" s="71" t="n">
        <v>2</v>
      </c>
      <c r="I26" s="71" t="n">
        <v>0</v>
      </c>
    </row>
    <row r="27" customFormat="false" ht="12" hidden="false" customHeight="true" outlineLevel="0" collapsed="false">
      <c r="A27" s="200" t="s">
        <v>291</v>
      </c>
      <c r="B27" s="95"/>
      <c r="C27" s="71" t="n">
        <v>620</v>
      </c>
      <c r="D27" s="71" t="n">
        <v>612</v>
      </c>
      <c r="E27" s="71" t="n">
        <v>639</v>
      </c>
      <c r="F27" s="71" t="n">
        <v>678</v>
      </c>
      <c r="G27" s="71" t="n">
        <v>741</v>
      </c>
      <c r="H27" s="71" t="n">
        <v>759</v>
      </c>
      <c r="I27" s="71" t="n">
        <v>881</v>
      </c>
    </row>
    <row r="28" customFormat="false" ht="12" hidden="false" customHeight="true" outlineLevel="0" collapsed="false">
      <c r="A28" s="200"/>
      <c r="B28" s="202" t="s">
        <v>490</v>
      </c>
      <c r="C28" s="71" t="n">
        <v>71</v>
      </c>
      <c r="D28" s="71" t="n">
        <v>74</v>
      </c>
      <c r="E28" s="71" t="n">
        <v>86</v>
      </c>
      <c r="F28" s="71" t="n">
        <v>50</v>
      </c>
      <c r="G28" s="71" t="n">
        <v>39</v>
      </c>
      <c r="H28" s="71" t="n">
        <v>46</v>
      </c>
      <c r="I28" s="71" t="n">
        <v>39</v>
      </c>
    </row>
    <row r="29" customFormat="false" ht="12" hidden="false" customHeight="true" outlineLevel="0" collapsed="false">
      <c r="A29" s="200"/>
      <c r="B29" s="203" t="s">
        <v>491</v>
      </c>
      <c r="C29" s="71" t="n">
        <v>262</v>
      </c>
      <c r="D29" s="71" t="n">
        <v>269</v>
      </c>
      <c r="E29" s="71" t="n">
        <v>262</v>
      </c>
      <c r="F29" s="71" t="n">
        <v>285</v>
      </c>
      <c r="G29" s="71" t="n">
        <v>269</v>
      </c>
      <c r="H29" s="71" t="n">
        <v>253</v>
      </c>
      <c r="I29" s="71" t="n">
        <v>268</v>
      </c>
    </row>
    <row r="30" customFormat="false" ht="12" hidden="false" customHeight="true" outlineLevel="0" collapsed="false">
      <c r="A30" s="200"/>
      <c r="B30" s="203" t="s">
        <v>492</v>
      </c>
      <c r="C30" s="71" t="n">
        <v>213</v>
      </c>
      <c r="D30" s="71" t="n">
        <v>198</v>
      </c>
      <c r="E30" s="71" t="n">
        <v>236</v>
      </c>
      <c r="F30" s="71" t="n">
        <v>271</v>
      </c>
      <c r="G30" s="71" t="n">
        <v>308</v>
      </c>
      <c r="H30" s="71" t="n">
        <v>341</v>
      </c>
      <c r="I30" s="71" t="n">
        <v>432</v>
      </c>
    </row>
    <row r="31" customFormat="false" ht="12" hidden="false" customHeight="true" outlineLevel="0" collapsed="false">
      <c r="A31" s="200"/>
      <c r="B31" s="203" t="s">
        <v>493</v>
      </c>
      <c r="C31" s="71" t="n">
        <v>74</v>
      </c>
      <c r="D31" s="71" t="n">
        <v>70</v>
      </c>
      <c r="E31" s="71" t="n">
        <v>53</v>
      </c>
      <c r="F31" s="71" t="n">
        <v>72</v>
      </c>
      <c r="G31" s="71" t="n">
        <v>120</v>
      </c>
      <c r="H31" s="71" t="n">
        <v>116</v>
      </c>
      <c r="I31" s="71" t="n">
        <v>140</v>
      </c>
    </row>
    <row r="32" customFormat="false" ht="12" hidden="false" customHeight="true" outlineLevel="0" collapsed="false">
      <c r="A32" s="200"/>
      <c r="B32" s="203" t="s">
        <v>494</v>
      </c>
      <c r="C32" s="71" t="n">
        <v>0</v>
      </c>
      <c r="D32" s="71" t="n">
        <v>1</v>
      </c>
      <c r="E32" s="71" t="n">
        <v>2</v>
      </c>
      <c r="F32" s="71" t="n">
        <v>0</v>
      </c>
      <c r="G32" s="71" t="n">
        <v>5</v>
      </c>
      <c r="H32" s="71" t="n">
        <v>3</v>
      </c>
      <c r="I32" s="71" t="n">
        <v>2</v>
      </c>
    </row>
    <row r="33" customFormat="false" ht="12" hidden="false" customHeight="true" outlineLevel="0" collapsed="false">
      <c r="A33" s="200" t="s">
        <v>292</v>
      </c>
      <c r="B33" s="95"/>
      <c r="C33" s="71" t="n">
        <v>722</v>
      </c>
      <c r="D33" s="71" t="n">
        <v>621</v>
      </c>
      <c r="E33" s="71" t="n">
        <v>604</v>
      </c>
      <c r="F33" s="71" t="n">
        <v>626</v>
      </c>
      <c r="G33" s="71" t="n">
        <v>663</v>
      </c>
      <c r="H33" s="71" t="n">
        <v>721</v>
      </c>
      <c r="I33" s="71" t="n">
        <v>747</v>
      </c>
    </row>
    <row r="34" customFormat="false" ht="12" hidden="false" customHeight="true" outlineLevel="0" collapsed="false">
      <c r="A34" s="200"/>
      <c r="B34" s="202" t="s">
        <v>490</v>
      </c>
      <c r="C34" s="71" t="n">
        <v>80</v>
      </c>
      <c r="D34" s="71" t="n">
        <v>93</v>
      </c>
      <c r="E34" s="71" t="n">
        <v>101</v>
      </c>
      <c r="F34" s="71" t="n">
        <v>83</v>
      </c>
      <c r="G34" s="71" t="n">
        <v>68</v>
      </c>
      <c r="H34" s="71" t="n">
        <v>46</v>
      </c>
      <c r="I34" s="71" t="n">
        <v>63</v>
      </c>
    </row>
    <row r="35" customFormat="false" ht="12" hidden="false" customHeight="true" outlineLevel="0" collapsed="false">
      <c r="A35" s="200"/>
      <c r="B35" s="203" t="s">
        <v>491</v>
      </c>
      <c r="C35" s="71" t="n">
        <v>327</v>
      </c>
      <c r="D35" s="71" t="n">
        <v>295</v>
      </c>
      <c r="E35" s="71" t="n">
        <v>274</v>
      </c>
      <c r="F35" s="71" t="n">
        <v>282</v>
      </c>
      <c r="G35" s="71" t="n">
        <v>292</v>
      </c>
      <c r="H35" s="71" t="n">
        <v>294</v>
      </c>
      <c r="I35" s="71" t="n">
        <v>298</v>
      </c>
    </row>
    <row r="36" customFormat="false" ht="12" hidden="false" customHeight="true" outlineLevel="0" collapsed="false">
      <c r="A36" s="200"/>
      <c r="B36" s="203" t="s">
        <v>492</v>
      </c>
      <c r="C36" s="71" t="n">
        <v>258</v>
      </c>
      <c r="D36" s="71" t="n">
        <v>180</v>
      </c>
      <c r="E36" s="71" t="n">
        <v>186</v>
      </c>
      <c r="F36" s="71" t="n">
        <v>224</v>
      </c>
      <c r="G36" s="71" t="n">
        <v>236</v>
      </c>
      <c r="H36" s="71" t="n">
        <v>287</v>
      </c>
      <c r="I36" s="71" t="n">
        <v>313</v>
      </c>
    </row>
    <row r="37" customFormat="false" ht="12" hidden="false" customHeight="true" outlineLevel="0" collapsed="false">
      <c r="A37" s="200"/>
      <c r="B37" s="203" t="s">
        <v>493</v>
      </c>
      <c r="C37" s="71" t="n">
        <v>56</v>
      </c>
      <c r="D37" s="71" t="n">
        <v>53</v>
      </c>
      <c r="E37" s="71" t="n">
        <v>43</v>
      </c>
      <c r="F37" s="71" t="n">
        <v>37</v>
      </c>
      <c r="G37" s="71" t="n">
        <v>65</v>
      </c>
      <c r="H37" s="71" t="n">
        <v>90</v>
      </c>
      <c r="I37" s="71" t="n">
        <v>71</v>
      </c>
    </row>
    <row r="38" customFormat="false" ht="12" hidden="false" customHeight="true" outlineLevel="0" collapsed="false">
      <c r="A38" s="200"/>
      <c r="B38" s="203" t="s">
        <v>494</v>
      </c>
      <c r="C38" s="71" t="n">
        <v>1</v>
      </c>
      <c r="D38" s="71" t="n">
        <v>0</v>
      </c>
      <c r="E38" s="71" t="n">
        <v>0</v>
      </c>
      <c r="F38" s="71" t="n">
        <v>0</v>
      </c>
      <c r="G38" s="71" t="n">
        <v>2</v>
      </c>
      <c r="H38" s="71" t="n">
        <v>4</v>
      </c>
      <c r="I38" s="71" t="n">
        <v>2</v>
      </c>
    </row>
    <row r="39" customFormat="false" ht="12" hidden="false" customHeight="true" outlineLevel="0" collapsed="false">
      <c r="A39" s="200" t="s">
        <v>293</v>
      </c>
      <c r="B39" s="95"/>
      <c r="C39" s="71" t="n">
        <v>1000</v>
      </c>
      <c r="D39" s="71" t="n">
        <v>717</v>
      </c>
      <c r="E39" s="71" t="n">
        <v>626</v>
      </c>
      <c r="F39" s="71" t="n">
        <v>610</v>
      </c>
      <c r="G39" s="71" t="n">
        <v>635</v>
      </c>
      <c r="H39" s="71" t="n">
        <v>678</v>
      </c>
      <c r="I39" s="71" t="n">
        <v>732</v>
      </c>
    </row>
    <row r="40" customFormat="false" ht="12" hidden="false" customHeight="true" outlineLevel="0" collapsed="false">
      <c r="A40" s="204"/>
      <c r="B40" s="202" t="s">
        <v>490</v>
      </c>
      <c r="C40" s="71" t="n">
        <v>65</v>
      </c>
      <c r="D40" s="71" t="n">
        <v>89</v>
      </c>
      <c r="E40" s="71" t="n">
        <v>97</v>
      </c>
      <c r="F40" s="71" t="n">
        <v>96</v>
      </c>
      <c r="G40" s="71" t="n">
        <v>87</v>
      </c>
      <c r="H40" s="71" t="n">
        <v>81</v>
      </c>
      <c r="I40" s="71" t="n">
        <v>62</v>
      </c>
    </row>
    <row r="41" customFormat="false" ht="12" hidden="false" customHeight="true" outlineLevel="0" collapsed="false">
      <c r="A41" s="204"/>
      <c r="B41" s="203" t="s">
        <v>491</v>
      </c>
      <c r="C41" s="71" t="n">
        <v>349</v>
      </c>
      <c r="D41" s="71" t="n">
        <v>307</v>
      </c>
      <c r="E41" s="71" t="n">
        <v>293</v>
      </c>
      <c r="F41" s="71" t="n">
        <v>281</v>
      </c>
      <c r="G41" s="71" t="n">
        <v>280</v>
      </c>
      <c r="H41" s="71" t="n">
        <v>300</v>
      </c>
      <c r="I41" s="71" t="n">
        <v>297</v>
      </c>
    </row>
    <row r="42" customFormat="false" ht="12" hidden="false" customHeight="true" outlineLevel="0" collapsed="false">
      <c r="A42" s="205"/>
      <c r="B42" s="203" t="s">
        <v>492</v>
      </c>
      <c r="C42" s="71" t="n">
        <v>440</v>
      </c>
      <c r="D42" s="71" t="n">
        <v>261</v>
      </c>
      <c r="E42" s="71" t="n">
        <v>178</v>
      </c>
      <c r="F42" s="71" t="n">
        <v>189</v>
      </c>
      <c r="G42" s="71" t="n">
        <v>224</v>
      </c>
      <c r="H42" s="71" t="n">
        <v>235</v>
      </c>
      <c r="I42" s="71" t="n">
        <v>287</v>
      </c>
    </row>
    <row r="43" customFormat="false" ht="12" hidden="false" customHeight="true" outlineLevel="0" collapsed="false">
      <c r="B43" s="203" t="s">
        <v>493</v>
      </c>
      <c r="C43" s="71" t="n">
        <v>146</v>
      </c>
      <c r="D43" s="71" t="n">
        <v>59</v>
      </c>
      <c r="E43" s="71" t="n">
        <v>58</v>
      </c>
      <c r="F43" s="71" t="n">
        <v>43</v>
      </c>
      <c r="G43" s="71" t="n">
        <v>43</v>
      </c>
      <c r="H43" s="71" t="n">
        <v>60</v>
      </c>
      <c r="I43" s="71" t="n">
        <v>83</v>
      </c>
    </row>
    <row r="44" customFormat="false" ht="12" hidden="false" customHeight="true" outlineLevel="0" collapsed="false">
      <c r="B44" s="203" t="s">
        <v>494</v>
      </c>
      <c r="C44" s="71" t="n">
        <v>0</v>
      </c>
      <c r="D44" s="71" t="n">
        <v>1</v>
      </c>
      <c r="E44" s="71" t="n">
        <v>0</v>
      </c>
      <c r="F44" s="71" t="n">
        <v>1</v>
      </c>
      <c r="G44" s="71" t="n">
        <v>1</v>
      </c>
      <c r="H44" s="71" t="n">
        <v>2</v>
      </c>
      <c r="I44" s="71" t="n">
        <v>3</v>
      </c>
    </row>
    <row r="45" customFormat="false" ht="12" hidden="false" customHeight="true" outlineLevel="0" collapsed="false">
      <c r="A45" s="201" t="s">
        <v>335</v>
      </c>
      <c r="B45" s="95"/>
      <c r="C45" s="71" t="n">
        <v>4224</v>
      </c>
      <c r="D45" s="71" t="n">
        <v>3834</v>
      </c>
      <c r="E45" s="71" t="n">
        <v>3856</v>
      </c>
      <c r="F45" s="71" t="n">
        <v>4024</v>
      </c>
      <c r="G45" s="71" t="n">
        <v>4193</v>
      </c>
      <c r="H45" s="71" t="n">
        <v>4361</v>
      </c>
      <c r="I45" s="71" t="n">
        <v>4464</v>
      </c>
    </row>
    <row r="46" customFormat="false" ht="12" hidden="false" customHeight="true" outlineLevel="0" collapsed="false">
      <c r="A46" s="157"/>
      <c r="B46" s="202" t="s">
        <v>490</v>
      </c>
      <c r="C46" s="71" t="n">
        <v>443</v>
      </c>
      <c r="D46" s="71" t="n">
        <v>441</v>
      </c>
      <c r="E46" s="71" t="n">
        <v>419</v>
      </c>
      <c r="F46" s="71" t="n">
        <v>337</v>
      </c>
      <c r="G46" s="71" t="n">
        <v>300</v>
      </c>
      <c r="H46" s="71" t="n">
        <v>281</v>
      </c>
      <c r="I46" s="71" t="n">
        <v>300</v>
      </c>
    </row>
    <row r="47" customFormat="false" ht="12" hidden="false" customHeight="true" outlineLevel="0" collapsed="false">
      <c r="A47" s="157"/>
      <c r="B47" s="203" t="s">
        <v>491</v>
      </c>
      <c r="C47" s="71" t="n">
        <v>1716</v>
      </c>
      <c r="D47" s="71" t="n">
        <v>1591</v>
      </c>
      <c r="E47" s="71" t="n">
        <v>1563</v>
      </c>
      <c r="F47" s="71" t="n">
        <v>1502</v>
      </c>
      <c r="G47" s="71" t="n">
        <v>1467</v>
      </c>
      <c r="H47" s="71" t="n">
        <v>1507</v>
      </c>
      <c r="I47" s="71" t="n">
        <v>1518</v>
      </c>
    </row>
    <row r="48" customFormat="false" ht="12" hidden="false" customHeight="true" outlineLevel="0" collapsed="false">
      <c r="A48" s="157"/>
      <c r="B48" s="203" t="s">
        <v>492</v>
      </c>
      <c r="C48" s="71" t="n">
        <v>1582</v>
      </c>
      <c r="D48" s="71" t="n">
        <v>1391</v>
      </c>
      <c r="E48" s="71" t="n">
        <v>1479</v>
      </c>
      <c r="F48" s="71" t="n">
        <v>1698</v>
      </c>
      <c r="G48" s="71" t="n">
        <v>1830</v>
      </c>
      <c r="H48" s="71" t="n">
        <v>1914</v>
      </c>
      <c r="I48" s="71" t="n">
        <v>1997</v>
      </c>
    </row>
    <row r="49" customFormat="false" ht="12" hidden="false" customHeight="true" outlineLevel="0" collapsed="false">
      <c r="A49" s="157"/>
      <c r="B49" s="203" t="s">
        <v>493</v>
      </c>
      <c r="C49" s="71" t="n">
        <v>480</v>
      </c>
      <c r="D49" s="71" t="n">
        <v>408</v>
      </c>
      <c r="E49" s="71" t="n">
        <v>390</v>
      </c>
      <c r="F49" s="71" t="n">
        <v>483</v>
      </c>
      <c r="G49" s="71" t="n">
        <v>584</v>
      </c>
      <c r="H49" s="71" t="n">
        <v>646</v>
      </c>
      <c r="I49" s="71" t="n">
        <v>642</v>
      </c>
    </row>
    <row r="50" customFormat="false" ht="12" hidden="false" customHeight="true" outlineLevel="0" collapsed="false">
      <c r="A50" s="157"/>
      <c r="B50" s="203" t="s">
        <v>494</v>
      </c>
      <c r="C50" s="71" t="n">
        <v>3</v>
      </c>
      <c r="D50" s="71" t="n">
        <v>3</v>
      </c>
      <c r="E50" s="71" t="n">
        <v>5</v>
      </c>
      <c r="F50" s="71" t="n">
        <v>4</v>
      </c>
      <c r="G50" s="71" t="n">
        <v>12</v>
      </c>
      <c r="H50" s="71" t="n">
        <v>13</v>
      </c>
      <c r="I50" s="71" t="n">
        <v>7</v>
      </c>
    </row>
    <row r="51" customFormat="false" ht="12" hidden="false" customHeight="true" outlineLevel="0" collapsed="false">
      <c r="A51" s="69"/>
      <c r="B51" s="69"/>
      <c r="C51" s="79" t="s">
        <v>170</v>
      </c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200" t="s">
        <v>288</v>
      </c>
      <c r="B52" s="95"/>
      <c r="C52" s="71" t="n">
        <v>82</v>
      </c>
      <c r="D52" s="71" t="n">
        <v>82</v>
      </c>
      <c r="E52" s="71" t="n">
        <v>64</v>
      </c>
      <c r="F52" s="71" t="n">
        <v>9</v>
      </c>
      <c r="G52" s="71" t="n">
        <v>7</v>
      </c>
      <c r="H52" s="71" t="n">
        <v>9</v>
      </c>
      <c r="I52" s="71" t="n">
        <v>6</v>
      </c>
    </row>
    <row r="53" customFormat="false" ht="12" hidden="false" customHeight="true" outlineLevel="0" collapsed="false">
      <c r="A53" s="200"/>
      <c r="B53" s="202" t="s">
        <v>490</v>
      </c>
      <c r="C53" s="71" t="n">
        <v>13</v>
      </c>
      <c r="D53" s="71" t="n">
        <v>11</v>
      </c>
      <c r="E53" s="71" t="n">
        <v>7</v>
      </c>
      <c r="F53" s="71" t="n">
        <v>3</v>
      </c>
      <c r="G53" s="71" t="n">
        <v>1</v>
      </c>
      <c r="H53" s="71" t="n">
        <v>2</v>
      </c>
      <c r="I53" s="71" t="n">
        <v>2</v>
      </c>
    </row>
    <row r="54" customFormat="false" ht="12" hidden="false" customHeight="true" outlineLevel="0" collapsed="false">
      <c r="A54" s="200"/>
      <c r="B54" s="203" t="s">
        <v>491</v>
      </c>
      <c r="C54" s="71" t="n">
        <v>37</v>
      </c>
      <c r="D54" s="71" t="n">
        <v>39</v>
      </c>
      <c r="E54" s="71" t="n">
        <v>19</v>
      </c>
      <c r="F54" s="71" t="n">
        <v>2</v>
      </c>
      <c r="G54" s="71" t="n">
        <v>3</v>
      </c>
      <c r="H54" s="71" t="n">
        <v>4</v>
      </c>
      <c r="I54" s="71" t="n">
        <v>1</v>
      </c>
    </row>
    <row r="55" customFormat="false" ht="12" hidden="false" customHeight="true" outlineLevel="0" collapsed="false">
      <c r="A55" s="200"/>
      <c r="B55" s="203" t="s">
        <v>492</v>
      </c>
      <c r="C55" s="71" t="n">
        <v>23</v>
      </c>
      <c r="D55" s="71" t="n">
        <v>22</v>
      </c>
      <c r="E55" s="71" t="n">
        <v>25</v>
      </c>
      <c r="F55" s="71" t="n">
        <v>3</v>
      </c>
      <c r="G55" s="71" t="n">
        <v>1</v>
      </c>
      <c r="H55" s="71" t="n">
        <v>3</v>
      </c>
      <c r="I55" s="71" t="n">
        <v>2</v>
      </c>
    </row>
    <row r="56" customFormat="false" ht="12" hidden="false" customHeight="true" outlineLevel="0" collapsed="false">
      <c r="A56" s="200"/>
      <c r="B56" s="203" t="s">
        <v>493</v>
      </c>
      <c r="C56" s="71" t="n">
        <v>8</v>
      </c>
      <c r="D56" s="71" t="n">
        <v>10</v>
      </c>
      <c r="E56" s="71" t="n">
        <v>13</v>
      </c>
      <c r="F56" s="71" t="n">
        <v>0</v>
      </c>
      <c r="G56" s="71" t="n">
        <v>1</v>
      </c>
      <c r="H56" s="71" t="n">
        <v>0</v>
      </c>
      <c r="I56" s="71" t="n">
        <v>0</v>
      </c>
    </row>
    <row r="57" customFormat="false" ht="12" hidden="false" customHeight="true" outlineLevel="0" collapsed="false">
      <c r="A57" s="200"/>
      <c r="B57" s="203" t="s">
        <v>494</v>
      </c>
      <c r="C57" s="71" t="n">
        <v>1</v>
      </c>
      <c r="D57" s="71" t="n">
        <v>0</v>
      </c>
      <c r="E57" s="71" t="n">
        <v>0</v>
      </c>
      <c r="F57" s="71" t="n">
        <v>1</v>
      </c>
      <c r="G57" s="71" t="n">
        <v>1</v>
      </c>
      <c r="H57" s="71" t="n">
        <v>0</v>
      </c>
      <c r="I57" s="71" t="n">
        <v>1</v>
      </c>
    </row>
    <row r="58" customFormat="false" ht="12" hidden="false" customHeight="true" outlineLevel="0" collapsed="false">
      <c r="A58" s="200" t="s">
        <v>289</v>
      </c>
      <c r="B58" s="95"/>
      <c r="C58" s="71" t="n">
        <v>78</v>
      </c>
      <c r="D58" s="71" t="n">
        <v>69</v>
      </c>
      <c r="E58" s="71" t="n">
        <v>66</v>
      </c>
      <c r="F58" s="71" t="n">
        <v>6</v>
      </c>
      <c r="G58" s="71" t="n">
        <v>7</v>
      </c>
      <c r="H58" s="71" t="n">
        <v>9</v>
      </c>
      <c r="I58" s="71" t="n">
        <v>7</v>
      </c>
    </row>
    <row r="59" customFormat="false" ht="12" hidden="false" customHeight="true" outlineLevel="0" collapsed="false">
      <c r="A59" s="200"/>
      <c r="B59" s="202" t="s">
        <v>490</v>
      </c>
      <c r="C59" s="71" t="n">
        <v>25</v>
      </c>
      <c r="D59" s="71" t="n">
        <v>9</v>
      </c>
      <c r="E59" s="71" t="n">
        <v>9</v>
      </c>
      <c r="F59" s="71" t="n">
        <v>1</v>
      </c>
      <c r="G59" s="71" t="n">
        <v>2</v>
      </c>
      <c r="H59" s="71" t="n">
        <v>1</v>
      </c>
      <c r="I59" s="71" t="n">
        <v>1</v>
      </c>
    </row>
    <row r="60" customFormat="false" ht="12" hidden="false" customHeight="true" outlineLevel="0" collapsed="false">
      <c r="A60" s="200"/>
      <c r="B60" s="203" t="s">
        <v>491</v>
      </c>
      <c r="C60" s="71" t="n">
        <v>25</v>
      </c>
      <c r="D60" s="71" t="n">
        <v>30</v>
      </c>
      <c r="E60" s="71" t="n">
        <v>31</v>
      </c>
      <c r="F60" s="71" t="n">
        <v>1</v>
      </c>
      <c r="G60" s="71" t="n">
        <v>2</v>
      </c>
      <c r="H60" s="71" t="n">
        <v>5</v>
      </c>
      <c r="I60" s="71" t="n">
        <v>5</v>
      </c>
    </row>
    <row r="61" customFormat="false" ht="12" hidden="false" customHeight="true" outlineLevel="0" collapsed="false">
      <c r="A61" s="200"/>
      <c r="B61" s="203" t="s">
        <v>492</v>
      </c>
      <c r="C61" s="71" t="n">
        <v>21</v>
      </c>
      <c r="D61" s="71" t="n">
        <v>18</v>
      </c>
      <c r="E61" s="71" t="n">
        <v>19</v>
      </c>
      <c r="F61" s="71" t="n">
        <v>2</v>
      </c>
      <c r="G61" s="71" t="n">
        <v>1</v>
      </c>
      <c r="H61" s="71" t="n">
        <v>1</v>
      </c>
      <c r="I61" s="71" t="n">
        <v>1</v>
      </c>
    </row>
    <row r="62" customFormat="false" ht="12" hidden="false" customHeight="true" outlineLevel="0" collapsed="false">
      <c r="A62" s="200"/>
      <c r="B62" s="203" t="s">
        <v>493</v>
      </c>
      <c r="C62" s="71" t="n">
        <v>6</v>
      </c>
      <c r="D62" s="71" t="n">
        <v>11</v>
      </c>
      <c r="E62" s="71" t="n">
        <v>6</v>
      </c>
      <c r="F62" s="71" t="n">
        <v>1</v>
      </c>
      <c r="G62" s="71" t="n">
        <v>2</v>
      </c>
      <c r="H62" s="71" t="n">
        <v>1</v>
      </c>
      <c r="I62" s="71" t="n">
        <v>0</v>
      </c>
    </row>
    <row r="63" customFormat="false" ht="12" hidden="false" customHeight="true" outlineLevel="0" collapsed="false">
      <c r="A63" s="200"/>
      <c r="B63" s="203" t="s">
        <v>494</v>
      </c>
      <c r="C63" s="71" t="n">
        <v>1</v>
      </c>
      <c r="D63" s="71" t="n">
        <v>1</v>
      </c>
      <c r="E63" s="71" t="n">
        <v>1</v>
      </c>
      <c r="F63" s="71" t="n">
        <v>1</v>
      </c>
      <c r="G63" s="71" t="n">
        <v>0</v>
      </c>
      <c r="H63" s="71" t="n">
        <v>1</v>
      </c>
      <c r="I63" s="71" t="n">
        <v>0</v>
      </c>
    </row>
    <row r="64" customFormat="false" ht="12" hidden="false" customHeight="true" outlineLevel="0" collapsed="false">
      <c r="A64" s="200" t="s">
        <v>290</v>
      </c>
      <c r="B64" s="95"/>
      <c r="C64" s="71" t="n">
        <v>77</v>
      </c>
      <c r="D64" s="71" t="n">
        <v>73</v>
      </c>
      <c r="E64" s="71" t="n">
        <v>69</v>
      </c>
      <c r="F64" s="71" t="n">
        <v>6</v>
      </c>
      <c r="G64" s="71" t="n">
        <v>6</v>
      </c>
      <c r="H64" s="71" t="n">
        <v>10</v>
      </c>
      <c r="I64" s="71" t="n">
        <v>7</v>
      </c>
    </row>
    <row r="65" customFormat="false" ht="12" hidden="false" customHeight="true" outlineLevel="0" collapsed="false">
      <c r="A65" s="200"/>
      <c r="B65" s="202" t="s">
        <v>490</v>
      </c>
      <c r="C65" s="71" t="n">
        <v>14</v>
      </c>
      <c r="D65" s="71" t="n">
        <v>16</v>
      </c>
      <c r="E65" s="71" t="n">
        <v>13</v>
      </c>
      <c r="F65" s="71" t="n">
        <v>2</v>
      </c>
      <c r="G65" s="71" t="n">
        <v>1</v>
      </c>
      <c r="H65" s="71" t="n">
        <v>1</v>
      </c>
      <c r="I65" s="71" t="n">
        <v>1</v>
      </c>
    </row>
    <row r="66" customFormat="false" ht="12" hidden="false" customHeight="true" outlineLevel="0" collapsed="false">
      <c r="A66" s="200"/>
      <c r="B66" s="203" t="s">
        <v>491</v>
      </c>
      <c r="C66" s="71" t="n">
        <v>43</v>
      </c>
      <c r="D66" s="71" t="n">
        <v>31</v>
      </c>
      <c r="E66" s="71" t="n">
        <v>27</v>
      </c>
      <c r="F66" s="71" t="n">
        <v>2</v>
      </c>
      <c r="G66" s="71" t="n">
        <v>1</v>
      </c>
      <c r="H66" s="71" t="n">
        <v>2</v>
      </c>
      <c r="I66" s="71" t="n">
        <v>0</v>
      </c>
    </row>
    <row r="67" customFormat="false" ht="12" hidden="false" customHeight="true" outlineLevel="0" collapsed="false">
      <c r="A67" s="200"/>
      <c r="B67" s="203" t="s">
        <v>492</v>
      </c>
      <c r="C67" s="71" t="n">
        <v>17</v>
      </c>
      <c r="D67" s="71" t="n">
        <v>18</v>
      </c>
      <c r="E67" s="71" t="n">
        <v>20</v>
      </c>
      <c r="F67" s="71" t="n">
        <v>0</v>
      </c>
      <c r="G67" s="71" t="n">
        <v>1</v>
      </c>
      <c r="H67" s="71" t="n">
        <v>3</v>
      </c>
      <c r="I67" s="71" t="n">
        <v>4</v>
      </c>
    </row>
    <row r="68" customFormat="false" ht="12" hidden="false" customHeight="true" outlineLevel="0" collapsed="false">
      <c r="A68" s="200"/>
      <c r="B68" s="203" t="s">
        <v>493</v>
      </c>
      <c r="C68" s="71" t="n">
        <v>3</v>
      </c>
      <c r="D68" s="71" t="n">
        <v>7</v>
      </c>
      <c r="E68" s="71" t="n">
        <v>8</v>
      </c>
      <c r="F68" s="71" t="n">
        <v>1</v>
      </c>
      <c r="G68" s="71" t="n">
        <v>2</v>
      </c>
      <c r="H68" s="71" t="n">
        <v>4</v>
      </c>
      <c r="I68" s="71" t="n">
        <v>2</v>
      </c>
    </row>
    <row r="69" customFormat="false" ht="12" hidden="false" customHeight="true" outlineLevel="0" collapsed="false">
      <c r="A69" s="200"/>
      <c r="B69" s="203" t="s">
        <v>494</v>
      </c>
      <c r="C69" s="71" t="n">
        <v>0</v>
      </c>
      <c r="D69" s="71" t="n">
        <v>1</v>
      </c>
      <c r="E69" s="71" t="n">
        <v>1</v>
      </c>
      <c r="F69" s="71" t="n">
        <v>1</v>
      </c>
      <c r="G69" s="71" t="n">
        <v>1</v>
      </c>
      <c r="H69" s="71" t="n">
        <v>0</v>
      </c>
      <c r="I69" s="71" t="n">
        <v>0</v>
      </c>
    </row>
    <row r="70" customFormat="false" ht="12" hidden="false" customHeight="true" outlineLevel="0" collapsed="false">
      <c r="A70" s="200" t="s">
        <v>291</v>
      </c>
      <c r="B70" s="95"/>
      <c r="C70" s="71" t="n">
        <v>85</v>
      </c>
      <c r="D70" s="71" t="n">
        <v>73</v>
      </c>
      <c r="E70" s="71" t="n">
        <v>65</v>
      </c>
      <c r="F70" s="71" t="n">
        <v>6</v>
      </c>
      <c r="G70" s="71" t="n">
        <v>6</v>
      </c>
      <c r="H70" s="71" t="n">
        <v>9</v>
      </c>
      <c r="I70" s="71" t="n">
        <v>7</v>
      </c>
    </row>
    <row r="71" customFormat="false" ht="12" hidden="false" customHeight="true" outlineLevel="0" collapsed="false">
      <c r="A71" s="200"/>
      <c r="B71" s="202" t="s">
        <v>490</v>
      </c>
      <c r="C71" s="71" t="n">
        <v>19</v>
      </c>
      <c r="D71" s="71" t="n">
        <v>14</v>
      </c>
      <c r="E71" s="71" t="n">
        <v>12</v>
      </c>
      <c r="F71" s="71" t="n">
        <v>1</v>
      </c>
      <c r="G71" s="71" t="n">
        <v>2</v>
      </c>
      <c r="H71" s="71" t="n">
        <v>1</v>
      </c>
      <c r="I71" s="71" t="n">
        <v>2</v>
      </c>
    </row>
    <row r="72" customFormat="false" ht="12" hidden="false" customHeight="true" outlineLevel="0" collapsed="false">
      <c r="A72" s="200"/>
      <c r="B72" s="203" t="s">
        <v>491</v>
      </c>
      <c r="C72" s="71" t="n">
        <v>30</v>
      </c>
      <c r="D72" s="71" t="n">
        <v>37</v>
      </c>
      <c r="E72" s="71" t="n">
        <v>26</v>
      </c>
      <c r="F72" s="71" t="n">
        <v>2</v>
      </c>
      <c r="G72" s="71" t="n">
        <v>2</v>
      </c>
      <c r="H72" s="71" t="n">
        <v>2</v>
      </c>
      <c r="I72" s="71" t="n">
        <v>1</v>
      </c>
    </row>
    <row r="73" customFormat="false" ht="12" hidden="false" customHeight="true" outlineLevel="0" collapsed="false">
      <c r="A73" s="205"/>
      <c r="B73" s="203" t="s">
        <v>492</v>
      </c>
      <c r="C73" s="71" t="n">
        <v>29</v>
      </c>
      <c r="D73" s="71" t="n">
        <v>16</v>
      </c>
      <c r="E73" s="71" t="n">
        <v>17</v>
      </c>
      <c r="F73" s="71" t="n">
        <v>2</v>
      </c>
      <c r="G73" s="71" t="n">
        <v>0</v>
      </c>
      <c r="H73" s="71" t="n">
        <v>3</v>
      </c>
      <c r="I73" s="71" t="n">
        <v>2</v>
      </c>
    </row>
    <row r="74" customFormat="false" ht="12" hidden="false" customHeight="true" outlineLevel="0" collapsed="false">
      <c r="A74" s="205"/>
      <c r="B74" s="203" t="s">
        <v>493</v>
      </c>
      <c r="C74" s="71" t="n">
        <v>7</v>
      </c>
      <c r="D74" s="71" t="n">
        <v>5</v>
      </c>
      <c r="E74" s="71" t="n">
        <v>8</v>
      </c>
      <c r="F74" s="71" t="n">
        <v>0</v>
      </c>
      <c r="G74" s="71" t="n">
        <v>1</v>
      </c>
      <c r="H74" s="71" t="n">
        <v>3</v>
      </c>
      <c r="I74" s="71" t="n">
        <v>1</v>
      </c>
    </row>
    <row r="75" customFormat="false" ht="12" hidden="false" customHeight="true" outlineLevel="0" collapsed="false">
      <c r="A75" s="205"/>
      <c r="B75" s="203" t="s">
        <v>494</v>
      </c>
      <c r="C75" s="71" t="n">
        <v>0</v>
      </c>
      <c r="D75" s="71" t="n">
        <v>1</v>
      </c>
      <c r="E75" s="71" t="n">
        <v>2</v>
      </c>
      <c r="F75" s="71" t="n">
        <v>1</v>
      </c>
      <c r="G75" s="71" t="n">
        <v>1</v>
      </c>
      <c r="H75" s="71" t="n">
        <v>0</v>
      </c>
      <c r="I75" s="71" t="n">
        <v>1</v>
      </c>
    </row>
    <row r="76" customFormat="false" ht="12" hidden="false" customHeight="true" outlineLevel="0" collapsed="false">
      <c r="A76" s="200" t="s">
        <v>292</v>
      </c>
      <c r="B76" s="95"/>
      <c r="C76" s="71" t="n">
        <v>94</v>
      </c>
      <c r="D76" s="71" t="n">
        <v>75</v>
      </c>
      <c r="E76" s="71" t="n">
        <v>62</v>
      </c>
      <c r="F76" s="71" t="n">
        <v>6</v>
      </c>
      <c r="G76" s="71" t="n">
        <v>6</v>
      </c>
      <c r="H76" s="71" t="n">
        <v>10</v>
      </c>
      <c r="I76" s="71" t="n">
        <v>7</v>
      </c>
    </row>
    <row r="77" customFormat="false" ht="12" hidden="false" customHeight="true" outlineLevel="0" collapsed="false">
      <c r="A77" s="205"/>
      <c r="B77" s="202" t="s">
        <v>490</v>
      </c>
      <c r="C77" s="71" t="n">
        <v>18</v>
      </c>
      <c r="D77" s="71" t="n">
        <v>18</v>
      </c>
      <c r="E77" s="71" t="n">
        <v>13</v>
      </c>
      <c r="F77" s="71" t="n">
        <v>1</v>
      </c>
      <c r="G77" s="71" t="n">
        <v>1</v>
      </c>
      <c r="H77" s="71" t="n">
        <v>2</v>
      </c>
      <c r="I77" s="71" t="n">
        <v>1</v>
      </c>
    </row>
    <row r="78" customFormat="false" ht="12" hidden="false" customHeight="true" outlineLevel="0" collapsed="false">
      <c r="A78" s="205"/>
      <c r="B78" s="203" t="s">
        <v>491</v>
      </c>
      <c r="C78" s="71" t="n">
        <v>41</v>
      </c>
      <c r="D78" s="71" t="n">
        <v>29</v>
      </c>
      <c r="E78" s="71" t="n">
        <v>28</v>
      </c>
      <c r="F78" s="71" t="n">
        <v>3</v>
      </c>
      <c r="G78" s="71" t="n">
        <v>1</v>
      </c>
      <c r="H78" s="71" t="n">
        <v>2</v>
      </c>
      <c r="I78" s="71" t="n">
        <v>0</v>
      </c>
    </row>
    <row r="79" customFormat="false" ht="12" hidden="false" customHeight="true" outlineLevel="0" collapsed="false">
      <c r="A79" s="205"/>
      <c r="B79" s="203" t="s">
        <v>492</v>
      </c>
      <c r="C79" s="71" t="n">
        <v>29</v>
      </c>
      <c r="D79" s="71" t="n">
        <v>23</v>
      </c>
      <c r="E79" s="71" t="n">
        <v>17</v>
      </c>
      <c r="F79" s="71" t="n">
        <v>1</v>
      </c>
      <c r="G79" s="71" t="n">
        <v>3</v>
      </c>
      <c r="H79" s="71" t="n">
        <v>4</v>
      </c>
      <c r="I79" s="71" t="n">
        <v>2</v>
      </c>
    </row>
    <row r="80" customFormat="false" ht="12" hidden="false" customHeight="true" outlineLevel="0" collapsed="false">
      <c r="A80" s="205"/>
      <c r="B80" s="203" t="s">
        <v>493</v>
      </c>
      <c r="C80" s="71" t="n">
        <v>6</v>
      </c>
      <c r="D80" s="71" t="n">
        <v>5</v>
      </c>
      <c r="E80" s="71" t="n">
        <v>4</v>
      </c>
      <c r="F80" s="71" t="n">
        <v>0</v>
      </c>
      <c r="G80" s="71" t="n">
        <v>0</v>
      </c>
      <c r="H80" s="71" t="n">
        <v>1</v>
      </c>
      <c r="I80" s="71" t="n">
        <v>4</v>
      </c>
    </row>
    <row r="81" customFormat="false" ht="12" hidden="false" customHeight="true" outlineLevel="0" collapsed="false">
      <c r="A81" s="205"/>
      <c r="B81" s="203" t="s">
        <v>494</v>
      </c>
      <c r="C81" s="71" t="n">
        <v>0</v>
      </c>
      <c r="D81" s="71" t="n">
        <v>0</v>
      </c>
      <c r="E81" s="71" t="n">
        <v>0</v>
      </c>
      <c r="F81" s="71" t="n">
        <v>1</v>
      </c>
      <c r="G81" s="71" t="n">
        <v>1</v>
      </c>
      <c r="H81" s="71" t="n">
        <v>1</v>
      </c>
      <c r="I81" s="71" t="n">
        <v>0</v>
      </c>
    </row>
    <row r="82" customFormat="false" ht="12" hidden="false" customHeight="true" outlineLevel="0" collapsed="false">
      <c r="A82" s="200" t="s">
        <v>293</v>
      </c>
      <c r="B82" s="95"/>
      <c r="C82" s="71" t="n">
        <v>132</v>
      </c>
      <c r="D82" s="71" t="n">
        <v>87</v>
      </c>
      <c r="E82" s="71" t="n">
        <v>66</v>
      </c>
      <c r="F82" s="71" t="n">
        <v>4</v>
      </c>
      <c r="G82" s="71" t="n">
        <v>6</v>
      </c>
      <c r="H82" s="71" t="n">
        <v>8</v>
      </c>
      <c r="I82" s="71" t="n">
        <v>7</v>
      </c>
    </row>
    <row r="83" customFormat="false" ht="12" hidden="false" customHeight="true" outlineLevel="0" collapsed="false">
      <c r="A83" s="205"/>
      <c r="B83" s="202" t="s">
        <v>490</v>
      </c>
      <c r="C83" s="71" t="n">
        <v>10</v>
      </c>
      <c r="D83" s="71" t="n">
        <v>14</v>
      </c>
      <c r="E83" s="71" t="n">
        <v>17</v>
      </c>
      <c r="F83" s="71" t="n">
        <v>2</v>
      </c>
      <c r="G83" s="71" t="n">
        <v>1</v>
      </c>
      <c r="H83" s="71" t="n">
        <v>1</v>
      </c>
      <c r="I83" s="71" t="n">
        <v>1</v>
      </c>
    </row>
    <row r="84" customFormat="false" ht="12" hidden="false" customHeight="true" outlineLevel="0" collapsed="false">
      <c r="A84" s="205"/>
      <c r="B84" s="203" t="s">
        <v>491</v>
      </c>
      <c r="C84" s="71" t="n">
        <v>61</v>
      </c>
      <c r="D84" s="71" t="n">
        <v>36</v>
      </c>
      <c r="E84" s="71" t="n">
        <v>21</v>
      </c>
      <c r="F84" s="71" t="n">
        <v>0</v>
      </c>
      <c r="G84" s="71" t="n">
        <v>4</v>
      </c>
      <c r="H84" s="71" t="n">
        <v>1</v>
      </c>
      <c r="I84" s="71" t="n">
        <v>1</v>
      </c>
    </row>
    <row r="85" customFormat="false" ht="12" hidden="false" customHeight="true" outlineLevel="0" collapsed="false">
      <c r="A85" s="205"/>
      <c r="B85" s="203" t="s">
        <v>492</v>
      </c>
      <c r="C85" s="71" t="n">
        <v>47</v>
      </c>
      <c r="D85" s="71" t="n">
        <v>31</v>
      </c>
      <c r="E85" s="71" t="n">
        <v>20</v>
      </c>
      <c r="F85" s="71" t="n">
        <v>1</v>
      </c>
      <c r="G85" s="71" t="n">
        <v>0</v>
      </c>
      <c r="H85" s="71" t="n">
        <v>4</v>
      </c>
      <c r="I85" s="71" t="n">
        <v>3</v>
      </c>
    </row>
    <row r="86" customFormat="false" ht="12" hidden="false" customHeight="true" outlineLevel="0" collapsed="false">
      <c r="B86" s="203" t="s">
        <v>493</v>
      </c>
      <c r="C86" s="71" t="n">
        <v>14</v>
      </c>
      <c r="D86" s="71" t="n">
        <v>6</v>
      </c>
      <c r="E86" s="71" t="n">
        <v>8</v>
      </c>
      <c r="F86" s="71" t="n">
        <v>1</v>
      </c>
      <c r="G86" s="71" t="n">
        <v>0</v>
      </c>
      <c r="H86" s="71" t="n">
        <v>1</v>
      </c>
      <c r="I86" s="71" t="n">
        <v>1</v>
      </c>
    </row>
    <row r="87" customFormat="false" ht="12" hidden="false" customHeight="true" outlineLevel="0" collapsed="false">
      <c r="B87" s="203" t="s">
        <v>494</v>
      </c>
      <c r="C87" s="71" t="n">
        <v>0</v>
      </c>
      <c r="D87" s="71" t="n">
        <v>0</v>
      </c>
      <c r="E87" s="71" t="n">
        <v>0</v>
      </c>
      <c r="F87" s="71" t="n">
        <v>0</v>
      </c>
      <c r="G87" s="71" t="n">
        <v>1</v>
      </c>
      <c r="H87" s="71" t="n">
        <v>1</v>
      </c>
      <c r="I87" s="71" t="n">
        <v>1</v>
      </c>
    </row>
    <row r="88" customFormat="false" ht="12" hidden="false" customHeight="true" outlineLevel="0" collapsed="false">
      <c r="A88" s="201" t="s">
        <v>335</v>
      </c>
      <c r="B88" s="95"/>
      <c r="C88" s="71" t="n">
        <v>548</v>
      </c>
      <c r="D88" s="71" t="n">
        <v>459</v>
      </c>
      <c r="E88" s="71" t="n">
        <v>392</v>
      </c>
      <c r="F88" s="71" t="n">
        <v>37</v>
      </c>
      <c r="G88" s="71" t="n">
        <v>38</v>
      </c>
      <c r="H88" s="71" t="n">
        <v>55</v>
      </c>
      <c r="I88" s="71" t="n">
        <v>41</v>
      </c>
    </row>
    <row r="89" customFormat="false" ht="12" hidden="false" customHeight="true" outlineLevel="0" collapsed="false">
      <c r="A89" s="157"/>
      <c r="B89" s="202" t="s">
        <v>490</v>
      </c>
      <c r="C89" s="71" t="n">
        <v>99</v>
      </c>
      <c r="D89" s="71" t="n">
        <v>82</v>
      </c>
      <c r="E89" s="71" t="n">
        <v>71</v>
      </c>
      <c r="F89" s="71" t="n">
        <v>10</v>
      </c>
      <c r="G89" s="71" t="n">
        <v>8</v>
      </c>
      <c r="H89" s="71" t="n">
        <v>8</v>
      </c>
      <c r="I89" s="71" t="n">
        <v>8</v>
      </c>
    </row>
    <row r="90" customFormat="false" ht="12" hidden="false" customHeight="true" outlineLevel="0" collapsed="false">
      <c r="A90" s="157"/>
      <c r="B90" s="203" t="s">
        <v>491</v>
      </c>
      <c r="C90" s="71" t="n">
        <v>237</v>
      </c>
      <c r="D90" s="71" t="n">
        <v>202</v>
      </c>
      <c r="E90" s="71" t="n">
        <v>152</v>
      </c>
      <c r="F90" s="71" t="n">
        <v>10</v>
      </c>
      <c r="G90" s="71" t="n">
        <v>13</v>
      </c>
      <c r="H90" s="71" t="n">
        <v>16</v>
      </c>
      <c r="I90" s="71" t="n">
        <v>8</v>
      </c>
    </row>
    <row r="91" customFormat="false" ht="12" hidden="false" customHeight="true" outlineLevel="0" collapsed="false">
      <c r="A91" s="157"/>
      <c r="B91" s="203" t="s">
        <v>492</v>
      </c>
      <c r="C91" s="71" t="n">
        <v>166</v>
      </c>
      <c r="D91" s="71" t="n">
        <v>128</v>
      </c>
      <c r="E91" s="71" t="n">
        <v>118</v>
      </c>
      <c r="F91" s="71" t="n">
        <v>9</v>
      </c>
      <c r="G91" s="71" t="n">
        <v>6</v>
      </c>
      <c r="H91" s="71" t="n">
        <v>18</v>
      </c>
      <c r="I91" s="71" t="n">
        <v>14</v>
      </c>
    </row>
    <row r="92" customFormat="false" ht="12" hidden="false" customHeight="true" outlineLevel="0" collapsed="false">
      <c r="A92" s="157"/>
      <c r="B92" s="203" t="s">
        <v>493</v>
      </c>
      <c r="C92" s="71" t="n">
        <v>44</v>
      </c>
      <c r="D92" s="71" t="n">
        <v>44</v>
      </c>
      <c r="E92" s="71" t="n">
        <v>47</v>
      </c>
      <c r="F92" s="71" t="n">
        <v>3</v>
      </c>
      <c r="G92" s="71" t="n">
        <v>6</v>
      </c>
      <c r="H92" s="71" t="n">
        <v>10</v>
      </c>
      <c r="I92" s="71" t="n">
        <v>8</v>
      </c>
    </row>
    <row r="93" customFormat="false" ht="12" hidden="false" customHeight="true" outlineLevel="0" collapsed="false">
      <c r="A93" s="157"/>
      <c r="B93" s="203" t="s">
        <v>494</v>
      </c>
      <c r="C93" s="71" t="n">
        <v>2</v>
      </c>
      <c r="D93" s="71" t="n">
        <v>3</v>
      </c>
      <c r="E93" s="71" t="n">
        <v>4</v>
      </c>
      <c r="F93" s="71" t="n">
        <v>5</v>
      </c>
      <c r="G93" s="71" t="n">
        <v>5</v>
      </c>
      <c r="H93" s="71" t="n">
        <v>3</v>
      </c>
      <c r="I93" s="71" t="n">
        <v>3</v>
      </c>
    </row>
    <row r="94" customFormat="false" ht="12" hidden="false" customHeight="true" outlineLevel="0" collapsed="false">
      <c r="A94" s="69"/>
      <c r="B94" s="69"/>
      <c r="C94" s="79" t="s">
        <v>170</v>
      </c>
      <c r="D94" s="79"/>
      <c r="E94" s="79"/>
      <c r="F94" s="79"/>
      <c r="G94" s="79"/>
      <c r="H94" s="79"/>
      <c r="I94" s="79"/>
    </row>
    <row r="95" customFormat="false" ht="12" hidden="false" customHeight="true" outlineLevel="0" collapsed="false">
      <c r="A95" s="200" t="s">
        <v>313</v>
      </c>
      <c r="B95" s="95"/>
      <c r="C95" s="71" t="n">
        <v>658</v>
      </c>
      <c r="D95" s="71" t="n">
        <v>515</v>
      </c>
      <c r="E95" s="71" t="n">
        <v>367</v>
      </c>
      <c r="F95" s="71" t="n">
        <v>131</v>
      </c>
      <c r="G95" s="71" t="n">
        <v>110</v>
      </c>
      <c r="H95" s="71" t="n">
        <v>108</v>
      </c>
      <c r="I95" s="71" t="n">
        <v>104</v>
      </c>
    </row>
    <row r="96" customFormat="false" ht="12" hidden="false" customHeight="true" outlineLevel="0" collapsed="false">
      <c r="A96" s="200"/>
      <c r="B96" s="202" t="s">
        <v>490</v>
      </c>
      <c r="C96" s="71" t="n">
        <v>12</v>
      </c>
      <c r="D96" s="71" t="n">
        <v>6</v>
      </c>
      <c r="E96" s="71" t="n">
        <v>14</v>
      </c>
      <c r="F96" s="71" t="n">
        <v>5</v>
      </c>
      <c r="G96" s="71" t="n">
        <v>9</v>
      </c>
      <c r="H96" s="71" t="n">
        <v>7</v>
      </c>
      <c r="I96" s="71" t="n">
        <v>2</v>
      </c>
    </row>
    <row r="97" customFormat="false" ht="12" hidden="false" customHeight="true" outlineLevel="0" collapsed="false">
      <c r="A97" s="200"/>
      <c r="B97" s="203" t="s">
        <v>491</v>
      </c>
      <c r="C97" s="71" t="n">
        <v>92</v>
      </c>
      <c r="D97" s="71" t="n">
        <v>57</v>
      </c>
      <c r="E97" s="71" t="n">
        <v>75</v>
      </c>
      <c r="F97" s="71" t="n">
        <v>24</v>
      </c>
      <c r="G97" s="71" t="n">
        <v>20</v>
      </c>
      <c r="H97" s="71" t="n">
        <v>22</v>
      </c>
      <c r="I97" s="71" t="n">
        <v>11</v>
      </c>
    </row>
    <row r="98" customFormat="false" ht="12" hidden="false" customHeight="true" outlineLevel="0" collapsed="false">
      <c r="A98" s="200"/>
      <c r="B98" s="203" t="s">
        <v>492</v>
      </c>
      <c r="C98" s="71" t="n">
        <v>292</v>
      </c>
      <c r="D98" s="71" t="n">
        <v>266</v>
      </c>
      <c r="E98" s="71" t="n">
        <v>187</v>
      </c>
      <c r="F98" s="71" t="n">
        <v>62</v>
      </c>
      <c r="G98" s="71" t="n">
        <v>52</v>
      </c>
      <c r="H98" s="71" t="n">
        <v>46</v>
      </c>
      <c r="I98" s="71" t="n">
        <v>51</v>
      </c>
    </row>
    <row r="99" customFormat="false" ht="12" hidden="false" customHeight="true" outlineLevel="0" collapsed="false">
      <c r="A99" s="200"/>
      <c r="B99" s="203" t="s">
        <v>493</v>
      </c>
      <c r="C99" s="71" t="n">
        <v>261</v>
      </c>
      <c r="D99" s="71" t="n">
        <v>185</v>
      </c>
      <c r="E99" s="71" t="n">
        <v>90</v>
      </c>
      <c r="F99" s="71" t="n">
        <v>39</v>
      </c>
      <c r="G99" s="71" t="n">
        <v>29</v>
      </c>
      <c r="H99" s="71" t="n">
        <v>32</v>
      </c>
      <c r="I99" s="71" t="n">
        <v>40</v>
      </c>
    </row>
    <row r="100" customFormat="false" ht="12" hidden="false" customHeight="true" outlineLevel="0" collapsed="false">
      <c r="A100" s="200"/>
      <c r="B100" s="203" t="s">
        <v>494</v>
      </c>
      <c r="C100" s="71" t="n">
        <v>1</v>
      </c>
      <c r="D100" s="71" t="n">
        <v>1</v>
      </c>
      <c r="E100" s="71" t="n">
        <v>1</v>
      </c>
      <c r="F100" s="71" t="n">
        <v>1</v>
      </c>
      <c r="G100" s="71" t="n">
        <v>0</v>
      </c>
      <c r="H100" s="71" t="n">
        <v>1</v>
      </c>
      <c r="I100" s="71" t="n">
        <v>0</v>
      </c>
    </row>
    <row r="101" customFormat="false" ht="12" hidden="false" customHeight="true" outlineLevel="0" collapsed="false">
      <c r="A101" s="200" t="s">
        <v>314</v>
      </c>
      <c r="B101" s="95"/>
      <c r="C101" s="71" t="n">
        <v>685</v>
      </c>
      <c r="D101" s="71" t="n">
        <v>664</v>
      </c>
      <c r="E101" s="71" t="n">
        <v>525</v>
      </c>
      <c r="F101" s="71" t="n">
        <v>156</v>
      </c>
      <c r="G101" s="71" t="n">
        <v>119</v>
      </c>
      <c r="H101" s="71" t="n">
        <v>104</v>
      </c>
      <c r="I101" s="71" t="n">
        <v>93</v>
      </c>
    </row>
    <row r="102" customFormat="false" ht="12" hidden="false" customHeight="true" outlineLevel="0" collapsed="false">
      <c r="A102" s="200"/>
      <c r="B102" s="202" t="s">
        <v>490</v>
      </c>
      <c r="C102" s="71" t="n">
        <v>18</v>
      </c>
      <c r="D102" s="71" t="n">
        <v>19</v>
      </c>
      <c r="E102" s="71" t="n">
        <v>14</v>
      </c>
      <c r="F102" s="71" t="n">
        <v>10</v>
      </c>
      <c r="G102" s="71" t="n">
        <v>6</v>
      </c>
      <c r="H102" s="71" t="n">
        <v>7</v>
      </c>
      <c r="I102" s="71" t="n">
        <v>3</v>
      </c>
    </row>
    <row r="103" customFormat="false" ht="12" hidden="false" customHeight="true" outlineLevel="0" collapsed="false">
      <c r="A103" s="200"/>
      <c r="B103" s="203" t="s">
        <v>491</v>
      </c>
      <c r="C103" s="71" t="n">
        <v>99</v>
      </c>
      <c r="D103" s="71" t="n">
        <v>87</v>
      </c>
      <c r="E103" s="71" t="n">
        <v>55</v>
      </c>
      <c r="F103" s="71" t="n">
        <v>28</v>
      </c>
      <c r="G103" s="71" t="n">
        <v>16</v>
      </c>
      <c r="H103" s="71" t="n">
        <v>17</v>
      </c>
      <c r="I103" s="71" t="n">
        <v>13</v>
      </c>
    </row>
    <row r="104" customFormat="false" ht="12" hidden="false" customHeight="true" outlineLevel="0" collapsed="false">
      <c r="A104" s="200"/>
      <c r="B104" s="203" t="s">
        <v>492</v>
      </c>
      <c r="C104" s="71" t="n">
        <v>294</v>
      </c>
      <c r="D104" s="71" t="n">
        <v>276</v>
      </c>
      <c r="E104" s="71" t="n">
        <v>233</v>
      </c>
      <c r="F104" s="71" t="n">
        <v>57</v>
      </c>
      <c r="G104" s="71" t="n">
        <v>47</v>
      </c>
      <c r="H104" s="71" t="n">
        <v>48</v>
      </c>
      <c r="I104" s="71" t="n">
        <v>33</v>
      </c>
    </row>
    <row r="105" customFormat="false" ht="12" hidden="false" customHeight="true" outlineLevel="0" collapsed="false">
      <c r="A105" s="200"/>
      <c r="B105" s="203" t="s">
        <v>493</v>
      </c>
      <c r="C105" s="71" t="n">
        <v>273</v>
      </c>
      <c r="D105" s="71" t="n">
        <v>279</v>
      </c>
      <c r="E105" s="71" t="n">
        <v>223</v>
      </c>
      <c r="F105" s="71" t="n">
        <v>61</v>
      </c>
      <c r="G105" s="71" t="n">
        <v>50</v>
      </c>
      <c r="H105" s="71" t="n">
        <v>32</v>
      </c>
      <c r="I105" s="71" t="n">
        <v>44</v>
      </c>
    </row>
    <row r="106" customFormat="false" ht="12" hidden="false" customHeight="true" outlineLevel="0" collapsed="false">
      <c r="A106" s="200"/>
      <c r="B106" s="203" t="s">
        <v>494</v>
      </c>
      <c r="C106" s="71" t="n">
        <v>1</v>
      </c>
      <c r="D106" s="71" t="n">
        <v>3</v>
      </c>
      <c r="E106" s="71" t="n">
        <v>0</v>
      </c>
      <c r="F106" s="71" t="n">
        <v>0</v>
      </c>
      <c r="G106" s="71" t="n">
        <v>0</v>
      </c>
      <c r="H106" s="71" t="n">
        <v>0</v>
      </c>
      <c r="I106" s="71" t="n">
        <v>0</v>
      </c>
    </row>
    <row r="107" customFormat="false" ht="12" hidden="false" customHeight="true" outlineLevel="0" collapsed="false">
      <c r="A107" s="200" t="s">
        <v>315</v>
      </c>
      <c r="B107" s="95"/>
      <c r="C107" s="71" t="n">
        <v>757</v>
      </c>
      <c r="D107" s="71" t="n">
        <v>694</v>
      </c>
      <c r="E107" s="71" t="n">
        <v>660</v>
      </c>
      <c r="F107" s="71" t="n">
        <v>186</v>
      </c>
      <c r="G107" s="71" t="n">
        <v>140</v>
      </c>
      <c r="H107" s="71" t="n">
        <v>113</v>
      </c>
      <c r="I107" s="71" t="n">
        <v>90</v>
      </c>
    </row>
    <row r="108" customFormat="false" ht="12" hidden="false" customHeight="true" outlineLevel="0" collapsed="false">
      <c r="A108" s="200"/>
      <c r="B108" s="202" t="s">
        <v>490</v>
      </c>
      <c r="C108" s="71" t="n">
        <v>24</v>
      </c>
      <c r="D108" s="71" t="n">
        <v>20</v>
      </c>
      <c r="E108" s="71" t="n">
        <v>22</v>
      </c>
      <c r="F108" s="71" t="n">
        <v>4</v>
      </c>
      <c r="G108" s="71" t="n">
        <v>9</v>
      </c>
      <c r="H108" s="71" t="n">
        <v>6</v>
      </c>
      <c r="I108" s="71" t="n">
        <v>4</v>
      </c>
    </row>
    <row r="109" customFormat="false" ht="12" hidden="false" customHeight="true" outlineLevel="0" collapsed="false">
      <c r="A109" s="200"/>
      <c r="B109" s="203" t="s">
        <v>491</v>
      </c>
      <c r="C109" s="71" t="n">
        <v>160</v>
      </c>
      <c r="D109" s="71" t="n">
        <v>122</v>
      </c>
      <c r="E109" s="71" t="n">
        <v>110</v>
      </c>
      <c r="F109" s="71" t="n">
        <v>20</v>
      </c>
      <c r="G109" s="71" t="n">
        <v>19</v>
      </c>
      <c r="H109" s="71" t="n">
        <v>12</v>
      </c>
      <c r="I109" s="71" t="n">
        <v>12</v>
      </c>
    </row>
    <row r="110" customFormat="false" ht="12" hidden="false" customHeight="true" outlineLevel="0" collapsed="false">
      <c r="A110" s="200"/>
      <c r="B110" s="203" t="s">
        <v>492</v>
      </c>
      <c r="C110" s="71" t="n">
        <v>324</v>
      </c>
      <c r="D110" s="71" t="n">
        <v>309</v>
      </c>
      <c r="E110" s="71" t="n">
        <v>289</v>
      </c>
      <c r="F110" s="71" t="n">
        <v>76</v>
      </c>
      <c r="G110" s="71" t="n">
        <v>63</v>
      </c>
      <c r="H110" s="71" t="n">
        <v>49</v>
      </c>
      <c r="I110" s="71" t="n">
        <v>40</v>
      </c>
    </row>
    <row r="111" customFormat="false" ht="12" hidden="false" customHeight="true" outlineLevel="0" collapsed="false">
      <c r="A111" s="200"/>
      <c r="B111" s="203" t="s">
        <v>493</v>
      </c>
      <c r="C111" s="71" t="n">
        <v>247</v>
      </c>
      <c r="D111" s="71" t="n">
        <v>242</v>
      </c>
      <c r="E111" s="71" t="n">
        <v>231</v>
      </c>
      <c r="F111" s="71" t="n">
        <v>84</v>
      </c>
      <c r="G111" s="71" t="n">
        <v>47</v>
      </c>
      <c r="H111" s="71" t="n">
        <v>46</v>
      </c>
      <c r="I111" s="71" t="n">
        <v>34</v>
      </c>
    </row>
    <row r="112" customFormat="false" ht="12" hidden="false" customHeight="true" outlineLevel="0" collapsed="false">
      <c r="A112" s="200"/>
      <c r="B112" s="203" t="s">
        <v>494</v>
      </c>
      <c r="C112" s="71" t="n">
        <v>2</v>
      </c>
      <c r="D112" s="71" t="n">
        <v>1</v>
      </c>
      <c r="E112" s="71" t="n">
        <v>8</v>
      </c>
      <c r="F112" s="71" t="n">
        <v>2</v>
      </c>
      <c r="G112" s="71" t="n">
        <v>2</v>
      </c>
      <c r="H112" s="71" t="n">
        <v>0</v>
      </c>
      <c r="I112" s="71" t="n">
        <v>0</v>
      </c>
    </row>
    <row r="113" customFormat="false" ht="12" hidden="false" customHeight="true" outlineLevel="0" collapsed="false">
      <c r="A113" s="200" t="s">
        <v>316</v>
      </c>
      <c r="B113" s="95"/>
      <c r="C113" s="71" t="n">
        <v>756</v>
      </c>
      <c r="D113" s="71" t="n">
        <v>730</v>
      </c>
      <c r="E113" s="71" t="n">
        <v>676</v>
      </c>
      <c r="F113" s="71" t="n">
        <v>226</v>
      </c>
      <c r="G113" s="71" t="n">
        <v>185</v>
      </c>
      <c r="H113" s="71" t="n">
        <v>130</v>
      </c>
      <c r="I113" s="71" t="n">
        <v>89</v>
      </c>
    </row>
    <row r="114" customFormat="false" ht="12" hidden="false" customHeight="true" outlineLevel="0" collapsed="false">
      <c r="A114" s="200"/>
      <c r="B114" s="202" t="s">
        <v>490</v>
      </c>
      <c r="C114" s="71" t="n">
        <v>29</v>
      </c>
      <c r="D114" s="71" t="n">
        <v>22</v>
      </c>
      <c r="E114" s="71" t="n">
        <v>17</v>
      </c>
      <c r="F114" s="71" t="n">
        <v>3</v>
      </c>
      <c r="G114" s="71" t="n">
        <v>2</v>
      </c>
      <c r="H114" s="71" t="n">
        <v>6</v>
      </c>
      <c r="I114" s="71" t="n">
        <v>7</v>
      </c>
    </row>
    <row r="115" customFormat="false" ht="12" hidden="false" customHeight="true" outlineLevel="0" collapsed="false">
      <c r="A115" s="201"/>
      <c r="B115" s="203" t="s">
        <v>491</v>
      </c>
      <c r="C115" s="71" t="n">
        <v>176</v>
      </c>
      <c r="D115" s="71" t="n">
        <v>157</v>
      </c>
      <c r="E115" s="71" t="n">
        <v>145</v>
      </c>
      <c r="F115" s="71" t="n">
        <v>10</v>
      </c>
      <c r="G115" s="71" t="n">
        <v>19</v>
      </c>
      <c r="H115" s="71" t="n">
        <v>16</v>
      </c>
      <c r="I115" s="71" t="n">
        <v>5</v>
      </c>
    </row>
    <row r="116" customFormat="false" ht="12" hidden="false" customHeight="true" outlineLevel="0" collapsed="false">
      <c r="A116" s="204"/>
      <c r="B116" s="203" t="s">
        <v>492</v>
      </c>
      <c r="C116" s="71" t="n">
        <v>347</v>
      </c>
      <c r="D116" s="71" t="n">
        <v>328</v>
      </c>
      <c r="E116" s="71" t="n">
        <v>285</v>
      </c>
      <c r="F116" s="71" t="n">
        <v>86</v>
      </c>
      <c r="G116" s="71" t="n">
        <v>62</v>
      </c>
      <c r="H116" s="71" t="n">
        <v>51</v>
      </c>
      <c r="I116" s="71" t="n">
        <v>33</v>
      </c>
    </row>
    <row r="117" customFormat="false" ht="12" hidden="false" customHeight="true" outlineLevel="0" collapsed="false">
      <c r="A117" s="204"/>
      <c r="B117" s="203" t="s">
        <v>493</v>
      </c>
      <c r="C117" s="71" t="n">
        <v>200</v>
      </c>
      <c r="D117" s="71" t="n">
        <v>218</v>
      </c>
      <c r="E117" s="71" t="n">
        <v>220</v>
      </c>
      <c r="F117" s="71" t="n">
        <v>123</v>
      </c>
      <c r="G117" s="71" t="n">
        <v>99</v>
      </c>
      <c r="H117" s="71" t="n">
        <v>57</v>
      </c>
      <c r="I117" s="71" t="n">
        <v>43</v>
      </c>
    </row>
    <row r="118" customFormat="false" ht="12" hidden="false" customHeight="true" outlineLevel="0" collapsed="false">
      <c r="A118" s="204"/>
      <c r="B118" s="203" t="s">
        <v>494</v>
      </c>
      <c r="C118" s="71" t="n">
        <v>4</v>
      </c>
      <c r="D118" s="71" t="n">
        <v>5</v>
      </c>
      <c r="E118" s="71" t="n">
        <v>9</v>
      </c>
      <c r="F118" s="71" t="n">
        <v>4</v>
      </c>
      <c r="G118" s="71" t="n">
        <v>3</v>
      </c>
      <c r="H118" s="71" t="n">
        <v>0</v>
      </c>
      <c r="I118" s="71" t="n">
        <v>1</v>
      </c>
    </row>
    <row r="119" customFormat="false" ht="12" hidden="false" customHeight="true" outlineLevel="0" collapsed="false">
      <c r="A119" s="201" t="s">
        <v>336</v>
      </c>
      <c r="B119" s="95"/>
      <c r="C119" s="71" t="n">
        <v>2856</v>
      </c>
      <c r="D119" s="71" t="n">
        <v>2603</v>
      </c>
      <c r="E119" s="71" t="n">
        <v>2228</v>
      </c>
      <c r="F119" s="71" t="n">
        <v>699</v>
      </c>
      <c r="G119" s="71" t="n">
        <v>554</v>
      </c>
      <c r="H119" s="71" t="n">
        <v>455</v>
      </c>
      <c r="I119" s="71" t="n">
        <v>376</v>
      </c>
    </row>
    <row r="120" customFormat="false" ht="12" hidden="false" customHeight="true" outlineLevel="0" collapsed="false">
      <c r="A120" s="206"/>
      <c r="B120" s="202" t="s">
        <v>490</v>
      </c>
      <c r="C120" s="71" t="n">
        <v>83</v>
      </c>
      <c r="D120" s="71" t="n">
        <v>67</v>
      </c>
      <c r="E120" s="71" t="n">
        <v>67</v>
      </c>
      <c r="F120" s="71" t="n">
        <v>22</v>
      </c>
      <c r="G120" s="71" t="n">
        <v>26</v>
      </c>
      <c r="H120" s="71" t="n">
        <v>26</v>
      </c>
      <c r="I120" s="71" t="n">
        <v>16</v>
      </c>
    </row>
    <row r="121" customFormat="false" ht="12" hidden="false" customHeight="true" outlineLevel="0" collapsed="false">
      <c r="A121" s="206"/>
      <c r="B121" s="203" t="s">
        <v>491</v>
      </c>
      <c r="C121" s="71" t="n">
        <v>527</v>
      </c>
      <c r="D121" s="71" t="n">
        <v>423</v>
      </c>
      <c r="E121" s="71" t="n">
        <v>385</v>
      </c>
      <c r="F121" s="71" t="n">
        <v>82</v>
      </c>
      <c r="G121" s="71" t="n">
        <v>74</v>
      </c>
      <c r="H121" s="71" t="n">
        <v>67</v>
      </c>
      <c r="I121" s="71" t="n">
        <v>41</v>
      </c>
    </row>
    <row r="122" customFormat="false" ht="12" hidden="false" customHeight="true" outlineLevel="0" collapsed="false">
      <c r="A122" s="206"/>
      <c r="B122" s="203" t="s">
        <v>492</v>
      </c>
      <c r="C122" s="71" t="n">
        <v>1257</v>
      </c>
      <c r="D122" s="71" t="n">
        <v>1179</v>
      </c>
      <c r="E122" s="71" t="n">
        <v>994</v>
      </c>
      <c r="F122" s="71" t="n">
        <v>281</v>
      </c>
      <c r="G122" s="71" t="n">
        <v>224</v>
      </c>
      <c r="H122" s="71" t="n">
        <v>194</v>
      </c>
      <c r="I122" s="71" t="n">
        <v>157</v>
      </c>
    </row>
    <row r="123" customFormat="false" ht="12" hidden="false" customHeight="true" outlineLevel="0" collapsed="false">
      <c r="A123" s="206"/>
      <c r="B123" s="203" t="s">
        <v>493</v>
      </c>
      <c r="C123" s="71" t="n">
        <v>981</v>
      </c>
      <c r="D123" s="71" t="n">
        <v>924</v>
      </c>
      <c r="E123" s="71" t="n">
        <v>764</v>
      </c>
      <c r="F123" s="71" t="n">
        <v>307</v>
      </c>
      <c r="G123" s="71" t="n">
        <v>225</v>
      </c>
      <c r="H123" s="71" t="n">
        <v>167</v>
      </c>
      <c r="I123" s="71" t="n">
        <v>161</v>
      </c>
    </row>
    <row r="124" customFormat="false" ht="12" hidden="false" customHeight="true" outlineLevel="0" collapsed="false">
      <c r="A124" s="206"/>
      <c r="B124" s="203" t="s">
        <v>494</v>
      </c>
      <c r="C124" s="71" t="n">
        <v>8</v>
      </c>
      <c r="D124" s="71" t="n">
        <v>10</v>
      </c>
      <c r="E124" s="71" t="n">
        <v>18</v>
      </c>
      <c r="F124" s="71" t="n">
        <v>7</v>
      </c>
      <c r="G124" s="71" t="n">
        <v>5</v>
      </c>
      <c r="H124" s="71" t="n">
        <v>1</v>
      </c>
      <c r="I124" s="71" t="n">
        <v>1</v>
      </c>
    </row>
    <row r="125" customFormat="false" ht="12" hidden="false" customHeight="true" outlineLevel="0" collapsed="false">
      <c r="A125" s="69"/>
      <c r="B125" s="69"/>
      <c r="C125" s="79" t="s">
        <v>474</v>
      </c>
      <c r="D125" s="79"/>
      <c r="E125" s="79"/>
      <c r="F125" s="79"/>
      <c r="G125" s="79"/>
      <c r="H125" s="79"/>
      <c r="I125" s="79"/>
    </row>
    <row r="126" customFormat="false" ht="12" hidden="false" customHeight="true" outlineLevel="0" collapsed="false">
      <c r="A126" s="200" t="s">
        <v>313</v>
      </c>
      <c r="B126" s="95"/>
      <c r="C126" s="71" t="n">
        <v>225</v>
      </c>
      <c r="D126" s="71" t="n">
        <v>187</v>
      </c>
      <c r="E126" s="71" t="n">
        <v>130</v>
      </c>
      <c r="F126" s="71" t="n">
        <f aca="false">F127+F128+F129+F130+F131</f>
        <v>0</v>
      </c>
      <c r="G126" s="71" t="n">
        <f aca="false">G127+G128+G129+G130+G131</f>
        <v>0</v>
      </c>
      <c r="H126" s="71" t="n">
        <f aca="false">H127+H128+H129+H130+H131</f>
        <v>0</v>
      </c>
      <c r="I126" s="71" t="n">
        <f aca="false">I127+I128+I129+I130+I131</f>
        <v>0</v>
      </c>
    </row>
    <row r="127" customFormat="false" ht="12" hidden="false" customHeight="true" outlineLevel="0" collapsed="false">
      <c r="A127" s="200"/>
      <c r="B127" s="202" t="s">
        <v>490</v>
      </c>
      <c r="C127" s="71" t="n">
        <v>1</v>
      </c>
      <c r="D127" s="71" t="n">
        <v>0</v>
      </c>
      <c r="E127" s="71" t="n">
        <v>3</v>
      </c>
      <c r="F127" s="71" t="n">
        <v>0</v>
      </c>
      <c r="G127" s="71" t="n">
        <v>0</v>
      </c>
      <c r="H127" s="71" t="n">
        <v>0</v>
      </c>
      <c r="I127" s="71" t="n">
        <v>0</v>
      </c>
    </row>
    <row r="128" customFormat="false" ht="12" hidden="false" customHeight="true" outlineLevel="0" collapsed="false">
      <c r="A128" s="200"/>
      <c r="B128" s="203" t="s">
        <v>491</v>
      </c>
      <c r="C128" s="71" t="n">
        <v>1</v>
      </c>
      <c r="D128" s="71" t="n">
        <v>5</v>
      </c>
      <c r="E128" s="71" t="n">
        <v>4</v>
      </c>
      <c r="F128" s="71" t="n">
        <v>0</v>
      </c>
      <c r="G128" s="71" t="n">
        <v>0</v>
      </c>
      <c r="H128" s="71" t="n">
        <v>0</v>
      </c>
      <c r="I128" s="71" t="n">
        <v>0</v>
      </c>
    </row>
    <row r="129" customFormat="false" ht="12" hidden="false" customHeight="true" outlineLevel="0" collapsed="false">
      <c r="A129" s="200"/>
      <c r="B129" s="203" t="s">
        <v>492</v>
      </c>
      <c r="C129" s="71" t="n">
        <v>49</v>
      </c>
      <c r="D129" s="71" t="n">
        <v>67</v>
      </c>
      <c r="E129" s="71" t="n">
        <v>48</v>
      </c>
      <c r="F129" s="71" t="n">
        <v>0</v>
      </c>
      <c r="G129" s="71" t="n">
        <v>0</v>
      </c>
      <c r="H129" s="71" t="n">
        <v>0</v>
      </c>
      <c r="I129" s="71" t="n">
        <v>0</v>
      </c>
    </row>
    <row r="130" customFormat="false" ht="12" hidden="false" customHeight="true" outlineLevel="0" collapsed="false">
      <c r="A130" s="200"/>
      <c r="B130" s="203" t="s">
        <v>493</v>
      </c>
      <c r="C130" s="71" t="n">
        <v>174</v>
      </c>
      <c r="D130" s="71" t="n">
        <v>115</v>
      </c>
      <c r="E130" s="71" t="n">
        <v>75</v>
      </c>
      <c r="F130" s="71" t="n">
        <v>0</v>
      </c>
      <c r="G130" s="71" t="n">
        <v>0</v>
      </c>
      <c r="H130" s="71" t="n">
        <v>0</v>
      </c>
      <c r="I130" s="71" t="n">
        <v>0</v>
      </c>
    </row>
    <row r="131" customFormat="false" ht="12" hidden="false" customHeight="true" outlineLevel="0" collapsed="false">
      <c r="A131" s="200"/>
      <c r="B131" s="203" t="s">
        <v>494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  <c r="H131" s="71" t="n">
        <v>0</v>
      </c>
      <c r="I131" s="71" t="n">
        <v>0</v>
      </c>
    </row>
    <row r="132" customFormat="false" ht="12" hidden="false" customHeight="true" outlineLevel="0" collapsed="false">
      <c r="A132" s="200" t="s">
        <v>314</v>
      </c>
      <c r="B132" s="95"/>
      <c r="C132" s="71" t="n">
        <v>237</v>
      </c>
      <c r="D132" s="71" t="n">
        <v>225</v>
      </c>
      <c r="E132" s="71" t="n">
        <v>187</v>
      </c>
      <c r="F132" s="71" t="n">
        <f aca="false">F133+F134+F135+F136+F137</f>
        <v>0</v>
      </c>
      <c r="G132" s="71" t="n">
        <f aca="false">G133+G134+G135+G136+G137</f>
        <v>0</v>
      </c>
      <c r="H132" s="71" t="n">
        <f aca="false">H133+H134+H135+H136+H137</f>
        <v>0</v>
      </c>
      <c r="I132" s="71" t="n">
        <f aca="false">I133+I134+I135+I136+I137</f>
        <v>0</v>
      </c>
    </row>
    <row r="133" customFormat="false" ht="12" hidden="false" customHeight="true" outlineLevel="0" collapsed="false">
      <c r="A133" s="200"/>
      <c r="B133" s="202" t="s">
        <v>490</v>
      </c>
      <c r="C133" s="71" t="n">
        <v>1</v>
      </c>
      <c r="D133" s="71" t="n">
        <v>1</v>
      </c>
      <c r="E133" s="71" t="n">
        <v>1</v>
      </c>
      <c r="F133" s="71" t="n">
        <v>0</v>
      </c>
      <c r="G133" s="71" t="n">
        <v>0</v>
      </c>
      <c r="H133" s="71" t="n">
        <v>0</v>
      </c>
      <c r="I133" s="71" t="n">
        <v>0</v>
      </c>
    </row>
    <row r="134" customFormat="false" ht="12" hidden="false" customHeight="true" outlineLevel="0" collapsed="false">
      <c r="A134" s="200"/>
      <c r="B134" s="203" t="s">
        <v>491</v>
      </c>
      <c r="C134" s="71" t="n">
        <v>5</v>
      </c>
      <c r="D134" s="71" t="n">
        <v>4</v>
      </c>
      <c r="E134" s="71" t="n">
        <v>5</v>
      </c>
      <c r="F134" s="71" t="n">
        <v>0</v>
      </c>
      <c r="G134" s="71" t="n">
        <v>0</v>
      </c>
      <c r="H134" s="71" t="n">
        <v>0</v>
      </c>
      <c r="I134" s="71" t="n">
        <v>0</v>
      </c>
    </row>
    <row r="135" customFormat="false" ht="12" hidden="false" customHeight="true" outlineLevel="0" collapsed="false">
      <c r="A135" s="200"/>
      <c r="B135" s="203" t="s">
        <v>492</v>
      </c>
      <c r="C135" s="71" t="n">
        <v>79</v>
      </c>
      <c r="D135" s="71" t="n">
        <v>54</v>
      </c>
      <c r="E135" s="71" t="n">
        <v>59</v>
      </c>
      <c r="F135" s="71" t="n">
        <v>0</v>
      </c>
      <c r="G135" s="71" t="n">
        <v>0</v>
      </c>
      <c r="H135" s="71" t="n">
        <v>0</v>
      </c>
      <c r="I135" s="71" t="n">
        <v>0</v>
      </c>
    </row>
    <row r="136" customFormat="false" ht="12" hidden="false" customHeight="true" outlineLevel="0" collapsed="false">
      <c r="A136" s="200"/>
      <c r="B136" s="203" t="s">
        <v>493</v>
      </c>
      <c r="C136" s="71" t="n">
        <v>151</v>
      </c>
      <c r="D136" s="71" t="n">
        <v>162</v>
      </c>
      <c r="E136" s="71" t="n">
        <v>122</v>
      </c>
      <c r="F136" s="71" t="n">
        <v>0</v>
      </c>
      <c r="G136" s="71" t="n">
        <v>0</v>
      </c>
      <c r="H136" s="71" t="n">
        <v>0</v>
      </c>
      <c r="I136" s="71" t="n">
        <v>0</v>
      </c>
    </row>
    <row r="137" customFormat="false" ht="12" hidden="false" customHeight="true" outlineLevel="0" collapsed="false">
      <c r="A137" s="200"/>
      <c r="B137" s="203" t="s">
        <v>494</v>
      </c>
      <c r="C137" s="71" t="n">
        <v>1</v>
      </c>
      <c r="D137" s="71" t="n">
        <v>4</v>
      </c>
      <c r="E137" s="71" t="n">
        <v>0</v>
      </c>
      <c r="F137" s="71" t="n">
        <v>0</v>
      </c>
      <c r="G137" s="71" t="n">
        <v>0</v>
      </c>
      <c r="H137" s="71" t="n">
        <v>0</v>
      </c>
      <c r="I137" s="71" t="n">
        <v>0</v>
      </c>
    </row>
    <row r="138" customFormat="false" ht="12" hidden="false" customHeight="true" outlineLevel="0" collapsed="false">
      <c r="A138" s="200" t="s">
        <v>315</v>
      </c>
      <c r="B138" s="95"/>
      <c r="C138" s="71" t="n">
        <v>237</v>
      </c>
      <c r="D138" s="71" t="n">
        <v>240</v>
      </c>
      <c r="E138" s="71" t="n">
        <v>226</v>
      </c>
      <c r="F138" s="71" t="n">
        <f aca="false">F139+F140+F141+F142+F143</f>
        <v>0</v>
      </c>
      <c r="G138" s="71" t="n">
        <f aca="false">G139+G140+G141+G142+G143</f>
        <v>0</v>
      </c>
      <c r="H138" s="71" t="n">
        <f aca="false">H139+H140+H141+H142+H143</f>
        <v>0</v>
      </c>
      <c r="I138" s="71" t="n">
        <f aca="false">I139+I140+I141+I142+I143</f>
        <v>0</v>
      </c>
    </row>
    <row r="139" customFormat="false" ht="12" hidden="false" customHeight="true" outlineLevel="0" collapsed="false">
      <c r="A139" s="200"/>
      <c r="B139" s="202" t="s">
        <v>490</v>
      </c>
      <c r="C139" s="71" t="n">
        <v>1</v>
      </c>
      <c r="D139" s="71" t="n">
        <v>3</v>
      </c>
      <c r="E139" s="71" t="n">
        <v>1</v>
      </c>
      <c r="F139" s="71" t="n">
        <v>0</v>
      </c>
      <c r="G139" s="71" t="n">
        <v>0</v>
      </c>
      <c r="H139" s="71" t="n">
        <v>0</v>
      </c>
      <c r="I139" s="71" t="n">
        <v>0</v>
      </c>
    </row>
    <row r="140" customFormat="false" ht="12" hidden="false" customHeight="true" outlineLevel="0" collapsed="false">
      <c r="A140" s="200"/>
      <c r="B140" s="203" t="s">
        <v>491</v>
      </c>
      <c r="C140" s="71" t="n">
        <v>4</v>
      </c>
      <c r="D140" s="71" t="n">
        <v>5</v>
      </c>
      <c r="E140" s="71" t="n">
        <v>7</v>
      </c>
      <c r="F140" s="71" t="n">
        <v>0</v>
      </c>
      <c r="G140" s="71" t="n">
        <v>0</v>
      </c>
      <c r="H140" s="71" t="n">
        <v>0</v>
      </c>
      <c r="I140" s="71" t="n">
        <v>0</v>
      </c>
    </row>
    <row r="141" customFormat="false" ht="12" hidden="false" customHeight="true" outlineLevel="0" collapsed="false">
      <c r="A141" s="200"/>
      <c r="B141" s="203" t="s">
        <v>492</v>
      </c>
      <c r="C141" s="71" t="n">
        <v>57</v>
      </c>
      <c r="D141" s="71" t="n">
        <v>74</v>
      </c>
      <c r="E141" s="71" t="n">
        <v>65</v>
      </c>
      <c r="F141" s="71" t="n">
        <v>0</v>
      </c>
      <c r="G141" s="71" t="n">
        <v>0</v>
      </c>
      <c r="H141" s="71" t="n">
        <v>0</v>
      </c>
      <c r="I141" s="71" t="n">
        <v>0</v>
      </c>
    </row>
    <row r="142" customFormat="false" ht="12" hidden="false" customHeight="true" outlineLevel="0" collapsed="false">
      <c r="A142" s="200"/>
      <c r="B142" s="203" t="s">
        <v>493</v>
      </c>
      <c r="C142" s="71" t="n">
        <v>168</v>
      </c>
      <c r="D142" s="71" t="n">
        <v>156</v>
      </c>
      <c r="E142" s="71" t="n">
        <v>153</v>
      </c>
      <c r="F142" s="71" t="n">
        <v>0</v>
      </c>
      <c r="G142" s="71" t="n">
        <v>0</v>
      </c>
      <c r="H142" s="71" t="n">
        <v>0</v>
      </c>
      <c r="I142" s="71" t="n">
        <v>0</v>
      </c>
    </row>
    <row r="143" customFormat="false" ht="12" hidden="false" customHeight="true" outlineLevel="0" collapsed="false">
      <c r="A143" s="200"/>
      <c r="B143" s="203" t="s">
        <v>494</v>
      </c>
      <c r="C143" s="71" t="n">
        <v>7</v>
      </c>
      <c r="D143" s="71" t="n">
        <v>2</v>
      </c>
      <c r="E143" s="71" t="n">
        <v>0</v>
      </c>
      <c r="F143" s="71" t="n">
        <v>0</v>
      </c>
      <c r="G143" s="71" t="n">
        <v>0</v>
      </c>
      <c r="H143" s="71" t="n">
        <v>0</v>
      </c>
      <c r="I143" s="71" t="n">
        <v>0</v>
      </c>
    </row>
    <row r="144" customFormat="false" ht="12" hidden="false" customHeight="true" outlineLevel="0" collapsed="false">
      <c r="A144" s="200" t="s">
        <v>316</v>
      </c>
      <c r="B144" s="95"/>
      <c r="C144" s="71" t="n">
        <v>219</v>
      </c>
      <c r="D144" s="71" t="n">
        <v>238</v>
      </c>
      <c r="E144" s="71" t="n">
        <v>241</v>
      </c>
      <c r="F144" s="71" t="n">
        <f aca="false">F145+F146+F147+F148+F149</f>
        <v>0</v>
      </c>
      <c r="G144" s="71" t="n">
        <f aca="false">G145+G146+G147+G148+G149</f>
        <v>0</v>
      </c>
      <c r="H144" s="71" t="n">
        <f aca="false">H145+H146+H147+H148+H149</f>
        <v>0</v>
      </c>
      <c r="I144" s="71" t="n">
        <f aca="false">I145+I146+I147+I148+I149</f>
        <v>0</v>
      </c>
    </row>
    <row r="145" customFormat="false" ht="12" hidden="false" customHeight="true" outlineLevel="0" collapsed="false">
      <c r="A145" s="200"/>
      <c r="B145" s="202" t="s">
        <v>490</v>
      </c>
      <c r="C145" s="71" t="n">
        <v>0</v>
      </c>
      <c r="D145" s="71" t="n">
        <v>3</v>
      </c>
      <c r="E145" s="71" t="n">
        <v>5</v>
      </c>
      <c r="F145" s="71" t="n">
        <v>0</v>
      </c>
      <c r="G145" s="71" t="n">
        <v>0</v>
      </c>
      <c r="H145" s="71" t="n">
        <v>0</v>
      </c>
      <c r="I145" s="71" t="n">
        <v>0</v>
      </c>
    </row>
    <row r="146" customFormat="false" ht="12" hidden="false" customHeight="true" outlineLevel="0" collapsed="false">
      <c r="A146" s="200"/>
      <c r="B146" s="203" t="s">
        <v>491</v>
      </c>
      <c r="C146" s="71" t="n">
        <v>15</v>
      </c>
      <c r="D146" s="71" t="n">
        <v>13</v>
      </c>
      <c r="E146" s="71" t="n">
        <v>12</v>
      </c>
      <c r="F146" s="71" t="n">
        <v>0</v>
      </c>
      <c r="G146" s="71" t="n">
        <v>0</v>
      </c>
      <c r="H146" s="71" t="n">
        <v>0</v>
      </c>
      <c r="I146" s="71" t="n">
        <v>0</v>
      </c>
    </row>
    <row r="147" customFormat="false" ht="12" hidden="false" customHeight="true" outlineLevel="0" collapsed="false">
      <c r="A147" s="205"/>
      <c r="B147" s="203" t="s">
        <v>492</v>
      </c>
      <c r="C147" s="71" t="n">
        <v>79</v>
      </c>
      <c r="D147" s="71" t="n">
        <v>73</v>
      </c>
      <c r="E147" s="71" t="n">
        <v>87</v>
      </c>
      <c r="F147" s="71" t="n">
        <v>0</v>
      </c>
      <c r="G147" s="71" t="n">
        <v>0</v>
      </c>
      <c r="H147" s="71" t="n">
        <v>0</v>
      </c>
      <c r="I147" s="71" t="n">
        <v>0</v>
      </c>
    </row>
    <row r="148" customFormat="false" ht="12" hidden="false" customHeight="true" outlineLevel="0" collapsed="false">
      <c r="A148" s="205"/>
      <c r="B148" s="203" t="s">
        <v>493</v>
      </c>
      <c r="C148" s="71" t="n">
        <v>125</v>
      </c>
      <c r="D148" s="71" t="n">
        <v>148</v>
      </c>
      <c r="E148" s="71" t="n">
        <v>137</v>
      </c>
      <c r="F148" s="71" t="n">
        <v>0</v>
      </c>
      <c r="G148" s="71" t="n">
        <v>0</v>
      </c>
      <c r="H148" s="71" t="n">
        <v>0</v>
      </c>
      <c r="I148" s="71" t="n">
        <v>0</v>
      </c>
    </row>
    <row r="149" customFormat="false" ht="12" hidden="false" customHeight="true" outlineLevel="0" collapsed="false">
      <c r="A149" s="204"/>
      <c r="B149" s="203" t="s">
        <v>494</v>
      </c>
      <c r="C149" s="71" t="n">
        <v>0</v>
      </c>
      <c r="D149" s="71" t="n">
        <v>1</v>
      </c>
      <c r="E149" s="71" t="n">
        <v>0</v>
      </c>
      <c r="F149" s="71" t="n">
        <v>0</v>
      </c>
      <c r="G149" s="71" t="n">
        <v>0</v>
      </c>
      <c r="H149" s="71" t="n">
        <v>0</v>
      </c>
      <c r="I149" s="71" t="n">
        <v>0</v>
      </c>
    </row>
    <row r="150" customFormat="false" ht="12" hidden="false" customHeight="true" outlineLevel="0" collapsed="false">
      <c r="A150" s="201" t="s">
        <v>336</v>
      </c>
      <c r="B150" s="95"/>
      <c r="C150" s="71" t="n">
        <v>918</v>
      </c>
      <c r="D150" s="71" t="n">
        <v>890</v>
      </c>
      <c r="E150" s="71" t="n">
        <v>784</v>
      </c>
      <c r="F150" s="71" t="n">
        <f aca="false">F126+F132+F138+F144</f>
        <v>0</v>
      </c>
      <c r="G150" s="71" t="n">
        <f aca="false">G126+G132+G138+G144</f>
        <v>0</v>
      </c>
      <c r="H150" s="71" t="n">
        <f aca="false">H126+H132+H138+H144</f>
        <v>0</v>
      </c>
      <c r="I150" s="71" t="n">
        <f aca="false">I126+I132+I138+I144</f>
        <v>0</v>
      </c>
    </row>
    <row r="151" customFormat="false" ht="12" hidden="false" customHeight="true" outlineLevel="0" collapsed="false">
      <c r="A151" s="206"/>
      <c r="B151" s="202" t="s">
        <v>490</v>
      </c>
      <c r="C151" s="71" t="n">
        <v>3</v>
      </c>
      <c r="D151" s="71" t="n">
        <v>7</v>
      </c>
      <c r="E151" s="71" t="n">
        <v>10</v>
      </c>
      <c r="F151" s="71" t="n">
        <f aca="false">F127+F133+F139+F145</f>
        <v>0</v>
      </c>
      <c r="G151" s="71" t="n">
        <f aca="false">G127+G133+G139+G145</f>
        <v>0</v>
      </c>
      <c r="H151" s="71" t="n">
        <f aca="false">H127+H133+H139+H145</f>
        <v>0</v>
      </c>
      <c r="I151" s="71" t="n">
        <f aca="false">I127+I133+I139+I145</f>
        <v>0</v>
      </c>
    </row>
    <row r="152" customFormat="false" ht="12" hidden="false" customHeight="true" outlineLevel="0" collapsed="false">
      <c r="A152" s="206"/>
      <c r="B152" s="203" t="s">
        <v>491</v>
      </c>
      <c r="C152" s="71" t="n">
        <v>25</v>
      </c>
      <c r="D152" s="71" t="n">
        <v>27</v>
      </c>
      <c r="E152" s="71" t="n">
        <v>28</v>
      </c>
      <c r="F152" s="71" t="n">
        <f aca="false">F128+F134+F140+F146</f>
        <v>0</v>
      </c>
      <c r="G152" s="71" t="n">
        <f aca="false">G128+G134+G140+G146</f>
        <v>0</v>
      </c>
      <c r="H152" s="71" t="n">
        <f aca="false">H128+H134+H140+H146</f>
        <v>0</v>
      </c>
      <c r="I152" s="71" t="n">
        <f aca="false">I128+I134+I140+I146</f>
        <v>0</v>
      </c>
    </row>
    <row r="153" customFormat="false" ht="12" hidden="false" customHeight="true" outlineLevel="0" collapsed="false">
      <c r="A153" s="206"/>
      <c r="B153" s="203" t="s">
        <v>492</v>
      </c>
      <c r="C153" s="71" t="n">
        <v>264</v>
      </c>
      <c r="D153" s="71" t="n">
        <v>268</v>
      </c>
      <c r="E153" s="71" t="n">
        <v>259</v>
      </c>
      <c r="F153" s="71" t="n">
        <f aca="false">F129+F135+F141+F147</f>
        <v>0</v>
      </c>
      <c r="G153" s="71" t="n">
        <f aca="false">G129+G135+G141+G147</f>
        <v>0</v>
      </c>
      <c r="H153" s="71" t="n">
        <f aca="false">H129+H135+H141+H147</f>
        <v>0</v>
      </c>
      <c r="I153" s="71" t="n">
        <f aca="false">I129+I135+I141+I147</f>
        <v>0</v>
      </c>
    </row>
    <row r="154" customFormat="false" ht="12" hidden="false" customHeight="true" outlineLevel="0" collapsed="false">
      <c r="A154" s="206"/>
      <c r="B154" s="203" t="s">
        <v>493</v>
      </c>
      <c r="C154" s="71" t="n">
        <v>618</v>
      </c>
      <c r="D154" s="71" t="n">
        <v>581</v>
      </c>
      <c r="E154" s="71" t="n">
        <v>487</v>
      </c>
      <c r="F154" s="71" t="n">
        <f aca="false">F130+F136+F142+F148</f>
        <v>0</v>
      </c>
      <c r="G154" s="71" t="n">
        <f aca="false">G130+G136+G142+G148</f>
        <v>0</v>
      </c>
      <c r="H154" s="71" t="n">
        <f aca="false">H130+H136+H142+H148</f>
        <v>0</v>
      </c>
      <c r="I154" s="71" t="n">
        <f aca="false">I130+I136+I142+I148</f>
        <v>0</v>
      </c>
    </row>
    <row r="155" customFormat="false" ht="12" hidden="false" customHeight="true" outlineLevel="0" collapsed="false">
      <c r="A155" s="206"/>
      <c r="B155" s="203" t="s">
        <v>494</v>
      </c>
      <c r="C155" s="71" t="n">
        <v>8</v>
      </c>
      <c r="D155" s="71" t="n">
        <v>7</v>
      </c>
      <c r="E155" s="71" t="n">
        <v>0</v>
      </c>
      <c r="F155" s="71" t="n">
        <f aca="false">F131+F137+F143+F149</f>
        <v>0</v>
      </c>
      <c r="G155" s="71" t="n">
        <f aca="false">G131+G137+G143+G149</f>
        <v>0</v>
      </c>
      <c r="H155" s="71" t="n">
        <f aca="false">H131+H137+H143+H149</f>
        <v>0</v>
      </c>
      <c r="I155" s="71" t="n">
        <f aca="false">I131+I137+I143+I149</f>
        <v>0</v>
      </c>
    </row>
    <row r="156" customFormat="false" ht="12" hidden="false" customHeight="true" outlineLevel="0" collapsed="false">
      <c r="A156" s="69"/>
      <c r="B156" s="69"/>
      <c r="C156" s="79" t="s">
        <v>171</v>
      </c>
      <c r="D156" s="79"/>
      <c r="E156" s="79"/>
      <c r="F156" s="79"/>
      <c r="G156" s="79"/>
      <c r="H156" s="79"/>
      <c r="I156" s="79"/>
    </row>
    <row r="157" customFormat="false" ht="12" hidden="false" customHeight="true" outlineLevel="0" collapsed="false">
      <c r="A157" s="200" t="s">
        <v>288</v>
      </c>
      <c r="B157" s="95"/>
      <c r="C157" s="71" t="n">
        <f aca="false">C158+C159+C160+C161+C162</f>
        <v>0</v>
      </c>
      <c r="D157" s="71" t="n">
        <f aca="false">D158+D159+D160+D161+D162</f>
        <v>0</v>
      </c>
      <c r="E157" s="71" t="n">
        <f aca="false">E158+E159+E160+E161+E162</f>
        <v>0</v>
      </c>
      <c r="F157" s="71" t="n">
        <v>66</v>
      </c>
      <c r="G157" s="71" t="n">
        <v>47</v>
      </c>
      <c r="H157" s="71" t="n">
        <v>35</v>
      </c>
      <c r="I157" s="71" t="n">
        <v>31</v>
      </c>
    </row>
    <row r="158" customFormat="false" ht="12" hidden="false" customHeight="true" outlineLevel="0" collapsed="false">
      <c r="A158" s="200"/>
      <c r="B158" s="202" t="s">
        <v>490</v>
      </c>
      <c r="C158" s="71" t="n">
        <v>0</v>
      </c>
      <c r="D158" s="71" t="n">
        <v>0</v>
      </c>
      <c r="E158" s="71" t="n">
        <v>0</v>
      </c>
      <c r="F158" s="71" t="n">
        <v>13</v>
      </c>
      <c r="G158" s="71" t="n">
        <v>9</v>
      </c>
      <c r="H158" s="71" t="n">
        <v>6</v>
      </c>
      <c r="I158" s="71" t="n">
        <v>5</v>
      </c>
    </row>
    <row r="159" customFormat="false" ht="12" hidden="false" customHeight="true" outlineLevel="0" collapsed="false">
      <c r="A159" s="200"/>
      <c r="B159" s="203" t="s">
        <v>491</v>
      </c>
      <c r="C159" s="71" t="n">
        <v>0</v>
      </c>
      <c r="D159" s="71" t="n">
        <v>0</v>
      </c>
      <c r="E159" s="71" t="n">
        <v>0</v>
      </c>
      <c r="F159" s="71" t="n">
        <v>23</v>
      </c>
      <c r="G159" s="71" t="n">
        <v>18</v>
      </c>
      <c r="H159" s="71" t="n">
        <v>11</v>
      </c>
      <c r="I159" s="71" t="n">
        <v>11</v>
      </c>
    </row>
    <row r="160" customFormat="false" ht="12" hidden="false" customHeight="true" outlineLevel="0" collapsed="false">
      <c r="A160" s="200"/>
      <c r="B160" s="203" t="s">
        <v>492</v>
      </c>
      <c r="C160" s="71" t="n">
        <v>0</v>
      </c>
      <c r="D160" s="71" t="n">
        <v>0</v>
      </c>
      <c r="E160" s="71" t="n">
        <v>0</v>
      </c>
      <c r="F160" s="71" t="n">
        <v>24</v>
      </c>
      <c r="G160" s="71" t="n">
        <v>15</v>
      </c>
      <c r="H160" s="71" t="n">
        <v>16</v>
      </c>
      <c r="I160" s="71" t="n">
        <v>11</v>
      </c>
    </row>
    <row r="161" customFormat="false" ht="12" hidden="false" customHeight="true" outlineLevel="0" collapsed="false">
      <c r="A161" s="200"/>
      <c r="B161" s="203" t="s">
        <v>493</v>
      </c>
      <c r="C161" s="71" t="n">
        <v>0</v>
      </c>
      <c r="D161" s="71" t="n">
        <v>0</v>
      </c>
      <c r="E161" s="71" t="n">
        <v>0</v>
      </c>
      <c r="F161" s="71" t="n">
        <v>6</v>
      </c>
      <c r="G161" s="71" t="n">
        <v>5</v>
      </c>
      <c r="H161" s="71" t="n">
        <v>2</v>
      </c>
      <c r="I161" s="71" t="n">
        <v>4</v>
      </c>
    </row>
    <row r="162" customFormat="false" ht="12" hidden="false" customHeight="true" outlineLevel="0" collapsed="false">
      <c r="A162" s="200"/>
      <c r="B162" s="203" t="s">
        <v>494</v>
      </c>
      <c r="C162" s="71" t="n">
        <v>0</v>
      </c>
      <c r="D162" s="71" t="n">
        <v>0</v>
      </c>
      <c r="E162" s="71" t="n">
        <v>0</v>
      </c>
      <c r="F162" s="71" t="n">
        <v>0</v>
      </c>
      <c r="G162" s="71" t="n">
        <v>0</v>
      </c>
      <c r="H162" s="71" t="n">
        <v>0</v>
      </c>
      <c r="I162" s="71" t="n">
        <v>0</v>
      </c>
    </row>
    <row r="163" customFormat="false" ht="12" hidden="false" customHeight="true" outlineLevel="0" collapsed="false">
      <c r="A163" s="200" t="s">
        <v>289</v>
      </c>
      <c r="B163" s="95"/>
      <c r="C163" s="71" t="n">
        <f aca="false">C164+C165+C166+C167+C168</f>
        <v>0</v>
      </c>
      <c r="D163" s="71" t="n">
        <f aca="false">D164+D165+D166+D167+D168</f>
        <v>0</v>
      </c>
      <c r="E163" s="71" t="n">
        <f aca="false">E164+E165+E166+E167+E168</f>
        <v>0</v>
      </c>
      <c r="F163" s="71" t="n">
        <v>57</v>
      </c>
      <c r="G163" s="71" t="n">
        <v>44</v>
      </c>
      <c r="H163" s="71" t="n">
        <v>34</v>
      </c>
      <c r="I163" s="71" t="n">
        <v>32</v>
      </c>
    </row>
    <row r="164" customFormat="false" ht="12" hidden="false" customHeight="true" outlineLevel="0" collapsed="false">
      <c r="A164" s="200"/>
      <c r="B164" s="202" t="s">
        <v>490</v>
      </c>
      <c r="C164" s="71" t="n">
        <v>0</v>
      </c>
      <c r="D164" s="71" t="n">
        <v>0</v>
      </c>
      <c r="E164" s="71" t="n">
        <v>0</v>
      </c>
      <c r="F164" s="71" t="n">
        <v>12</v>
      </c>
      <c r="G164" s="71" t="n">
        <v>5</v>
      </c>
      <c r="H164" s="71" t="n">
        <v>5</v>
      </c>
      <c r="I164" s="71" t="n">
        <v>4</v>
      </c>
    </row>
    <row r="165" customFormat="false" ht="12" hidden="false" customHeight="true" outlineLevel="0" collapsed="false">
      <c r="A165" s="200"/>
      <c r="B165" s="203" t="s">
        <v>491</v>
      </c>
      <c r="C165" s="71" t="n">
        <v>0</v>
      </c>
      <c r="D165" s="71" t="n">
        <v>0</v>
      </c>
      <c r="E165" s="71" t="n">
        <v>0</v>
      </c>
      <c r="F165" s="71" t="n">
        <v>11</v>
      </c>
      <c r="G165" s="71" t="n">
        <v>14</v>
      </c>
      <c r="H165" s="71" t="n">
        <v>12</v>
      </c>
      <c r="I165" s="71" t="n">
        <v>15</v>
      </c>
    </row>
    <row r="166" customFormat="false" ht="12" hidden="false" customHeight="true" outlineLevel="0" collapsed="false">
      <c r="A166" s="200"/>
      <c r="B166" s="203" t="s">
        <v>492</v>
      </c>
      <c r="C166" s="71" t="n">
        <v>0</v>
      </c>
      <c r="D166" s="71" t="n">
        <v>0</v>
      </c>
      <c r="E166" s="71" t="n">
        <v>0</v>
      </c>
      <c r="F166" s="71" t="n">
        <v>26</v>
      </c>
      <c r="G166" s="71" t="n">
        <v>19</v>
      </c>
      <c r="H166" s="71" t="n">
        <v>13</v>
      </c>
      <c r="I166" s="71" t="n">
        <v>11</v>
      </c>
    </row>
    <row r="167" customFormat="false" ht="12" hidden="false" customHeight="true" outlineLevel="0" collapsed="false">
      <c r="A167" s="200"/>
      <c r="B167" s="203" t="s">
        <v>493</v>
      </c>
      <c r="C167" s="71" t="n">
        <v>0</v>
      </c>
      <c r="D167" s="71" t="n">
        <v>0</v>
      </c>
      <c r="E167" s="71" t="n">
        <v>0</v>
      </c>
      <c r="F167" s="71" t="n">
        <v>8</v>
      </c>
      <c r="G167" s="71" t="n">
        <v>6</v>
      </c>
      <c r="H167" s="71" t="n">
        <v>4</v>
      </c>
      <c r="I167" s="71" t="n">
        <v>2</v>
      </c>
    </row>
    <row r="168" customFormat="false" ht="12" hidden="false" customHeight="true" outlineLevel="0" collapsed="false">
      <c r="A168" s="200"/>
      <c r="B168" s="203" t="s">
        <v>494</v>
      </c>
      <c r="C168" s="71" t="n">
        <v>0</v>
      </c>
      <c r="D168" s="71" t="n">
        <v>0</v>
      </c>
      <c r="E168" s="71" t="n">
        <v>0</v>
      </c>
      <c r="F168" s="71" t="n">
        <v>0</v>
      </c>
      <c r="G168" s="71" t="n">
        <v>0</v>
      </c>
      <c r="H168" s="71" t="n">
        <v>0</v>
      </c>
      <c r="I168" s="71" t="n">
        <v>0</v>
      </c>
    </row>
    <row r="169" customFormat="false" ht="12" hidden="false" customHeight="true" outlineLevel="0" collapsed="false">
      <c r="A169" s="200" t="s">
        <v>290</v>
      </c>
      <c r="B169" s="95"/>
      <c r="C169" s="71" t="n">
        <f aca="false">C170+C171+C172+C173+C174</f>
        <v>0</v>
      </c>
      <c r="D169" s="71" t="n">
        <f aca="false">D170+D171+D172+D173+D174</f>
        <v>0</v>
      </c>
      <c r="E169" s="71" t="n">
        <f aca="false">E170+E171+E172+E173+E174</f>
        <v>0</v>
      </c>
      <c r="F169" s="71" t="n">
        <v>66</v>
      </c>
      <c r="G169" s="71" t="n">
        <v>52</v>
      </c>
      <c r="H169" s="71" t="n">
        <v>47</v>
      </c>
      <c r="I169" s="71" t="n">
        <v>48</v>
      </c>
    </row>
    <row r="170" customFormat="false" ht="12" hidden="false" customHeight="true" outlineLevel="0" collapsed="false">
      <c r="A170" s="200"/>
      <c r="B170" s="202" t="s">
        <v>490</v>
      </c>
      <c r="C170" s="71" t="n">
        <v>0</v>
      </c>
      <c r="D170" s="71" t="n">
        <v>0</v>
      </c>
      <c r="E170" s="71" t="n">
        <v>0</v>
      </c>
      <c r="F170" s="71" t="n">
        <v>10</v>
      </c>
      <c r="G170" s="71" t="n">
        <v>5</v>
      </c>
      <c r="H170" s="71" t="n">
        <v>7</v>
      </c>
      <c r="I170" s="71" t="n">
        <v>3</v>
      </c>
    </row>
    <row r="171" customFormat="false" ht="12" hidden="false" customHeight="true" outlineLevel="0" collapsed="false">
      <c r="A171" s="200"/>
      <c r="B171" s="203" t="s">
        <v>491</v>
      </c>
      <c r="C171" s="71" t="n">
        <v>0</v>
      </c>
      <c r="D171" s="71" t="n">
        <v>0</v>
      </c>
      <c r="E171" s="71" t="n">
        <v>0</v>
      </c>
      <c r="F171" s="71" t="n">
        <v>34</v>
      </c>
      <c r="G171" s="71" t="n">
        <v>16</v>
      </c>
      <c r="H171" s="71" t="n">
        <v>11</v>
      </c>
      <c r="I171" s="71" t="n">
        <v>23</v>
      </c>
    </row>
    <row r="172" customFormat="false" ht="12" hidden="false" customHeight="true" outlineLevel="0" collapsed="false">
      <c r="A172" s="200"/>
      <c r="B172" s="203" t="s">
        <v>492</v>
      </c>
      <c r="C172" s="71" t="n">
        <v>0</v>
      </c>
      <c r="D172" s="71" t="n">
        <v>0</v>
      </c>
      <c r="E172" s="71" t="n">
        <v>0</v>
      </c>
      <c r="F172" s="71" t="n">
        <v>18</v>
      </c>
      <c r="G172" s="71" t="n">
        <v>25</v>
      </c>
      <c r="H172" s="71" t="n">
        <v>18</v>
      </c>
      <c r="I172" s="71" t="n">
        <v>20</v>
      </c>
    </row>
    <row r="173" customFormat="false" ht="12" hidden="false" customHeight="true" outlineLevel="0" collapsed="false">
      <c r="A173" s="200"/>
      <c r="B173" s="203" t="s">
        <v>493</v>
      </c>
      <c r="C173" s="71" t="n">
        <v>0</v>
      </c>
      <c r="D173" s="71" t="n">
        <v>0</v>
      </c>
      <c r="E173" s="71" t="n">
        <v>0</v>
      </c>
      <c r="F173" s="71" t="n">
        <v>4</v>
      </c>
      <c r="G173" s="71" t="n">
        <v>6</v>
      </c>
      <c r="H173" s="71" t="n">
        <v>11</v>
      </c>
      <c r="I173" s="71" t="n">
        <v>2</v>
      </c>
    </row>
    <row r="174" customFormat="false" ht="12" hidden="false" customHeight="true" outlineLevel="0" collapsed="false">
      <c r="A174" s="200"/>
      <c r="B174" s="203" t="s">
        <v>494</v>
      </c>
      <c r="C174" s="71" t="n">
        <v>0</v>
      </c>
      <c r="D174" s="71" t="n">
        <v>0</v>
      </c>
      <c r="E174" s="71" t="n">
        <v>0</v>
      </c>
      <c r="F174" s="71" t="n">
        <v>0</v>
      </c>
      <c r="G174" s="71" t="n">
        <v>0</v>
      </c>
      <c r="H174" s="71" t="n">
        <v>0</v>
      </c>
      <c r="I174" s="71" t="n">
        <v>0</v>
      </c>
    </row>
    <row r="175" customFormat="false" ht="12" hidden="false" customHeight="true" outlineLevel="0" collapsed="false">
      <c r="A175" s="200" t="s">
        <v>291</v>
      </c>
      <c r="B175" s="95"/>
      <c r="C175" s="71" t="n">
        <f aca="false">C176+C177+C178+C179+C180</f>
        <v>0</v>
      </c>
      <c r="D175" s="71" t="n">
        <f aca="false">D176+D177+D178+D179+D180</f>
        <v>0</v>
      </c>
      <c r="E175" s="71" t="n">
        <f aca="false">E176+E177+E178+E179+E180</f>
        <v>0</v>
      </c>
      <c r="F175" s="71" t="n">
        <v>58</v>
      </c>
      <c r="G175" s="71" t="n">
        <v>54</v>
      </c>
      <c r="H175" s="71" t="n">
        <v>45</v>
      </c>
      <c r="I175" s="71" t="n">
        <v>48</v>
      </c>
    </row>
    <row r="176" customFormat="false" ht="12" hidden="false" customHeight="true" outlineLevel="0" collapsed="false">
      <c r="A176" s="200"/>
      <c r="B176" s="202" t="s">
        <v>490</v>
      </c>
      <c r="C176" s="71" t="n">
        <v>0</v>
      </c>
      <c r="D176" s="71" t="n">
        <v>0</v>
      </c>
      <c r="E176" s="71" t="n">
        <v>0</v>
      </c>
      <c r="F176" s="71" t="n">
        <v>8</v>
      </c>
      <c r="G176" s="71" t="n">
        <v>5</v>
      </c>
      <c r="H176" s="71" t="n">
        <v>6</v>
      </c>
      <c r="I176" s="71" t="n">
        <v>10</v>
      </c>
    </row>
    <row r="177" customFormat="false" ht="12" hidden="false" customHeight="true" outlineLevel="0" collapsed="false">
      <c r="A177" s="200"/>
      <c r="B177" s="203" t="s">
        <v>491</v>
      </c>
      <c r="C177" s="71" t="n">
        <v>0</v>
      </c>
      <c r="D177" s="71" t="n">
        <v>0</v>
      </c>
      <c r="E177" s="71" t="n">
        <v>0</v>
      </c>
      <c r="F177" s="71" t="n">
        <v>28</v>
      </c>
      <c r="G177" s="71" t="n">
        <v>25</v>
      </c>
      <c r="H177" s="71" t="n">
        <v>14</v>
      </c>
      <c r="I177" s="71" t="n">
        <v>10</v>
      </c>
    </row>
    <row r="178" customFormat="false" ht="12" hidden="false" customHeight="true" outlineLevel="0" collapsed="false">
      <c r="A178" s="205"/>
      <c r="B178" s="203" t="s">
        <v>492</v>
      </c>
      <c r="C178" s="71" t="n">
        <v>0</v>
      </c>
      <c r="D178" s="71" t="n">
        <v>0</v>
      </c>
      <c r="E178" s="71" t="n">
        <v>0</v>
      </c>
      <c r="F178" s="71" t="n">
        <v>17</v>
      </c>
      <c r="G178" s="71" t="n">
        <v>21</v>
      </c>
      <c r="H178" s="71" t="n">
        <v>21</v>
      </c>
      <c r="I178" s="71" t="n">
        <v>15</v>
      </c>
    </row>
    <row r="179" customFormat="false" ht="12" hidden="false" customHeight="true" outlineLevel="0" collapsed="false">
      <c r="A179" s="205"/>
      <c r="B179" s="203" t="s">
        <v>493</v>
      </c>
      <c r="C179" s="71" t="n">
        <v>0</v>
      </c>
      <c r="D179" s="71" t="n">
        <v>0</v>
      </c>
      <c r="E179" s="71" t="n">
        <v>0</v>
      </c>
      <c r="F179" s="71" t="n">
        <v>5</v>
      </c>
      <c r="G179" s="71" t="n">
        <v>3</v>
      </c>
      <c r="H179" s="71" t="n">
        <v>4</v>
      </c>
      <c r="I179" s="71" t="n">
        <v>13</v>
      </c>
    </row>
    <row r="180" customFormat="false" ht="12" hidden="false" customHeight="true" outlineLevel="0" collapsed="false">
      <c r="A180" s="205"/>
      <c r="B180" s="203" t="s">
        <v>494</v>
      </c>
      <c r="C180" s="71" t="n">
        <v>0</v>
      </c>
      <c r="D180" s="71" t="n">
        <v>0</v>
      </c>
      <c r="E180" s="71" t="n">
        <v>0</v>
      </c>
      <c r="F180" s="71" t="n">
        <v>0</v>
      </c>
      <c r="G180" s="71" t="n">
        <v>0</v>
      </c>
      <c r="H180" s="71" t="n">
        <v>0</v>
      </c>
      <c r="I180" s="71" t="n">
        <v>0</v>
      </c>
    </row>
    <row r="181" customFormat="false" ht="12" hidden="false" customHeight="true" outlineLevel="0" collapsed="false">
      <c r="A181" s="200" t="s">
        <v>292</v>
      </c>
      <c r="B181" s="95"/>
      <c r="C181" s="71" t="n">
        <f aca="false">C182+C183+C184+C185+C186</f>
        <v>0</v>
      </c>
      <c r="D181" s="71" t="n">
        <f aca="false">D182+D183+D184+D185+D186</f>
        <v>0</v>
      </c>
      <c r="E181" s="71" t="n">
        <f aca="false">E182+E183+E184+E185+E186</f>
        <v>0</v>
      </c>
      <c r="F181" s="71" t="n">
        <v>51</v>
      </c>
      <c r="G181" s="71" t="n">
        <v>46</v>
      </c>
      <c r="H181" s="71" t="n">
        <v>44</v>
      </c>
      <c r="I181" s="71" t="n">
        <v>45</v>
      </c>
    </row>
    <row r="182" customFormat="false" ht="12" hidden="false" customHeight="true" outlineLevel="0" collapsed="false">
      <c r="A182" s="205"/>
      <c r="B182" s="202" t="s">
        <v>490</v>
      </c>
      <c r="C182" s="71" t="n">
        <v>0</v>
      </c>
      <c r="D182" s="71" t="n">
        <v>0</v>
      </c>
      <c r="E182" s="71" t="n">
        <v>0</v>
      </c>
      <c r="F182" s="71" t="n">
        <v>7</v>
      </c>
      <c r="G182" s="71" t="n">
        <v>12</v>
      </c>
      <c r="H182" s="71" t="n">
        <v>4</v>
      </c>
      <c r="I182" s="71" t="n">
        <v>6</v>
      </c>
    </row>
    <row r="183" customFormat="false" ht="12" hidden="false" customHeight="true" outlineLevel="0" collapsed="false">
      <c r="A183" s="205"/>
      <c r="B183" s="203" t="s">
        <v>491</v>
      </c>
      <c r="C183" s="71" t="n">
        <v>0</v>
      </c>
      <c r="D183" s="71" t="n">
        <v>0</v>
      </c>
      <c r="E183" s="71" t="n">
        <v>0</v>
      </c>
      <c r="F183" s="71" t="n">
        <v>21</v>
      </c>
      <c r="G183" s="71" t="n">
        <v>18</v>
      </c>
      <c r="H183" s="71" t="n">
        <v>22</v>
      </c>
      <c r="I183" s="71" t="n">
        <v>24</v>
      </c>
    </row>
    <row r="184" customFormat="false" ht="12" hidden="false" customHeight="true" outlineLevel="0" collapsed="false">
      <c r="A184" s="205"/>
      <c r="B184" s="203" t="s">
        <v>492</v>
      </c>
      <c r="C184" s="71" t="n">
        <v>0</v>
      </c>
      <c r="D184" s="71" t="n">
        <v>0</v>
      </c>
      <c r="E184" s="71" t="n">
        <v>0</v>
      </c>
      <c r="F184" s="71" t="n">
        <v>16</v>
      </c>
      <c r="G184" s="71" t="n">
        <v>10</v>
      </c>
      <c r="H184" s="71" t="n">
        <v>13</v>
      </c>
      <c r="I184" s="71" t="n">
        <v>13</v>
      </c>
    </row>
    <row r="185" customFormat="false" ht="12" hidden="false" customHeight="true" outlineLevel="0" collapsed="false">
      <c r="A185" s="205"/>
      <c r="B185" s="203" t="s">
        <v>493</v>
      </c>
      <c r="C185" s="71" t="n">
        <v>0</v>
      </c>
      <c r="D185" s="71" t="n">
        <v>0</v>
      </c>
      <c r="E185" s="71" t="n">
        <v>0</v>
      </c>
      <c r="F185" s="71" t="n">
        <v>7</v>
      </c>
      <c r="G185" s="71" t="n">
        <v>5</v>
      </c>
      <c r="H185" s="71" t="n">
        <v>5</v>
      </c>
      <c r="I185" s="71" t="n">
        <v>2</v>
      </c>
    </row>
    <row r="186" customFormat="false" ht="12" hidden="false" customHeight="true" outlineLevel="0" collapsed="false">
      <c r="A186" s="205"/>
      <c r="B186" s="203" t="s">
        <v>494</v>
      </c>
      <c r="C186" s="71" t="n">
        <v>0</v>
      </c>
      <c r="D186" s="71" t="n">
        <v>0</v>
      </c>
      <c r="E186" s="71" t="n">
        <v>0</v>
      </c>
      <c r="F186" s="71" t="n">
        <v>0</v>
      </c>
      <c r="G186" s="71" t="n">
        <v>1</v>
      </c>
      <c r="H186" s="71" t="n">
        <v>0</v>
      </c>
      <c r="I186" s="71" t="n">
        <v>0</v>
      </c>
    </row>
    <row r="187" customFormat="false" ht="12" hidden="false" customHeight="true" outlineLevel="0" collapsed="false">
      <c r="A187" s="200" t="s">
        <v>293</v>
      </c>
      <c r="B187" s="95"/>
      <c r="C187" s="71" t="n">
        <f aca="false">C188+C189+C190+C191+C192</f>
        <v>0</v>
      </c>
      <c r="D187" s="71" t="n">
        <f aca="false">D188+D189+D190+D191+D192</f>
        <v>0</v>
      </c>
      <c r="E187" s="71" t="n">
        <f aca="false">E188+E189+E190+E191+E192</f>
        <v>0</v>
      </c>
      <c r="F187" s="71" t="n">
        <v>53</v>
      </c>
      <c r="G187" s="71" t="n">
        <v>44</v>
      </c>
      <c r="H187" s="71" t="n">
        <v>38</v>
      </c>
      <c r="I187" s="71" t="n">
        <v>46</v>
      </c>
    </row>
    <row r="188" customFormat="false" ht="12" hidden="false" customHeight="true" outlineLevel="0" collapsed="false">
      <c r="A188" s="205"/>
      <c r="B188" s="202" t="s">
        <v>490</v>
      </c>
      <c r="C188" s="71" t="n">
        <v>0</v>
      </c>
      <c r="D188" s="71" t="n">
        <v>0</v>
      </c>
      <c r="E188" s="71" t="n">
        <v>0</v>
      </c>
      <c r="F188" s="71" t="n">
        <v>6</v>
      </c>
      <c r="G188" s="71" t="n">
        <v>8</v>
      </c>
      <c r="H188" s="71" t="n">
        <v>6</v>
      </c>
      <c r="I188" s="71" t="n">
        <v>7</v>
      </c>
    </row>
    <row r="189" customFormat="false" ht="12" hidden="false" customHeight="true" outlineLevel="0" collapsed="false">
      <c r="A189" s="205"/>
      <c r="B189" s="203" t="s">
        <v>491</v>
      </c>
      <c r="C189" s="71" t="n">
        <v>0</v>
      </c>
      <c r="D189" s="71" t="n">
        <v>0</v>
      </c>
      <c r="E189" s="71" t="n">
        <v>0</v>
      </c>
      <c r="F189" s="71" t="n">
        <v>23</v>
      </c>
      <c r="G189" s="71" t="n">
        <v>18</v>
      </c>
      <c r="H189" s="71" t="n">
        <v>14</v>
      </c>
      <c r="I189" s="71" t="n">
        <v>20</v>
      </c>
    </row>
    <row r="190" customFormat="false" ht="12" hidden="false" customHeight="true" outlineLevel="0" collapsed="false">
      <c r="A190" s="205"/>
      <c r="B190" s="203" t="s">
        <v>492</v>
      </c>
      <c r="C190" s="71" t="n">
        <v>0</v>
      </c>
      <c r="D190" s="71" t="n">
        <v>0</v>
      </c>
      <c r="E190" s="71" t="n">
        <v>0</v>
      </c>
      <c r="F190" s="71" t="n">
        <v>19</v>
      </c>
      <c r="G190" s="71" t="n">
        <v>11</v>
      </c>
      <c r="H190" s="71" t="n">
        <v>15</v>
      </c>
      <c r="I190" s="71" t="n">
        <v>11</v>
      </c>
    </row>
    <row r="191" customFormat="false" ht="12" hidden="false" customHeight="true" outlineLevel="0" collapsed="false">
      <c r="B191" s="203" t="s">
        <v>493</v>
      </c>
      <c r="C191" s="71" t="n">
        <v>0</v>
      </c>
      <c r="D191" s="71" t="n">
        <v>0</v>
      </c>
      <c r="E191" s="71" t="n">
        <v>0</v>
      </c>
      <c r="F191" s="71" t="n">
        <v>5</v>
      </c>
      <c r="G191" s="71" t="n">
        <v>7</v>
      </c>
      <c r="H191" s="71" t="n">
        <v>3</v>
      </c>
      <c r="I191" s="71" t="n">
        <v>8</v>
      </c>
    </row>
    <row r="192" customFormat="false" ht="12" hidden="false" customHeight="true" outlineLevel="0" collapsed="false">
      <c r="B192" s="203" t="s">
        <v>494</v>
      </c>
      <c r="C192" s="71" t="n">
        <v>0</v>
      </c>
      <c r="D192" s="71" t="n">
        <v>0</v>
      </c>
      <c r="E192" s="71" t="n">
        <v>0</v>
      </c>
      <c r="F192" s="71" t="n">
        <v>0</v>
      </c>
      <c r="G192" s="71" t="n">
        <v>0</v>
      </c>
      <c r="H192" s="71" t="n">
        <v>0</v>
      </c>
      <c r="I192" s="71" t="n">
        <v>0</v>
      </c>
    </row>
    <row r="193" customFormat="false" ht="12" hidden="false" customHeight="true" outlineLevel="0" collapsed="false">
      <c r="A193" s="201" t="s">
        <v>335</v>
      </c>
      <c r="B193" s="95"/>
      <c r="C193" s="71" t="n">
        <f aca="false">C157+C163+C169+C175+C181+C187</f>
        <v>0</v>
      </c>
      <c r="D193" s="71" t="n">
        <f aca="false">D157+D163+D169+D175+D181+D187</f>
        <v>0</v>
      </c>
      <c r="E193" s="71" t="n">
        <f aca="false">E157+E163+E169+E175+E181+E187</f>
        <v>0</v>
      </c>
      <c r="F193" s="71" t="n">
        <v>351</v>
      </c>
      <c r="G193" s="71" t="n">
        <v>287</v>
      </c>
      <c r="H193" s="71" t="n">
        <v>243</v>
      </c>
      <c r="I193" s="71" t="n">
        <v>250</v>
      </c>
    </row>
    <row r="194" customFormat="false" ht="12" hidden="false" customHeight="true" outlineLevel="0" collapsed="false">
      <c r="A194" s="157"/>
      <c r="B194" s="202" t="s">
        <v>490</v>
      </c>
      <c r="C194" s="71" t="n">
        <f aca="false">C158+C164+C170+C176+C182+C188</f>
        <v>0</v>
      </c>
      <c r="D194" s="71" t="n">
        <f aca="false">D158+D164+D170+D176+D182+D188</f>
        <v>0</v>
      </c>
      <c r="E194" s="71" t="n">
        <f aca="false">E158+E164+E170+E176+E182+E188</f>
        <v>0</v>
      </c>
      <c r="F194" s="71" t="n">
        <v>56</v>
      </c>
      <c r="G194" s="71" t="n">
        <v>44</v>
      </c>
      <c r="H194" s="71" t="n">
        <v>34</v>
      </c>
      <c r="I194" s="71" t="n">
        <v>35</v>
      </c>
    </row>
    <row r="195" customFormat="false" ht="12" hidden="false" customHeight="true" outlineLevel="0" collapsed="false">
      <c r="A195" s="157"/>
      <c r="B195" s="203" t="s">
        <v>491</v>
      </c>
      <c r="C195" s="71" t="n">
        <f aca="false">C159+C165+C171+C177+C183+C189</f>
        <v>0</v>
      </c>
      <c r="D195" s="71" t="n">
        <f aca="false">D159+D165+D171+D177+D183+D189</f>
        <v>0</v>
      </c>
      <c r="E195" s="71" t="n">
        <f aca="false">E159+E165+E171+E177+E183+E189</f>
        <v>0</v>
      </c>
      <c r="F195" s="71" t="n">
        <v>140</v>
      </c>
      <c r="G195" s="71" t="n">
        <v>109</v>
      </c>
      <c r="H195" s="71" t="n">
        <v>84</v>
      </c>
      <c r="I195" s="71" t="n">
        <v>103</v>
      </c>
    </row>
    <row r="196" customFormat="false" ht="12" hidden="false" customHeight="true" outlineLevel="0" collapsed="false">
      <c r="A196" s="157"/>
      <c r="B196" s="203" t="s">
        <v>492</v>
      </c>
      <c r="C196" s="71" t="n">
        <f aca="false">C160+C166+C172+C178+C184+C190</f>
        <v>0</v>
      </c>
      <c r="D196" s="71" t="n">
        <f aca="false">D160+D166+D172+D178+D184+D190</f>
        <v>0</v>
      </c>
      <c r="E196" s="71" t="n">
        <f aca="false">E160+E166+E172+E178+E184+E190</f>
        <v>0</v>
      </c>
      <c r="F196" s="71" t="n">
        <v>120</v>
      </c>
      <c r="G196" s="71" t="n">
        <v>101</v>
      </c>
      <c r="H196" s="71" t="n">
        <v>96</v>
      </c>
      <c r="I196" s="71" t="n">
        <v>81</v>
      </c>
    </row>
    <row r="197" customFormat="false" ht="12" hidden="false" customHeight="true" outlineLevel="0" collapsed="false">
      <c r="A197" s="157"/>
      <c r="B197" s="203" t="s">
        <v>493</v>
      </c>
      <c r="C197" s="71" t="n">
        <f aca="false">C161+C167+C173+C179+C185+C191</f>
        <v>0</v>
      </c>
      <c r="D197" s="71" t="n">
        <f aca="false">D161+D167+D173+D179+D185+D191</f>
        <v>0</v>
      </c>
      <c r="E197" s="71" t="n">
        <f aca="false">E161+E167+E173+E179+E185+E191</f>
        <v>0</v>
      </c>
      <c r="F197" s="71" t="n">
        <v>35</v>
      </c>
      <c r="G197" s="71" t="n">
        <v>32</v>
      </c>
      <c r="H197" s="71" t="n">
        <v>29</v>
      </c>
      <c r="I197" s="71" t="n">
        <v>31</v>
      </c>
    </row>
    <row r="198" customFormat="false" ht="12" hidden="false" customHeight="true" outlineLevel="0" collapsed="false">
      <c r="A198" s="157"/>
      <c r="B198" s="203" t="s">
        <v>494</v>
      </c>
      <c r="C198" s="71" t="n">
        <f aca="false">C162+C168+C174+C180+C186+C192</f>
        <v>0</v>
      </c>
      <c r="D198" s="71" t="n">
        <f aca="false">D162+D168+D174+D180+D186+D192</f>
        <v>0</v>
      </c>
      <c r="E198" s="71" t="n">
        <f aca="false">E162+E168+E174+E180+E186+E192</f>
        <v>0</v>
      </c>
      <c r="F198" s="71" t="n">
        <v>0</v>
      </c>
      <c r="G198" s="71" t="n">
        <v>1</v>
      </c>
      <c r="H198" s="71" t="n">
        <v>0</v>
      </c>
      <c r="I198" s="71" t="n">
        <v>0</v>
      </c>
    </row>
    <row r="199" customFormat="false" ht="12" hidden="false" customHeight="true" outlineLevel="0" collapsed="false">
      <c r="A199" s="69"/>
      <c r="B199" s="69"/>
      <c r="C199" s="79" t="s">
        <v>171</v>
      </c>
      <c r="D199" s="79"/>
      <c r="E199" s="79"/>
      <c r="F199" s="79"/>
      <c r="G199" s="79"/>
      <c r="H199" s="79"/>
      <c r="I199" s="79"/>
    </row>
    <row r="200" customFormat="false" ht="12" hidden="false" customHeight="true" outlineLevel="0" collapsed="false">
      <c r="A200" s="200" t="s">
        <v>313</v>
      </c>
      <c r="B200" s="95"/>
      <c r="C200" s="71" t="n">
        <f aca="false">C201+C202+C203+C204+C205</f>
        <v>0</v>
      </c>
      <c r="D200" s="71" t="n">
        <f aca="false">D201+D202+D203+D204+D205</f>
        <v>0</v>
      </c>
      <c r="E200" s="71" t="n">
        <f aca="false">E201+E202+E203+E204+E205</f>
        <v>0</v>
      </c>
      <c r="F200" s="71" t="n">
        <v>268</v>
      </c>
      <c r="G200" s="71" t="n">
        <v>259</v>
      </c>
      <c r="H200" s="71" t="n">
        <v>255</v>
      </c>
      <c r="I200" s="71" t="n">
        <v>292</v>
      </c>
    </row>
    <row r="201" customFormat="false" ht="12" hidden="false" customHeight="true" outlineLevel="0" collapsed="false">
      <c r="A201" s="200"/>
      <c r="B201" s="202" t="s">
        <v>490</v>
      </c>
      <c r="C201" s="71" t="n">
        <v>0</v>
      </c>
      <c r="D201" s="71" t="n">
        <v>0</v>
      </c>
      <c r="E201" s="71" t="n">
        <v>0</v>
      </c>
      <c r="F201" s="71" t="n">
        <v>9</v>
      </c>
      <c r="G201" s="71" t="n">
        <v>18</v>
      </c>
      <c r="H201" s="71" t="n">
        <v>20</v>
      </c>
      <c r="I201" s="71" t="n">
        <v>29</v>
      </c>
    </row>
    <row r="202" customFormat="false" ht="12" hidden="false" customHeight="true" outlineLevel="0" collapsed="false">
      <c r="A202" s="200"/>
      <c r="B202" s="203" t="s">
        <v>491</v>
      </c>
      <c r="C202" s="71" t="n">
        <v>0</v>
      </c>
      <c r="D202" s="71" t="n">
        <v>0</v>
      </c>
      <c r="E202" s="71" t="n">
        <v>0</v>
      </c>
      <c r="F202" s="71" t="n">
        <v>54</v>
      </c>
      <c r="G202" s="71" t="n">
        <v>62</v>
      </c>
      <c r="H202" s="71" t="n">
        <v>76</v>
      </c>
      <c r="I202" s="71" t="n">
        <v>81</v>
      </c>
    </row>
    <row r="203" customFormat="false" ht="12" hidden="false" customHeight="true" outlineLevel="0" collapsed="false">
      <c r="A203" s="200"/>
      <c r="B203" s="203" t="s">
        <v>492</v>
      </c>
      <c r="C203" s="71" t="n">
        <v>0</v>
      </c>
      <c r="D203" s="71" t="n">
        <v>0</v>
      </c>
      <c r="E203" s="71" t="n">
        <v>0</v>
      </c>
      <c r="F203" s="71" t="n">
        <v>123</v>
      </c>
      <c r="G203" s="71" t="n">
        <v>119</v>
      </c>
      <c r="H203" s="71" t="n">
        <v>109</v>
      </c>
      <c r="I203" s="71" t="n">
        <v>125</v>
      </c>
    </row>
    <row r="204" customFormat="false" ht="12" hidden="false" customHeight="true" outlineLevel="0" collapsed="false">
      <c r="A204" s="200"/>
      <c r="B204" s="203" t="s">
        <v>493</v>
      </c>
      <c r="C204" s="71" t="n">
        <v>0</v>
      </c>
      <c r="D204" s="71" t="n">
        <v>0</v>
      </c>
      <c r="E204" s="71" t="n">
        <v>0</v>
      </c>
      <c r="F204" s="71" t="n">
        <v>82</v>
      </c>
      <c r="G204" s="71" t="n">
        <v>60</v>
      </c>
      <c r="H204" s="71" t="n">
        <v>50</v>
      </c>
      <c r="I204" s="71" t="n">
        <v>57</v>
      </c>
    </row>
    <row r="205" customFormat="false" ht="12" hidden="false" customHeight="true" outlineLevel="0" collapsed="false">
      <c r="A205" s="200"/>
      <c r="B205" s="203" t="s">
        <v>494</v>
      </c>
      <c r="C205" s="71" t="n">
        <v>0</v>
      </c>
      <c r="D205" s="71" t="n">
        <v>0</v>
      </c>
      <c r="E205" s="71" t="n">
        <v>0</v>
      </c>
      <c r="F205" s="71" t="n">
        <v>0</v>
      </c>
      <c r="G205" s="71" t="n">
        <v>0</v>
      </c>
      <c r="H205" s="71" t="n">
        <v>0</v>
      </c>
      <c r="I205" s="71" t="n">
        <v>0</v>
      </c>
    </row>
    <row r="206" customFormat="false" ht="12" hidden="false" customHeight="true" outlineLevel="0" collapsed="false">
      <c r="A206" s="200" t="s">
        <v>314</v>
      </c>
      <c r="B206" s="95"/>
      <c r="C206" s="71" t="n">
        <f aca="false">C207+C208+C209+C210+C211</f>
        <v>0</v>
      </c>
      <c r="D206" s="71" t="n">
        <f aca="false">D207+D208+D209+D210+D211</f>
        <v>0</v>
      </c>
      <c r="E206" s="71" t="n">
        <f aca="false">E207+E208+E209+E210+E211</f>
        <v>0</v>
      </c>
      <c r="F206" s="71" t="n">
        <v>349</v>
      </c>
      <c r="G206" s="71" t="n">
        <v>307</v>
      </c>
      <c r="H206" s="71" t="n">
        <v>274</v>
      </c>
      <c r="I206" s="71" t="n">
        <v>277</v>
      </c>
    </row>
    <row r="207" customFormat="false" ht="12" hidden="false" customHeight="true" outlineLevel="0" collapsed="false">
      <c r="A207" s="200"/>
      <c r="B207" s="202" t="s">
        <v>490</v>
      </c>
      <c r="C207" s="71" t="n">
        <v>0</v>
      </c>
      <c r="D207" s="71" t="n">
        <v>0</v>
      </c>
      <c r="E207" s="71" t="n">
        <v>0</v>
      </c>
      <c r="F207" s="71" t="n">
        <v>8</v>
      </c>
      <c r="G207" s="71" t="n">
        <v>29</v>
      </c>
      <c r="H207" s="71" t="n">
        <v>31</v>
      </c>
      <c r="I207" s="71" t="n">
        <v>29</v>
      </c>
    </row>
    <row r="208" customFormat="false" ht="12" hidden="false" customHeight="true" outlineLevel="0" collapsed="false">
      <c r="A208" s="200"/>
      <c r="B208" s="203" t="s">
        <v>491</v>
      </c>
      <c r="C208" s="71" t="n">
        <v>0</v>
      </c>
      <c r="D208" s="71" t="n">
        <v>0</v>
      </c>
      <c r="E208" s="71" t="n">
        <v>0</v>
      </c>
      <c r="F208" s="71" t="n">
        <v>51</v>
      </c>
      <c r="G208" s="71" t="n">
        <v>54</v>
      </c>
      <c r="H208" s="71" t="n">
        <v>70</v>
      </c>
      <c r="I208" s="71" t="n">
        <v>72</v>
      </c>
    </row>
    <row r="209" customFormat="false" ht="12" hidden="false" customHeight="true" outlineLevel="0" collapsed="false">
      <c r="A209" s="200"/>
      <c r="B209" s="203" t="s">
        <v>492</v>
      </c>
      <c r="C209" s="71" t="n">
        <v>0</v>
      </c>
      <c r="D209" s="71" t="n">
        <v>0</v>
      </c>
      <c r="E209" s="71" t="n">
        <v>0</v>
      </c>
      <c r="F209" s="71" t="n">
        <v>176</v>
      </c>
      <c r="G209" s="71" t="n">
        <v>136</v>
      </c>
      <c r="H209" s="71" t="n">
        <v>110</v>
      </c>
      <c r="I209" s="71" t="n">
        <v>120</v>
      </c>
    </row>
    <row r="210" customFormat="false" ht="12" hidden="false" customHeight="true" outlineLevel="0" collapsed="false">
      <c r="A210" s="200"/>
      <c r="B210" s="203" t="s">
        <v>493</v>
      </c>
      <c r="C210" s="71" t="n">
        <v>0</v>
      </c>
      <c r="D210" s="71" t="n">
        <v>0</v>
      </c>
      <c r="E210" s="71" t="n">
        <v>0</v>
      </c>
      <c r="F210" s="71" t="n">
        <v>112</v>
      </c>
      <c r="G210" s="71" t="n">
        <v>88</v>
      </c>
      <c r="H210" s="71" t="n">
        <v>62</v>
      </c>
      <c r="I210" s="71" t="n">
        <v>56</v>
      </c>
    </row>
    <row r="211" customFormat="false" ht="12" hidden="false" customHeight="true" outlineLevel="0" collapsed="false">
      <c r="A211" s="200"/>
      <c r="B211" s="203" t="s">
        <v>494</v>
      </c>
      <c r="C211" s="71" t="n">
        <v>0</v>
      </c>
      <c r="D211" s="71" t="n">
        <v>0</v>
      </c>
      <c r="E211" s="71" t="n">
        <v>0</v>
      </c>
      <c r="F211" s="71" t="n">
        <v>2</v>
      </c>
      <c r="G211" s="71" t="n">
        <v>0</v>
      </c>
      <c r="H211" s="71" t="n">
        <v>1</v>
      </c>
      <c r="I211" s="71" t="n">
        <v>0</v>
      </c>
    </row>
    <row r="212" customFormat="false" ht="12" hidden="false" customHeight="true" outlineLevel="0" collapsed="false">
      <c r="A212" s="200" t="s">
        <v>315</v>
      </c>
      <c r="B212" s="95"/>
      <c r="C212" s="71" t="n">
        <f aca="false">C213+C214+C215+C216+C217</f>
        <v>0</v>
      </c>
      <c r="D212" s="71" t="n">
        <f aca="false">D213+D214+D215+D216+D217</f>
        <v>0</v>
      </c>
      <c r="E212" s="71" t="n">
        <f aca="false">E213+E214+E215+E216+E217</f>
        <v>0</v>
      </c>
      <c r="F212" s="71" t="n">
        <v>527</v>
      </c>
      <c r="G212" s="71" t="n">
        <v>382</v>
      </c>
      <c r="H212" s="71" t="n">
        <v>317</v>
      </c>
      <c r="I212" s="71" t="n">
        <v>308</v>
      </c>
    </row>
    <row r="213" customFormat="false" ht="12" hidden="false" customHeight="true" outlineLevel="0" collapsed="false">
      <c r="A213" s="200"/>
      <c r="B213" s="202" t="s">
        <v>490</v>
      </c>
      <c r="C213" s="71" t="n">
        <v>0</v>
      </c>
      <c r="D213" s="71" t="n">
        <v>0</v>
      </c>
      <c r="E213" s="71" t="n">
        <v>0</v>
      </c>
      <c r="F213" s="71" t="n">
        <v>17</v>
      </c>
      <c r="G213" s="71" t="n">
        <v>26</v>
      </c>
      <c r="H213" s="71" t="n">
        <v>35</v>
      </c>
      <c r="I213" s="71" t="n">
        <v>49</v>
      </c>
    </row>
    <row r="214" customFormat="false" ht="12" hidden="false" customHeight="true" outlineLevel="0" collapsed="false">
      <c r="A214" s="200"/>
      <c r="B214" s="203" t="s">
        <v>491</v>
      </c>
      <c r="C214" s="71" t="n">
        <v>0</v>
      </c>
      <c r="D214" s="71" t="n">
        <v>0</v>
      </c>
      <c r="E214" s="71" t="n">
        <v>0</v>
      </c>
      <c r="F214" s="71" t="n">
        <v>68</v>
      </c>
      <c r="G214" s="71" t="n">
        <v>75</v>
      </c>
      <c r="H214" s="71" t="n">
        <v>66</v>
      </c>
      <c r="I214" s="71" t="n">
        <v>83</v>
      </c>
    </row>
    <row r="215" customFormat="false" ht="12" hidden="false" customHeight="true" outlineLevel="0" collapsed="false">
      <c r="A215" s="200"/>
      <c r="B215" s="203" t="s">
        <v>492</v>
      </c>
      <c r="C215" s="71" t="n">
        <v>0</v>
      </c>
      <c r="D215" s="71" t="n">
        <v>0</v>
      </c>
      <c r="E215" s="71" t="n">
        <v>0</v>
      </c>
      <c r="F215" s="71" t="n">
        <v>239</v>
      </c>
      <c r="G215" s="71" t="n">
        <v>179</v>
      </c>
      <c r="H215" s="71" t="n">
        <v>150</v>
      </c>
      <c r="I215" s="71" t="n">
        <v>126</v>
      </c>
    </row>
    <row r="216" customFormat="false" ht="12" hidden="false" customHeight="true" outlineLevel="0" collapsed="false">
      <c r="A216" s="200"/>
      <c r="B216" s="203" t="s">
        <v>493</v>
      </c>
      <c r="C216" s="71" t="n">
        <v>0</v>
      </c>
      <c r="D216" s="71" t="n">
        <v>0</v>
      </c>
      <c r="E216" s="71" t="n">
        <v>0</v>
      </c>
      <c r="F216" s="71" t="n">
        <v>203</v>
      </c>
      <c r="G216" s="71" t="n">
        <v>99</v>
      </c>
      <c r="H216" s="71" t="n">
        <v>65</v>
      </c>
      <c r="I216" s="71" t="n">
        <v>50</v>
      </c>
    </row>
    <row r="217" customFormat="false" ht="12" hidden="false" customHeight="true" outlineLevel="0" collapsed="false">
      <c r="A217" s="200"/>
      <c r="B217" s="203" t="s">
        <v>494</v>
      </c>
      <c r="C217" s="71" t="n">
        <v>0</v>
      </c>
      <c r="D217" s="71" t="n">
        <v>0</v>
      </c>
      <c r="E217" s="71" t="n">
        <v>0</v>
      </c>
      <c r="F217" s="71" t="n">
        <v>0</v>
      </c>
      <c r="G217" s="71" t="n">
        <v>3</v>
      </c>
      <c r="H217" s="71" t="n">
        <v>1</v>
      </c>
      <c r="I217" s="71" t="n">
        <v>0</v>
      </c>
    </row>
    <row r="218" customFormat="false" ht="12" hidden="false" customHeight="true" outlineLevel="0" collapsed="false">
      <c r="A218" s="200" t="s">
        <v>316</v>
      </c>
      <c r="B218" s="95"/>
      <c r="C218" s="71" t="n">
        <f aca="false">C219+C220+C221+C222+C223</f>
        <v>0</v>
      </c>
      <c r="D218" s="71" t="n">
        <f aca="false">D219+D220+D221+D222+D223</f>
        <v>0</v>
      </c>
      <c r="E218" s="71" t="n">
        <f aca="false">E219+E220+E221+E222+E223</f>
        <v>0</v>
      </c>
      <c r="F218" s="71" t="n">
        <v>642</v>
      </c>
      <c r="G218" s="71" t="n">
        <v>513</v>
      </c>
      <c r="H218" s="71" t="n">
        <v>375</v>
      </c>
      <c r="I218" s="71" t="n">
        <v>323</v>
      </c>
    </row>
    <row r="219" customFormat="false" ht="12" hidden="false" customHeight="true" outlineLevel="0" collapsed="false">
      <c r="A219" s="201"/>
      <c r="B219" s="202" t="s">
        <v>490</v>
      </c>
      <c r="C219" s="71" t="n">
        <v>0</v>
      </c>
      <c r="D219" s="71" t="n">
        <v>0</v>
      </c>
      <c r="E219" s="71" t="n">
        <v>0</v>
      </c>
      <c r="F219" s="71" t="n">
        <v>17</v>
      </c>
      <c r="G219" s="71" t="n">
        <v>18</v>
      </c>
      <c r="H219" s="71" t="n">
        <v>33</v>
      </c>
      <c r="I219" s="71" t="n">
        <v>39</v>
      </c>
    </row>
    <row r="220" customFormat="false" ht="12" hidden="false" customHeight="true" outlineLevel="0" collapsed="false">
      <c r="A220" s="201"/>
      <c r="B220" s="203" t="s">
        <v>491</v>
      </c>
      <c r="C220" s="71" t="n">
        <v>0</v>
      </c>
      <c r="D220" s="71" t="n">
        <v>0</v>
      </c>
      <c r="E220" s="71" t="n">
        <v>0</v>
      </c>
      <c r="F220" s="71" t="n">
        <v>83</v>
      </c>
      <c r="G220" s="71" t="n">
        <v>91</v>
      </c>
      <c r="H220" s="71" t="n">
        <v>112</v>
      </c>
      <c r="I220" s="71" t="n">
        <v>114</v>
      </c>
    </row>
    <row r="221" customFormat="false" ht="12" hidden="false" customHeight="true" outlineLevel="0" collapsed="false">
      <c r="A221" s="204"/>
      <c r="B221" s="203" t="s">
        <v>492</v>
      </c>
      <c r="C221" s="71" t="n">
        <v>0</v>
      </c>
      <c r="D221" s="71" t="n">
        <v>0</v>
      </c>
      <c r="E221" s="71" t="n">
        <v>0</v>
      </c>
      <c r="F221" s="71" t="n">
        <v>299</v>
      </c>
      <c r="G221" s="71" t="n">
        <v>224</v>
      </c>
      <c r="H221" s="71" t="n">
        <v>143</v>
      </c>
      <c r="I221" s="71" t="n">
        <v>127</v>
      </c>
    </row>
    <row r="222" customFormat="false" ht="12" hidden="false" customHeight="true" outlineLevel="0" collapsed="false">
      <c r="A222" s="204"/>
      <c r="B222" s="203" t="s">
        <v>493</v>
      </c>
      <c r="C222" s="71" t="n">
        <v>0</v>
      </c>
      <c r="D222" s="71" t="n">
        <v>0</v>
      </c>
      <c r="E222" s="71" t="n">
        <v>0</v>
      </c>
      <c r="F222" s="71" t="n">
        <v>240</v>
      </c>
      <c r="G222" s="71" t="n">
        <v>177</v>
      </c>
      <c r="H222" s="71" t="n">
        <v>87</v>
      </c>
      <c r="I222" s="71" t="n">
        <v>43</v>
      </c>
    </row>
    <row r="223" customFormat="false" ht="12" hidden="false" customHeight="true" outlineLevel="0" collapsed="false">
      <c r="A223" s="204"/>
      <c r="B223" s="203" t="s">
        <v>494</v>
      </c>
      <c r="C223" s="71" t="n">
        <v>0</v>
      </c>
      <c r="D223" s="71" t="n">
        <v>0</v>
      </c>
      <c r="E223" s="71" t="n">
        <v>0</v>
      </c>
      <c r="F223" s="71" t="n">
        <v>3</v>
      </c>
      <c r="G223" s="71" t="n">
        <v>3</v>
      </c>
      <c r="H223" s="71" t="n">
        <v>0</v>
      </c>
      <c r="I223" s="71" t="n">
        <v>0</v>
      </c>
    </row>
    <row r="224" customFormat="false" ht="12" hidden="false" customHeight="true" outlineLevel="0" collapsed="false">
      <c r="A224" s="201" t="s">
        <v>336</v>
      </c>
      <c r="B224" s="95"/>
      <c r="C224" s="71" t="n">
        <f aca="false">C200+C206+C212+C218</f>
        <v>0</v>
      </c>
      <c r="D224" s="71" t="n">
        <f aca="false">D200+D206+D212+D218</f>
        <v>0</v>
      </c>
      <c r="E224" s="71" t="n">
        <f aca="false">E200+E206+E212+E218</f>
        <v>0</v>
      </c>
      <c r="F224" s="71" t="n">
        <v>1786</v>
      </c>
      <c r="G224" s="71" t="n">
        <v>1461</v>
      </c>
      <c r="H224" s="71" t="n">
        <v>1221</v>
      </c>
      <c r="I224" s="71" t="n">
        <v>1200</v>
      </c>
    </row>
    <row r="225" customFormat="false" ht="12" hidden="false" customHeight="true" outlineLevel="0" collapsed="false">
      <c r="A225" s="206"/>
      <c r="B225" s="202" t="s">
        <v>490</v>
      </c>
      <c r="C225" s="71" t="n">
        <f aca="false">C201+C207+C213+C219</f>
        <v>0</v>
      </c>
      <c r="D225" s="71" t="n">
        <f aca="false">D201+D207+D213+D219</f>
        <v>0</v>
      </c>
      <c r="E225" s="71" t="n">
        <f aca="false">E201+E207+E213+E219</f>
        <v>0</v>
      </c>
      <c r="F225" s="71" t="n">
        <v>51</v>
      </c>
      <c r="G225" s="71" t="n">
        <v>91</v>
      </c>
      <c r="H225" s="71" t="n">
        <v>119</v>
      </c>
      <c r="I225" s="71" t="n">
        <v>146</v>
      </c>
    </row>
    <row r="226" customFormat="false" ht="12" hidden="false" customHeight="true" outlineLevel="0" collapsed="false">
      <c r="A226" s="206"/>
      <c r="B226" s="203" t="s">
        <v>491</v>
      </c>
      <c r="C226" s="71" t="n">
        <f aca="false">C202+C208+C214+C220</f>
        <v>0</v>
      </c>
      <c r="D226" s="71" t="n">
        <f aca="false">D202+D208+D214+D220</f>
        <v>0</v>
      </c>
      <c r="E226" s="71" t="n">
        <f aca="false">E202+E208+E214+E220</f>
        <v>0</v>
      </c>
      <c r="F226" s="71" t="n">
        <v>256</v>
      </c>
      <c r="G226" s="71" t="n">
        <v>282</v>
      </c>
      <c r="H226" s="71" t="n">
        <v>324</v>
      </c>
      <c r="I226" s="71" t="n">
        <v>350</v>
      </c>
    </row>
    <row r="227" customFormat="false" ht="12" hidden="false" customHeight="true" outlineLevel="0" collapsed="false">
      <c r="A227" s="206"/>
      <c r="B227" s="203" t="s">
        <v>492</v>
      </c>
      <c r="C227" s="71" t="n">
        <f aca="false">C203+C209+C215+C221</f>
        <v>0</v>
      </c>
      <c r="D227" s="71" t="n">
        <f aca="false">D203+D209+D215+D221</f>
        <v>0</v>
      </c>
      <c r="E227" s="71" t="n">
        <f aca="false">E203+E209+E215+E221</f>
        <v>0</v>
      </c>
      <c r="F227" s="71" t="n">
        <v>837</v>
      </c>
      <c r="G227" s="71" t="n">
        <v>658</v>
      </c>
      <c r="H227" s="71" t="n">
        <v>512</v>
      </c>
      <c r="I227" s="71" t="n">
        <v>498</v>
      </c>
    </row>
    <row r="228" customFormat="false" ht="12" hidden="false" customHeight="true" outlineLevel="0" collapsed="false">
      <c r="A228" s="206"/>
      <c r="B228" s="203" t="s">
        <v>493</v>
      </c>
      <c r="C228" s="71" t="n">
        <f aca="false">C204+C210+C216+C222</f>
        <v>0</v>
      </c>
      <c r="D228" s="71" t="n">
        <f aca="false">D204+D210+D216+D222</f>
        <v>0</v>
      </c>
      <c r="E228" s="71" t="n">
        <f aca="false">E204+E210+E216+E222</f>
        <v>0</v>
      </c>
      <c r="F228" s="71" t="n">
        <v>637</v>
      </c>
      <c r="G228" s="71" t="n">
        <v>424</v>
      </c>
      <c r="H228" s="71" t="n">
        <v>264</v>
      </c>
      <c r="I228" s="71" t="n">
        <v>206</v>
      </c>
    </row>
    <row r="229" customFormat="false" ht="12" hidden="false" customHeight="true" outlineLevel="0" collapsed="false">
      <c r="A229" s="206"/>
      <c r="B229" s="203" t="s">
        <v>494</v>
      </c>
      <c r="C229" s="71" t="n">
        <f aca="false">C205+C211+C217+C223</f>
        <v>0</v>
      </c>
      <c r="D229" s="71" t="n">
        <f aca="false">D205+D211+D217+D223</f>
        <v>0</v>
      </c>
      <c r="E229" s="71" t="n">
        <f aca="false">E205+E211+E217+E223</f>
        <v>0</v>
      </c>
      <c r="F229" s="71" t="n">
        <v>5</v>
      </c>
      <c r="G229" s="71" t="n">
        <v>6</v>
      </c>
      <c r="H229" s="71" t="n">
        <v>2</v>
      </c>
      <c r="I229" s="71" t="n">
        <v>0</v>
      </c>
    </row>
    <row r="230" customFormat="false" ht="12" hidden="false" customHeight="true" outlineLevel="0" collapsed="false">
      <c r="A230" s="69"/>
      <c r="B230" s="69"/>
      <c r="C230" s="79" t="s">
        <v>172</v>
      </c>
      <c r="D230" s="79"/>
      <c r="E230" s="79"/>
      <c r="F230" s="79"/>
      <c r="G230" s="79"/>
      <c r="H230" s="79"/>
      <c r="I230" s="79"/>
    </row>
    <row r="231" customFormat="false" ht="12" hidden="false" customHeight="true" outlineLevel="0" collapsed="false">
      <c r="A231" s="200" t="s">
        <v>292</v>
      </c>
      <c r="B231" s="95"/>
      <c r="C231" s="71" t="n">
        <v>37</v>
      </c>
      <c r="D231" s="71" t="n">
        <v>38</v>
      </c>
      <c r="E231" s="71" t="n">
        <v>31</v>
      </c>
      <c r="F231" s="71" t="n">
        <v>28</v>
      </c>
      <c r="G231" s="71" t="n">
        <v>33</v>
      </c>
      <c r="H231" s="71" t="n">
        <v>33</v>
      </c>
      <c r="I231" s="71" t="n">
        <v>34</v>
      </c>
    </row>
    <row r="232" customFormat="false" ht="12" hidden="false" customHeight="true" outlineLevel="0" collapsed="false">
      <c r="A232" s="200"/>
      <c r="B232" s="202" t="s">
        <v>490</v>
      </c>
      <c r="C232" s="71" t="n">
        <v>2</v>
      </c>
      <c r="D232" s="71" t="n">
        <v>1</v>
      </c>
      <c r="E232" s="71" t="n">
        <v>2</v>
      </c>
      <c r="F232" s="71" t="n">
        <v>2</v>
      </c>
      <c r="G232" s="71" t="n">
        <v>1</v>
      </c>
      <c r="H232" s="71" t="n">
        <v>1</v>
      </c>
      <c r="I232" s="71" t="n">
        <v>0</v>
      </c>
    </row>
    <row r="233" customFormat="false" ht="12" hidden="false" customHeight="true" outlineLevel="0" collapsed="false">
      <c r="A233" s="200"/>
      <c r="B233" s="203" t="s">
        <v>491</v>
      </c>
      <c r="C233" s="71" t="n">
        <v>3</v>
      </c>
      <c r="D233" s="71" t="n">
        <v>4</v>
      </c>
      <c r="E233" s="71" t="n">
        <v>3</v>
      </c>
      <c r="F233" s="71" t="n">
        <v>0</v>
      </c>
      <c r="G233" s="71" t="n">
        <v>1</v>
      </c>
      <c r="H233" s="71" t="n">
        <v>1</v>
      </c>
      <c r="I233" s="71" t="n">
        <v>2</v>
      </c>
    </row>
    <row r="234" customFormat="false" ht="12" hidden="false" customHeight="true" outlineLevel="0" collapsed="false">
      <c r="A234" s="200"/>
      <c r="B234" s="203" t="s">
        <v>492</v>
      </c>
      <c r="C234" s="71" t="n">
        <v>15</v>
      </c>
      <c r="D234" s="71" t="n">
        <v>15</v>
      </c>
      <c r="E234" s="71" t="n">
        <v>12</v>
      </c>
      <c r="F234" s="71" t="n">
        <v>5</v>
      </c>
      <c r="G234" s="71" t="n">
        <v>3</v>
      </c>
      <c r="H234" s="71" t="n">
        <v>4</v>
      </c>
      <c r="I234" s="71" t="n">
        <v>4</v>
      </c>
    </row>
    <row r="235" customFormat="false" ht="12" hidden="false" customHeight="true" outlineLevel="0" collapsed="false">
      <c r="A235" s="200"/>
      <c r="B235" s="203" t="s">
        <v>493</v>
      </c>
      <c r="C235" s="71" t="n">
        <v>17</v>
      </c>
      <c r="D235" s="71" t="n">
        <v>18</v>
      </c>
      <c r="E235" s="71" t="n">
        <v>14</v>
      </c>
      <c r="F235" s="71" t="n">
        <v>21</v>
      </c>
      <c r="G235" s="71" t="n">
        <v>28</v>
      </c>
      <c r="H235" s="71" t="n">
        <v>27</v>
      </c>
      <c r="I235" s="71" t="n">
        <v>28</v>
      </c>
    </row>
    <row r="236" customFormat="false" ht="12" hidden="false" customHeight="true" outlineLevel="0" collapsed="false">
      <c r="A236" s="200"/>
      <c r="B236" s="203" t="s">
        <v>494</v>
      </c>
      <c r="C236" s="71" t="n">
        <v>0</v>
      </c>
      <c r="D236" s="71" t="n">
        <v>0</v>
      </c>
      <c r="E236" s="71" t="n">
        <v>0</v>
      </c>
      <c r="F236" s="71" t="n">
        <v>0</v>
      </c>
      <c r="G236" s="71" t="n">
        <v>0</v>
      </c>
      <c r="H236" s="71" t="n">
        <v>0</v>
      </c>
      <c r="I236" s="71" t="n">
        <v>0</v>
      </c>
    </row>
    <row r="237" customFormat="false" ht="12" hidden="false" customHeight="true" outlineLevel="0" collapsed="false">
      <c r="A237" s="200" t="s">
        <v>293</v>
      </c>
      <c r="B237" s="95"/>
      <c r="C237" s="71" t="n">
        <v>43</v>
      </c>
      <c r="D237" s="71" t="n">
        <v>38</v>
      </c>
      <c r="E237" s="71" t="n">
        <v>38</v>
      </c>
      <c r="F237" s="71" t="n">
        <v>31</v>
      </c>
      <c r="G237" s="71" t="n">
        <v>28</v>
      </c>
      <c r="H237" s="71" t="n">
        <v>33</v>
      </c>
      <c r="I237" s="71" t="n">
        <v>33</v>
      </c>
    </row>
    <row r="238" customFormat="false" ht="12" hidden="false" customHeight="true" outlineLevel="0" collapsed="false">
      <c r="A238" s="200"/>
      <c r="B238" s="202" t="s">
        <v>490</v>
      </c>
      <c r="C238" s="71" t="n">
        <v>1</v>
      </c>
      <c r="D238" s="71" t="n">
        <v>3</v>
      </c>
      <c r="E238" s="71" t="n">
        <v>1</v>
      </c>
      <c r="F238" s="71" t="n">
        <v>1</v>
      </c>
      <c r="G238" s="71" t="n">
        <v>1</v>
      </c>
      <c r="H238" s="71" t="n">
        <v>0</v>
      </c>
      <c r="I238" s="71" t="n">
        <v>0</v>
      </c>
    </row>
    <row r="239" customFormat="false" ht="12" hidden="false" customHeight="true" outlineLevel="0" collapsed="false">
      <c r="A239" s="200"/>
      <c r="B239" s="203" t="s">
        <v>491</v>
      </c>
      <c r="C239" s="71" t="n">
        <v>7</v>
      </c>
      <c r="D239" s="71" t="n">
        <v>1</v>
      </c>
      <c r="E239" s="71" t="n">
        <v>5</v>
      </c>
      <c r="F239" s="71" t="n">
        <v>2</v>
      </c>
      <c r="G239" s="71" t="n">
        <v>0</v>
      </c>
      <c r="H239" s="71" t="n">
        <v>2</v>
      </c>
      <c r="I239" s="71" t="n">
        <v>2</v>
      </c>
    </row>
    <row r="240" customFormat="false" ht="12" hidden="false" customHeight="true" outlineLevel="0" collapsed="false">
      <c r="A240" s="200"/>
      <c r="B240" s="203" t="s">
        <v>492</v>
      </c>
      <c r="C240" s="71" t="n">
        <v>15</v>
      </c>
      <c r="D240" s="71" t="n">
        <v>13</v>
      </c>
      <c r="E240" s="71" t="n">
        <v>18</v>
      </c>
      <c r="F240" s="71" t="n">
        <v>14</v>
      </c>
      <c r="G240" s="71" t="n">
        <v>6</v>
      </c>
      <c r="H240" s="71" t="n">
        <v>4</v>
      </c>
      <c r="I240" s="71" t="n">
        <v>4</v>
      </c>
    </row>
    <row r="241" customFormat="false" ht="12" hidden="false" customHeight="true" outlineLevel="0" collapsed="false">
      <c r="A241" s="200"/>
      <c r="B241" s="203" t="s">
        <v>493</v>
      </c>
      <c r="C241" s="71" t="n">
        <v>20</v>
      </c>
      <c r="D241" s="71" t="n">
        <v>21</v>
      </c>
      <c r="E241" s="71" t="n">
        <v>14</v>
      </c>
      <c r="F241" s="71" t="n">
        <v>14</v>
      </c>
      <c r="G241" s="71" t="n">
        <v>21</v>
      </c>
      <c r="H241" s="71" t="n">
        <v>27</v>
      </c>
      <c r="I241" s="71" t="n">
        <v>27</v>
      </c>
    </row>
    <row r="242" customFormat="false" ht="12" hidden="false" customHeight="true" outlineLevel="0" collapsed="false">
      <c r="A242" s="200"/>
      <c r="B242" s="203" t="s">
        <v>494</v>
      </c>
      <c r="C242" s="71" t="n">
        <v>0</v>
      </c>
      <c r="D242" s="71" t="n">
        <v>0</v>
      </c>
      <c r="E242" s="71" t="n">
        <v>0</v>
      </c>
      <c r="F242" s="71" t="n">
        <v>0</v>
      </c>
      <c r="G242" s="71" t="n">
        <v>0</v>
      </c>
      <c r="H242" s="71" t="n">
        <v>0</v>
      </c>
      <c r="I242" s="71" t="n">
        <v>0</v>
      </c>
    </row>
    <row r="243" customFormat="false" ht="12" hidden="false" customHeight="true" outlineLevel="0" collapsed="false">
      <c r="A243" s="201" t="s">
        <v>335</v>
      </c>
      <c r="B243" s="95"/>
      <c r="C243" s="71" t="n">
        <v>80</v>
      </c>
      <c r="D243" s="71" t="n">
        <v>76</v>
      </c>
      <c r="E243" s="71" t="n">
        <v>69</v>
      </c>
      <c r="F243" s="71" t="n">
        <v>59</v>
      </c>
      <c r="G243" s="71" t="n">
        <v>61</v>
      </c>
      <c r="H243" s="71" t="n">
        <v>66</v>
      </c>
      <c r="I243" s="71" t="n">
        <v>67</v>
      </c>
    </row>
    <row r="244" customFormat="false" ht="12" hidden="false" customHeight="true" outlineLevel="0" collapsed="false">
      <c r="A244" s="69"/>
      <c r="B244" s="202" t="s">
        <v>490</v>
      </c>
      <c r="C244" s="71" t="n">
        <v>3</v>
      </c>
      <c r="D244" s="71" t="n">
        <v>4</v>
      </c>
      <c r="E244" s="71" t="n">
        <v>3</v>
      </c>
      <c r="F244" s="71" t="n">
        <v>3</v>
      </c>
      <c r="G244" s="71" t="n">
        <v>2</v>
      </c>
      <c r="H244" s="71" t="n">
        <v>1</v>
      </c>
      <c r="I244" s="71" t="n">
        <v>0</v>
      </c>
    </row>
    <row r="245" customFormat="false" ht="12" hidden="false" customHeight="true" outlineLevel="0" collapsed="false">
      <c r="A245" s="69"/>
      <c r="B245" s="203" t="s">
        <v>491</v>
      </c>
      <c r="C245" s="71" t="n">
        <v>10</v>
      </c>
      <c r="D245" s="71" t="n">
        <v>5</v>
      </c>
      <c r="E245" s="71" t="n">
        <v>8</v>
      </c>
      <c r="F245" s="71" t="n">
        <v>2</v>
      </c>
      <c r="G245" s="71" t="n">
        <v>1</v>
      </c>
      <c r="H245" s="71" t="n">
        <v>3</v>
      </c>
      <c r="I245" s="71" t="n">
        <v>4</v>
      </c>
    </row>
    <row r="246" customFormat="false" ht="12" hidden="false" customHeight="true" outlineLevel="0" collapsed="false">
      <c r="A246" s="69"/>
      <c r="B246" s="203" t="s">
        <v>492</v>
      </c>
      <c r="C246" s="71" t="n">
        <v>30</v>
      </c>
      <c r="D246" s="71" t="n">
        <v>28</v>
      </c>
      <c r="E246" s="71" t="n">
        <v>30</v>
      </c>
      <c r="F246" s="71" t="n">
        <v>19</v>
      </c>
      <c r="G246" s="71" t="n">
        <v>9</v>
      </c>
      <c r="H246" s="71" t="n">
        <v>8</v>
      </c>
      <c r="I246" s="71" t="n">
        <v>8</v>
      </c>
    </row>
    <row r="247" customFormat="false" ht="12" hidden="false" customHeight="true" outlineLevel="0" collapsed="false">
      <c r="A247" s="69"/>
      <c r="B247" s="203" t="s">
        <v>493</v>
      </c>
      <c r="C247" s="71" t="n">
        <v>37</v>
      </c>
      <c r="D247" s="71" t="n">
        <v>39</v>
      </c>
      <c r="E247" s="71" t="n">
        <v>28</v>
      </c>
      <c r="F247" s="71" t="n">
        <v>35</v>
      </c>
      <c r="G247" s="71" t="n">
        <v>49</v>
      </c>
      <c r="H247" s="71" t="n">
        <v>54</v>
      </c>
      <c r="I247" s="71" t="n">
        <v>55</v>
      </c>
    </row>
    <row r="248" customFormat="false" ht="12" hidden="false" customHeight="true" outlineLevel="0" collapsed="false">
      <c r="A248" s="201"/>
      <c r="B248" s="203" t="s">
        <v>494</v>
      </c>
      <c r="C248" s="71" t="n">
        <v>0</v>
      </c>
      <c r="D248" s="71" t="n">
        <v>0</v>
      </c>
      <c r="E248" s="71" t="n">
        <v>0</v>
      </c>
      <c r="F248" s="71" t="n">
        <v>0</v>
      </c>
      <c r="G248" s="71" t="n">
        <v>0</v>
      </c>
      <c r="H248" s="71" t="n">
        <v>0</v>
      </c>
      <c r="I248" s="71" t="n">
        <v>0</v>
      </c>
    </row>
    <row r="249" customFormat="false" ht="18" hidden="false" customHeight="true" outlineLevel="0" collapsed="false">
      <c r="A249" s="200" t="s">
        <v>313</v>
      </c>
      <c r="B249" s="95"/>
      <c r="C249" s="71" t="n">
        <v>381</v>
      </c>
      <c r="D249" s="71" t="n">
        <v>337</v>
      </c>
      <c r="E249" s="71" t="n">
        <v>258</v>
      </c>
      <c r="F249" s="71" t="n">
        <v>244</v>
      </c>
      <c r="G249" s="71" t="n">
        <v>247</v>
      </c>
      <c r="H249" s="71" t="n">
        <v>273</v>
      </c>
      <c r="I249" s="71" t="n">
        <v>286</v>
      </c>
    </row>
    <row r="250" customFormat="false" ht="12" hidden="false" customHeight="true" outlineLevel="0" collapsed="false">
      <c r="A250" s="200"/>
      <c r="B250" s="202" t="s">
        <v>490</v>
      </c>
      <c r="C250" s="71" t="n">
        <v>9</v>
      </c>
      <c r="D250" s="71" t="n">
        <v>7</v>
      </c>
      <c r="E250" s="71" t="n">
        <v>11</v>
      </c>
      <c r="F250" s="71" t="n">
        <v>7</v>
      </c>
      <c r="G250" s="71" t="n">
        <v>10</v>
      </c>
      <c r="H250" s="71" t="n">
        <v>17</v>
      </c>
      <c r="I250" s="71" t="n">
        <v>9</v>
      </c>
    </row>
    <row r="251" customFormat="false" ht="12" hidden="false" customHeight="true" outlineLevel="0" collapsed="false">
      <c r="A251" s="200"/>
      <c r="B251" s="203" t="s">
        <v>491</v>
      </c>
      <c r="C251" s="71" t="n">
        <v>12</v>
      </c>
      <c r="D251" s="71" t="n">
        <v>20</v>
      </c>
      <c r="E251" s="71" t="n">
        <v>18</v>
      </c>
      <c r="F251" s="71" t="n">
        <v>17</v>
      </c>
      <c r="G251" s="71" t="n">
        <v>16</v>
      </c>
      <c r="H251" s="71" t="n">
        <v>8</v>
      </c>
      <c r="I251" s="71" t="n">
        <v>17</v>
      </c>
    </row>
    <row r="252" customFormat="false" ht="12" hidden="false" customHeight="true" outlineLevel="0" collapsed="false">
      <c r="A252" s="200"/>
      <c r="B252" s="203" t="s">
        <v>492</v>
      </c>
      <c r="C252" s="71" t="n">
        <v>27</v>
      </c>
      <c r="D252" s="71" t="n">
        <v>66</v>
      </c>
      <c r="E252" s="71" t="n">
        <v>80</v>
      </c>
      <c r="F252" s="71" t="n">
        <v>81</v>
      </c>
      <c r="G252" s="71" t="n">
        <v>61</v>
      </c>
      <c r="H252" s="71" t="n">
        <v>71</v>
      </c>
      <c r="I252" s="71" t="n">
        <v>96</v>
      </c>
    </row>
    <row r="253" customFormat="false" ht="12" hidden="false" customHeight="true" outlineLevel="0" collapsed="false">
      <c r="A253" s="200"/>
      <c r="B253" s="203" t="s">
        <v>493</v>
      </c>
      <c r="C253" s="71" t="n">
        <v>328</v>
      </c>
      <c r="D253" s="71" t="n">
        <v>242</v>
      </c>
      <c r="E253" s="71" t="n">
        <v>149</v>
      </c>
      <c r="F253" s="71" t="n">
        <v>139</v>
      </c>
      <c r="G253" s="71" t="n">
        <v>160</v>
      </c>
      <c r="H253" s="71" t="n">
        <v>176</v>
      </c>
      <c r="I253" s="71" t="n">
        <v>164</v>
      </c>
    </row>
    <row r="254" customFormat="false" ht="12" hidden="false" customHeight="true" outlineLevel="0" collapsed="false">
      <c r="A254" s="200"/>
      <c r="B254" s="203" t="s">
        <v>494</v>
      </c>
      <c r="C254" s="71" t="n">
        <v>5</v>
      </c>
      <c r="D254" s="71" t="n">
        <v>2</v>
      </c>
      <c r="E254" s="71" t="n">
        <v>0</v>
      </c>
      <c r="F254" s="71" t="n">
        <v>0</v>
      </c>
      <c r="G254" s="71" t="n">
        <v>0</v>
      </c>
      <c r="H254" s="71" t="n">
        <v>1</v>
      </c>
      <c r="I254" s="71" t="n">
        <v>0</v>
      </c>
    </row>
    <row r="255" customFormat="false" ht="12" hidden="false" customHeight="true" outlineLevel="0" collapsed="false">
      <c r="A255" s="200" t="s">
        <v>314</v>
      </c>
      <c r="B255" s="95"/>
      <c r="C255" s="71" t="n">
        <v>394</v>
      </c>
      <c r="D255" s="71" t="n">
        <v>379</v>
      </c>
      <c r="E255" s="71" t="n">
        <v>296</v>
      </c>
      <c r="F255" s="71" t="n">
        <v>221</v>
      </c>
      <c r="G255" s="71" t="n">
        <v>208</v>
      </c>
      <c r="H255" s="71" t="n">
        <v>219</v>
      </c>
      <c r="I255" s="71" t="n">
        <v>272</v>
      </c>
    </row>
    <row r="256" customFormat="false" ht="12" hidden="false" customHeight="true" outlineLevel="0" collapsed="false">
      <c r="A256" s="200"/>
      <c r="B256" s="202" t="s">
        <v>490</v>
      </c>
      <c r="C256" s="71" t="n">
        <v>5</v>
      </c>
      <c r="D256" s="71" t="n">
        <v>6</v>
      </c>
      <c r="E256" s="71" t="n">
        <v>10</v>
      </c>
      <c r="F256" s="71" t="n">
        <v>7</v>
      </c>
      <c r="G256" s="71" t="n">
        <v>5</v>
      </c>
      <c r="H256" s="71" t="n">
        <v>8</v>
      </c>
      <c r="I256" s="71" t="n">
        <v>11</v>
      </c>
    </row>
    <row r="257" customFormat="false" ht="12" hidden="false" customHeight="true" outlineLevel="0" collapsed="false">
      <c r="A257" s="200"/>
      <c r="B257" s="203" t="s">
        <v>491</v>
      </c>
      <c r="C257" s="71" t="n">
        <v>12</v>
      </c>
      <c r="D257" s="71" t="n">
        <v>13</v>
      </c>
      <c r="E257" s="71" t="n">
        <v>10</v>
      </c>
      <c r="F257" s="71" t="n">
        <v>8</v>
      </c>
      <c r="G257" s="71" t="n">
        <v>11</v>
      </c>
      <c r="H257" s="71" t="n">
        <v>16</v>
      </c>
      <c r="I257" s="71" t="n">
        <v>17</v>
      </c>
    </row>
    <row r="258" customFormat="false" ht="12" hidden="false" customHeight="true" outlineLevel="0" collapsed="false">
      <c r="A258" s="200"/>
      <c r="B258" s="203" t="s">
        <v>492</v>
      </c>
      <c r="C258" s="71" t="n">
        <v>53</v>
      </c>
      <c r="D258" s="71" t="n">
        <v>28</v>
      </c>
      <c r="E258" s="71" t="n">
        <v>54</v>
      </c>
      <c r="F258" s="71" t="n">
        <v>70</v>
      </c>
      <c r="G258" s="71" t="n">
        <v>57</v>
      </c>
      <c r="H258" s="71" t="n">
        <v>43</v>
      </c>
      <c r="I258" s="71" t="n">
        <v>74</v>
      </c>
    </row>
    <row r="259" customFormat="false" ht="12" hidden="false" customHeight="true" outlineLevel="0" collapsed="false">
      <c r="A259" s="200"/>
      <c r="B259" s="203" t="s">
        <v>493</v>
      </c>
      <c r="C259" s="71" t="n">
        <v>316</v>
      </c>
      <c r="D259" s="71" t="n">
        <v>323</v>
      </c>
      <c r="E259" s="71" t="n">
        <v>221</v>
      </c>
      <c r="F259" s="71" t="n">
        <v>132</v>
      </c>
      <c r="G259" s="71" t="n">
        <v>133</v>
      </c>
      <c r="H259" s="71" t="n">
        <v>148</v>
      </c>
      <c r="I259" s="71" t="n">
        <v>165</v>
      </c>
    </row>
    <row r="260" customFormat="false" ht="12" hidden="false" customHeight="true" outlineLevel="0" collapsed="false">
      <c r="A260" s="200"/>
      <c r="B260" s="203" t="s">
        <v>494</v>
      </c>
      <c r="C260" s="71" t="n">
        <v>8</v>
      </c>
      <c r="D260" s="71" t="n">
        <v>9</v>
      </c>
      <c r="E260" s="71" t="n">
        <v>1</v>
      </c>
      <c r="F260" s="71" t="n">
        <v>4</v>
      </c>
      <c r="G260" s="71" t="n">
        <v>2</v>
      </c>
      <c r="H260" s="71" t="n">
        <v>4</v>
      </c>
      <c r="I260" s="71" t="n">
        <v>5</v>
      </c>
    </row>
    <row r="261" customFormat="false" ht="12" hidden="false" customHeight="true" outlineLevel="0" collapsed="false">
      <c r="A261" s="200" t="s">
        <v>315</v>
      </c>
      <c r="B261" s="95"/>
      <c r="C261" s="71" t="n">
        <v>401</v>
      </c>
      <c r="D261" s="71" t="n">
        <v>397</v>
      </c>
      <c r="E261" s="71" t="n">
        <v>428</v>
      </c>
      <c r="F261" s="71" t="n">
        <v>335</v>
      </c>
      <c r="G261" s="71" t="n">
        <v>262</v>
      </c>
      <c r="H261" s="71" t="n">
        <v>242</v>
      </c>
      <c r="I261" s="71" t="n">
        <v>222</v>
      </c>
    </row>
    <row r="262" customFormat="false" ht="12" hidden="false" customHeight="true" outlineLevel="0" collapsed="false">
      <c r="A262" s="200"/>
      <c r="B262" s="202" t="s">
        <v>490</v>
      </c>
      <c r="C262" s="71" t="n">
        <v>7</v>
      </c>
      <c r="D262" s="71" t="n">
        <v>8</v>
      </c>
      <c r="E262" s="71" t="n">
        <v>13</v>
      </c>
      <c r="F262" s="71" t="n">
        <v>12</v>
      </c>
      <c r="G262" s="71" t="n">
        <v>11</v>
      </c>
      <c r="H262" s="71" t="n">
        <v>14</v>
      </c>
      <c r="I262" s="71" t="n">
        <v>12</v>
      </c>
    </row>
    <row r="263" customFormat="false" ht="12" hidden="false" customHeight="true" outlineLevel="0" collapsed="false">
      <c r="A263" s="200"/>
      <c r="B263" s="203" t="s">
        <v>491</v>
      </c>
      <c r="C263" s="71" t="n">
        <v>11</v>
      </c>
      <c r="D263" s="71" t="n">
        <v>15</v>
      </c>
      <c r="E263" s="71" t="n">
        <v>22</v>
      </c>
      <c r="F263" s="71" t="n">
        <v>21</v>
      </c>
      <c r="G263" s="71" t="n">
        <v>26</v>
      </c>
      <c r="H263" s="71" t="n">
        <v>14</v>
      </c>
      <c r="I263" s="71" t="n">
        <v>14</v>
      </c>
    </row>
    <row r="264" customFormat="false" ht="12" hidden="false" customHeight="true" outlineLevel="0" collapsed="false">
      <c r="A264" s="200"/>
      <c r="B264" s="203" t="s">
        <v>492</v>
      </c>
      <c r="C264" s="71" t="n">
        <v>71</v>
      </c>
      <c r="D264" s="71" t="n">
        <v>65</v>
      </c>
      <c r="E264" s="71" t="n">
        <v>73</v>
      </c>
      <c r="F264" s="71" t="n">
        <v>79</v>
      </c>
      <c r="G264" s="71" t="n">
        <v>88</v>
      </c>
      <c r="H264" s="71" t="n">
        <v>78</v>
      </c>
      <c r="I264" s="71" t="n">
        <v>51</v>
      </c>
    </row>
    <row r="265" customFormat="false" ht="12" hidden="false" customHeight="true" outlineLevel="0" collapsed="false">
      <c r="A265" s="200"/>
      <c r="B265" s="203" t="s">
        <v>493</v>
      </c>
      <c r="C265" s="71" t="n">
        <v>300</v>
      </c>
      <c r="D265" s="71" t="n">
        <v>299</v>
      </c>
      <c r="E265" s="71" t="n">
        <v>304</v>
      </c>
      <c r="F265" s="71" t="n">
        <v>216</v>
      </c>
      <c r="G265" s="71" t="n">
        <v>134</v>
      </c>
      <c r="H265" s="71" t="n">
        <v>133</v>
      </c>
      <c r="I265" s="71" t="n">
        <v>139</v>
      </c>
    </row>
    <row r="266" customFormat="false" ht="12" hidden="false" customHeight="true" outlineLevel="0" collapsed="false">
      <c r="A266" s="200"/>
      <c r="B266" s="203" t="s">
        <v>494</v>
      </c>
      <c r="C266" s="71" t="n">
        <v>12</v>
      </c>
      <c r="D266" s="71" t="n">
        <v>10</v>
      </c>
      <c r="E266" s="71" t="n">
        <v>16</v>
      </c>
      <c r="F266" s="71" t="n">
        <v>7</v>
      </c>
      <c r="G266" s="71" t="n">
        <v>3</v>
      </c>
      <c r="H266" s="71" t="n">
        <v>3</v>
      </c>
      <c r="I266" s="71" t="n">
        <v>6</v>
      </c>
    </row>
    <row r="267" customFormat="false" ht="12" hidden="false" customHeight="true" outlineLevel="0" collapsed="false">
      <c r="A267" s="200" t="s">
        <v>316</v>
      </c>
      <c r="B267" s="95"/>
      <c r="C267" s="71" t="n">
        <v>400</v>
      </c>
      <c r="D267" s="71" t="n">
        <v>407</v>
      </c>
      <c r="E267" s="71" t="n">
        <v>402</v>
      </c>
      <c r="F267" s="71" t="n">
        <v>427</v>
      </c>
      <c r="G267" s="71" t="n">
        <v>336</v>
      </c>
      <c r="H267" s="71" t="n">
        <v>264</v>
      </c>
      <c r="I267" s="71" t="n">
        <v>245</v>
      </c>
    </row>
    <row r="268" customFormat="false" ht="12" hidden="false" customHeight="true" outlineLevel="0" collapsed="false">
      <c r="A268" s="200"/>
      <c r="B268" s="202" t="s">
        <v>490</v>
      </c>
      <c r="C268" s="71" t="n">
        <v>5</v>
      </c>
      <c r="D268" s="71" t="n">
        <v>12</v>
      </c>
      <c r="E268" s="71" t="n">
        <v>10</v>
      </c>
      <c r="F268" s="71" t="n">
        <v>7</v>
      </c>
      <c r="G268" s="71" t="n">
        <v>12</v>
      </c>
      <c r="H268" s="71" t="n">
        <v>8</v>
      </c>
      <c r="I268" s="71" t="n">
        <v>12</v>
      </c>
    </row>
    <row r="269" customFormat="false" ht="12" hidden="false" customHeight="true" outlineLevel="0" collapsed="false">
      <c r="A269" s="201"/>
      <c r="B269" s="203" t="s">
        <v>491</v>
      </c>
      <c r="C269" s="71" t="n">
        <v>12</v>
      </c>
      <c r="D269" s="71" t="n">
        <v>19</v>
      </c>
      <c r="E269" s="71" t="n">
        <v>18</v>
      </c>
      <c r="F269" s="71" t="n">
        <v>28</v>
      </c>
      <c r="G269" s="71" t="n">
        <v>24</v>
      </c>
      <c r="H269" s="71" t="n">
        <v>39</v>
      </c>
      <c r="I269" s="71" t="n">
        <v>33</v>
      </c>
    </row>
    <row r="270" customFormat="false" ht="12" hidden="false" customHeight="true" outlineLevel="0" collapsed="false">
      <c r="A270" s="201"/>
      <c r="B270" s="203" t="s">
        <v>492</v>
      </c>
      <c r="C270" s="71" t="n">
        <v>97</v>
      </c>
      <c r="D270" s="71" t="n">
        <v>87</v>
      </c>
      <c r="E270" s="71" t="n">
        <v>107</v>
      </c>
      <c r="F270" s="71" t="n">
        <v>108</v>
      </c>
      <c r="G270" s="71" t="n">
        <v>87</v>
      </c>
      <c r="H270" s="71" t="n">
        <v>96</v>
      </c>
      <c r="I270" s="71" t="n">
        <v>91</v>
      </c>
    </row>
    <row r="271" customFormat="false" ht="12" hidden="false" customHeight="true" outlineLevel="0" collapsed="false">
      <c r="A271" s="201"/>
      <c r="B271" s="203" t="s">
        <v>493</v>
      </c>
      <c r="C271" s="71" t="n">
        <v>284</v>
      </c>
      <c r="D271" s="71" t="n">
        <v>281</v>
      </c>
      <c r="E271" s="71" t="n">
        <v>256</v>
      </c>
      <c r="F271" s="71" t="n">
        <v>276</v>
      </c>
      <c r="G271" s="71" t="n">
        <v>209</v>
      </c>
      <c r="H271" s="71" t="n">
        <v>119</v>
      </c>
      <c r="I271" s="71" t="n">
        <v>108</v>
      </c>
    </row>
    <row r="272" customFormat="false" ht="12" hidden="false" customHeight="true" outlineLevel="0" collapsed="false">
      <c r="A272" s="201"/>
      <c r="B272" s="203" t="s">
        <v>494</v>
      </c>
      <c r="C272" s="71" t="n">
        <v>2</v>
      </c>
      <c r="D272" s="71" t="n">
        <v>8</v>
      </c>
      <c r="E272" s="71" t="n">
        <v>11</v>
      </c>
      <c r="F272" s="71" t="n">
        <v>8</v>
      </c>
      <c r="G272" s="71" t="n">
        <v>4</v>
      </c>
      <c r="H272" s="71" t="n">
        <v>2</v>
      </c>
      <c r="I272" s="71" t="n">
        <v>1</v>
      </c>
    </row>
    <row r="273" customFormat="false" ht="12" hidden="false" customHeight="true" outlineLevel="0" collapsed="false">
      <c r="A273" s="201" t="s">
        <v>336</v>
      </c>
      <c r="B273" s="95"/>
      <c r="C273" s="71" t="n">
        <v>1576</v>
      </c>
      <c r="D273" s="71" t="n">
        <v>1520</v>
      </c>
      <c r="E273" s="71" t="n">
        <v>1384</v>
      </c>
      <c r="F273" s="71" t="n">
        <v>1227</v>
      </c>
      <c r="G273" s="71" t="n">
        <v>1053</v>
      </c>
      <c r="H273" s="71" t="n">
        <v>998</v>
      </c>
      <c r="I273" s="71" t="n">
        <v>1025</v>
      </c>
    </row>
    <row r="274" customFormat="false" ht="12" hidden="false" customHeight="true" outlineLevel="0" collapsed="false">
      <c r="A274" s="201"/>
      <c r="B274" s="202" t="s">
        <v>490</v>
      </c>
      <c r="C274" s="71" t="n">
        <v>26</v>
      </c>
      <c r="D274" s="71" t="n">
        <v>33</v>
      </c>
      <c r="E274" s="71" t="n">
        <v>44</v>
      </c>
      <c r="F274" s="71" t="n">
        <v>33</v>
      </c>
      <c r="G274" s="71" t="n">
        <v>38</v>
      </c>
      <c r="H274" s="71" t="n">
        <v>47</v>
      </c>
      <c r="I274" s="71" t="n">
        <v>44</v>
      </c>
    </row>
    <row r="275" customFormat="false" ht="12" hidden="false" customHeight="true" outlineLevel="0" collapsed="false">
      <c r="A275" s="201"/>
      <c r="B275" s="203" t="s">
        <v>491</v>
      </c>
      <c r="C275" s="71" t="n">
        <v>47</v>
      </c>
      <c r="D275" s="71" t="n">
        <v>67</v>
      </c>
      <c r="E275" s="71" t="n">
        <v>68</v>
      </c>
      <c r="F275" s="71" t="n">
        <v>74</v>
      </c>
      <c r="G275" s="71" t="n">
        <v>77</v>
      </c>
      <c r="H275" s="71" t="n">
        <v>77</v>
      </c>
      <c r="I275" s="71" t="n">
        <v>81</v>
      </c>
    </row>
    <row r="276" customFormat="false" ht="12" hidden="false" customHeight="true" outlineLevel="0" collapsed="false">
      <c r="A276" s="201"/>
      <c r="B276" s="203" t="s">
        <v>492</v>
      </c>
      <c r="C276" s="71" t="n">
        <v>248</v>
      </c>
      <c r="D276" s="71" t="n">
        <v>246</v>
      </c>
      <c r="E276" s="71" t="n">
        <v>314</v>
      </c>
      <c r="F276" s="71" t="n">
        <v>338</v>
      </c>
      <c r="G276" s="71" t="n">
        <v>293</v>
      </c>
      <c r="H276" s="71" t="n">
        <v>288</v>
      </c>
      <c r="I276" s="71" t="n">
        <v>312</v>
      </c>
    </row>
    <row r="277" customFormat="false" ht="12" hidden="false" customHeight="true" outlineLevel="0" collapsed="false">
      <c r="A277" s="201"/>
      <c r="B277" s="203" t="s">
        <v>493</v>
      </c>
      <c r="C277" s="71" t="n">
        <v>1228</v>
      </c>
      <c r="D277" s="71" t="n">
        <v>1145</v>
      </c>
      <c r="E277" s="71" t="n">
        <v>930</v>
      </c>
      <c r="F277" s="71" t="n">
        <v>763</v>
      </c>
      <c r="G277" s="71" t="n">
        <v>636</v>
      </c>
      <c r="H277" s="71" t="n">
        <v>576</v>
      </c>
      <c r="I277" s="71" t="n">
        <v>576</v>
      </c>
    </row>
    <row r="278" customFormat="false" ht="12" hidden="false" customHeight="true" outlineLevel="0" collapsed="false">
      <c r="A278" s="201"/>
      <c r="B278" s="203" t="s">
        <v>494</v>
      </c>
      <c r="C278" s="71" t="n">
        <v>27</v>
      </c>
      <c r="D278" s="71" t="n">
        <v>29</v>
      </c>
      <c r="E278" s="71" t="n">
        <v>28</v>
      </c>
      <c r="F278" s="71" t="n">
        <v>19</v>
      </c>
      <c r="G278" s="71" t="n">
        <v>9</v>
      </c>
      <c r="H278" s="71" t="n">
        <v>10</v>
      </c>
      <c r="I278" s="71" t="n">
        <v>12</v>
      </c>
    </row>
    <row r="279" customFormat="false" ht="12" hidden="false" customHeight="true" outlineLevel="0" collapsed="false">
      <c r="A279" s="69"/>
      <c r="B279" s="69"/>
      <c r="C279" s="79" t="s">
        <v>356</v>
      </c>
      <c r="D279" s="79"/>
      <c r="E279" s="79"/>
      <c r="F279" s="79"/>
      <c r="G279" s="79"/>
      <c r="H279" s="79"/>
      <c r="I279" s="79"/>
    </row>
    <row r="280" customFormat="false" ht="12" hidden="false" customHeight="true" outlineLevel="0" collapsed="false">
      <c r="A280" s="200" t="s">
        <v>288</v>
      </c>
      <c r="B280" s="95"/>
      <c r="C280" s="71" t="n">
        <v>40</v>
      </c>
      <c r="D280" s="71" t="n">
        <v>40</v>
      </c>
      <c r="E280" s="71" t="n">
        <v>43</v>
      </c>
      <c r="F280" s="71" t="n">
        <v>42</v>
      </c>
      <c r="G280" s="71" t="n">
        <v>22</v>
      </c>
      <c r="H280" s="71" t="n">
        <v>23</v>
      </c>
      <c r="I280" s="71" t="n">
        <v>26</v>
      </c>
    </row>
    <row r="281" customFormat="false" ht="12" hidden="false" customHeight="true" outlineLevel="0" collapsed="false">
      <c r="A281" s="200"/>
      <c r="B281" s="202" t="s">
        <v>496</v>
      </c>
      <c r="C281" s="71" t="n">
        <v>31</v>
      </c>
      <c r="D281" s="71" t="n">
        <v>32</v>
      </c>
      <c r="E281" s="71" t="n">
        <v>35</v>
      </c>
      <c r="F281" s="71" t="n">
        <v>32</v>
      </c>
      <c r="G281" s="71" t="n">
        <v>18</v>
      </c>
      <c r="H281" s="71" t="n">
        <v>17</v>
      </c>
      <c r="I281" s="71" t="n">
        <v>18</v>
      </c>
    </row>
    <row r="282" customFormat="false" ht="12" hidden="false" customHeight="true" outlineLevel="0" collapsed="false">
      <c r="A282" s="200"/>
      <c r="B282" s="203" t="s">
        <v>497</v>
      </c>
      <c r="C282" s="71" t="n">
        <v>9</v>
      </c>
      <c r="D282" s="71" t="n">
        <v>8</v>
      </c>
      <c r="E282" s="71" t="n">
        <v>8</v>
      </c>
      <c r="F282" s="71" t="n">
        <v>10</v>
      </c>
      <c r="G282" s="71" t="n">
        <v>4</v>
      </c>
      <c r="H282" s="71" t="n">
        <v>6</v>
      </c>
      <c r="I282" s="71" t="n">
        <v>8</v>
      </c>
    </row>
    <row r="283" customFormat="false" ht="12" hidden="false" customHeight="true" outlineLevel="0" collapsed="false">
      <c r="A283" s="200"/>
      <c r="B283" s="203" t="s">
        <v>491</v>
      </c>
      <c r="C283" s="71" t="n">
        <v>0</v>
      </c>
      <c r="D283" s="71" t="n">
        <v>0</v>
      </c>
      <c r="E283" s="71" t="n">
        <v>0</v>
      </c>
      <c r="F283" s="71" t="n">
        <v>0</v>
      </c>
      <c r="G283" s="71" t="n">
        <v>0</v>
      </c>
      <c r="H283" s="71" t="n">
        <v>0</v>
      </c>
      <c r="I283" s="71" t="n">
        <v>0</v>
      </c>
    </row>
    <row r="284" customFormat="false" ht="12" hidden="false" customHeight="true" outlineLevel="0" collapsed="false">
      <c r="A284" s="200" t="s">
        <v>289</v>
      </c>
      <c r="B284" s="95"/>
      <c r="C284" s="71" t="n">
        <v>44</v>
      </c>
      <c r="D284" s="71" t="n">
        <v>43</v>
      </c>
      <c r="E284" s="71" t="n">
        <v>48</v>
      </c>
      <c r="F284" s="71" t="n">
        <v>42</v>
      </c>
      <c r="G284" s="71" t="n">
        <v>59</v>
      </c>
      <c r="H284" s="71" t="n">
        <v>33</v>
      </c>
      <c r="I284" s="71" t="n">
        <v>35</v>
      </c>
    </row>
    <row r="285" customFormat="false" ht="12" hidden="false" customHeight="true" outlineLevel="0" collapsed="false">
      <c r="A285" s="200"/>
      <c r="B285" s="202" t="s">
        <v>496</v>
      </c>
      <c r="C285" s="71" t="n">
        <v>38</v>
      </c>
      <c r="D285" s="71" t="n">
        <v>36</v>
      </c>
      <c r="E285" s="71" t="n">
        <v>40</v>
      </c>
      <c r="F285" s="71" t="n">
        <v>31</v>
      </c>
      <c r="G285" s="71" t="n">
        <v>43</v>
      </c>
      <c r="H285" s="71" t="n">
        <v>26</v>
      </c>
      <c r="I285" s="71" t="n">
        <v>30</v>
      </c>
    </row>
    <row r="286" customFormat="false" ht="12" hidden="false" customHeight="true" outlineLevel="0" collapsed="false">
      <c r="A286" s="200"/>
      <c r="B286" s="203" t="s">
        <v>497</v>
      </c>
      <c r="C286" s="71" t="n">
        <v>6</v>
      </c>
      <c r="D286" s="71" t="n">
        <v>7</v>
      </c>
      <c r="E286" s="71" t="n">
        <v>8</v>
      </c>
      <c r="F286" s="71" t="n">
        <v>11</v>
      </c>
      <c r="G286" s="71" t="n">
        <v>16</v>
      </c>
      <c r="H286" s="71" t="n">
        <v>7</v>
      </c>
      <c r="I286" s="71" t="n">
        <v>5</v>
      </c>
    </row>
    <row r="287" customFormat="false" ht="12" hidden="false" customHeight="true" outlineLevel="0" collapsed="false">
      <c r="A287" s="200"/>
      <c r="B287" s="203" t="s">
        <v>491</v>
      </c>
      <c r="C287" s="71" t="n">
        <v>0</v>
      </c>
      <c r="D287" s="71" t="n">
        <v>0</v>
      </c>
      <c r="E287" s="71" t="n">
        <v>0</v>
      </c>
      <c r="F287" s="71" t="n">
        <v>0</v>
      </c>
      <c r="G287" s="71" t="n">
        <v>0</v>
      </c>
      <c r="H287" s="71" t="n">
        <v>0</v>
      </c>
      <c r="I287" s="71" t="n">
        <v>0</v>
      </c>
    </row>
    <row r="288" customFormat="false" ht="12" hidden="false" customHeight="true" outlineLevel="0" collapsed="false">
      <c r="A288" s="200" t="s">
        <v>290</v>
      </c>
      <c r="B288" s="95"/>
      <c r="C288" s="71" t="n">
        <v>59</v>
      </c>
      <c r="D288" s="71" t="n">
        <v>56</v>
      </c>
      <c r="E288" s="71" t="n">
        <v>54</v>
      </c>
      <c r="F288" s="71" t="n">
        <v>54</v>
      </c>
      <c r="G288" s="71" t="n">
        <v>51</v>
      </c>
      <c r="H288" s="71" t="n">
        <v>51</v>
      </c>
      <c r="I288" s="71" t="n">
        <v>41</v>
      </c>
    </row>
    <row r="289" customFormat="false" ht="12" hidden="false" customHeight="true" outlineLevel="0" collapsed="false">
      <c r="A289" s="200"/>
      <c r="B289" s="202" t="s">
        <v>496</v>
      </c>
      <c r="C289" s="71" t="n">
        <v>53</v>
      </c>
      <c r="D289" s="71" t="n">
        <v>43</v>
      </c>
      <c r="E289" s="71" t="n">
        <v>42</v>
      </c>
      <c r="F289" s="71" t="n">
        <v>34</v>
      </c>
      <c r="G289" s="71" t="n">
        <v>38</v>
      </c>
      <c r="H289" s="71" t="n">
        <v>33</v>
      </c>
      <c r="I289" s="71" t="n">
        <v>30</v>
      </c>
    </row>
    <row r="290" customFormat="false" ht="12" hidden="false" customHeight="true" outlineLevel="0" collapsed="false">
      <c r="A290" s="200"/>
      <c r="B290" s="203" t="s">
        <v>497</v>
      </c>
      <c r="C290" s="71" t="n">
        <v>6</v>
      </c>
      <c r="D290" s="71" t="n">
        <v>13</v>
      </c>
      <c r="E290" s="71" t="n">
        <v>12</v>
      </c>
      <c r="F290" s="71" t="n">
        <v>20</v>
      </c>
      <c r="G290" s="71" t="n">
        <v>13</v>
      </c>
      <c r="H290" s="71" t="n">
        <v>18</v>
      </c>
      <c r="I290" s="71" t="n">
        <v>11</v>
      </c>
    </row>
    <row r="291" customFormat="false" ht="12" hidden="false" customHeight="true" outlineLevel="0" collapsed="false">
      <c r="A291" s="200"/>
      <c r="B291" s="203" t="s">
        <v>491</v>
      </c>
      <c r="C291" s="71" t="n">
        <v>0</v>
      </c>
      <c r="D291" s="71" t="n">
        <v>0</v>
      </c>
      <c r="E291" s="71" t="n">
        <v>0</v>
      </c>
      <c r="F291" s="71" t="n">
        <v>0</v>
      </c>
      <c r="G291" s="71" t="n">
        <v>0</v>
      </c>
      <c r="H291" s="71" t="n">
        <v>0</v>
      </c>
      <c r="I291" s="71" t="n">
        <v>0</v>
      </c>
    </row>
    <row r="292" customFormat="false" ht="12" hidden="false" customHeight="true" outlineLevel="0" collapsed="false">
      <c r="A292" s="200" t="s">
        <v>291</v>
      </c>
      <c r="B292" s="95"/>
      <c r="C292" s="71" t="n">
        <v>66</v>
      </c>
      <c r="D292" s="71" t="n">
        <v>60</v>
      </c>
      <c r="E292" s="71" t="n">
        <v>61</v>
      </c>
      <c r="F292" s="71" t="n">
        <v>63</v>
      </c>
      <c r="G292" s="71" t="n">
        <v>66</v>
      </c>
      <c r="H292" s="71" t="n">
        <v>61</v>
      </c>
      <c r="I292" s="71" t="n">
        <v>63</v>
      </c>
    </row>
    <row r="293" customFormat="false" ht="12" hidden="false" customHeight="true" outlineLevel="0" collapsed="false">
      <c r="A293" s="200"/>
      <c r="B293" s="202" t="s">
        <v>496</v>
      </c>
      <c r="C293" s="71" t="n">
        <v>47</v>
      </c>
      <c r="D293" s="71" t="n">
        <v>41</v>
      </c>
      <c r="E293" s="71" t="n">
        <v>41</v>
      </c>
      <c r="F293" s="71" t="n">
        <v>44</v>
      </c>
      <c r="G293" s="71" t="n">
        <v>36</v>
      </c>
      <c r="H293" s="71" t="n">
        <v>36</v>
      </c>
      <c r="I293" s="71" t="n">
        <v>41</v>
      </c>
    </row>
    <row r="294" customFormat="false" ht="12" hidden="false" customHeight="true" outlineLevel="0" collapsed="false">
      <c r="A294" s="200"/>
      <c r="B294" s="203" t="s">
        <v>497</v>
      </c>
      <c r="C294" s="71" t="n">
        <v>19</v>
      </c>
      <c r="D294" s="71" t="n">
        <v>19</v>
      </c>
      <c r="E294" s="71" t="n">
        <v>20</v>
      </c>
      <c r="F294" s="71" t="n">
        <v>19</v>
      </c>
      <c r="G294" s="71" t="n">
        <v>30</v>
      </c>
      <c r="H294" s="71" t="n">
        <v>24</v>
      </c>
      <c r="I294" s="71" t="n">
        <v>21</v>
      </c>
    </row>
    <row r="295" customFormat="false" ht="12" hidden="false" customHeight="true" outlineLevel="0" collapsed="false">
      <c r="A295" s="205"/>
      <c r="B295" s="203" t="s">
        <v>491</v>
      </c>
      <c r="C295" s="71" t="n">
        <v>0</v>
      </c>
      <c r="D295" s="71" t="n">
        <v>0</v>
      </c>
      <c r="E295" s="71" t="n">
        <v>0</v>
      </c>
      <c r="F295" s="71" t="n">
        <v>0</v>
      </c>
      <c r="G295" s="71" t="n">
        <v>0</v>
      </c>
      <c r="H295" s="71" t="n">
        <v>1</v>
      </c>
      <c r="I295" s="71" t="n">
        <v>1</v>
      </c>
    </row>
    <row r="296" customFormat="false" ht="12" hidden="false" customHeight="true" outlineLevel="0" collapsed="false">
      <c r="A296" s="200" t="s">
        <v>292</v>
      </c>
      <c r="B296" s="95"/>
      <c r="C296" s="71" t="n">
        <v>94</v>
      </c>
      <c r="D296" s="71" t="n">
        <v>79</v>
      </c>
      <c r="E296" s="71" t="n">
        <v>75</v>
      </c>
      <c r="F296" s="71" t="n">
        <v>63</v>
      </c>
      <c r="G296" s="71" t="n">
        <v>75</v>
      </c>
      <c r="H296" s="71" t="n">
        <v>72</v>
      </c>
      <c r="I296" s="71" t="n">
        <v>70</v>
      </c>
    </row>
    <row r="297" customFormat="false" ht="12" hidden="false" customHeight="true" outlineLevel="0" collapsed="false">
      <c r="A297" s="205"/>
      <c r="B297" s="202" t="s">
        <v>496</v>
      </c>
      <c r="C297" s="71" t="n">
        <v>62</v>
      </c>
      <c r="D297" s="71" t="n">
        <v>60</v>
      </c>
      <c r="E297" s="71" t="n">
        <v>52</v>
      </c>
      <c r="F297" s="71" t="n">
        <v>38</v>
      </c>
      <c r="G297" s="71" t="n">
        <v>58</v>
      </c>
      <c r="H297" s="71" t="n">
        <v>44</v>
      </c>
      <c r="I297" s="71" t="n">
        <v>49</v>
      </c>
    </row>
    <row r="298" customFormat="false" ht="12" hidden="false" customHeight="true" outlineLevel="0" collapsed="false">
      <c r="A298" s="205"/>
      <c r="B298" s="203" t="s">
        <v>497</v>
      </c>
      <c r="C298" s="71" t="n">
        <v>31</v>
      </c>
      <c r="D298" s="71" t="n">
        <v>19</v>
      </c>
      <c r="E298" s="71" t="n">
        <v>23</v>
      </c>
      <c r="F298" s="71" t="n">
        <v>25</v>
      </c>
      <c r="G298" s="71" t="n">
        <v>17</v>
      </c>
      <c r="H298" s="71" t="n">
        <v>28</v>
      </c>
      <c r="I298" s="71" t="n">
        <v>21</v>
      </c>
    </row>
    <row r="299" customFormat="false" ht="12" hidden="false" customHeight="true" outlineLevel="0" collapsed="false">
      <c r="A299" s="205"/>
      <c r="B299" s="203" t="s">
        <v>491</v>
      </c>
      <c r="C299" s="71" t="n">
        <v>1</v>
      </c>
      <c r="D299" s="71" t="n">
        <v>0</v>
      </c>
      <c r="E299" s="71" t="n">
        <v>0</v>
      </c>
      <c r="F299" s="71" t="n">
        <v>0</v>
      </c>
      <c r="G299" s="71" t="n">
        <v>0</v>
      </c>
      <c r="H299" s="71" t="n">
        <v>0</v>
      </c>
      <c r="I299" s="71" t="n">
        <v>0</v>
      </c>
    </row>
    <row r="300" customFormat="false" ht="12" hidden="false" customHeight="true" outlineLevel="0" collapsed="false">
      <c r="A300" s="200" t="s">
        <v>293</v>
      </c>
      <c r="B300" s="95"/>
      <c r="C300" s="71" t="n">
        <v>129</v>
      </c>
      <c r="D300" s="71" t="n">
        <v>98</v>
      </c>
      <c r="E300" s="71" t="n">
        <v>89</v>
      </c>
      <c r="F300" s="71" t="n">
        <v>71</v>
      </c>
      <c r="G300" s="71" t="n">
        <v>73</v>
      </c>
      <c r="H300" s="71" t="n">
        <v>78</v>
      </c>
      <c r="I300" s="71" t="n">
        <v>66</v>
      </c>
    </row>
    <row r="301" customFormat="false" ht="12" hidden="false" customHeight="true" outlineLevel="0" collapsed="false">
      <c r="A301" s="204"/>
      <c r="B301" s="202" t="s">
        <v>496</v>
      </c>
      <c r="C301" s="71" t="n">
        <v>75</v>
      </c>
      <c r="D301" s="71" t="n">
        <v>61</v>
      </c>
      <c r="E301" s="71" t="n">
        <v>62</v>
      </c>
      <c r="F301" s="71" t="n">
        <v>45</v>
      </c>
      <c r="G301" s="71" t="n">
        <v>44</v>
      </c>
      <c r="H301" s="71" t="n">
        <v>50</v>
      </c>
      <c r="I301" s="71" t="n">
        <v>30</v>
      </c>
    </row>
    <row r="302" customFormat="false" ht="12" hidden="false" customHeight="true" outlineLevel="0" collapsed="false">
      <c r="A302" s="204"/>
      <c r="B302" s="203" t="s">
        <v>497</v>
      </c>
      <c r="C302" s="71" t="n">
        <v>54</v>
      </c>
      <c r="D302" s="71" t="n">
        <v>36</v>
      </c>
      <c r="E302" s="71" t="n">
        <v>27</v>
      </c>
      <c r="F302" s="71" t="n">
        <v>23</v>
      </c>
      <c r="G302" s="71" t="n">
        <v>29</v>
      </c>
      <c r="H302" s="71" t="n">
        <v>27</v>
      </c>
      <c r="I302" s="71" t="n">
        <v>35</v>
      </c>
    </row>
    <row r="303" customFormat="false" ht="12" hidden="false" customHeight="true" outlineLevel="0" collapsed="false">
      <c r="A303" s="204"/>
      <c r="B303" s="203" t="s">
        <v>491</v>
      </c>
      <c r="C303" s="71" t="n">
        <v>0</v>
      </c>
      <c r="D303" s="71" t="n">
        <v>1</v>
      </c>
      <c r="E303" s="71" t="n">
        <v>0</v>
      </c>
      <c r="F303" s="71" t="n">
        <v>3</v>
      </c>
      <c r="G303" s="71" t="n">
        <v>0</v>
      </c>
      <c r="H303" s="71" t="n">
        <v>1</v>
      </c>
      <c r="I303" s="71" t="n">
        <v>1</v>
      </c>
    </row>
    <row r="304" customFormat="false" ht="12" hidden="false" customHeight="true" outlineLevel="0" collapsed="false">
      <c r="A304" s="201" t="s">
        <v>335</v>
      </c>
      <c r="B304" s="95"/>
      <c r="C304" s="71" t="n">
        <v>432</v>
      </c>
      <c r="D304" s="71" t="n">
        <v>376</v>
      </c>
      <c r="E304" s="71" t="n">
        <v>370</v>
      </c>
      <c r="F304" s="71" t="n">
        <v>335</v>
      </c>
      <c r="G304" s="71" t="n">
        <v>346</v>
      </c>
      <c r="H304" s="71" t="n">
        <v>318</v>
      </c>
      <c r="I304" s="71" t="n">
        <v>301</v>
      </c>
    </row>
    <row r="305" customFormat="false" ht="12" hidden="false" customHeight="true" outlineLevel="0" collapsed="false">
      <c r="A305" s="157"/>
      <c r="B305" s="202" t="s">
        <v>496</v>
      </c>
      <c r="C305" s="71" t="n">
        <v>306</v>
      </c>
      <c r="D305" s="71" t="n">
        <v>273</v>
      </c>
      <c r="E305" s="71" t="n">
        <v>272</v>
      </c>
      <c r="F305" s="71" t="n">
        <v>224</v>
      </c>
      <c r="G305" s="71" t="n">
        <v>237</v>
      </c>
      <c r="H305" s="71" t="n">
        <v>206</v>
      </c>
      <c r="I305" s="71" t="n">
        <v>198</v>
      </c>
    </row>
    <row r="306" customFormat="false" ht="12" hidden="false" customHeight="true" outlineLevel="0" collapsed="false">
      <c r="A306" s="201"/>
      <c r="B306" s="203" t="s">
        <v>497</v>
      </c>
      <c r="C306" s="71" t="n">
        <v>125</v>
      </c>
      <c r="D306" s="71" t="n">
        <v>102</v>
      </c>
      <c r="E306" s="71" t="n">
        <v>98</v>
      </c>
      <c r="F306" s="71" t="n">
        <v>108</v>
      </c>
      <c r="G306" s="71" t="n">
        <v>109</v>
      </c>
      <c r="H306" s="71" t="n">
        <v>110</v>
      </c>
      <c r="I306" s="71" t="n">
        <v>101</v>
      </c>
    </row>
    <row r="307" customFormat="false" ht="12" hidden="false" customHeight="true" outlineLevel="0" collapsed="false">
      <c r="A307" s="157"/>
      <c r="B307" s="203" t="s">
        <v>491</v>
      </c>
      <c r="C307" s="71" t="n">
        <v>1</v>
      </c>
      <c r="D307" s="71" t="n">
        <v>1</v>
      </c>
      <c r="E307" s="71" t="n">
        <v>0</v>
      </c>
      <c r="F307" s="71" t="n">
        <v>3</v>
      </c>
      <c r="G307" s="71" t="n">
        <v>0</v>
      </c>
      <c r="H307" s="71" t="n">
        <v>2</v>
      </c>
      <c r="I307" s="71" t="n">
        <v>2</v>
      </c>
    </row>
    <row r="308" customFormat="false" ht="18" hidden="false" customHeight="true" outlineLevel="0" collapsed="false">
      <c r="A308" s="200" t="s">
        <v>313</v>
      </c>
      <c r="B308" s="95"/>
      <c r="C308" s="71" t="n">
        <v>154</v>
      </c>
      <c r="D308" s="71" t="n">
        <v>123</v>
      </c>
      <c r="E308" s="71" t="n">
        <v>102</v>
      </c>
      <c r="F308" s="71" t="n">
        <v>87</v>
      </c>
      <c r="G308" s="71" t="n">
        <v>82</v>
      </c>
      <c r="H308" s="71" t="n">
        <v>74</v>
      </c>
      <c r="I308" s="71" t="n">
        <v>73</v>
      </c>
    </row>
    <row r="309" customFormat="false" ht="12" hidden="false" customHeight="true" outlineLevel="0" collapsed="false">
      <c r="A309" s="200"/>
      <c r="B309" s="202" t="s">
        <v>496</v>
      </c>
      <c r="C309" s="71" t="n">
        <v>85</v>
      </c>
      <c r="D309" s="71" t="n">
        <v>61</v>
      </c>
      <c r="E309" s="71" t="n">
        <v>43</v>
      </c>
      <c r="F309" s="71" t="n">
        <v>55</v>
      </c>
      <c r="G309" s="71" t="n">
        <v>48</v>
      </c>
      <c r="H309" s="71" t="n">
        <v>41</v>
      </c>
      <c r="I309" s="71" t="n">
        <v>38</v>
      </c>
    </row>
    <row r="310" customFormat="false" ht="12" hidden="false" customHeight="true" outlineLevel="0" collapsed="false">
      <c r="A310" s="200"/>
      <c r="B310" s="203" t="s">
        <v>497</v>
      </c>
      <c r="C310" s="71" t="n">
        <v>69</v>
      </c>
      <c r="D310" s="71" t="n">
        <v>62</v>
      </c>
      <c r="E310" s="71" t="n">
        <v>58</v>
      </c>
      <c r="F310" s="71" t="n">
        <v>32</v>
      </c>
      <c r="G310" s="71" t="n">
        <v>34</v>
      </c>
      <c r="H310" s="71" t="n">
        <v>32</v>
      </c>
      <c r="I310" s="71" t="n">
        <v>35</v>
      </c>
    </row>
    <row r="311" customFormat="false" ht="12" hidden="false" customHeight="true" outlineLevel="0" collapsed="false">
      <c r="A311" s="200"/>
      <c r="B311" s="203" t="s">
        <v>491</v>
      </c>
      <c r="C311" s="71" t="n">
        <v>0</v>
      </c>
      <c r="D311" s="71" t="n">
        <v>0</v>
      </c>
      <c r="E311" s="71" t="n">
        <v>1</v>
      </c>
      <c r="F311" s="71" t="n">
        <v>0</v>
      </c>
      <c r="G311" s="71" t="n">
        <v>0</v>
      </c>
      <c r="H311" s="71" t="n">
        <v>1</v>
      </c>
      <c r="I311" s="71" t="n">
        <v>0</v>
      </c>
    </row>
    <row r="312" customFormat="false" ht="12" hidden="false" customHeight="true" outlineLevel="0" collapsed="false">
      <c r="A312" s="200" t="s">
        <v>314</v>
      </c>
      <c r="B312" s="95"/>
      <c r="C312" s="71" t="n">
        <v>152</v>
      </c>
      <c r="D312" s="71" t="n">
        <v>153</v>
      </c>
      <c r="E312" s="71" t="n">
        <v>138</v>
      </c>
      <c r="F312" s="71" t="n">
        <v>112</v>
      </c>
      <c r="G312" s="71" t="n">
        <v>88</v>
      </c>
      <c r="H312" s="71" t="n">
        <v>78</v>
      </c>
      <c r="I312" s="71" t="n">
        <v>69</v>
      </c>
    </row>
    <row r="313" customFormat="false" ht="12" hidden="false" customHeight="true" outlineLevel="0" collapsed="false">
      <c r="A313" s="200"/>
      <c r="B313" s="202" t="s">
        <v>496</v>
      </c>
      <c r="C313" s="71" t="n">
        <v>68</v>
      </c>
      <c r="D313" s="71" t="n">
        <v>72</v>
      </c>
      <c r="E313" s="71" t="n">
        <v>56</v>
      </c>
      <c r="F313" s="71" t="n">
        <v>57</v>
      </c>
      <c r="G313" s="71" t="n">
        <v>51</v>
      </c>
      <c r="H313" s="71" t="n">
        <v>39</v>
      </c>
      <c r="I313" s="71" t="n">
        <v>27</v>
      </c>
    </row>
    <row r="314" customFormat="false" ht="12" hidden="false" customHeight="true" outlineLevel="0" collapsed="false">
      <c r="A314" s="200"/>
      <c r="B314" s="203" t="s">
        <v>497</v>
      </c>
      <c r="C314" s="71" t="n">
        <v>83</v>
      </c>
      <c r="D314" s="71" t="n">
        <v>81</v>
      </c>
      <c r="E314" s="71" t="n">
        <v>81</v>
      </c>
      <c r="F314" s="71" t="n">
        <v>54</v>
      </c>
      <c r="G314" s="71" t="n">
        <v>37</v>
      </c>
      <c r="H314" s="71" t="n">
        <v>37</v>
      </c>
      <c r="I314" s="71" t="n">
        <v>41</v>
      </c>
    </row>
    <row r="315" customFormat="false" ht="12" hidden="false" customHeight="true" outlineLevel="0" collapsed="false">
      <c r="A315" s="200"/>
      <c r="B315" s="203" t="s">
        <v>491</v>
      </c>
      <c r="C315" s="71" t="n">
        <v>1</v>
      </c>
      <c r="D315" s="71" t="n">
        <v>0</v>
      </c>
      <c r="E315" s="71" t="n">
        <v>1</v>
      </c>
      <c r="F315" s="71" t="n">
        <v>1</v>
      </c>
      <c r="G315" s="71" t="n">
        <v>0</v>
      </c>
      <c r="H315" s="71" t="n">
        <v>2</v>
      </c>
      <c r="I315" s="71" t="n">
        <v>1</v>
      </c>
    </row>
    <row r="316" customFormat="false" ht="12" hidden="false" customHeight="true" outlineLevel="0" collapsed="false">
      <c r="A316" s="200" t="s">
        <v>315</v>
      </c>
      <c r="B316" s="95"/>
      <c r="C316" s="71" t="n">
        <v>156</v>
      </c>
      <c r="D316" s="71" t="n">
        <v>150</v>
      </c>
      <c r="E316" s="71" t="n">
        <v>161</v>
      </c>
      <c r="F316" s="71" t="n">
        <v>137</v>
      </c>
      <c r="G316" s="71" t="n">
        <v>111</v>
      </c>
      <c r="H316" s="71" t="n">
        <v>85</v>
      </c>
      <c r="I316" s="71" t="n">
        <v>82</v>
      </c>
    </row>
    <row r="317" customFormat="false" ht="12" hidden="false" customHeight="true" outlineLevel="0" collapsed="false">
      <c r="A317" s="200"/>
      <c r="B317" s="202" t="s">
        <v>496</v>
      </c>
      <c r="C317" s="71" t="n">
        <v>65</v>
      </c>
      <c r="D317" s="71" t="n">
        <v>63</v>
      </c>
      <c r="E317" s="71" t="n">
        <v>62</v>
      </c>
      <c r="F317" s="71" t="n">
        <v>63</v>
      </c>
      <c r="G317" s="71" t="n">
        <v>40</v>
      </c>
      <c r="H317" s="71" t="n">
        <v>45</v>
      </c>
      <c r="I317" s="71" t="n">
        <v>51</v>
      </c>
    </row>
    <row r="318" customFormat="false" ht="12" hidden="false" customHeight="true" outlineLevel="0" collapsed="false">
      <c r="A318" s="200"/>
      <c r="B318" s="203" t="s">
        <v>497</v>
      </c>
      <c r="C318" s="71" t="n">
        <v>90</v>
      </c>
      <c r="D318" s="71" t="n">
        <v>84</v>
      </c>
      <c r="E318" s="71" t="n">
        <v>98</v>
      </c>
      <c r="F318" s="71" t="n">
        <v>73</v>
      </c>
      <c r="G318" s="71" t="n">
        <v>67</v>
      </c>
      <c r="H318" s="71" t="n">
        <v>39</v>
      </c>
      <c r="I318" s="71" t="n">
        <v>30</v>
      </c>
    </row>
    <row r="319" customFormat="false" ht="12" hidden="false" customHeight="true" outlineLevel="0" collapsed="false">
      <c r="A319" s="200"/>
      <c r="B319" s="203" t="s">
        <v>491</v>
      </c>
      <c r="C319" s="71" t="n">
        <v>1</v>
      </c>
      <c r="D319" s="71" t="n">
        <v>3</v>
      </c>
      <c r="E319" s="71" t="n">
        <v>1</v>
      </c>
      <c r="F319" s="71" t="n">
        <v>1</v>
      </c>
      <c r="G319" s="71" t="n">
        <v>4</v>
      </c>
      <c r="H319" s="71" t="n">
        <v>1</v>
      </c>
      <c r="I319" s="71" t="n">
        <v>1</v>
      </c>
    </row>
    <row r="320" customFormat="false" ht="12" hidden="false" customHeight="true" outlineLevel="0" collapsed="false">
      <c r="A320" s="200" t="s">
        <v>316</v>
      </c>
      <c r="B320" s="95"/>
      <c r="C320" s="71" t="n">
        <v>135</v>
      </c>
      <c r="D320" s="71" t="n">
        <v>138</v>
      </c>
      <c r="E320" s="71" t="n">
        <v>141</v>
      </c>
      <c r="F320" s="71" t="n">
        <v>151</v>
      </c>
      <c r="G320" s="71" t="n">
        <v>131</v>
      </c>
      <c r="H320" s="71" t="n">
        <v>102</v>
      </c>
      <c r="I320" s="71" t="n">
        <v>81</v>
      </c>
    </row>
    <row r="321" customFormat="false" ht="12" hidden="false" customHeight="true" outlineLevel="0" collapsed="false">
      <c r="A321" s="201"/>
      <c r="B321" s="202" t="s">
        <v>496</v>
      </c>
      <c r="C321" s="71" t="n">
        <v>70</v>
      </c>
      <c r="D321" s="71" t="n">
        <v>62</v>
      </c>
      <c r="E321" s="71" t="n">
        <v>62</v>
      </c>
      <c r="F321" s="71" t="n">
        <v>77</v>
      </c>
      <c r="G321" s="71" t="n">
        <v>72</v>
      </c>
      <c r="H321" s="71" t="n">
        <v>49</v>
      </c>
      <c r="I321" s="71" t="n">
        <v>45</v>
      </c>
    </row>
    <row r="322" customFormat="false" ht="12" hidden="false" customHeight="true" outlineLevel="0" collapsed="false">
      <c r="A322" s="201"/>
      <c r="B322" s="203" t="s">
        <v>497</v>
      </c>
      <c r="C322" s="71" t="n">
        <v>64</v>
      </c>
      <c r="D322" s="71" t="n">
        <v>75</v>
      </c>
      <c r="E322" s="71" t="n">
        <v>79</v>
      </c>
      <c r="F322" s="71" t="n">
        <v>73</v>
      </c>
      <c r="G322" s="71" t="n">
        <v>57</v>
      </c>
      <c r="H322" s="71" t="n">
        <v>50</v>
      </c>
      <c r="I322" s="71" t="n">
        <v>36</v>
      </c>
    </row>
    <row r="323" customFormat="false" ht="12" hidden="false" customHeight="true" outlineLevel="0" collapsed="false">
      <c r="A323" s="204"/>
      <c r="B323" s="203" t="s">
        <v>491</v>
      </c>
      <c r="C323" s="71" t="n">
        <v>1</v>
      </c>
      <c r="D323" s="71" t="n">
        <v>1</v>
      </c>
      <c r="E323" s="71" t="n">
        <v>0</v>
      </c>
      <c r="F323" s="71" t="n">
        <v>1</v>
      </c>
      <c r="G323" s="71" t="n">
        <v>2</v>
      </c>
      <c r="H323" s="71" t="n">
        <v>3</v>
      </c>
      <c r="I323" s="71" t="n">
        <v>0</v>
      </c>
    </row>
    <row r="324" customFormat="false" ht="12" hidden="false" customHeight="true" outlineLevel="0" collapsed="false">
      <c r="A324" s="201" t="s">
        <v>336</v>
      </c>
      <c r="B324" s="95"/>
      <c r="C324" s="71" t="n">
        <v>597</v>
      </c>
      <c r="D324" s="71" t="n">
        <v>564</v>
      </c>
      <c r="E324" s="71" t="n">
        <v>542</v>
      </c>
      <c r="F324" s="71" t="n">
        <v>487</v>
      </c>
      <c r="G324" s="71" t="n">
        <v>412</v>
      </c>
      <c r="H324" s="71" t="n">
        <v>339</v>
      </c>
      <c r="I324" s="71" t="n">
        <v>305</v>
      </c>
    </row>
    <row r="325" customFormat="false" ht="12" hidden="false" customHeight="true" outlineLevel="0" collapsed="false">
      <c r="A325" s="206"/>
      <c r="B325" s="202" t="s">
        <v>496</v>
      </c>
      <c r="C325" s="71" t="n">
        <v>288</v>
      </c>
      <c r="D325" s="71" t="n">
        <v>258</v>
      </c>
      <c r="E325" s="71" t="n">
        <v>223</v>
      </c>
      <c r="F325" s="71" t="n">
        <v>252</v>
      </c>
      <c r="G325" s="71" t="n">
        <v>211</v>
      </c>
      <c r="H325" s="71" t="n">
        <v>174</v>
      </c>
      <c r="I325" s="71" t="n">
        <v>161</v>
      </c>
    </row>
    <row r="326" customFormat="false" ht="12" hidden="false" customHeight="true" outlineLevel="0" collapsed="false">
      <c r="A326" s="206"/>
      <c r="B326" s="203" t="s">
        <v>497</v>
      </c>
      <c r="C326" s="71" t="n">
        <v>306</v>
      </c>
      <c r="D326" s="71" t="n">
        <v>302</v>
      </c>
      <c r="E326" s="71" t="n">
        <v>316</v>
      </c>
      <c r="F326" s="71" t="n">
        <v>232</v>
      </c>
      <c r="G326" s="71" t="n">
        <v>195</v>
      </c>
      <c r="H326" s="71" t="n">
        <v>158</v>
      </c>
      <c r="I326" s="71" t="n">
        <v>142</v>
      </c>
    </row>
    <row r="327" customFormat="false" ht="12" hidden="false" customHeight="true" outlineLevel="0" collapsed="false">
      <c r="A327" s="206"/>
      <c r="B327" s="203" t="s">
        <v>491</v>
      </c>
      <c r="C327" s="71" t="n">
        <v>3</v>
      </c>
      <c r="D327" s="71" t="n">
        <v>4</v>
      </c>
      <c r="E327" s="71" t="n">
        <v>3</v>
      </c>
      <c r="F327" s="71" t="n">
        <v>3</v>
      </c>
      <c r="G327" s="71" t="n">
        <v>6</v>
      </c>
      <c r="H327" s="71" t="n">
        <v>7</v>
      </c>
      <c r="I327" s="71" t="n">
        <v>2</v>
      </c>
    </row>
    <row r="328" customFormat="false" ht="12" hidden="false" customHeight="true" outlineLevel="0" collapsed="false">
      <c r="I328" s="71"/>
    </row>
    <row r="329" customFormat="false" ht="12" hidden="false" customHeight="true" outlineLevel="0" collapsed="false">
      <c r="A329" s="54" t="s">
        <v>177</v>
      </c>
      <c r="B329" s="79"/>
      <c r="C329" s="149"/>
      <c r="D329" s="149"/>
      <c r="E329" s="149"/>
      <c r="F329" s="149"/>
      <c r="G329" s="149"/>
    </row>
    <row r="330" customFormat="false" ht="12" hidden="false" customHeight="true" outlineLevel="0" collapsed="false">
      <c r="A330" s="207" t="s">
        <v>498</v>
      </c>
      <c r="B330" s="207"/>
      <c r="C330" s="207"/>
      <c r="D330" s="207"/>
      <c r="E330" s="207"/>
      <c r="F330" s="207"/>
      <c r="G330" s="207"/>
    </row>
    <row r="331" customFormat="false" ht="12" hidden="false" customHeight="true" outlineLevel="0" collapsed="false">
      <c r="A331" s="77" t="s">
        <v>433</v>
      </c>
      <c r="B331" s="77"/>
      <c r="C331" s="77"/>
      <c r="D331" s="77"/>
      <c r="E331" s="77"/>
      <c r="F331" s="77"/>
      <c r="G331" s="207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2/03 bis 2008/09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3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499</v>
      </c>
      <c r="B1" s="92"/>
      <c r="C1" s="92"/>
      <c r="D1" s="92"/>
      <c r="E1" s="92"/>
      <c r="F1" s="92"/>
      <c r="G1" s="92"/>
      <c r="H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8" hidden="false" customHeight="true" outlineLevel="0" collapsed="false">
      <c r="A4" s="93" t="s">
        <v>469</v>
      </c>
      <c r="B4" s="67" t="s">
        <v>500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68"/>
      <c r="B6" s="109"/>
      <c r="C6" s="109"/>
      <c r="D6" s="109"/>
      <c r="E6" s="109"/>
      <c r="F6" s="109"/>
      <c r="G6" s="109"/>
    </row>
    <row r="7" customFormat="false" ht="12" hidden="false" customHeight="true" outlineLevel="0" collapsed="false">
      <c r="A7" s="95" t="s">
        <v>470</v>
      </c>
      <c r="B7" s="208" t="n">
        <v>19.25</v>
      </c>
      <c r="C7" s="208" t="n">
        <v>19.23</v>
      </c>
      <c r="D7" s="208" t="n">
        <v>19.4</v>
      </c>
      <c r="E7" s="208" t="n">
        <v>19.96</v>
      </c>
      <c r="F7" s="208" t="n">
        <v>20.39</v>
      </c>
      <c r="G7" s="208" t="n">
        <v>20.6</v>
      </c>
      <c r="H7" s="208" t="n">
        <v>20.55</v>
      </c>
    </row>
    <row r="8" customFormat="false" ht="12" hidden="false" customHeight="true" outlineLevel="0" collapsed="false">
      <c r="A8" s="97" t="s">
        <v>169</v>
      </c>
      <c r="B8" s="208" t="n">
        <v>20.34</v>
      </c>
      <c r="C8" s="208" t="n">
        <v>20.3</v>
      </c>
      <c r="D8" s="208" t="n">
        <v>20.43</v>
      </c>
      <c r="E8" s="208" t="n">
        <v>20.94</v>
      </c>
      <c r="F8" s="208" t="n">
        <v>21.33</v>
      </c>
      <c r="G8" s="208" t="n">
        <v>21.41</v>
      </c>
      <c r="H8" s="208" t="n">
        <v>21.33</v>
      </c>
    </row>
    <row r="9" customFormat="false" ht="12" hidden="false" customHeight="true" outlineLevel="0" collapsed="false">
      <c r="A9" s="97" t="s">
        <v>170</v>
      </c>
      <c r="B9" s="208" t="n">
        <v>19.14</v>
      </c>
      <c r="C9" s="208" t="n">
        <v>19.38</v>
      </c>
      <c r="D9" s="208" t="n">
        <v>20.02</v>
      </c>
      <c r="E9" s="208" t="n">
        <v>18.33</v>
      </c>
      <c r="F9" s="208" t="n">
        <v>20.55</v>
      </c>
      <c r="G9" s="208" t="n">
        <v>21.4</v>
      </c>
      <c r="H9" s="208" t="n">
        <v>21.11</v>
      </c>
    </row>
    <row r="10" customFormat="false" ht="12" hidden="false" customHeight="true" outlineLevel="0" collapsed="false">
      <c r="A10" s="97" t="s">
        <v>171</v>
      </c>
      <c r="B10" s="208" t="n">
        <v>0</v>
      </c>
      <c r="C10" s="208" t="n">
        <v>0</v>
      </c>
      <c r="D10" s="208" t="n">
        <v>0</v>
      </c>
      <c r="E10" s="208" t="n">
        <v>19.99</v>
      </c>
      <c r="F10" s="208" t="n">
        <v>20.18</v>
      </c>
      <c r="G10" s="208" t="n">
        <v>20.45</v>
      </c>
      <c r="H10" s="208" t="n">
        <v>20.24</v>
      </c>
    </row>
    <row r="11" customFormat="false" ht="12" hidden="false" customHeight="true" outlineLevel="0" collapsed="false">
      <c r="A11" s="97" t="s">
        <v>172</v>
      </c>
      <c r="B11" s="208" t="n">
        <v>24.51</v>
      </c>
      <c r="C11" s="208" t="n">
        <v>24.42</v>
      </c>
      <c r="D11" s="208" t="n">
        <v>23.97</v>
      </c>
      <c r="E11" s="208" t="n">
        <v>25.12</v>
      </c>
      <c r="F11" s="208" t="n">
        <v>26.41</v>
      </c>
      <c r="G11" s="208" t="n">
        <v>26.73</v>
      </c>
      <c r="H11" s="208" t="n">
        <v>26.82</v>
      </c>
    </row>
    <row r="12" customFormat="false" ht="12" hidden="false" customHeight="true" outlineLevel="0" collapsed="false">
      <c r="A12" s="97" t="s">
        <v>174</v>
      </c>
      <c r="B12" s="208" t="n">
        <v>9.03</v>
      </c>
      <c r="C12" s="208" t="n">
        <v>9.01</v>
      </c>
      <c r="D12" s="208" t="n">
        <v>8.91</v>
      </c>
      <c r="E12" s="208" t="n">
        <v>9.57</v>
      </c>
      <c r="F12" s="208" t="n">
        <v>9.44</v>
      </c>
      <c r="G12" s="208" t="n">
        <v>9.71</v>
      </c>
      <c r="H12" s="208" t="n">
        <v>9.64</v>
      </c>
    </row>
    <row r="13" customFormat="false" ht="12" hidden="false" customHeight="true" outlineLevel="0" collapsed="false">
      <c r="A13" s="97" t="s">
        <v>471</v>
      </c>
      <c r="B13" s="208" t="n">
        <v>19.02</v>
      </c>
      <c r="C13" s="208" t="n">
        <v>19.51</v>
      </c>
      <c r="D13" s="208" t="n">
        <v>19.81</v>
      </c>
      <c r="E13" s="208" t="n">
        <v>20.47</v>
      </c>
      <c r="F13" s="208" t="n">
        <v>20.99</v>
      </c>
      <c r="G13" s="208" t="n">
        <v>21.06</v>
      </c>
      <c r="H13" s="208" t="n">
        <v>20.85</v>
      </c>
    </row>
    <row r="14" customFormat="false" ht="12" hidden="false" customHeight="true" outlineLevel="0" collapsed="false">
      <c r="A14" s="111" t="s">
        <v>169</v>
      </c>
      <c r="B14" s="208" t="n">
        <v>20.12</v>
      </c>
      <c r="C14" s="208" t="n">
        <v>20.58</v>
      </c>
      <c r="D14" s="208" t="n">
        <v>20.84</v>
      </c>
      <c r="E14" s="208" t="n">
        <v>21.52</v>
      </c>
      <c r="F14" s="208" t="n">
        <v>21.91</v>
      </c>
      <c r="G14" s="208" t="n">
        <v>21.83</v>
      </c>
      <c r="H14" s="208" t="n">
        <v>21.64</v>
      </c>
    </row>
    <row r="15" customFormat="false" ht="12" hidden="false" customHeight="true" outlineLevel="0" collapsed="false">
      <c r="A15" s="111" t="s">
        <v>170</v>
      </c>
      <c r="B15" s="208" t="n">
        <v>18.81</v>
      </c>
      <c r="C15" s="208" t="n">
        <v>19.51</v>
      </c>
      <c r="D15" s="208" t="n">
        <v>20.41</v>
      </c>
      <c r="E15" s="208" t="n">
        <v>18.66</v>
      </c>
      <c r="F15" s="208" t="n">
        <v>20.7</v>
      </c>
      <c r="G15" s="208" t="n">
        <v>21.22</v>
      </c>
      <c r="H15" s="208" t="n">
        <v>20.26</v>
      </c>
    </row>
    <row r="16" customFormat="false" ht="12" hidden="false" customHeight="true" outlineLevel="0" collapsed="false">
      <c r="A16" s="111" t="s">
        <v>171</v>
      </c>
      <c r="B16" s="208" t="n">
        <v>0</v>
      </c>
      <c r="C16" s="208" t="n">
        <v>0</v>
      </c>
      <c r="D16" s="208" t="n">
        <v>0</v>
      </c>
      <c r="E16" s="208" t="n">
        <v>19.95</v>
      </c>
      <c r="F16" s="208" t="n">
        <v>20.59</v>
      </c>
      <c r="G16" s="208" t="n">
        <v>20.64</v>
      </c>
      <c r="H16" s="208" t="n">
        <v>20.58</v>
      </c>
    </row>
    <row r="17" customFormat="false" ht="12" hidden="false" customHeight="true" outlineLevel="0" collapsed="false">
      <c r="A17" s="111" t="s">
        <v>174</v>
      </c>
      <c r="B17" s="208" t="n">
        <v>8.3</v>
      </c>
      <c r="C17" s="208" t="n">
        <v>8.67</v>
      </c>
      <c r="D17" s="208" t="n">
        <v>8.72</v>
      </c>
      <c r="E17" s="208" t="n">
        <v>9.42</v>
      </c>
      <c r="F17" s="208" t="n">
        <v>9.43</v>
      </c>
      <c r="G17" s="208" t="n">
        <v>9.67</v>
      </c>
      <c r="H17" s="208" t="n">
        <v>9.25</v>
      </c>
    </row>
    <row r="18" customFormat="false" ht="12" hidden="false" customHeight="true" outlineLevel="0" collapsed="false">
      <c r="A18" s="95" t="s">
        <v>501</v>
      </c>
      <c r="B18" s="208" t="n">
        <v>19.62</v>
      </c>
      <c r="C18" s="208" t="n">
        <v>20.71</v>
      </c>
      <c r="D18" s="208" t="n">
        <v>20.55</v>
      </c>
      <c r="E18" s="208" t="n">
        <v>21.46</v>
      </c>
      <c r="F18" s="208" t="n">
        <v>22.02</v>
      </c>
      <c r="G18" s="208" t="n">
        <v>21.56</v>
      </c>
      <c r="H18" s="208" t="n">
        <v>21.09</v>
      </c>
    </row>
    <row r="19" customFormat="false" ht="12" hidden="false" customHeight="true" outlineLevel="0" collapsed="false">
      <c r="A19" s="111" t="s">
        <v>169</v>
      </c>
      <c r="B19" s="208" t="n">
        <v>20.54</v>
      </c>
      <c r="C19" s="208" t="n">
        <v>21.81</v>
      </c>
      <c r="D19" s="208" t="n">
        <v>21.42</v>
      </c>
      <c r="E19" s="208" t="n">
        <v>22.5</v>
      </c>
      <c r="F19" s="208" t="n">
        <v>22.53</v>
      </c>
      <c r="G19" s="208" t="n">
        <v>22.1</v>
      </c>
      <c r="H19" s="208" t="n">
        <v>21.67</v>
      </c>
    </row>
    <row r="20" customFormat="false" ht="12" hidden="false" customHeight="true" outlineLevel="0" collapsed="false">
      <c r="A20" s="111" t="s">
        <v>170</v>
      </c>
      <c r="B20" s="208" t="n">
        <v>19.27</v>
      </c>
      <c r="C20" s="208" t="n">
        <v>19.77</v>
      </c>
      <c r="D20" s="208" t="n">
        <v>21.32</v>
      </c>
      <c r="E20" s="208" t="n">
        <v>17.8</v>
      </c>
      <c r="F20" s="208" t="n">
        <v>21.01</v>
      </c>
      <c r="G20" s="208" t="n">
        <v>19.05</v>
      </c>
      <c r="H20" s="208" t="n">
        <v>19.47</v>
      </c>
    </row>
    <row r="21" customFormat="false" ht="12" hidden="false" customHeight="true" outlineLevel="0" collapsed="false">
      <c r="A21" s="111" t="s">
        <v>171</v>
      </c>
      <c r="B21" s="208" t="n">
        <v>0</v>
      </c>
      <c r="C21" s="208" t="n">
        <v>0</v>
      </c>
      <c r="D21" s="208" t="n">
        <v>0</v>
      </c>
      <c r="E21" s="208" t="n">
        <v>19.78</v>
      </c>
      <c r="F21" s="208" t="n">
        <v>20.61</v>
      </c>
      <c r="G21" s="208" t="n">
        <v>19.98</v>
      </c>
      <c r="H21" s="208" t="n">
        <v>20.59</v>
      </c>
    </row>
    <row r="22" customFormat="false" ht="12" hidden="false" customHeight="true" outlineLevel="0" collapsed="false">
      <c r="A22" s="111" t="s">
        <v>174</v>
      </c>
      <c r="B22" s="208" t="n">
        <v>7.68</v>
      </c>
      <c r="C22" s="208" t="n">
        <v>8.24</v>
      </c>
      <c r="D22" s="208" t="n">
        <v>8.07</v>
      </c>
      <c r="E22" s="208" t="n">
        <v>8.7</v>
      </c>
      <c r="F22" s="208" t="n">
        <v>8.94</v>
      </c>
      <c r="G22" s="208" t="n">
        <v>9.2</v>
      </c>
      <c r="H22" s="208" t="n">
        <v>8.85</v>
      </c>
    </row>
    <row r="23" customFormat="false" ht="12" hidden="false" customHeight="true" outlineLevel="0" collapsed="false">
      <c r="A23" s="95" t="s">
        <v>502</v>
      </c>
      <c r="B23" s="208" t="n">
        <v>19.58</v>
      </c>
      <c r="C23" s="208" t="n">
        <v>18.71</v>
      </c>
      <c r="D23" s="208" t="n">
        <v>18.54</v>
      </c>
      <c r="E23" s="208" t="n">
        <v>18.79</v>
      </c>
      <c r="F23" s="208" t="n">
        <v>19.04</v>
      </c>
      <c r="G23" s="208" t="n">
        <v>19.62</v>
      </c>
      <c r="H23" s="208" t="n">
        <v>19.92</v>
      </c>
    </row>
    <row r="24" customFormat="false" ht="12" hidden="false" customHeight="true" outlineLevel="0" collapsed="false">
      <c r="A24" s="111" t="s">
        <v>169</v>
      </c>
      <c r="B24" s="208" t="n">
        <v>20.68</v>
      </c>
      <c r="C24" s="208" t="n">
        <v>19.73</v>
      </c>
      <c r="D24" s="208" t="n">
        <v>19.49</v>
      </c>
      <c r="E24" s="208" t="n">
        <v>19.52</v>
      </c>
      <c r="F24" s="208" t="n">
        <v>19.91</v>
      </c>
      <c r="G24" s="208" t="n">
        <v>20.41</v>
      </c>
      <c r="H24" s="208" t="n">
        <v>20.63</v>
      </c>
    </row>
    <row r="25" customFormat="false" ht="12" hidden="false" customHeight="true" outlineLevel="0" collapsed="false">
      <c r="A25" s="111" t="s">
        <v>170</v>
      </c>
      <c r="B25" s="208" t="n">
        <v>19.63</v>
      </c>
      <c r="C25" s="208" t="n">
        <v>19.13</v>
      </c>
      <c r="D25" s="208" t="n">
        <v>19.17</v>
      </c>
      <c r="E25" s="208" t="n">
        <v>17.4</v>
      </c>
      <c r="F25" s="208" t="n">
        <v>20.19</v>
      </c>
      <c r="G25" s="208" t="n">
        <v>21.82</v>
      </c>
      <c r="H25" s="208" t="n">
        <v>22.75</v>
      </c>
    </row>
    <row r="26" customFormat="false" ht="12" hidden="false" customHeight="true" outlineLevel="0" collapsed="false">
      <c r="A26" s="111" t="s">
        <v>171</v>
      </c>
      <c r="B26" s="208" t="n">
        <v>0</v>
      </c>
      <c r="C26" s="208" t="n">
        <v>0</v>
      </c>
      <c r="D26" s="208" t="n">
        <v>0</v>
      </c>
      <c r="E26" s="208" t="n">
        <v>20.09</v>
      </c>
      <c r="F26" s="208" t="n">
        <v>19.17</v>
      </c>
      <c r="G26" s="208" t="n">
        <v>20.01</v>
      </c>
      <c r="H26" s="208" t="n">
        <v>19.56</v>
      </c>
    </row>
    <row r="27" customFormat="false" ht="12" hidden="false" customHeight="true" outlineLevel="0" collapsed="false">
      <c r="A27" s="111" t="s">
        <v>172</v>
      </c>
      <c r="B27" s="208" t="n">
        <v>24.51</v>
      </c>
      <c r="C27" s="208" t="n">
        <v>24.42</v>
      </c>
      <c r="D27" s="208" t="n">
        <v>23.97</v>
      </c>
      <c r="E27" s="208" t="n">
        <v>25.12</v>
      </c>
      <c r="F27" s="208" t="n">
        <v>26.41</v>
      </c>
      <c r="G27" s="208" t="n">
        <v>26.73</v>
      </c>
      <c r="H27" s="208" t="n">
        <v>26.82</v>
      </c>
    </row>
    <row r="28" customFormat="false" ht="12" hidden="false" customHeight="true" outlineLevel="0" collapsed="false">
      <c r="A28" s="111" t="s">
        <v>174</v>
      </c>
      <c r="B28" s="208" t="n">
        <v>9.84</v>
      </c>
      <c r="C28" s="208" t="n">
        <v>9.46</v>
      </c>
      <c r="D28" s="208" t="n">
        <v>9.22</v>
      </c>
      <c r="E28" s="208" t="n">
        <v>9.83</v>
      </c>
      <c r="F28" s="208" t="n">
        <v>9.44</v>
      </c>
      <c r="G28" s="208" t="n">
        <v>9.76</v>
      </c>
      <c r="H28" s="208" t="n">
        <v>10.21</v>
      </c>
    </row>
    <row r="29" s="95" customFormat="true" ht="18" hidden="false" customHeight="true" outlineLevel="0" collapsed="false">
      <c r="A29" s="95" t="s">
        <v>473</v>
      </c>
      <c r="B29" s="208" t="n">
        <v>23.46</v>
      </c>
      <c r="C29" s="208" t="n">
        <v>23.39</v>
      </c>
      <c r="D29" s="208" t="n">
        <v>23.07</v>
      </c>
      <c r="E29" s="208" t="n">
        <v>22.75</v>
      </c>
      <c r="F29" s="208" t="n">
        <v>22.14</v>
      </c>
      <c r="G29" s="208" t="n">
        <v>21.61</v>
      </c>
      <c r="H29" s="208" t="n">
        <v>21.49</v>
      </c>
    </row>
    <row r="30" customFormat="false" ht="12" hidden="false" customHeight="true" outlineLevel="0" collapsed="false">
      <c r="A30" s="97" t="s">
        <v>170</v>
      </c>
      <c r="B30" s="208" t="n">
        <v>23.41</v>
      </c>
      <c r="C30" s="208" t="n">
        <v>23.63</v>
      </c>
      <c r="D30" s="208" t="n">
        <v>23.5</v>
      </c>
      <c r="E30" s="208" t="n">
        <v>24.41</v>
      </c>
      <c r="F30" s="208" t="n">
        <v>23.94</v>
      </c>
      <c r="G30" s="208" t="n">
        <v>23.46</v>
      </c>
      <c r="H30" s="208" t="n">
        <v>24.14</v>
      </c>
    </row>
    <row r="31" customFormat="false" ht="12" hidden="false" customHeight="true" outlineLevel="0" collapsed="false">
      <c r="A31" s="97" t="s">
        <v>474</v>
      </c>
      <c r="B31" s="208" t="n">
        <v>26.14</v>
      </c>
      <c r="C31" s="208" t="n">
        <v>25.98</v>
      </c>
      <c r="D31" s="208" t="n">
        <v>25.62</v>
      </c>
      <c r="E31" s="208" t="n">
        <v>0</v>
      </c>
      <c r="F31" s="208" t="n">
        <v>0</v>
      </c>
      <c r="G31" s="208" t="n">
        <v>0</v>
      </c>
      <c r="H31" s="208" t="n">
        <v>0</v>
      </c>
    </row>
    <row r="32" customFormat="false" ht="12" hidden="false" customHeight="true" outlineLevel="0" collapsed="false">
      <c r="A32" s="97" t="s">
        <v>171</v>
      </c>
      <c r="B32" s="208" t="n">
        <v>0</v>
      </c>
      <c r="C32" s="208" t="n">
        <v>0</v>
      </c>
      <c r="D32" s="208" t="n">
        <v>0</v>
      </c>
      <c r="E32" s="208" t="n">
        <v>23.62</v>
      </c>
      <c r="F32" s="208" t="n">
        <v>22.68</v>
      </c>
      <c r="G32" s="208" t="n">
        <v>21.45</v>
      </c>
      <c r="H32" s="208" t="n">
        <v>20.69</v>
      </c>
    </row>
    <row r="33" customFormat="false" ht="12" hidden="false" customHeight="true" outlineLevel="0" collapsed="false">
      <c r="A33" s="97" t="s">
        <v>172</v>
      </c>
      <c r="B33" s="208" t="n">
        <v>26.9</v>
      </c>
      <c r="C33" s="208" t="n">
        <v>26.58</v>
      </c>
      <c r="D33" s="208" t="n">
        <v>26.04</v>
      </c>
      <c r="E33" s="208" t="n">
        <v>25.77</v>
      </c>
      <c r="F33" s="208" t="n">
        <v>25.42</v>
      </c>
      <c r="G33" s="208" t="n">
        <v>25.17</v>
      </c>
      <c r="H33" s="208" t="n">
        <v>25.09</v>
      </c>
    </row>
    <row r="34" customFormat="false" ht="12" hidden="false" customHeight="true" outlineLevel="0" collapsed="false">
      <c r="A34" s="97" t="s">
        <v>174</v>
      </c>
      <c r="B34" s="208" t="n">
        <v>10.51</v>
      </c>
      <c r="C34" s="208" t="n">
        <v>10.6</v>
      </c>
      <c r="D34" s="208" t="n">
        <v>10.67</v>
      </c>
      <c r="E34" s="208" t="n">
        <v>10.39</v>
      </c>
      <c r="F34" s="208" t="n">
        <v>10.37</v>
      </c>
      <c r="G34" s="208" t="n">
        <v>10.31</v>
      </c>
      <c r="H34" s="208" t="n">
        <v>10.44</v>
      </c>
    </row>
    <row r="35" customFormat="false" ht="12" hidden="false" customHeight="true" outlineLevel="0" collapsed="false">
      <c r="A35" s="97" t="s">
        <v>318</v>
      </c>
      <c r="B35" s="208" t="n">
        <v>23.74</v>
      </c>
      <c r="C35" s="208" t="n">
        <v>23.3</v>
      </c>
      <c r="D35" s="208" t="n">
        <v>22.16</v>
      </c>
      <c r="E35" s="208" t="n">
        <v>22.1</v>
      </c>
      <c r="F35" s="208" t="n">
        <v>21.8</v>
      </c>
      <c r="G35" s="208" t="n">
        <v>21.92</v>
      </c>
      <c r="H35" s="208" t="n">
        <v>21.96</v>
      </c>
    </row>
    <row r="36" customFormat="false" ht="12" hidden="false" customHeight="true" outlineLevel="0" collapsed="false">
      <c r="A36" s="111" t="s">
        <v>170</v>
      </c>
      <c r="B36" s="208" t="n">
        <v>23.96</v>
      </c>
      <c r="C36" s="208" t="n">
        <v>23.97</v>
      </c>
      <c r="D36" s="208" t="n">
        <v>22.63</v>
      </c>
      <c r="E36" s="208" t="n">
        <v>23.1</v>
      </c>
      <c r="F36" s="208" t="n">
        <v>22.65</v>
      </c>
      <c r="G36" s="208" t="n">
        <v>22.7</v>
      </c>
      <c r="H36" s="208" t="n">
        <v>24.26</v>
      </c>
    </row>
    <row r="37" customFormat="false" ht="12" hidden="false" customHeight="true" outlineLevel="0" collapsed="false">
      <c r="A37" s="111" t="s">
        <v>474</v>
      </c>
      <c r="B37" s="208" t="n">
        <v>26.54</v>
      </c>
      <c r="C37" s="208" t="n">
        <v>25.8</v>
      </c>
      <c r="D37" s="208" t="n">
        <v>25.31</v>
      </c>
      <c r="E37" s="208" t="n">
        <v>0</v>
      </c>
      <c r="F37" s="208" t="n">
        <v>0</v>
      </c>
      <c r="G37" s="208" t="n">
        <v>0</v>
      </c>
      <c r="H37" s="208" t="n">
        <v>0</v>
      </c>
    </row>
    <row r="38" customFormat="false" ht="12" hidden="false" customHeight="true" outlineLevel="0" collapsed="false">
      <c r="A38" s="111" t="s">
        <v>171</v>
      </c>
      <c r="B38" s="208" t="n">
        <v>0</v>
      </c>
      <c r="C38" s="208" t="n">
        <v>0</v>
      </c>
      <c r="D38" s="208" t="n">
        <v>0</v>
      </c>
      <c r="E38" s="208" t="n">
        <v>23.11</v>
      </c>
      <c r="F38" s="208" t="n">
        <v>22.04</v>
      </c>
      <c r="G38" s="208" t="n">
        <v>21.47</v>
      </c>
      <c r="H38" s="208" t="n">
        <v>21.15</v>
      </c>
    </row>
    <row r="39" customFormat="false" ht="12" hidden="false" customHeight="true" outlineLevel="0" collapsed="false">
      <c r="A39" s="111" t="s">
        <v>172</v>
      </c>
      <c r="B39" s="208" t="n">
        <v>27.25</v>
      </c>
      <c r="C39" s="208" t="n">
        <v>26.1</v>
      </c>
      <c r="D39" s="208" t="n">
        <v>24.89</v>
      </c>
      <c r="E39" s="208" t="n">
        <v>25.16</v>
      </c>
      <c r="F39" s="208" t="n">
        <v>25.48</v>
      </c>
      <c r="G39" s="208" t="n">
        <v>25.52</v>
      </c>
      <c r="H39" s="208" t="n">
        <v>25.24</v>
      </c>
    </row>
    <row r="40" customFormat="false" ht="12" hidden="false" customHeight="true" outlineLevel="0" collapsed="false">
      <c r="A40" s="111" t="s">
        <v>174</v>
      </c>
      <c r="B40" s="208" t="n">
        <v>10.39</v>
      </c>
      <c r="C40" s="208" t="n">
        <v>10.32</v>
      </c>
      <c r="D40" s="208" t="n">
        <v>10.46</v>
      </c>
      <c r="E40" s="208" t="n">
        <v>9.85</v>
      </c>
      <c r="F40" s="208" t="n">
        <v>9.64</v>
      </c>
      <c r="G40" s="208" t="n">
        <v>9.97</v>
      </c>
      <c r="H40" s="208" t="n">
        <v>10.32</v>
      </c>
    </row>
    <row r="41" customFormat="false" ht="50.1" hidden="false" customHeight="true" outlineLevel="0" collapsed="false">
      <c r="A41" s="184" t="s">
        <v>476</v>
      </c>
      <c r="B41" s="208" t="n">
        <v>7.15</v>
      </c>
      <c r="C41" s="208" t="n">
        <v>7.39</v>
      </c>
      <c r="D41" s="208" t="n">
        <v>7.18</v>
      </c>
      <c r="E41" s="208" t="n">
        <v>7.15</v>
      </c>
      <c r="F41" s="208" t="n">
        <v>7.17</v>
      </c>
      <c r="G41" s="208" t="n">
        <v>7.07</v>
      </c>
      <c r="H41" s="208" t="n">
        <v>6.85</v>
      </c>
    </row>
    <row r="42" customFormat="false" ht="12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</row>
    <row r="43" customFormat="false" ht="12" hidden="false" customHeight="true" outlineLevel="0" collapsed="false">
      <c r="A43" s="16"/>
      <c r="B43" s="209"/>
      <c r="C43" s="210"/>
      <c r="D43" s="210"/>
      <c r="E43" s="210"/>
      <c r="F43" s="210"/>
      <c r="G43" s="210"/>
      <c r="H43" s="210"/>
    </row>
    <row r="44" customFormat="false" ht="12" hidden="false" customHeight="true" outlineLevel="0" collapsed="false">
      <c r="A44" s="207"/>
      <c r="B44" s="207"/>
      <c r="C44" s="207"/>
      <c r="D44" s="207"/>
      <c r="E44" s="207"/>
      <c r="F44" s="207"/>
      <c r="G44" s="207"/>
      <c r="H44" s="207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2/03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"/>
    <col collapsed="false" customWidth="true" hidden="false" outlineLevel="0" max="8" min="2" style="0" width="8.66"/>
  </cols>
  <sheetData>
    <row r="1" customFormat="false" ht="12" hidden="false" customHeight="true" outlineLevel="0" collapsed="false">
      <c r="A1" s="92" t="s">
        <v>503</v>
      </c>
      <c r="B1" s="92"/>
      <c r="C1" s="92"/>
      <c r="D1" s="92"/>
      <c r="E1" s="92"/>
      <c r="F1" s="92"/>
      <c r="G1" s="92"/>
      <c r="H1" s="92"/>
      <c r="I1" s="7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73"/>
    </row>
    <row r="3" customFormat="false" ht="12" hidden="false" customHeight="true" outlineLevel="0" collapsed="false">
      <c r="A3" s="167"/>
      <c r="B3" s="167"/>
      <c r="C3" s="167"/>
      <c r="D3" s="167"/>
      <c r="E3" s="167"/>
      <c r="F3" s="167"/>
    </row>
    <row r="4" customFormat="false" ht="18" hidden="false" customHeight="true" outlineLevel="0" collapsed="false">
      <c r="A4" s="93" t="s">
        <v>504</v>
      </c>
      <c r="B4" s="67" t="s">
        <v>505</v>
      </c>
      <c r="C4" s="67"/>
      <c r="D4" s="67"/>
      <c r="E4" s="67"/>
      <c r="F4" s="67"/>
      <c r="G4" s="67"/>
      <c r="H4" s="67"/>
    </row>
    <row r="5" customFormat="false" ht="18" hidden="false" customHeight="true" outlineLevel="0" collapsed="false">
      <c r="A5" s="93"/>
      <c r="B5" s="65" t="s">
        <v>298</v>
      </c>
      <c r="C5" s="65" t="s">
        <v>299</v>
      </c>
      <c r="D5" s="65" t="s">
        <v>300</v>
      </c>
      <c r="E5" s="65" t="s">
        <v>301</v>
      </c>
      <c r="F5" s="65" t="s">
        <v>302</v>
      </c>
      <c r="G5" s="67" t="s">
        <v>303</v>
      </c>
      <c r="H5" s="67" t="s">
        <v>304</v>
      </c>
    </row>
    <row r="6" customFormat="false" ht="12" hidden="false" customHeight="true" outlineLevel="0" collapsed="false">
      <c r="A6" s="10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96" t="s">
        <v>169</v>
      </c>
      <c r="B7" s="71" t="n">
        <v>14367</v>
      </c>
      <c r="C7" s="71" t="n">
        <v>16052</v>
      </c>
      <c r="D7" s="71" t="n">
        <v>16380</v>
      </c>
      <c r="E7" s="71" t="n">
        <v>19579</v>
      </c>
      <c r="F7" s="71" t="n">
        <v>18699</v>
      </c>
      <c r="G7" s="71" t="n">
        <v>17844</v>
      </c>
      <c r="H7" s="71" t="n">
        <v>17672</v>
      </c>
    </row>
    <row r="8" customFormat="false" ht="12" hidden="false" customHeight="true" outlineLevel="0" collapsed="false">
      <c r="A8" s="97" t="s">
        <v>506</v>
      </c>
      <c r="B8" s="71" t="n">
        <v>12351</v>
      </c>
      <c r="C8" s="71" t="n">
        <v>13811</v>
      </c>
      <c r="D8" s="71" t="n">
        <v>14013</v>
      </c>
      <c r="E8" s="71" t="n">
        <v>18088</v>
      </c>
      <c r="F8" s="71" t="n">
        <v>15447</v>
      </c>
      <c r="G8" s="71" t="n">
        <v>15181</v>
      </c>
      <c r="H8" s="71" t="n">
        <v>15206</v>
      </c>
    </row>
    <row r="9" customFormat="false" ht="12" hidden="false" customHeight="true" outlineLevel="0" collapsed="false">
      <c r="A9" s="97" t="s">
        <v>507</v>
      </c>
      <c r="B9" s="71" t="n">
        <v>896</v>
      </c>
      <c r="C9" s="71" t="n">
        <v>1092</v>
      </c>
      <c r="D9" s="71" t="n">
        <v>1244</v>
      </c>
      <c r="E9" s="71" t="n">
        <v>470</v>
      </c>
      <c r="F9" s="71" t="n">
        <v>538</v>
      </c>
      <c r="G9" s="71" t="n">
        <v>512</v>
      </c>
      <c r="H9" s="71" t="n">
        <v>509</v>
      </c>
    </row>
    <row r="10" customFormat="false" ht="12" hidden="false" customHeight="true" outlineLevel="0" collapsed="false">
      <c r="A10" s="97" t="s">
        <v>508</v>
      </c>
      <c r="B10" s="71" t="n">
        <v>1120</v>
      </c>
      <c r="C10" s="71" t="n">
        <v>1149</v>
      </c>
      <c r="D10" s="71" t="n">
        <v>1123</v>
      </c>
      <c r="E10" s="71" t="n">
        <v>1021</v>
      </c>
      <c r="F10" s="71" t="n">
        <v>2714</v>
      </c>
      <c r="G10" s="71" t="n">
        <v>2151</v>
      </c>
      <c r="H10" s="71" t="n">
        <v>1957</v>
      </c>
    </row>
    <row r="11" customFormat="false" ht="12" hidden="false" customHeight="true" outlineLevel="0" collapsed="false">
      <c r="A11" s="96" t="s">
        <v>170</v>
      </c>
      <c r="B11" s="71" t="n">
        <v>1661</v>
      </c>
      <c r="C11" s="71" t="n">
        <v>1715</v>
      </c>
      <c r="D11" s="71" t="n">
        <v>1639</v>
      </c>
      <c r="E11" s="71" t="n">
        <v>181</v>
      </c>
      <c r="F11" s="71" t="n">
        <v>157</v>
      </c>
      <c r="G11" s="71" t="n">
        <v>201</v>
      </c>
      <c r="H11" s="71" t="n">
        <v>131</v>
      </c>
    </row>
    <row r="12" customFormat="false" ht="12" hidden="false" customHeight="true" outlineLevel="0" collapsed="false">
      <c r="A12" s="97" t="s">
        <v>506</v>
      </c>
      <c r="B12" s="71" t="n">
        <v>1445</v>
      </c>
      <c r="C12" s="71" t="n">
        <v>1492</v>
      </c>
      <c r="D12" s="71" t="n">
        <v>1415</v>
      </c>
      <c r="E12" s="71" t="n">
        <v>166</v>
      </c>
      <c r="F12" s="71" t="n">
        <v>131</v>
      </c>
      <c r="G12" s="71" t="n">
        <v>161</v>
      </c>
      <c r="H12" s="71" t="n">
        <v>101</v>
      </c>
    </row>
    <row r="13" customFormat="false" ht="12" hidden="false" customHeight="true" outlineLevel="0" collapsed="false">
      <c r="A13" s="97" t="s">
        <v>507</v>
      </c>
      <c r="B13" s="71" t="n">
        <v>101</v>
      </c>
      <c r="C13" s="71" t="n">
        <v>99</v>
      </c>
      <c r="D13" s="71" t="n">
        <v>108</v>
      </c>
      <c r="E13" s="71" t="n">
        <v>3</v>
      </c>
      <c r="F13" s="71" t="n">
        <v>2</v>
      </c>
      <c r="G13" s="71" t="n">
        <v>3</v>
      </c>
      <c r="H13" s="71" t="n">
        <v>7</v>
      </c>
    </row>
    <row r="14" customFormat="false" ht="12" hidden="false" customHeight="true" outlineLevel="0" collapsed="false">
      <c r="A14" s="97" t="s">
        <v>508</v>
      </c>
      <c r="B14" s="71" t="n">
        <v>115</v>
      </c>
      <c r="C14" s="71" t="n">
        <v>124</v>
      </c>
      <c r="D14" s="71" t="n">
        <v>116</v>
      </c>
      <c r="E14" s="71" t="n">
        <v>12</v>
      </c>
      <c r="F14" s="71" t="n">
        <v>24</v>
      </c>
      <c r="G14" s="71" t="n">
        <v>37</v>
      </c>
      <c r="H14" s="71" t="n">
        <v>23</v>
      </c>
    </row>
    <row r="15" customFormat="false" ht="12" hidden="false" customHeight="true" outlineLevel="0" collapsed="false">
      <c r="A15" s="96" t="s">
        <v>171</v>
      </c>
      <c r="B15" s="71" t="n">
        <v>0</v>
      </c>
      <c r="C15" s="71" t="n">
        <v>0</v>
      </c>
      <c r="D15" s="71" t="n">
        <v>0</v>
      </c>
      <c r="E15" s="71" t="n">
        <v>1495</v>
      </c>
      <c r="F15" s="71" t="n">
        <v>1259</v>
      </c>
      <c r="G15" s="71" t="n">
        <v>921</v>
      </c>
      <c r="H15" s="71" t="n">
        <v>951</v>
      </c>
    </row>
    <row r="16" customFormat="false" ht="12" hidden="false" customHeight="true" outlineLevel="0" collapsed="false">
      <c r="A16" s="97" t="s">
        <v>506</v>
      </c>
      <c r="B16" s="71" t="n">
        <v>0</v>
      </c>
      <c r="C16" s="71" t="n">
        <v>0</v>
      </c>
      <c r="D16" s="71" t="n">
        <v>0</v>
      </c>
      <c r="E16" s="71" t="n">
        <v>1376</v>
      </c>
      <c r="F16" s="71" t="n">
        <v>1008</v>
      </c>
      <c r="G16" s="71" t="n">
        <v>767</v>
      </c>
      <c r="H16" s="71" t="n">
        <v>821</v>
      </c>
    </row>
    <row r="17" customFormat="false" ht="12" hidden="false" customHeight="true" outlineLevel="0" collapsed="false">
      <c r="A17" s="97" t="s">
        <v>507</v>
      </c>
      <c r="B17" s="71" t="n">
        <v>0</v>
      </c>
      <c r="C17" s="71" t="n">
        <v>0</v>
      </c>
      <c r="D17" s="71" t="n">
        <v>0</v>
      </c>
      <c r="E17" s="71" t="n">
        <v>28</v>
      </c>
      <c r="F17" s="71" t="n">
        <v>39</v>
      </c>
      <c r="G17" s="71" t="n">
        <v>23</v>
      </c>
      <c r="H17" s="71" t="n">
        <v>32</v>
      </c>
    </row>
    <row r="18" customFormat="false" ht="12" hidden="false" customHeight="true" outlineLevel="0" collapsed="false">
      <c r="A18" s="97" t="s">
        <v>508</v>
      </c>
      <c r="B18" s="71" t="n">
        <v>0</v>
      </c>
      <c r="C18" s="71" t="n">
        <v>0</v>
      </c>
      <c r="D18" s="71" t="n">
        <v>0</v>
      </c>
      <c r="E18" s="71" t="n">
        <v>91</v>
      </c>
      <c r="F18" s="71" t="n">
        <v>212</v>
      </c>
      <c r="G18" s="71" t="n">
        <v>131</v>
      </c>
      <c r="H18" s="71" t="n">
        <v>98</v>
      </c>
    </row>
    <row r="19" customFormat="false" ht="12" hidden="false" customHeight="true" outlineLevel="0" collapsed="false">
      <c r="A19" s="96" t="s">
        <v>174</v>
      </c>
      <c r="B19" s="71" t="n">
        <v>475</v>
      </c>
      <c r="C19" s="71" t="n">
        <v>509</v>
      </c>
      <c r="D19" s="71" t="n">
        <v>528</v>
      </c>
      <c r="E19" s="71" t="n">
        <v>623</v>
      </c>
      <c r="F19" s="71" t="n">
        <v>348</v>
      </c>
      <c r="G19" s="71" t="n">
        <v>364</v>
      </c>
      <c r="H19" s="71" t="n">
        <v>443</v>
      </c>
    </row>
    <row r="20" customFormat="false" ht="12" hidden="false" customHeight="true" outlineLevel="0" collapsed="false">
      <c r="A20" s="97" t="s">
        <v>506</v>
      </c>
      <c r="B20" s="71" t="n">
        <v>249</v>
      </c>
      <c r="C20" s="71" t="n">
        <v>272</v>
      </c>
      <c r="D20" s="71" t="n">
        <v>294</v>
      </c>
      <c r="E20" s="71" t="n">
        <v>394</v>
      </c>
      <c r="F20" s="71" t="n">
        <v>157</v>
      </c>
      <c r="G20" s="71" t="n">
        <v>195</v>
      </c>
      <c r="H20" s="71" t="n">
        <v>234</v>
      </c>
    </row>
    <row r="21" customFormat="false" ht="12" hidden="false" customHeight="true" outlineLevel="0" collapsed="false">
      <c r="A21" s="97" t="s">
        <v>507</v>
      </c>
      <c r="B21" s="71" t="n">
        <v>3</v>
      </c>
      <c r="C21" s="71" t="n">
        <v>3</v>
      </c>
      <c r="D21" s="71" t="n">
        <v>2</v>
      </c>
      <c r="E21" s="71" t="n">
        <v>2</v>
      </c>
      <c r="F21" s="71" t="n">
        <v>3</v>
      </c>
      <c r="G21" s="71" t="n">
        <v>4</v>
      </c>
      <c r="H21" s="71" t="n">
        <v>7</v>
      </c>
    </row>
    <row r="22" customFormat="false" ht="12" hidden="false" customHeight="true" outlineLevel="0" collapsed="false">
      <c r="A22" s="97" t="s">
        <v>508</v>
      </c>
      <c r="B22" s="71" t="n">
        <v>223</v>
      </c>
      <c r="C22" s="71" t="n">
        <v>234</v>
      </c>
      <c r="D22" s="71" t="n">
        <v>232</v>
      </c>
      <c r="E22" s="71" t="n">
        <v>227</v>
      </c>
      <c r="F22" s="71" t="n">
        <v>188</v>
      </c>
      <c r="G22" s="71" t="n">
        <v>165</v>
      </c>
      <c r="H22" s="71" t="n">
        <v>202</v>
      </c>
    </row>
    <row r="23" s="110" customFormat="true" ht="12" hidden="false" customHeight="true" outlineLevel="0" collapsed="false">
      <c r="A23" s="115" t="s">
        <v>176</v>
      </c>
      <c r="B23" s="75" t="n">
        <v>16503</v>
      </c>
      <c r="C23" s="75" t="n">
        <v>18276</v>
      </c>
      <c r="D23" s="75" t="n">
        <v>18547</v>
      </c>
      <c r="E23" s="75" t="n">
        <v>21878</v>
      </c>
      <c r="F23" s="75" t="n">
        <v>20463</v>
      </c>
      <c r="G23" s="75" t="n">
        <v>19330</v>
      </c>
      <c r="H23" s="75" t="n">
        <v>19197</v>
      </c>
    </row>
    <row r="24" s="110" customFormat="true" ht="12" hidden="false" customHeight="true" outlineLevel="0" collapsed="false">
      <c r="A24" s="116" t="s">
        <v>506</v>
      </c>
      <c r="B24" s="75" t="n">
        <v>14045</v>
      </c>
      <c r="C24" s="75" t="n">
        <v>15575</v>
      </c>
      <c r="D24" s="75" t="n">
        <v>15722</v>
      </c>
      <c r="E24" s="75" t="n">
        <v>20024</v>
      </c>
      <c r="F24" s="75" t="n">
        <v>16743</v>
      </c>
      <c r="G24" s="75" t="n">
        <v>16304</v>
      </c>
      <c r="H24" s="75" t="n">
        <v>16362</v>
      </c>
    </row>
    <row r="25" s="110" customFormat="true" ht="12" hidden="false" customHeight="true" outlineLevel="0" collapsed="false">
      <c r="A25" s="116" t="s">
        <v>507</v>
      </c>
      <c r="B25" s="75" t="n">
        <v>1000</v>
      </c>
      <c r="C25" s="75" t="n">
        <v>1194</v>
      </c>
      <c r="D25" s="75" t="n">
        <v>1354</v>
      </c>
      <c r="E25" s="75" t="n">
        <v>503</v>
      </c>
      <c r="F25" s="75" t="n">
        <v>582</v>
      </c>
      <c r="G25" s="75" t="n">
        <v>542</v>
      </c>
      <c r="H25" s="75" t="n">
        <v>555</v>
      </c>
    </row>
    <row r="26" s="110" customFormat="true" ht="12" hidden="false" customHeight="true" outlineLevel="0" collapsed="false">
      <c r="A26" s="116" t="s">
        <v>508</v>
      </c>
      <c r="B26" s="75" t="n">
        <v>1458</v>
      </c>
      <c r="C26" s="75" t="n">
        <v>1507</v>
      </c>
      <c r="D26" s="75" t="n">
        <v>1471</v>
      </c>
      <c r="E26" s="75" t="n">
        <v>1351</v>
      </c>
      <c r="F26" s="75" t="n">
        <v>3138</v>
      </c>
      <c r="G26" s="75" t="n">
        <v>2484</v>
      </c>
      <c r="H26" s="75" t="n">
        <v>2280</v>
      </c>
    </row>
    <row r="27" s="110" customFormat="true" ht="12" hidden="false" customHeight="true" outlineLevel="0" collapsed="false">
      <c r="A27" s="97"/>
      <c r="B27" s="71"/>
      <c r="C27" s="71"/>
      <c r="D27" s="71"/>
      <c r="E27" s="71"/>
      <c r="F27" s="71"/>
      <c r="G27" s="71"/>
      <c r="H27" s="71"/>
    </row>
    <row r="28" customFormat="false" ht="12" hidden="false" customHeight="true" outlineLevel="0" collapsed="false">
      <c r="A28" s="69"/>
      <c r="B28" s="69"/>
      <c r="C28" s="69"/>
      <c r="D28" s="69"/>
      <c r="E28" s="69"/>
    </row>
    <row r="29" customFormat="false" ht="12" hidden="false" customHeight="true" outlineLevel="0" collapsed="false">
      <c r="A29" s="69"/>
      <c r="B29" s="69"/>
      <c r="C29" s="69"/>
      <c r="D29" s="69"/>
      <c r="E29" s="69"/>
    </row>
    <row r="30" customFormat="false" ht="12" hidden="false" customHeight="true" outlineLevel="0" collapsed="false">
      <c r="A30" s="46" t="s">
        <v>509</v>
      </c>
      <c r="B30" s="46"/>
      <c r="C30" s="46"/>
      <c r="D30" s="46"/>
      <c r="E30" s="46"/>
      <c r="F30" s="46"/>
      <c r="G30" s="46"/>
      <c r="H30" s="46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06</v>
      </c>
      <c r="B36" s="0" t="n">
        <v>14045</v>
      </c>
      <c r="C36" s="0" t="n">
        <v>15575</v>
      </c>
      <c r="D36" s="0" t="n">
        <v>15722</v>
      </c>
      <c r="E36" s="90" t="n">
        <v>20024</v>
      </c>
      <c r="F36" s="90" t="n">
        <v>16743</v>
      </c>
      <c r="G36" s="90" t="n">
        <v>16304</v>
      </c>
      <c r="H36" s="90" t="n">
        <v>16362</v>
      </c>
    </row>
    <row r="37" customFormat="false" ht="12" hidden="false" customHeight="true" outlineLevel="0" collapsed="false">
      <c r="A37" s="0" t="s">
        <v>507</v>
      </c>
      <c r="B37" s="0" t="n">
        <v>1000</v>
      </c>
      <c r="C37" s="0" t="n">
        <v>1194</v>
      </c>
      <c r="D37" s="0" t="n">
        <v>1354</v>
      </c>
      <c r="E37" s="90" t="n">
        <v>503</v>
      </c>
      <c r="F37" s="90" t="n">
        <v>582</v>
      </c>
      <c r="G37" s="90" t="n">
        <v>542</v>
      </c>
      <c r="H37" s="90" t="n">
        <v>555</v>
      </c>
    </row>
    <row r="38" customFormat="false" ht="12" hidden="false" customHeight="true" outlineLevel="0" collapsed="false">
      <c r="A38" s="0" t="s">
        <v>508</v>
      </c>
      <c r="B38" s="0" t="n">
        <v>1458</v>
      </c>
      <c r="C38" s="0" t="n">
        <v>1507</v>
      </c>
      <c r="D38" s="0" t="n">
        <v>1471</v>
      </c>
      <c r="E38" s="90" t="n">
        <v>1351</v>
      </c>
      <c r="F38" s="90" t="n">
        <v>3138</v>
      </c>
      <c r="G38" s="90" t="n">
        <v>2484</v>
      </c>
      <c r="H38" s="90" t="n">
        <v>2280</v>
      </c>
    </row>
    <row r="39" customFormat="false" ht="12" hidden="false" customHeight="true" outlineLevel="0" collapsed="false">
      <c r="A39" s="0" t="s">
        <v>176</v>
      </c>
      <c r="B39" s="0" t="n">
        <f aca="false">SUM(B36:B38)</f>
        <v>16503</v>
      </c>
      <c r="C39" s="0" t="n">
        <f aca="false">SUM(C36:C38)</f>
        <v>18276</v>
      </c>
      <c r="D39" s="0" t="n">
        <f aca="false">SUM(D36:D38)</f>
        <v>18547</v>
      </c>
      <c r="E39" s="0" t="n">
        <f aca="false">SUM(E36:E38)</f>
        <v>21878</v>
      </c>
      <c r="F39" s="0" t="n">
        <f aca="false">SUM(F36:F38)</f>
        <v>20463</v>
      </c>
      <c r="G39" s="0" t="n">
        <f aca="false">SUM(G36:G38)</f>
        <v>19330</v>
      </c>
      <c r="H39" s="0" t="n">
        <f aca="false">SUM(H36:H38)</f>
        <v>19197</v>
      </c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" hidden="false" customHeight="tru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" hidden="false" customHeight="true" outlineLevel="0" collapsed="false">
      <c r="A59" s="54"/>
      <c r="B59" s="54"/>
      <c r="C59" s="54"/>
      <c r="D59" s="54"/>
      <c r="E59" s="54"/>
      <c r="F59" s="54"/>
      <c r="G59" s="54"/>
      <c r="H59" s="54"/>
    </row>
    <row r="60" customFormat="false" ht="12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</row>
    <row r="61" customFormat="false" ht="12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</row>
    <row r="62" customFormat="false" ht="12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2/03 bis 2008/09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92" t="s">
        <v>510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167"/>
      <c r="B3" s="167"/>
      <c r="C3" s="167"/>
      <c r="D3" s="167"/>
      <c r="E3" s="167"/>
      <c r="F3" s="54"/>
      <c r="G3" s="54"/>
      <c r="H3" s="54"/>
    </row>
    <row r="4" customFormat="false" ht="12" hidden="false" customHeight="true" outlineLevel="0" collapsed="false">
      <c r="A4" s="93" t="s">
        <v>435</v>
      </c>
      <c r="B4" s="66" t="s">
        <v>436</v>
      </c>
      <c r="C4" s="66"/>
      <c r="D4" s="66"/>
      <c r="E4" s="66"/>
      <c r="F4" s="66"/>
      <c r="G4" s="66"/>
      <c r="H4" s="66"/>
      <c r="I4" s="66"/>
    </row>
    <row r="5" customFormat="false" ht="12" hidden="false" customHeight="true" outlineLevel="0" collapsed="false">
      <c r="A5" s="93"/>
      <c r="B5" s="82" t="s">
        <v>301</v>
      </c>
      <c r="C5" s="82"/>
      <c r="D5" s="82" t="s">
        <v>302</v>
      </c>
      <c r="E5" s="82"/>
      <c r="F5" s="66" t="s">
        <v>303</v>
      </c>
      <c r="G5" s="66"/>
      <c r="H5" s="66" t="s">
        <v>304</v>
      </c>
      <c r="I5" s="66"/>
    </row>
    <row r="6" customFormat="false" ht="12" hidden="false" customHeight="true" outlineLevel="0" collapsed="false">
      <c r="A6" s="93"/>
      <c r="B6" s="211" t="s">
        <v>165</v>
      </c>
      <c r="C6" s="211" t="s">
        <v>167</v>
      </c>
      <c r="D6" s="211" t="s">
        <v>165</v>
      </c>
      <c r="E6" s="211" t="s">
        <v>167</v>
      </c>
      <c r="F6" s="211" t="s">
        <v>165</v>
      </c>
      <c r="G6" s="211" t="s">
        <v>167</v>
      </c>
      <c r="H6" s="211" t="s">
        <v>165</v>
      </c>
      <c r="I6" s="212" t="s">
        <v>167</v>
      </c>
    </row>
    <row r="7" customFormat="false" ht="12" hidden="false" customHeight="true" outlineLevel="0" collapsed="false">
      <c r="A7" s="128"/>
      <c r="B7" s="213"/>
      <c r="C7" s="213"/>
      <c r="F7" s="213"/>
      <c r="G7" s="213"/>
      <c r="H7" s="213"/>
      <c r="I7" s="213"/>
    </row>
    <row r="8" customFormat="false" ht="12" hidden="false" customHeight="true" outlineLevel="0" collapsed="false">
      <c r="A8" s="96" t="s">
        <v>438</v>
      </c>
      <c r="B8" s="71" t="n">
        <v>9032</v>
      </c>
      <c r="C8" s="71" t="n">
        <v>3368</v>
      </c>
      <c r="D8" s="71" t="n">
        <v>8208</v>
      </c>
      <c r="E8" s="71" t="n">
        <v>3166</v>
      </c>
      <c r="F8" s="71" t="n">
        <v>7744</v>
      </c>
      <c r="G8" s="71" t="n">
        <v>3084</v>
      </c>
      <c r="H8" s="71" t="n">
        <v>7568</v>
      </c>
      <c r="I8" s="71" t="n">
        <v>3045</v>
      </c>
    </row>
    <row r="9" customFormat="false" ht="24" hidden="false" customHeight="true" outlineLevel="0" collapsed="false">
      <c r="A9" s="70" t="s">
        <v>439</v>
      </c>
      <c r="B9" s="71" t="n">
        <v>632</v>
      </c>
      <c r="C9" s="71" t="n">
        <v>228</v>
      </c>
      <c r="D9" s="71" t="n">
        <v>634</v>
      </c>
      <c r="E9" s="71" t="n">
        <v>221</v>
      </c>
      <c r="F9" s="71" t="n">
        <v>731</v>
      </c>
      <c r="G9" s="71" t="n">
        <v>260</v>
      </c>
      <c r="H9" s="71" t="n">
        <v>744</v>
      </c>
      <c r="I9" s="71" t="n">
        <v>268</v>
      </c>
    </row>
    <row r="10" customFormat="false" ht="24" hidden="false" customHeight="true" outlineLevel="0" collapsed="false">
      <c r="A10" s="70" t="s">
        <v>440</v>
      </c>
      <c r="B10" s="71" t="n">
        <v>1945</v>
      </c>
      <c r="C10" s="71" t="n">
        <v>283</v>
      </c>
      <c r="D10" s="71" t="n">
        <v>2112</v>
      </c>
      <c r="E10" s="71" t="n">
        <v>342</v>
      </c>
      <c r="F10" s="71" t="n">
        <v>2370</v>
      </c>
      <c r="G10" s="71" t="n">
        <v>347</v>
      </c>
      <c r="H10" s="71" t="n">
        <v>2512</v>
      </c>
      <c r="I10" s="71" t="n">
        <v>364</v>
      </c>
    </row>
    <row r="11" customFormat="false" ht="12" hidden="false" customHeight="true" outlineLevel="0" collapsed="false">
      <c r="A11" s="96" t="s">
        <v>441</v>
      </c>
      <c r="B11" s="71" t="n">
        <v>408</v>
      </c>
      <c r="C11" s="71" t="n">
        <v>171</v>
      </c>
      <c r="D11" s="71" t="n">
        <v>403</v>
      </c>
      <c r="E11" s="71" t="n">
        <v>172</v>
      </c>
      <c r="F11" s="71" t="n">
        <v>387</v>
      </c>
      <c r="G11" s="71" t="n">
        <v>163</v>
      </c>
      <c r="H11" s="71" t="n">
        <v>415</v>
      </c>
      <c r="I11" s="71" t="n">
        <v>166</v>
      </c>
    </row>
    <row r="12" customFormat="false" ht="12" hidden="false" customHeight="true" outlineLevel="0" collapsed="false">
      <c r="A12" s="96" t="s">
        <v>442</v>
      </c>
      <c r="B12" s="71" t="n">
        <v>1631</v>
      </c>
      <c r="C12" s="71" t="n">
        <v>511</v>
      </c>
      <c r="D12" s="71" t="n">
        <v>1589</v>
      </c>
      <c r="E12" s="71" t="n">
        <v>485</v>
      </c>
      <c r="F12" s="71" t="n">
        <v>1668</v>
      </c>
      <c r="G12" s="71" t="n">
        <v>517</v>
      </c>
      <c r="H12" s="71" t="n">
        <v>1526</v>
      </c>
      <c r="I12" s="71" t="n">
        <v>474</v>
      </c>
    </row>
    <row r="13" customFormat="false" ht="12" hidden="false" customHeight="true" outlineLevel="0" collapsed="false">
      <c r="A13" s="96" t="s">
        <v>443</v>
      </c>
      <c r="B13" s="71" t="n">
        <v>170</v>
      </c>
      <c r="C13" s="71" t="n">
        <v>70</v>
      </c>
      <c r="D13" s="71" t="n">
        <v>160</v>
      </c>
      <c r="E13" s="71" t="n">
        <v>64</v>
      </c>
      <c r="F13" s="71" t="n">
        <v>171</v>
      </c>
      <c r="G13" s="71" t="n">
        <v>67</v>
      </c>
      <c r="H13" s="71" t="n">
        <v>158</v>
      </c>
      <c r="I13" s="71" t="n">
        <v>58</v>
      </c>
    </row>
    <row r="14" customFormat="false" ht="12" hidden="false" customHeight="true" outlineLevel="0" collapsed="false">
      <c r="A14" s="96" t="s">
        <v>444</v>
      </c>
      <c r="B14" s="71" t="n">
        <v>3068</v>
      </c>
      <c r="C14" s="71" t="n">
        <v>1161</v>
      </c>
      <c r="D14" s="71" t="n">
        <v>2975</v>
      </c>
      <c r="E14" s="71" t="n">
        <v>1125</v>
      </c>
      <c r="F14" s="71" t="n">
        <v>2917</v>
      </c>
      <c r="G14" s="71" t="n">
        <v>1112</v>
      </c>
      <c r="H14" s="71" t="n">
        <v>2854</v>
      </c>
      <c r="I14" s="71" t="n">
        <v>1101</v>
      </c>
    </row>
    <row r="15" s="110" customFormat="true" ht="12" hidden="false" customHeight="true" outlineLevel="0" collapsed="false">
      <c r="A15" s="115" t="s">
        <v>176</v>
      </c>
      <c r="B15" s="75" t="n">
        <v>16886</v>
      </c>
      <c r="C15" s="75" t="n">
        <v>5792</v>
      </c>
      <c r="D15" s="75" t="n">
        <v>16081</v>
      </c>
      <c r="E15" s="75" t="n">
        <v>5575</v>
      </c>
      <c r="F15" s="75" t="n">
        <v>15988</v>
      </c>
      <c r="G15" s="75" t="n">
        <v>5550</v>
      </c>
      <c r="H15" s="75" t="n">
        <v>15777</v>
      </c>
      <c r="I15" s="75" t="n">
        <v>5476</v>
      </c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" hidden="false" customHeight="tru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" hidden="false" customHeight="tru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5/06 bis 2008/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5"/>
  </cols>
  <sheetData>
    <row r="1" customFormat="false" ht="12" hidden="false" customHeight="true" outlineLevel="0" collapsed="false">
      <c r="A1" s="110" t="s">
        <v>142</v>
      </c>
    </row>
    <row r="2" customFormat="false" ht="12" hidden="false" customHeight="true" outlineLevel="0" collapsed="false">
      <c r="A2" s="110" t="s">
        <v>511</v>
      </c>
    </row>
    <row r="3" customFormat="false" ht="12" hidden="false" customHeight="true" outlineLevel="0" collapsed="false">
      <c r="A3" s="110" t="s">
        <v>144</v>
      </c>
    </row>
    <row r="4" customFormat="false" ht="12.75" hidden="false" customHeight="true" outlineLevel="0" collapsed="false">
      <c r="A4" s="110"/>
    </row>
    <row r="5" customFormat="false" ht="12" hidden="false" customHeight="true" outlineLevel="0" collapsed="false">
      <c r="A5" s="60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66"/>
    <col collapsed="false" customWidth="true" hidden="false" outlineLevel="0" max="8" min="2" style="0" width="8.66"/>
  </cols>
  <sheetData>
    <row r="1" s="157" customFormat="tru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</row>
    <row r="3" customFormat="false" ht="12" hidden="false" customHeight="true" outlineLevel="0" collapsed="false">
      <c r="A3" s="92" t="s">
        <v>513</v>
      </c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</row>
    <row r="6" customFormat="false" ht="12" hidden="false" customHeight="true" outlineLevel="0" collapsed="false">
      <c r="A6" s="63" t="s">
        <v>514</v>
      </c>
      <c r="B6" s="67" t="s">
        <v>515</v>
      </c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63"/>
      <c r="B7" s="215" t="n">
        <v>2002</v>
      </c>
      <c r="C7" s="65" t="n">
        <v>2003</v>
      </c>
      <c r="D7" s="215" t="n">
        <v>2004</v>
      </c>
      <c r="E7" s="215" t="n">
        <v>2005</v>
      </c>
      <c r="F7" s="215" t="n">
        <v>2006</v>
      </c>
      <c r="G7" s="215" t="n">
        <v>2007</v>
      </c>
      <c r="H7" s="216" t="n">
        <v>2008</v>
      </c>
    </row>
    <row r="8" customFormat="false" ht="12" hidden="false" customHeight="true" outlineLevel="0" collapsed="false">
      <c r="A8" s="109"/>
      <c r="B8" s="217"/>
      <c r="C8" s="109"/>
      <c r="D8" s="217"/>
      <c r="E8" s="217"/>
      <c r="F8" s="217"/>
      <c r="G8" s="217"/>
      <c r="H8" s="217"/>
    </row>
    <row r="9" customFormat="false" ht="12" hidden="false" customHeight="true" outlineLevel="0" collapsed="false">
      <c r="A9" s="69"/>
      <c r="B9" s="174" t="s">
        <v>516</v>
      </c>
      <c r="C9" s="174"/>
      <c r="D9" s="174"/>
      <c r="E9" s="174"/>
      <c r="F9" s="174"/>
      <c r="G9" s="174"/>
      <c r="H9" s="174"/>
    </row>
    <row r="10" customFormat="false" ht="12" hidden="false" customHeight="true" outlineLevel="0" collapsed="false">
      <c r="A10" s="101" t="s">
        <v>517</v>
      </c>
      <c r="B10" s="71" t="n">
        <v>1030</v>
      </c>
      <c r="C10" s="71" t="n">
        <v>1005</v>
      </c>
      <c r="D10" s="71" t="n">
        <v>978</v>
      </c>
      <c r="E10" s="71" t="n">
        <v>941</v>
      </c>
      <c r="F10" s="71" t="n">
        <v>905</v>
      </c>
      <c r="G10" s="71" t="n">
        <v>872</v>
      </c>
      <c r="H10" s="71" t="n">
        <v>869</v>
      </c>
    </row>
    <row r="11" customFormat="false" ht="12" hidden="false" customHeight="true" outlineLevel="0" collapsed="false">
      <c r="A11" s="101" t="s">
        <v>163</v>
      </c>
      <c r="B11" s="71" t="n">
        <v>12061</v>
      </c>
      <c r="C11" s="71" t="n">
        <v>11256</v>
      </c>
      <c r="D11" s="71" t="n">
        <v>10575</v>
      </c>
      <c r="E11" s="71" t="n">
        <v>10020</v>
      </c>
      <c r="F11" s="71" t="n">
        <v>9426</v>
      </c>
      <c r="G11" s="71" t="n">
        <v>9109</v>
      </c>
      <c r="H11" s="71" t="n">
        <v>9147</v>
      </c>
    </row>
    <row r="12" customFormat="false" ht="12" hidden="false" customHeight="true" outlineLevel="0" collapsed="false">
      <c r="A12" s="70" t="s">
        <v>518</v>
      </c>
      <c r="B12" s="208" t="n">
        <v>20.94</v>
      </c>
      <c r="C12" s="208" t="n">
        <v>20.94</v>
      </c>
      <c r="D12" s="208" t="n">
        <v>20.71</v>
      </c>
      <c r="E12" s="208" t="n">
        <v>20.71</v>
      </c>
      <c r="F12" s="208" t="n">
        <v>20.61</v>
      </c>
      <c r="G12" s="208" t="n">
        <v>20.5</v>
      </c>
      <c r="H12" s="208" t="n">
        <v>20.42</v>
      </c>
    </row>
    <row r="13" customFormat="false" ht="12" hidden="false" customHeight="true" outlineLevel="0" collapsed="false">
      <c r="A13" s="101" t="s">
        <v>519</v>
      </c>
      <c r="B13" s="71" t="n">
        <v>289392</v>
      </c>
      <c r="C13" s="71" t="n">
        <v>273223</v>
      </c>
      <c r="D13" s="71" t="n">
        <v>256710</v>
      </c>
      <c r="E13" s="71" t="n">
        <v>245923</v>
      </c>
      <c r="F13" s="71" t="n">
        <v>233604</v>
      </c>
      <c r="G13" s="71" t="n">
        <v>223775</v>
      </c>
      <c r="H13" s="71" t="n">
        <v>218412</v>
      </c>
    </row>
    <row r="14" customFormat="false" ht="12" hidden="false" customHeight="true" outlineLevel="0" collapsed="false">
      <c r="A14" s="97" t="s">
        <v>520</v>
      </c>
      <c r="B14" s="71" t="n">
        <v>144817</v>
      </c>
      <c r="C14" s="71" t="n">
        <v>136952</v>
      </c>
      <c r="D14" s="71" t="n">
        <v>128697</v>
      </c>
      <c r="E14" s="71" t="n">
        <v>123049</v>
      </c>
      <c r="F14" s="71" t="n">
        <v>116886</v>
      </c>
      <c r="G14" s="71" t="n">
        <v>111952</v>
      </c>
      <c r="H14" s="71" t="n">
        <v>109597</v>
      </c>
    </row>
    <row r="15" customFormat="false" ht="12" hidden="false" customHeight="true" outlineLevel="0" collapsed="false">
      <c r="A15" s="97" t="s">
        <v>521</v>
      </c>
      <c r="B15" s="71" t="n">
        <v>144575</v>
      </c>
      <c r="C15" s="71" t="n">
        <v>136271</v>
      </c>
      <c r="D15" s="71" t="n">
        <v>128013</v>
      </c>
      <c r="E15" s="71" t="n">
        <v>122874</v>
      </c>
      <c r="F15" s="71" t="n">
        <v>116718</v>
      </c>
      <c r="G15" s="71" t="n">
        <v>111823</v>
      </c>
      <c r="H15" s="71" t="n">
        <v>108815</v>
      </c>
    </row>
    <row r="16" customFormat="false" ht="12" hidden="false" customHeight="true" outlineLevel="0" collapsed="false">
      <c r="A16" s="101" t="s">
        <v>522</v>
      </c>
      <c r="B16" s="71" t="n">
        <v>3610</v>
      </c>
      <c r="C16" s="71" t="n">
        <v>3901</v>
      </c>
      <c r="D16" s="71" t="n">
        <v>3981</v>
      </c>
      <c r="E16" s="71" t="n">
        <v>3982</v>
      </c>
      <c r="F16" s="71" t="n">
        <v>3725</v>
      </c>
      <c r="G16" s="71" t="n">
        <v>3678</v>
      </c>
      <c r="H16" s="71" t="n">
        <v>3558</v>
      </c>
    </row>
    <row r="17" customFormat="false" ht="12" hidden="false" customHeight="true" outlineLevel="0" collapsed="false">
      <c r="A17" s="97" t="s">
        <v>523</v>
      </c>
      <c r="B17" s="71" t="n">
        <v>1803</v>
      </c>
      <c r="C17" s="71" t="n">
        <v>1964</v>
      </c>
      <c r="D17" s="71" t="n">
        <v>2033</v>
      </c>
      <c r="E17" s="71" t="n">
        <v>1970</v>
      </c>
      <c r="F17" s="71" t="n">
        <v>1853</v>
      </c>
      <c r="G17" s="71" t="n">
        <v>1846</v>
      </c>
      <c r="H17" s="71" t="n">
        <v>1809</v>
      </c>
    </row>
    <row r="18" customFormat="false" ht="12" hidden="false" customHeight="true" outlineLevel="0" collapsed="false">
      <c r="A18" s="101" t="s">
        <v>524</v>
      </c>
      <c r="B18" s="71" t="n">
        <v>23160</v>
      </c>
      <c r="C18" s="71" t="n">
        <v>22192</v>
      </c>
      <c r="D18" s="71" t="n">
        <v>21187</v>
      </c>
      <c r="E18" s="71" t="n">
        <v>20093</v>
      </c>
      <c r="F18" s="71" t="n">
        <v>19416</v>
      </c>
      <c r="G18" s="71" t="n">
        <v>18827</v>
      </c>
      <c r="H18" s="71" t="n">
        <v>18277</v>
      </c>
    </row>
    <row r="19" customFormat="false" ht="12" hidden="false" customHeight="true" outlineLevel="0" collapsed="false">
      <c r="A19" s="97" t="s">
        <v>520</v>
      </c>
      <c r="B19" s="71" t="n">
        <v>4667</v>
      </c>
      <c r="C19" s="71" t="n">
        <v>4409</v>
      </c>
      <c r="D19" s="71" t="n">
        <v>4108</v>
      </c>
      <c r="E19" s="71" t="n">
        <v>3797</v>
      </c>
      <c r="F19" s="71" t="n">
        <v>3627</v>
      </c>
      <c r="G19" s="71" t="n">
        <v>3474</v>
      </c>
      <c r="H19" s="71" t="n">
        <v>3350</v>
      </c>
    </row>
    <row r="20" customFormat="false" ht="12" hidden="false" customHeight="true" outlineLevel="0" collapsed="false">
      <c r="A20" s="97" t="s">
        <v>521</v>
      </c>
      <c r="B20" s="71" t="n">
        <v>18493</v>
      </c>
      <c r="C20" s="71" t="n">
        <v>17783</v>
      </c>
      <c r="D20" s="71" t="n">
        <v>17079</v>
      </c>
      <c r="E20" s="71" t="n">
        <v>16296</v>
      </c>
      <c r="F20" s="71" t="n">
        <v>15789</v>
      </c>
      <c r="G20" s="71" t="n">
        <v>15353</v>
      </c>
      <c r="H20" s="71" t="n">
        <v>14927</v>
      </c>
    </row>
    <row r="21" customFormat="false" ht="12" hidden="false" customHeight="true" outlineLevel="0" collapsed="false">
      <c r="A21" s="101" t="s">
        <v>525</v>
      </c>
      <c r="B21" s="71" t="n">
        <v>12271</v>
      </c>
      <c r="C21" s="71" t="n">
        <v>11402</v>
      </c>
      <c r="D21" s="71" t="n">
        <v>8121</v>
      </c>
      <c r="E21" s="71" t="n">
        <v>10023</v>
      </c>
      <c r="F21" s="71" t="n">
        <v>8590</v>
      </c>
      <c r="G21" s="71" t="n">
        <v>8271</v>
      </c>
      <c r="H21" s="71" t="n">
        <v>8655</v>
      </c>
    </row>
    <row r="22" customFormat="false" ht="12" hidden="false" customHeight="true" outlineLevel="0" collapsed="false">
      <c r="A22" s="97" t="s">
        <v>523</v>
      </c>
      <c r="B22" s="71" t="n">
        <v>8924</v>
      </c>
      <c r="C22" s="71" t="n">
        <v>8360</v>
      </c>
      <c r="D22" s="71" t="n">
        <v>6083</v>
      </c>
      <c r="E22" s="71" t="n">
        <v>7604</v>
      </c>
      <c r="F22" s="71" t="n">
        <v>6484</v>
      </c>
      <c r="G22" s="71" t="n">
        <v>6291</v>
      </c>
      <c r="H22" s="71" t="n">
        <v>6672</v>
      </c>
    </row>
    <row r="23" customFormat="false" ht="12" hidden="false" customHeight="true" outlineLevel="0" collapsed="false">
      <c r="A23" s="101" t="s">
        <v>526</v>
      </c>
      <c r="B23" s="71" t="n">
        <v>10889</v>
      </c>
      <c r="C23" s="71" t="n">
        <v>10790</v>
      </c>
      <c r="D23" s="71" t="n">
        <v>13066</v>
      </c>
      <c r="E23" s="71" t="n">
        <v>10070</v>
      </c>
      <c r="F23" s="71" t="n">
        <v>10826</v>
      </c>
      <c r="G23" s="71" t="n">
        <v>10556</v>
      </c>
      <c r="H23" s="71" t="n">
        <v>9622</v>
      </c>
    </row>
    <row r="24" customFormat="false" ht="12" hidden="false" customHeight="true" outlineLevel="0" collapsed="false">
      <c r="A24" s="97" t="s">
        <v>523</v>
      </c>
      <c r="B24" s="71" t="n">
        <v>9569</v>
      </c>
      <c r="C24" s="71" t="n">
        <v>9423</v>
      </c>
      <c r="D24" s="71" t="n">
        <v>10996</v>
      </c>
      <c r="E24" s="71" t="n">
        <v>8692</v>
      </c>
      <c r="F24" s="71" t="n">
        <v>9305</v>
      </c>
      <c r="G24" s="71" t="n">
        <v>9062</v>
      </c>
      <c r="H24" s="71" t="n">
        <v>8255</v>
      </c>
    </row>
    <row r="25" customFormat="false" ht="30" hidden="false" customHeight="true" outlineLevel="0" collapsed="false">
      <c r="A25" s="218"/>
      <c r="B25" s="174" t="s">
        <v>527</v>
      </c>
      <c r="C25" s="174"/>
      <c r="D25" s="174"/>
      <c r="E25" s="174"/>
      <c r="F25" s="174"/>
      <c r="G25" s="174"/>
      <c r="H25" s="174"/>
    </row>
    <row r="26" customFormat="false" ht="12" hidden="false" customHeight="true" outlineLevel="0" collapsed="false">
      <c r="A26" s="101" t="s">
        <v>528</v>
      </c>
      <c r="B26" s="71" t="n">
        <v>469</v>
      </c>
      <c r="C26" s="71" t="n">
        <v>464</v>
      </c>
      <c r="D26" s="71" t="n">
        <v>462</v>
      </c>
      <c r="E26" s="71" t="n">
        <v>462</v>
      </c>
      <c r="F26" s="71" t="n">
        <v>468</v>
      </c>
      <c r="G26" s="71" t="n">
        <v>474</v>
      </c>
      <c r="H26" s="71" t="n">
        <v>477</v>
      </c>
    </row>
    <row r="27" customFormat="false" ht="12" hidden="false" customHeight="true" outlineLevel="0" collapsed="false">
      <c r="A27" s="101" t="s">
        <v>350</v>
      </c>
      <c r="B27" s="71" t="n">
        <v>4450</v>
      </c>
      <c r="C27" s="71" t="n">
        <v>4158.11</v>
      </c>
      <c r="D27" s="71" t="n">
        <v>4203.14</v>
      </c>
      <c r="E27" s="71" t="n">
        <v>4800.64</v>
      </c>
      <c r="F27" s="71" t="n">
        <v>4976</v>
      </c>
      <c r="G27" s="71" t="n">
        <v>5125</v>
      </c>
      <c r="H27" s="71" t="n">
        <v>5284</v>
      </c>
    </row>
    <row r="28" customFormat="false" ht="12" hidden="false" customHeight="true" outlineLevel="0" collapsed="false">
      <c r="A28" s="101" t="s">
        <v>529</v>
      </c>
      <c r="B28" s="208" t="n">
        <v>20.3442696629214</v>
      </c>
      <c r="C28" s="208" t="n">
        <v>20.3</v>
      </c>
      <c r="D28" s="208" t="n">
        <v>20.43</v>
      </c>
      <c r="E28" s="208" t="n">
        <v>20.86</v>
      </c>
      <c r="F28" s="208" t="n">
        <v>21.26</v>
      </c>
      <c r="G28" s="208" t="n">
        <v>21.35</v>
      </c>
      <c r="H28" s="208" t="n">
        <v>21.27</v>
      </c>
    </row>
    <row r="29" customFormat="false" ht="12" hidden="false" customHeight="true" outlineLevel="0" collapsed="false">
      <c r="A29" s="101" t="s">
        <v>519</v>
      </c>
      <c r="B29" s="71" t="n">
        <v>90532</v>
      </c>
      <c r="C29" s="71" t="n">
        <v>84397</v>
      </c>
      <c r="D29" s="71" t="n">
        <v>85856</v>
      </c>
      <c r="E29" s="71" t="n">
        <v>100167</v>
      </c>
      <c r="F29" s="71" t="n">
        <v>105765</v>
      </c>
      <c r="G29" s="71" t="n">
        <v>109434</v>
      </c>
      <c r="H29" s="71" t="n">
        <v>112396</v>
      </c>
    </row>
    <row r="30" customFormat="false" ht="12" hidden="false" customHeight="true" outlineLevel="0" collapsed="false">
      <c r="A30" s="97" t="s">
        <v>520</v>
      </c>
      <c r="B30" s="71" t="n">
        <v>46214</v>
      </c>
      <c r="C30" s="71" t="n">
        <v>43157</v>
      </c>
      <c r="D30" s="71" t="n">
        <v>43701</v>
      </c>
      <c r="E30" s="71" t="n">
        <v>50641</v>
      </c>
      <c r="F30" s="71" t="n">
        <v>53555</v>
      </c>
      <c r="G30" s="71" t="n">
        <v>55401</v>
      </c>
      <c r="H30" s="71" t="n">
        <v>56867</v>
      </c>
    </row>
    <row r="31" customFormat="false" ht="12" hidden="false" customHeight="true" outlineLevel="0" collapsed="false">
      <c r="A31" s="97" t="s">
        <v>521</v>
      </c>
      <c r="B31" s="71" t="n">
        <v>44318</v>
      </c>
      <c r="C31" s="71" t="n">
        <v>41240</v>
      </c>
      <c r="D31" s="71" t="n">
        <v>42155</v>
      </c>
      <c r="E31" s="71" t="n">
        <v>49526</v>
      </c>
      <c r="F31" s="71" t="n">
        <v>52210</v>
      </c>
      <c r="G31" s="71" t="n">
        <v>54033</v>
      </c>
      <c r="H31" s="71" t="n">
        <v>55529</v>
      </c>
    </row>
    <row r="32" customFormat="false" ht="12" hidden="false" customHeight="true" outlineLevel="0" collapsed="false">
      <c r="A32" s="101" t="s">
        <v>522</v>
      </c>
      <c r="B32" s="71" t="n">
        <v>1925</v>
      </c>
      <c r="C32" s="71" t="n">
        <v>1962</v>
      </c>
      <c r="D32" s="71" t="n">
        <v>1948</v>
      </c>
      <c r="E32" s="71" t="n">
        <v>2101</v>
      </c>
      <c r="F32" s="71" t="n">
        <v>1918</v>
      </c>
      <c r="G32" s="71" t="n">
        <v>1879</v>
      </c>
      <c r="H32" s="71" t="n">
        <v>1778</v>
      </c>
    </row>
    <row r="33" customFormat="false" ht="12" hidden="false" customHeight="true" outlineLevel="0" collapsed="false">
      <c r="A33" s="97" t="s">
        <v>523</v>
      </c>
      <c r="B33" s="71" t="n">
        <v>935</v>
      </c>
      <c r="C33" s="71" t="n">
        <v>964</v>
      </c>
      <c r="D33" s="71" t="n">
        <v>974</v>
      </c>
      <c r="E33" s="71" t="n">
        <v>1002</v>
      </c>
      <c r="F33" s="71" t="n">
        <v>927</v>
      </c>
      <c r="G33" s="71" t="n">
        <v>916</v>
      </c>
      <c r="H33" s="71" t="n">
        <v>886</v>
      </c>
    </row>
    <row r="34" customFormat="false" ht="12" hidden="false" customHeight="true" outlineLevel="0" collapsed="false">
      <c r="A34" s="101" t="s">
        <v>524</v>
      </c>
      <c r="B34" s="71" t="n">
        <v>6987</v>
      </c>
      <c r="C34" s="71" t="n">
        <v>6548</v>
      </c>
      <c r="D34" s="71" t="n">
        <v>6307</v>
      </c>
      <c r="E34" s="71" t="n">
        <v>7020</v>
      </c>
      <c r="F34" s="71" t="n">
        <v>7311</v>
      </c>
      <c r="G34" s="71" t="n">
        <v>7704</v>
      </c>
      <c r="H34" s="71" t="n">
        <v>7819</v>
      </c>
    </row>
    <row r="35" customFormat="false" ht="12" hidden="false" customHeight="true" outlineLevel="0" collapsed="false">
      <c r="A35" s="97" t="s">
        <v>520</v>
      </c>
      <c r="B35" s="71" t="n">
        <v>543</v>
      </c>
      <c r="C35" s="71" t="n">
        <v>500</v>
      </c>
      <c r="D35" s="71" t="n">
        <v>475</v>
      </c>
      <c r="E35" s="71" t="n">
        <v>551</v>
      </c>
      <c r="F35" s="71" t="n">
        <v>622</v>
      </c>
      <c r="G35" s="71" t="n">
        <v>683</v>
      </c>
      <c r="H35" s="71" t="n">
        <v>731</v>
      </c>
    </row>
    <row r="36" customFormat="false" ht="12" hidden="false" customHeight="true" outlineLevel="0" collapsed="false">
      <c r="A36" s="97" t="s">
        <v>521</v>
      </c>
      <c r="B36" s="71" t="n">
        <v>6444</v>
      </c>
      <c r="C36" s="71" t="n">
        <v>6048</v>
      </c>
      <c r="D36" s="71" t="n">
        <v>5832</v>
      </c>
      <c r="E36" s="71" t="n">
        <v>6469</v>
      </c>
      <c r="F36" s="71" t="n">
        <v>6689</v>
      </c>
      <c r="G36" s="71" t="n">
        <v>7021</v>
      </c>
      <c r="H36" s="71" t="n">
        <v>7088</v>
      </c>
    </row>
    <row r="37" customFormat="false" ht="12" hidden="false" customHeight="true" outlineLevel="0" collapsed="false">
      <c r="A37" s="101" t="s">
        <v>525</v>
      </c>
      <c r="B37" s="71" t="n">
        <v>1114</v>
      </c>
      <c r="C37" s="71" t="n">
        <v>1108</v>
      </c>
      <c r="D37" s="71" t="n">
        <v>946</v>
      </c>
      <c r="E37" s="71" t="n">
        <v>2286</v>
      </c>
      <c r="F37" s="71" t="n">
        <v>2378</v>
      </c>
      <c r="G37" s="71" t="n">
        <v>2650</v>
      </c>
      <c r="H37" s="71" t="n">
        <v>3372</v>
      </c>
    </row>
    <row r="38" customFormat="false" ht="12" hidden="false" customHeight="true" outlineLevel="0" collapsed="false">
      <c r="A38" s="97" t="s">
        <v>523</v>
      </c>
      <c r="B38" s="71" t="n">
        <v>912</v>
      </c>
      <c r="C38" s="71" t="n">
        <v>901</v>
      </c>
      <c r="D38" s="71" t="n">
        <v>791</v>
      </c>
      <c r="E38" s="71" t="n">
        <v>1985</v>
      </c>
      <c r="F38" s="71" t="n">
        <v>2042</v>
      </c>
      <c r="G38" s="71" t="n">
        <v>2292</v>
      </c>
      <c r="H38" s="71" t="n">
        <v>2959</v>
      </c>
    </row>
    <row r="39" customFormat="false" ht="12" hidden="false" customHeight="true" outlineLevel="0" collapsed="false">
      <c r="A39" s="101" t="s">
        <v>526</v>
      </c>
      <c r="B39" s="71" t="n">
        <v>5873</v>
      </c>
      <c r="C39" s="71" t="n">
        <v>5440</v>
      </c>
      <c r="D39" s="71" t="n">
        <v>5361</v>
      </c>
      <c r="E39" s="71" t="n">
        <v>4734</v>
      </c>
      <c r="F39" s="71" t="n">
        <v>4933</v>
      </c>
      <c r="G39" s="71" t="n">
        <v>5054</v>
      </c>
      <c r="H39" s="71" t="n">
        <v>4447</v>
      </c>
    </row>
    <row r="40" customFormat="false" ht="12" hidden="false" customHeight="true" outlineLevel="0" collapsed="false">
      <c r="A40" s="97" t="s">
        <v>523</v>
      </c>
      <c r="B40" s="71" t="n">
        <v>5532</v>
      </c>
      <c r="C40" s="71" t="n">
        <v>5147</v>
      </c>
      <c r="D40" s="71" t="n">
        <v>5041</v>
      </c>
      <c r="E40" s="71" t="n">
        <v>4484</v>
      </c>
      <c r="F40" s="71" t="n">
        <v>4647</v>
      </c>
      <c r="G40" s="71" t="n">
        <v>4729</v>
      </c>
      <c r="H40" s="71" t="n">
        <v>4129</v>
      </c>
    </row>
    <row r="41" customFormat="false" ht="30" hidden="false" customHeight="true" outlineLevel="0" collapsed="false">
      <c r="A41" s="218"/>
      <c r="B41" s="174" t="s">
        <v>530</v>
      </c>
      <c r="C41" s="174"/>
      <c r="D41" s="174"/>
      <c r="E41" s="174"/>
      <c r="F41" s="174"/>
      <c r="G41" s="174"/>
      <c r="H41" s="174"/>
    </row>
    <row r="42" customFormat="false" ht="12" hidden="false" customHeight="true" outlineLevel="0" collapsed="false">
      <c r="A42" s="101" t="s">
        <v>350</v>
      </c>
      <c r="B42" s="71" t="n">
        <v>1762</v>
      </c>
      <c r="C42" s="71" t="n">
        <v>1386.19</v>
      </c>
      <c r="D42" s="71" t="n">
        <v>1276.59</v>
      </c>
      <c r="E42" s="71" t="n">
        <v>1390.38</v>
      </c>
      <c r="F42" s="71" t="n">
        <v>1437.3</v>
      </c>
      <c r="G42" s="71" t="n">
        <v>1534</v>
      </c>
      <c r="H42" s="71" t="n">
        <v>1617</v>
      </c>
    </row>
    <row r="43" customFormat="false" ht="12" hidden="false" customHeight="true" outlineLevel="0" collapsed="false">
      <c r="A43" s="70" t="s">
        <v>529</v>
      </c>
      <c r="B43" s="208" t="n">
        <v>20.6855845629966</v>
      </c>
      <c r="C43" s="208" t="n">
        <v>19.73</v>
      </c>
      <c r="D43" s="208" t="n">
        <v>19.49</v>
      </c>
      <c r="E43" s="208" t="n">
        <v>19.56</v>
      </c>
      <c r="F43" s="208" t="n">
        <v>19.86</v>
      </c>
      <c r="G43" s="208" t="n">
        <v>20.38</v>
      </c>
      <c r="H43" s="208" t="n">
        <v>20.57</v>
      </c>
    </row>
    <row r="44" customFormat="false" ht="12" hidden="false" customHeight="true" outlineLevel="0" collapsed="false">
      <c r="A44" s="101" t="s">
        <v>519</v>
      </c>
      <c r="B44" s="71" t="n">
        <v>36448</v>
      </c>
      <c r="C44" s="71" t="n">
        <v>27345</v>
      </c>
      <c r="D44" s="71" t="n">
        <v>24881</v>
      </c>
      <c r="E44" s="71" t="n">
        <v>27186</v>
      </c>
      <c r="F44" s="71" t="n">
        <v>28551</v>
      </c>
      <c r="G44" s="71" t="n">
        <v>31261</v>
      </c>
      <c r="H44" s="71" t="n">
        <v>33267</v>
      </c>
    </row>
    <row r="45" customFormat="false" ht="12" hidden="false" customHeight="true" outlineLevel="0" collapsed="false">
      <c r="A45" s="97" t="s">
        <v>520</v>
      </c>
      <c r="B45" s="71" t="n">
        <v>18624</v>
      </c>
      <c r="C45" s="71" t="n">
        <v>14054</v>
      </c>
      <c r="D45" s="71" t="n">
        <v>12807</v>
      </c>
      <c r="E45" s="71" t="n">
        <v>13873</v>
      </c>
      <c r="F45" s="71" t="n">
        <v>14544</v>
      </c>
      <c r="G45" s="71" t="n">
        <v>15986</v>
      </c>
      <c r="H45" s="71" t="n">
        <v>16892</v>
      </c>
    </row>
    <row r="46" customFormat="false" ht="12" hidden="false" customHeight="true" outlineLevel="0" collapsed="false">
      <c r="A46" s="97" t="s">
        <v>521</v>
      </c>
      <c r="B46" s="71" t="n">
        <v>17824</v>
      </c>
      <c r="C46" s="71" t="n">
        <v>13291</v>
      </c>
      <c r="D46" s="71" t="n">
        <v>12074</v>
      </c>
      <c r="E46" s="71" t="n">
        <v>13313</v>
      </c>
      <c r="F46" s="71" t="n">
        <v>14007</v>
      </c>
      <c r="G46" s="71" t="n">
        <v>15275</v>
      </c>
      <c r="H46" s="71" t="n">
        <v>16375</v>
      </c>
    </row>
    <row r="47" customFormat="false" ht="12" hidden="false" customHeight="true" outlineLevel="0" collapsed="false">
      <c r="A47" s="101" t="s">
        <v>522</v>
      </c>
      <c r="B47" s="71" t="n">
        <v>634</v>
      </c>
      <c r="C47" s="71" t="n">
        <v>634</v>
      </c>
      <c r="D47" s="71" t="n">
        <v>655</v>
      </c>
      <c r="E47" s="71" t="n">
        <v>695</v>
      </c>
      <c r="F47" s="71" t="n">
        <v>654</v>
      </c>
      <c r="G47" s="71" t="n">
        <v>693</v>
      </c>
      <c r="H47" s="71" t="n">
        <v>629</v>
      </c>
    </row>
    <row r="48" customFormat="false" ht="12" hidden="false" customHeight="true" outlineLevel="0" collapsed="false">
      <c r="A48" s="97" t="s">
        <v>523</v>
      </c>
      <c r="B48" s="71" t="n">
        <v>307</v>
      </c>
      <c r="C48" s="71" t="n">
        <v>315</v>
      </c>
      <c r="D48" s="71" t="n">
        <v>317</v>
      </c>
      <c r="E48" s="71" t="n">
        <v>322</v>
      </c>
      <c r="F48" s="71" t="n">
        <v>305</v>
      </c>
      <c r="G48" s="71" t="n">
        <v>344</v>
      </c>
      <c r="H48" s="71" t="n">
        <v>332</v>
      </c>
    </row>
    <row r="49" customFormat="false" ht="24" hidden="false" customHeight="true" outlineLevel="0" collapsed="false">
      <c r="A49" s="218"/>
      <c r="B49" s="174" t="s">
        <v>531</v>
      </c>
      <c r="C49" s="174"/>
      <c r="D49" s="174"/>
      <c r="E49" s="174"/>
      <c r="F49" s="174"/>
      <c r="G49" s="174"/>
      <c r="H49" s="174"/>
    </row>
    <row r="50" customFormat="false" ht="12" hidden="false" customHeight="true" outlineLevel="0" collapsed="false">
      <c r="A50" s="95" t="s">
        <v>517</v>
      </c>
      <c r="B50" s="71" t="n">
        <v>239</v>
      </c>
      <c r="C50" s="71" t="n">
        <v>220</v>
      </c>
      <c r="D50" s="71" t="n">
        <v>196</v>
      </c>
      <c r="E50" s="71" t="n">
        <v>45</v>
      </c>
      <c r="F50" s="71" t="n">
        <v>39</v>
      </c>
      <c r="G50" s="71" t="n">
        <v>38</v>
      </c>
      <c r="H50" s="71" t="n">
        <v>30</v>
      </c>
    </row>
    <row r="51" customFormat="false" ht="12" hidden="false" customHeight="true" outlineLevel="0" collapsed="false">
      <c r="A51" s="95" t="s">
        <v>163</v>
      </c>
      <c r="B51" s="71" t="n">
        <f aca="false">SUM(B67+B83)</f>
        <v>3468</v>
      </c>
      <c r="C51" s="71" t="n">
        <v>3107</v>
      </c>
      <c r="D51" s="71" t="n">
        <v>2672.68</v>
      </c>
      <c r="E51" s="71" t="n">
        <v>1725.8</v>
      </c>
      <c r="F51" s="71" t="n">
        <v>1209.63</v>
      </c>
      <c r="G51" s="71" t="n">
        <v>791</v>
      </c>
      <c r="H51" s="71" t="n">
        <v>500</v>
      </c>
    </row>
    <row r="52" customFormat="false" ht="12" hidden="false" customHeight="true" outlineLevel="0" collapsed="false">
      <c r="A52" s="95" t="s">
        <v>518</v>
      </c>
      <c r="B52" s="208" t="n">
        <v>22.7</v>
      </c>
      <c r="C52" s="208" t="n">
        <v>22.96</v>
      </c>
      <c r="D52" s="208" t="n">
        <v>22.94</v>
      </c>
      <c r="E52" s="208" t="n">
        <v>23.29</v>
      </c>
      <c r="F52" s="208" t="n">
        <v>22.81</v>
      </c>
      <c r="G52" s="208" t="n">
        <v>22.22</v>
      </c>
      <c r="H52" s="208" t="n">
        <v>23.24</v>
      </c>
    </row>
    <row r="53" customFormat="false" ht="12" hidden="false" customHeight="true" outlineLevel="0" collapsed="false">
      <c r="A53" s="95" t="s">
        <v>519</v>
      </c>
      <c r="B53" s="71" t="n">
        <f aca="false">SUM(B69+B85)</f>
        <v>86613</v>
      </c>
      <c r="C53" s="71" t="n">
        <f aca="false">SUM(C54:C55)</f>
        <v>79422</v>
      </c>
      <c r="D53" s="71" t="n">
        <v>69462</v>
      </c>
      <c r="E53" s="71" t="n">
        <v>48209</v>
      </c>
      <c r="F53" s="71" t="n">
        <v>35376</v>
      </c>
      <c r="G53" s="71" t="n">
        <v>24394</v>
      </c>
      <c r="H53" s="71" t="n">
        <v>17215</v>
      </c>
    </row>
    <row r="54" customFormat="false" ht="12" hidden="false" customHeight="true" outlineLevel="0" collapsed="false">
      <c r="A54" s="97" t="s">
        <v>520</v>
      </c>
      <c r="B54" s="71" t="n">
        <f aca="false">SUM(B70+B86)</f>
        <v>46218</v>
      </c>
      <c r="C54" s="71" t="n">
        <v>42458</v>
      </c>
      <c r="D54" s="71" t="n">
        <v>37011</v>
      </c>
      <c r="E54" s="71" t="n">
        <v>25570</v>
      </c>
      <c r="F54" s="71" t="n">
        <v>18407</v>
      </c>
      <c r="G54" s="71" t="n">
        <v>12385</v>
      </c>
      <c r="H54" s="71" t="n">
        <v>8589</v>
      </c>
    </row>
    <row r="55" customFormat="false" ht="12" hidden="false" customHeight="true" outlineLevel="0" collapsed="false">
      <c r="A55" s="97" t="s">
        <v>521</v>
      </c>
      <c r="B55" s="71" t="n">
        <f aca="false">SUM(B71+B87)</f>
        <v>40395</v>
      </c>
      <c r="C55" s="71" t="n">
        <v>36964</v>
      </c>
      <c r="D55" s="71" t="n">
        <v>32451</v>
      </c>
      <c r="E55" s="71" t="n">
        <v>22639</v>
      </c>
      <c r="F55" s="71" t="n">
        <v>16969</v>
      </c>
      <c r="G55" s="71" t="n">
        <v>12009</v>
      </c>
      <c r="H55" s="71" t="n">
        <v>8626</v>
      </c>
    </row>
    <row r="56" customFormat="false" ht="12" hidden="false" customHeight="true" outlineLevel="0" collapsed="false">
      <c r="A56" s="95" t="s">
        <v>522</v>
      </c>
      <c r="B56" s="71" t="n">
        <f aca="false">SUM(B72+B88)</f>
        <v>966</v>
      </c>
      <c r="C56" s="71" t="n">
        <v>1104</v>
      </c>
      <c r="D56" s="71" t="n">
        <v>1147</v>
      </c>
      <c r="E56" s="71" t="n">
        <v>899</v>
      </c>
      <c r="F56" s="71" t="n">
        <v>745</v>
      </c>
      <c r="G56" s="71" t="n">
        <v>581</v>
      </c>
      <c r="H56" s="71" t="n">
        <v>451</v>
      </c>
    </row>
    <row r="57" customFormat="false" ht="12" hidden="false" customHeight="true" outlineLevel="0" collapsed="false">
      <c r="A57" s="97" t="s">
        <v>523</v>
      </c>
      <c r="B57" s="71" t="n">
        <f aca="false">SUM(B73+B89)</f>
        <v>467</v>
      </c>
      <c r="C57" s="71" t="n">
        <v>557</v>
      </c>
      <c r="D57" s="71" t="n">
        <v>565</v>
      </c>
      <c r="E57" s="71" t="n">
        <v>454</v>
      </c>
      <c r="F57" s="71" t="n">
        <v>377</v>
      </c>
      <c r="G57" s="71" t="n">
        <v>297</v>
      </c>
      <c r="H57" s="71" t="n">
        <v>244</v>
      </c>
    </row>
    <row r="58" customFormat="false" ht="12" hidden="false" customHeight="true" outlineLevel="0" collapsed="false">
      <c r="A58" s="95" t="s">
        <v>524</v>
      </c>
      <c r="B58" s="71" t="n">
        <v>7136</v>
      </c>
      <c r="C58" s="71" t="n">
        <f aca="false">SUM(C59:C60)</f>
        <v>6627</v>
      </c>
      <c r="D58" s="71" t="n">
        <v>6063</v>
      </c>
      <c r="E58" s="71" t="n">
        <v>4264</v>
      </c>
      <c r="F58" s="71" t="n">
        <v>3243</v>
      </c>
      <c r="G58" s="71" t="n">
        <v>2352</v>
      </c>
      <c r="H58" s="71" t="n">
        <v>1606</v>
      </c>
    </row>
    <row r="59" customFormat="false" ht="12" hidden="false" customHeight="true" outlineLevel="0" collapsed="false">
      <c r="A59" s="97" t="s">
        <v>520</v>
      </c>
      <c r="B59" s="71" t="n">
        <v>1733</v>
      </c>
      <c r="C59" s="71" t="n">
        <v>1593</v>
      </c>
      <c r="D59" s="71" t="n">
        <v>1423</v>
      </c>
      <c r="E59" s="71" t="n">
        <v>1085</v>
      </c>
      <c r="F59" s="71" t="n">
        <v>842</v>
      </c>
      <c r="G59" s="71" t="n">
        <v>612</v>
      </c>
      <c r="H59" s="71" t="n">
        <v>433</v>
      </c>
    </row>
    <row r="60" customFormat="false" ht="12" hidden="false" customHeight="true" outlineLevel="0" collapsed="false">
      <c r="A60" s="97" t="s">
        <v>521</v>
      </c>
      <c r="B60" s="71" t="n">
        <v>5403</v>
      </c>
      <c r="C60" s="71" t="n">
        <v>5034</v>
      </c>
      <c r="D60" s="71" t="n">
        <v>4640</v>
      </c>
      <c r="E60" s="71" t="n">
        <v>3179</v>
      </c>
      <c r="F60" s="71" t="n">
        <v>2401</v>
      </c>
      <c r="G60" s="71" t="n">
        <v>1740</v>
      </c>
      <c r="H60" s="71" t="n">
        <v>1173</v>
      </c>
    </row>
    <row r="61" customFormat="false" ht="12" hidden="false" customHeight="true" outlineLevel="0" collapsed="false">
      <c r="A61" s="95" t="s">
        <v>525</v>
      </c>
      <c r="B61" s="71" t="n">
        <v>4665</v>
      </c>
      <c r="C61" s="71" t="n">
        <v>3985</v>
      </c>
      <c r="D61" s="71" t="n">
        <v>2564</v>
      </c>
      <c r="E61" s="71" t="n">
        <v>2425</v>
      </c>
      <c r="F61" s="71" t="n">
        <v>1616</v>
      </c>
      <c r="G61" s="71" t="n">
        <v>1139</v>
      </c>
      <c r="H61" s="71" t="n">
        <v>860</v>
      </c>
    </row>
    <row r="62" customFormat="false" ht="12" hidden="false" customHeight="true" outlineLevel="0" collapsed="false">
      <c r="A62" s="97" t="s">
        <v>523</v>
      </c>
      <c r="B62" s="71" t="n">
        <v>3410</v>
      </c>
      <c r="C62" s="71" t="n">
        <v>2895</v>
      </c>
      <c r="D62" s="71" t="n">
        <v>1897</v>
      </c>
      <c r="E62" s="71" t="n">
        <v>1721</v>
      </c>
      <c r="F62" s="71" t="n">
        <v>1122</v>
      </c>
      <c r="G62" s="71" t="n">
        <v>783</v>
      </c>
      <c r="H62" s="71" t="n">
        <v>584</v>
      </c>
    </row>
    <row r="63" customFormat="false" ht="12" hidden="false" customHeight="true" outlineLevel="0" collapsed="false">
      <c r="A63" s="95" t="s">
        <v>526</v>
      </c>
      <c r="B63" s="71" t="n">
        <v>2471</v>
      </c>
      <c r="C63" s="71" t="n">
        <v>2642</v>
      </c>
      <c r="D63" s="71" t="n">
        <v>3499</v>
      </c>
      <c r="E63" s="71" t="n">
        <v>1839</v>
      </c>
      <c r="F63" s="71" t="n">
        <v>1627</v>
      </c>
      <c r="G63" s="71" t="n">
        <v>1213</v>
      </c>
      <c r="H63" s="71" t="n">
        <v>746</v>
      </c>
    </row>
    <row r="64" customFormat="false" ht="12" hidden="false" customHeight="true" outlineLevel="0" collapsed="false">
      <c r="A64" s="97" t="s">
        <v>523</v>
      </c>
      <c r="B64" s="71" t="n">
        <v>1993</v>
      </c>
      <c r="C64" s="71" t="n">
        <v>2139</v>
      </c>
      <c r="D64" s="71" t="n">
        <v>2743</v>
      </c>
      <c r="E64" s="71" t="n">
        <v>1458</v>
      </c>
      <c r="F64" s="71" t="n">
        <v>1279</v>
      </c>
      <c r="G64" s="71" t="n">
        <v>957</v>
      </c>
      <c r="H64" s="71" t="n">
        <v>589</v>
      </c>
    </row>
    <row r="65" customFormat="false" ht="18" hidden="false" customHeight="true" outlineLevel="0" collapsed="false">
      <c r="A65" s="69"/>
      <c r="B65" s="79" t="s">
        <v>170</v>
      </c>
      <c r="C65" s="79"/>
      <c r="D65" s="79"/>
      <c r="E65" s="79"/>
      <c r="F65" s="79"/>
      <c r="G65" s="79"/>
      <c r="H65" s="79"/>
    </row>
    <row r="66" customFormat="false" ht="12" hidden="false" customHeight="true" outlineLevel="0" collapsed="false">
      <c r="A66" s="95" t="s">
        <v>517</v>
      </c>
      <c r="B66" s="71" t="n">
        <v>234</v>
      </c>
      <c r="C66" s="71" t="n">
        <v>215</v>
      </c>
      <c r="D66" s="71" t="n">
        <v>191</v>
      </c>
      <c r="E66" s="71" t="n">
        <v>41</v>
      </c>
      <c r="F66" s="71" t="n">
        <v>35</v>
      </c>
      <c r="G66" s="71" t="n">
        <v>34</v>
      </c>
      <c r="H66" s="71" t="n">
        <v>26</v>
      </c>
    </row>
    <row r="67" customFormat="false" ht="12" hidden="false" customHeight="true" outlineLevel="0" collapsed="false">
      <c r="A67" s="95" t="s">
        <v>163</v>
      </c>
      <c r="B67" s="71" t="n">
        <v>3420</v>
      </c>
      <c r="C67" s="71" t="n">
        <v>3058</v>
      </c>
      <c r="D67" s="71" t="n">
        <v>2623.68</v>
      </c>
      <c r="E67" s="71" t="n">
        <v>1683.8</v>
      </c>
      <c r="F67" s="71" t="n">
        <v>1169.63</v>
      </c>
      <c r="G67" s="71" t="n">
        <v>751</v>
      </c>
      <c r="H67" s="71" t="n">
        <v>458</v>
      </c>
    </row>
    <row r="68" customFormat="false" ht="12" hidden="false" customHeight="true" outlineLevel="0" collapsed="false">
      <c r="A68" s="95" t="s">
        <v>518</v>
      </c>
      <c r="B68" s="208" t="n">
        <v>22.76</v>
      </c>
      <c r="C68" s="208" t="n">
        <v>23.03</v>
      </c>
      <c r="D68" s="208" t="n">
        <v>23.02</v>
      </c>
      <c r="E68" s="208" t="n">
        <v>23.35</v>
      </c>
      <c r="F68" s="208" t="n">
        <v>22.84</v>
      </c>
      <c r="G68" s="208" t="n">
        <v>22.27</v>
      </c>
      <c r="H68" s="208" t="n">
        <v>23.39</v>
      </c>
    </row>
    <row r="69" customFormat="false" ht="12" hidden="false" customHeight="true" outlineLevel="0" collapsed="false">
      <c r="A69" s="95" t="s">
        <v>519</v>
      </c>
      <c r="B69" s="71" t="n">
        <v>85577</v>
      </c>
      <c r="C69" s="71" t="n">
        <v>78313</v>
      </c>
      <c r="D69" s="71" t="n">
        <v>68316</v>
      </c>
      <c r="E69" s="71" t="n">
        <v>47118</v>
      </c>
      <c r="F69" s="71" t="n">
        <v>34275</v>
      </c>
      <c r="G69" s="71" t="n">
        <v>23335</v>
      </c>
      <c r="H69" s="71" t="n">
        <v>16101</v>
      </c>
    </row>
    <row r="70" customFormat="false" ht="12" hidden="false" customHeight="true" outlineLevel="0" collapsed="false">
      <c r="A70" s="97" t="s">
        <v>520</v>
      </c>
      <c r="B70" s="71" t="n">
        <v>45679</v>
      </c>
      <c r="C70" s="71" t="n">
        <v>41899</v>
      </c>
      <c r="D70" s="71" t="n">
        <v>36428</v>
      </c>
      <c r="E70" s="71" t="n">
        <v>25024</v>
      </c>
      <c r="F70" s="71" t="n">
        <v>17875</v>
      </c>
      <c r="G70" s="71" t="n">
        <v>11875</v>
      </c>
      <c r="H70" s="71" t="n">
        <v>8046</v>
      </c>
    </row>
    <row r="71" customFormat="false" ht="12" hidden="false" customHeight="true" outlineLevel="0" collapsed="false">
      <c r="A71" s="97" t="s">
        <v>521</v>
      </c>
      <c r="B71" s="71" t="n">
        <v>39898</v>
      </c>
      <c r="C71" s="71" t="n">
        <v>36414</v>
      </c>
      <c r="D71" s="71" t="n">
        <v>31888</v>
      </c>
      <c r="E71" s="71" t="n">
        <v>22094</v>
      </c>
      <c r="F71" s="71" t="n">
        <v>16400</v>
      </c>
      <c r="G71" s="71" t="n">
        <v>11460</v>
      </c>
      <c r="H71" s="71" t="n">
        <v>8055</v>
      </c>
    </row>
    <row r="72" customFormat="false" ht="12" hidden="false" customHeight="true" outlineLevel="0" collapsed="false">
      <c r="A72" s="95" t="s">
        <v>522</v>
      </c>
      <c r="B72" s="71" t="n">
        <v>947</v>
      </c>
      <c r="C72" s="71" t="n">
        <v>1078</v>
      </c>
      <c r="D72" s="71" t="n">
        <v>1120</v>
      </c>
      <c r="E72" s="71" t="n">
        <v>871</v>
      </c>
      <c r="F72" s="71" t="n">
        <v>717</v>
      </c>
      <c r="G72" s="71" t="n">
        <v>569</v>
      </c>
      <c r="H72" s="71" t="n">
        <v>432</v>
      </c>
    </row>
    <row r="73" customFormat="false" ht="12" hidden="false" customHeight="true" outlineLevel="0" collapsed="false">
      <c r="A73" s="97" t="s">
        <v>523</v>
      </c>
      <c r="B73" s="71" t="n">
        <v>456</v>
      </c>
      <c r="C73" s="71" t="n">
        <v>545</v>
      </c>
      <c r="D73" s="71" t="n">
        <v>548</v>
      </c>
      <c r="E73" s="71" t="n">
        <v>436</v>
      </c>
      <c r="F73" s="71" t="n">
        <v>360</v>
      </c>
      <c r="G73" s="71" t="n">
        <v>289</v>
      </c>
      <c r="H73" s="71" t="n">
        <v>236</v>
      </c>
    </row>
    <row r="74" customFormat="false" ht="12" hidden="false" customHeight="true" outlineLevel="0" collapsed="false">
      <c r="A74" s="95" t="s">
        <v>524</v>
      </c>
      <c r="B74" s="71" t="n">
        <v>7039</v>
      </c>
      <c r="C74" s="71" t="n">
        <v>6522</v>
      </c>
      <c r="D74" s="71" t="n">
        <v>5951</v>
      </c>
      <c r="E74" s="71" t="n">
        <v>4164</v>
      </c>
      <c r="F74" s="71" t="n">
        <v>3134</v>
      </c>
      <c r="G74" s="71" t="n">
        <v>2242</v>
      </c>
      <c r="H74" s="71" t="n">
        <v>1514</v>
      </c>
    </row>
    <row r="75" customFormat="false" ht="12" hidden="false" customHeight="true" outlineLevel="0" collapsed="false">
      <c r="A75" s="97" t="s">
        <v>520</v>
      </c>
      <c r="B75" s="71" t="n">
        <v>1700</v>
      </c>
      <c r="C75" s="71" t="n">
        <v>1551</v>
      </c>
      <c r="D75" s="71" t="n">
        <v>1384</v>
      </c>
      <c r="E75" s="71" t="n">
        <v>1049</v>
      </c>
      <c r="F75" s="71" t="n">
        <v>804</v>
      </c>
      <c r="G75" s="71" t="n">
        <v>576</v>
      </c>
      <c r="H75" s="71" t="n">
        <v>400</v>
      </c>
    </row>
    <row r="76" customFormat="false" ht="12" hidden="false" customHeight="true" outlineLevel="0" collapsed="false">
      <c r="A76" s="97" t="s">
        <v>521</v>
      </c>
      <c r="B76" s="71" t="n">
        <v>5339</v>
      </c>
      <c r="C76" s="71" t="n">
        <v>4971</v>
      </c>
      <c r="D76" s="71" t="n">
        <v>4567</v>
      </c>
      <c r="E76" s="71" t="n">
        <v>3115</v>
      </c>
      <c r="F76" s="71" t="n">
        <v>2330</v>
      </c>
      <c r="G76" s="71" t="n">
        <v>1666</v>
      </c>
      <c r="H76" s="71" t="n">
        <v>1114</v>
      </c>
    </row>
    <row r="77" customFormat="false" ht="12" hidden="false" customHeight="true" outlineLevel="0" collapsed="false">
      <c r="A77" s="95" t="s">
        <v>525</v>
      </c>
      <c r="B77" s="71" t="n">
        <v>4639</v>
      </c>
      <c r="C77" s="71" t="n">
        <v>3949</v>
      </c>
      <c r="D77" s="71" t="n">
        <v>2541</v>
      </c>
      <c r="E77" s="71" t="n">
        <v>2399</v>
      </c>
      <c r="F77" s="71" t="n">
        <v>1578</v>
      </c>
      <c r="G77" s="71" t="n">
        <v>1102</v>
      </c>
      <c r="H77" s="71" t="n">
        <v>840</v>
      </c>
    </row>
    <row r="78" customFormat="false" ht="12" hidden="false" customHeight="true" outlineLevel="0" collapsed="false">
      <c r="A78" s="97" t="s">
        <v>523</v>
      </c>
      <c r="B78" s="71" t="n">
        <v>3395</v>
      </c>
      <c r="C78" s="71" t="n">
        <v>2876</v>
      </c>
      <c r="D78" s="71" t="n">
        <v>1886</v>
      </c>
      <c r="E78" s="71" t="n">
        <v>1710</v>
      </c>
      <c r="F78" s="71" t="n">
        <v>1105</v>
      </c>
      <c r="G78" s="71" t="n">
        <v>763</v>
      </c>
      <c r="H78" s="71" t="n">
        <v>573</v>
      </c>
    </row>
    <row r="79" customFormat="false" ht="12" hidden="false" customHeight="true" outlineLevel="0" collapsed="false">
      <c r="A79" s="95" t="s">
        <v>526</v>
      </c>
      <c r="B79" s="71" t="n">
        <v>2400</v>
      </c>
      <c r="C79" s="71" t="n">
        <v>2573</v>
      </c>
      <c r="D79" s="71" t="n">
        <v>3410</v>
      </c>
      <c r="E79" s="71" t="n">
        <v>1765</v>
      </c>
      <c r="F79" s="71" t="n">
        <v>1556</v>
      </c>
      <c r="G79" s="71" t="n">
        <v>1140</v>
      </c>
      <c r="H79" s="71" t="n">
        <v>674</v>
      </c>
    </row>
    <row r="80" customFormat="false" ht="12" hidden="false" customHeight="true" outlineLevel="0" collapsed="false">
      <c r="A80" s="97" t="s">
        <v>523</v>
      </c>
      <c r="B80" s="71" t="n">
        <v>1944</v>
      </c>
      <c r="C80" s="71" t="n">
        <v>2095</v>
      </c>
      <c r="D80" s="71" t="n">
        <v>2681</v>
      </c>
      <c r="E80" s="71" t="n">
        <v>1405</v>
      </c>
      <c r="F80" s="71" t="n">
        <v>1225</v>
      </c>
      <c r="G80" s="71" t="n">
        <v>903</v>
      </c>
      <c r="H80" s="71" t="n">
        <v>541</v>
      </c>
    </row>
    <row r="81" customFormat="false" ht="18" hidden="false" customHeight="true" outlineLevel="0" collapsed="false">
      <c r="A81" s="69"/>
      <c r="B81" s="79" t="s">
        <v>532</v>
      </c>
      <c r="C81" s="79"/>
      <c r="D81" s="79"/>
      <c r="E81" s="79"/>
      <c r="F81" s="79"/>
      <c r="G81" s="79"/>
      <c r="H81" s="79"/>
    </row>
    <row r="82" customFormat="false" ht="12" hidden="false" customHeight="true" outlineLevel="0" collapsed="false">
      <c r="A82" s="95" t="s">
        <v>517</v>
      </c>
      <c r="B82" s="71" t="n">
        <v>5</v>
      </c>
      <c r="C82" s="71" t="n">
        <v>5</v>
      </c>
      <c r="D82" s="71" t="n">
        <v>5</v>
      </c>
      <c r="E82" s="71" t="n">
        <v>4</v>
      </c>
      <c r="F82" s="71" t="n">
        <v>4</v>
      </c>
      <c r="G82" s="71" t="n">
        <v>4</v>
      </c>
      <c r="H82" s="71" t="n">
        <v>4</v>
      </c>
    </row>
    <row r="83" customFormat="false" ht="12" hidden="false" customHeight="true" outlineLevel="0" collapsed="false">
      <c r="A83" s="95" t="s">
        <v>163</v>
      </c>
      <c r="B83" s="71" t="n">
        <v>48</v>
      </c>
      <c r="C83" s="71" t="n">
        <v>49</v>
      </c>
      <c r="D83" s="71" t="n">
        <v>49</v>
      </c>
      <c r="E83" s="71" t="n">
        <v>42</v>
      </c>
      <c r="F83" s="71" t="n">
        <v>40</v>
      </c>
      <c r="G83" s="71" t="n">
        <v>40</v>
      </c>
      <c r="H83" s="71" t="n">
        <v>42</v>
      </c>
    </row>
    <row r="84" customFormat="false" ht="12" hidden="false" customHeight="true" outlineLevel="0" collapsed="false">
      <c r="A84" s="95" t="s">
        <v>518</v>
      </c>
      <c r="B84" s="208" t="n">
        <v>18.33</v>
      </c>
      <c r="C84" s="208" t="n">
        <v>18.76</v>
      </c>
      <c r="D84" s="208" t="n">
        <v>18.71</v>
      </c>
      <c r="E84" s="208" t="n">
        <v>21.14</v>
      </c>
      <c r="F84" s="208" t="n">
        <v>21.78</v>
      </c>
      <c r="G84" s="208" t="n">
        <v>21.38</v>
      </c>
      <c r="H84" s="208" t="n">
        <v>21.67</v>
      </c>
    </row>
    <row r="85" customFormat="false" ht="12" hidden="false" customHeight="true" outlineLevel="0" collapsed="false">
      <c r="A85" s="95" t="s">
        <v>519</v>
      </c>
      <c r="B85" s="71" t="n">
        <v>1036</v>
      </c>
      <c r="C85" s="71" t="n">
        <v>1109</v>
      </c>
      <c r="D85" s="71" t="n">
        <v>1146</v>
      </c>
      <c r="E85" s="71" t="n">
        <v>1091</v>
      </c>
      <c r="F85" s="71" t="n">
        <v>1101</v>
      </c>
      <c r="G85" s="71" t="n">
        <v>1059</v>
      </c>
      <c r="H85" s="71" t="n">
        <v>1114</v>
      </c>
    </row>
    <row r="86" customFormat="false" ht="12" hidden="false" customHeight="true" outlineLevel="0" collapsed="false">
      <c r="A86" s="97" t="s">
        <v>520</v>
      </c>
      <c r="B86" s="71" t="n">
        <v>539</v>
      </c>
      <c r="C86" s="71" t="n">
        <v>559</v>
      </c>
      <c r="D86" s="71" t="n">
        <v>583</v>
      </c>
      <c r="E86" s="71" t="n">
        <v>546</v>
      </c>
      <c r="F86" s="71" t="n">
        <v>532</v>
      </c>
      <c r="G86" s="71" t="n">
        <v>510</v>
      </c>
      <c r="H86" s="71" t="n">
        <v>543</v>
      </c>
    </row>
    <row r="87" customFormat="false" ht="12" hidden="false" customHeight="true" outlineLevel="0" collapsed="false">
      <c r="A87" s="97" t="s">
        <v>521</v>
      </c>
      <c r="B87" s="71" t="n">
        <v>497</v>
      </c>
      <c r="C87" s="71" t="n">
        <v>550</v>
      </c>
      <c r="D87" s="71" t="n">
        <v>563</v>
      </c>
      <c r="E87" s="71" t="n">
        <v>545</v>
      </c>
      <c r="F87" s="71" t="n">
        <v>569</v>
      </c>
      <c r="G87" s="71" t="n">
        <v>549</v>
      </c>
      <c r="H87" s="71" t="n">
        <v>571</v>
      </c>
    </row>
    <row r="88" customFormat="false" ht="12" hidden="false" customHeight="true" outlineLevel="0" collapsed="false">
      <c r="A88" s="95" t="s">
        <v>522</v>
      </c>
      <c r="B88" s="71" t="n">
        <v>19</v>
      </c>
      <c r="C88" s="71" t="n">
        <v>26</v>
      </c>
      <c r="D88" s="71" t="n">
        <v>27</v>
      </c>
      <c r="E88" s="71" t="n">
        <v>28</v>
      </c>
      <c r="F88" s="71" t="n">
        <v>28</v>
      </c>
      <c r="G88" s="71" t="n">
        <v>12</v>
      </c>
      <c r="H88" s="71" t="n">
        <v>19</v>
      </c>
    </row>
    <row r="89" customFormat="false" ht="12" hidden="false" customHeight="true" outlineLevel="0" collapsed="false">
      <c r="A89" s="97" t="s">
        <v>523</v>
      </c>
      <c r="B89" s="71" t="n">
        <v>11</v>
      </c>
      <c r="C89" s="71" t="n">
        <v>12</v>
      </c>
      <c r="D89" s="71" t="n">
        <v>17</v>
      </c>
      <c r="E89" s="71" t="n">
        <v>18</v>
      </c>
      <c r="F89" s="71" t="n">
        <v>17</v>
      </c>
      <c r="G89" s="71" t="n">
        <v>8</v>
      </c>
      <c r="H89" s="71" t="n">
        <v>8</v>
      </c>
    </row>
    <row r="90" customFormat="false" ht="12" hidden="false" customHeight="true" outlineLevel="0" collapsed="false">
      <c r="A90" s="95" t="s">
        <v>524</v>
      </c>
      <c r="B90" s="71" t="n">
        <v>97</v>
      </c>
      <c r="C90" s="71" t="n">
        <v>105</v>
      </c>
      <c r="D90" s="71" t="n">
        <v>112</v>
      </c>
      <c r="E90" s="71" t="n">
        <v>100</v>
      </c>
      <c r="F90" s="71" t="n">
        <v>109</v>
      </c>
      <c r="G90" s="71" t="n">
        <v>110</v>
      </c>
      <c r="H90" s="71" t="n">
        <v>92</v>
      </c>
    </row>
    <row r="91" customFormat="false" ht="12" hidden="false" customHeight="true" outlineLevel="0" collapsed="false">
      <c r="A91" s="97" t="s">
        <v>520</v>
      </c>
      <c r="B91" s="71" t="n">
        <v>33</v>
      </c>
      <c r="C91" s="71" t="n">
        <v>42</v>
      </c>
      <c r="D91" s="71" t="n">
        <v>39</v>
      </c>
      <c r="E91" s="71" t="n">
        <v>36</v>
      </c>
      <c r="F91" s="71" t="n">
        <v>38</v>
      </c>
      <c r="G91" s="71" t="n">
        <v>36</v>
      </c>
      <c r="H91" s="71" t="n">
        <v>33</v>
      </c>
    </row>
    <row r="92" customFormat="false" ht="12" hidden="false" customHeight="true" outlineLevel="0" collapsed="false">
      <c r="A92" s="97" t="s">
        <v>521</v>
      </c>
      <c r="B92" s="71" t="n">
        <v>64</v>
      </c>
      <c r="C92" s="71" t="n">
        <v>63</v>
      </c>
      <c r="D92" s="71" t="n">
        <v>73</v>
      </c>
      <c r="E92" s="71" t="n">
        <v>64</v>
      </c>
      <c r="F92" s="71" t="n">
        <v>71</v>
      </c>
      <c r="G92" s="71" t="n">
        <v>74</v>
      </c>
      <c r="H92" s="71" t="n">
        <v>59</v>
      </c>
    </row>
    <row r="93" customFormat="false" ht="12" hidden="false" customHeight="true" outlineLevel="0" collapsed="false">
      <c r="A93" s="95" t="s">
        <v>525</v>
      </c>
      <c r="B93" s="71" t="n">
        <v>26</v>
      </c>
      <c r="C93" s="71" t="n">
        <v>36</v>
      </c>
      <c r="D93" s="71" t="n">
        <v>23</v>
      </c>
      <c r="E93" s="71" t="n">
        <v>26</v>
      </c>
      <c r="F93" s="71" t="n">
        <v>38</v>
      </c>
      <c r="G93" s="71" t="n">
        <v>37</v>
      </c>
      <c r="H93" s="71" t="n">
        <v>20</v>
      </c>
    </row>
    <row r="94" customFormat="false" ht="12" hidden="false" customHeight="true" outlineLevel="0" collapsed="false">
      <c r="A94" s="97" t="s">
        <v>523</v>
      </c>
      <c r="B94" s="71" t="n">
        <v>15</v>
      </c>
      <c r="C94" s="71" t="n">
        <v>19</v>
      </c>
      <c r="D94" s="71" t="n">
        <v>11</v>
      </c>
      <c r="E94" s="71" t="n">
        <v>11</v>
      </c>
      <c r="F94" s="71" t="n">
        <v>17</v>
      </c>
      <c r="G94" s="71" t="n">
        <v>20</v>
      </c>
      <c r="H94" s="71" t="n">
        <v>11</v>
      </c>
    </row>
    <row r="95" customFormat="false" ht="12" hidden="false" customHeight="true" outlineLevel="0" collapsed="false">
      <c r="A95" s="95" t="s">
        <v>526</v>
      </c>
      <c r="B95" s="71" t="n">
        <v>71</v>
      </c>
      <c r="C95" s="71" t="n">
        <v>69</v>
      </c>
      <c r="D95" s="71" t="n">
        <v>89</v>
      </c>
      <c r="E95" s="71" t="n">
        <v>74</v>
      </c>
      <c r="F95" s="71" t="n">
        <v>71</v>
      </c>
      <c r="G95" s="71" t="n">
        <v>73</v>
      </c>
      <c r="H95" s="71" t="n">
        <v>72</v>
      </c>
    </row>
    <row r="96" customFormat="false" ht="12" hidden="false" customHeight="true" outlineLevel="0" collapsed="false">
      <c r="A96" s="97" t="s">
        <v>523</v>
      </c>
      <c r="B96" s="71" t="n">
        <v>49</v>
      </c>
      <c r="C96" s="71" t="n">
        <v>44</v>
      </c>
      <c r="D96" s="71" t="n">
        <v>62</v>
      </c>
      <c r="E96" s="71" t="n">
        <v>53</v>
      </c>
      <c r="F96" s="71" t="n">
        <v>54</v>
      </c>
      <c r="G96" s="71" t="n">
        <v>54</v>
      </c>
      <c r="H96" s="71" t="n">
        <v>48</v>
      </c>
    </row>
    <row r="97" customFormat="false" ht="12" hidden="false" customHeight="true" outlineLevel="0" collapsed="false">
      <c r="A97" s="69"/>
      <c r="B97" s="79" t="s">
        <v>474</v>
      </c>
      <c r="C97" s="79"/>
      <c r="D97" s="79"/>
      <c r="E97" s="79"/>
      <c r="F97" s="79"/>
      <c r="G97" s="79"/>
      <c r="H97" s="79"/>
    </row>
    <row r="98" customFormat="false" ht="12" hidden="false" customHeight="true" outlineLevel="0" collapsed="false">
      <c r="A98" s="95" t="s">
        <v>517</v>
      </c>
      <c r="B98" s="71" t="n">
        <v>79</v>
      </c>
      <c r="C98" s="71" t="n">
        <v>79</v>
      </c>
      <c r="D98" s="71" t="n">
        <v>80</v>
      </c>
      <c r="E98" s="71" t="n">
        <v>0</v>
      </c>
      <c r="F98" s="71" t="n">
        <v>0</v>
      </c>
      <c r="G98" s="71" t="n">
        <v>0</v>
      </c>
      <c r="H98" s="71" t="n">
        <v>0</v>
      </c>
    </row>
    <row r="99" customFormat="false" ht="12" hidden="false" customHeight="true" outlineLevel="0" collapsed="false">
      <c r="A99" s="95" t="s">
        <v>350</v>
      </c>
      <c r="B99" s="71" t="n">
        <v>924</v>
      </c>
      <c r="C99" s="71" t="n">
        <v>895</v>
      </c>
      <c r="D99" s="71" t="n">
        <v>790</v>
      </c>
      <c r="E99" s="71" t="n">
        <v>552.78</v>
      </c>
      <c r="F99" s="71" t="n">
        <v>304.2</v>
      </c>
      <c r="G99" s="71" t="n">
        <v>136</v>
      </c>
      <c r="H99" s="71" t="n">
        <v>0</v>
      </c>
    </row>
    <row r="100" customFormat="false" ht="12" hidden="false" customHeight="true" outlineLevel="0" collapsed="false">
      <c r="A100" s="95" t="s">
        <v>529</v>
      </c>
      <c r="B100" s="208" t="n">
        <v>26.1352813852814</v>
      </c>
      <c r="C100" s="208" t="n">
        <v>25.98</v>
      </c>
      <c r="D100" s="208" t="n">
        <v>25.62</v>
      </c>
      <c r="E100" s="208" t="n">
        <v>25.44</v>
      </c>
      <c r="F100" s="208" t="n">
        <v>24.98</v>
      </c>
      <c r="G100" s="208" t="n">
        <v>23.57</v>
      </c>
      <c r="H100" s="71" t="n">
        <v>0</v>
      </c>
    </row>
    <row r="101" customFormat="false" ht="12" hidden="false" customHeight="true" outlineLevel="0" collapsed="false">
      <c r="A101" s="95" t="s">
        <v>519</v>
      </c>
      <c r="B101" s="71" t="n">
        <v>24149</v>
      </c>
      <c r="C101" s="71" t="n">
        <v>23249</v>
      </c>
      <c r="D101" s="71" t="n">
        <v>20243</v>
      </c>
      <c r="E101" s="71" t="n">
        <v>14064</v>
      </c>
      <c r="F101" s="71" t="n">
        <v>7600</v>
      </c>
      <c r="G101" s="71" t="n">
        <v>3204</v>
      </c>
      <c r="H101" s="71" t="n">
        <v>0</v>
      </c>
    </row>
    <row r="102" customFormat="false" ht="12" hidden="false" customHeight="true" outlineLevel="0" collapsed="false">
      <c r="A102" s="97" t="s">
        <v>520</v>
      </c>
      <c r="B102" s="71" t="n">
        <v>12395</v>
      </c>
      <c r="C102" s="71" t="n">
        <v>12048</v>
      </c>
      <c r="D102" s="71" t="n">
        <v>10593</v>
      </c>
      <c r="E102" s="71" t="n">
        <v>7365</v>
      </c>
      <c r="F102" s="71" t="n">
        <v>3959</v>
      </c>
      <c r="G102" s="71" t="n">
        <v>1676</v>
      </c>
      <c r="H102" s="71" t="n">
        <v>0</v>
      </c>
    </row>
    <row r="103" customFormat="false" ht="12" hidden="false" customHeight="true" outlineLevel="0" collapsed="false">
      <c r="A103" s="97" t="s">
        <v>521</v>
      </c>
      <c r="B103" s="71" t="n">
        <v>11754</v>
      </c>
      <c r="C103" s="71" t="n">
        <v>11201</v>
      </c>
      <c r="D103" s="71" t="n">
        <v>9650</v>
      </c>
      <c r="E103" s="71" t="n">
        <v>6699</v>
      </c>
      <c r="F103" s="71" t="n">
        <v>3641</v>
      </c>
      <c r="G103" s="71" t="n">
        <v>1528</v>
      </c>
      <c r="H103" s="71" t="n">
        <v>0</v>
      </c>
    </row>
    <row r="104" customFormat="false" ht="12" hidden="false" customHeight="true" outlineLevel="0" collapsed="false">
      <c r="A104" s="95" t="s">
        <v>522</v>
      </c>
      <c r="B104" s="71" t="n">
        <v>83</v>
      </c>
      <c r="C104" s="71" t="n">
        <v>84</v>
      </c>
      <c r="D104" s="71" t="n">
        <v>101</v>
      </c>
      <c r="E104" s="71" t="n">
        <v>86</v>
      </c>
      <c r="F104" s="71" t="n">
        <v>50</v>
      </c>
      <c r="G104" s="71" t="n">
        <v>29</v>
      </c>
      <c r="H104" s="71" t="n">
        <v>0</v>
      </c>
    </row>
    <row r="105" customFormat="false" ht="12" hidden="false" customHeight="true" outlineLevel="0" collapsed="false">
      <c r="A105" s="97" t="s">
        <v>523</v>
      </c>
      <c r="B105" s="71" t="n">
        <v>47</v>
      </c>
      <c r="C105" s="71" t="n">
        <v>43</v>
      </c>
      <c r="D105" s="71" t="n">
        <v>51</v>
      </c>
      <c r="E105" s="71" t="n">
        <v>40</v>
      </c>
      <c r="F105" s="71" t="n">
        <v>27</v>
      </c>
      <c r="G105" s="71" t="n">
        <v>17</v>
      </c>
      <c r="H105" s="71" t="n">
        <v>0</v>
      </c>
    </row>
    <row r="106" customFormat="false" ht="12" hidden="false" customHeight="true" outlineLevel="0" collapsed="false">
      <c r="A106" s="95" t="s">
        <v>524</v>
      </c>
      <c r="B106" s="71" t="n">
        <v>1417</v>
      </c>
      <c r="C106" s="71" t="n">
        <v>1400</v>
      </c>
      <c r="D106" s="71" t="n">
        <v>1305</v>
      </c>
      <c r="E106" s="71" t="n">
        <v>927</v>
      </c>
      <c r="F106" s="71" t="n">
        <v>519</v>
      </c>
      <c r="G106" s="71" t="n">
        <v>233</v>
      </c>
      <c r="H106" s="71" t="n">
        <v>0</v>
      </c>
    </row>
    <row r="107" customFormat="false" ht="12" hidden="false" customHeight="true" outlineLevel="0" collapsed="false">
      <c r="A107" s="97" t="s">
        <v>520</v>
      </c>
      <c r="B107" s="71" t="n">
        <v>371</v>
      </c>
      <c r="C107" s="71" t="n">
        <v>362</v>
      </c>
      <c r="D107" s="71" t="n">
        <v>321</v>
      </c>
      <c r="E107" s="71" t="n">
        <v>248</v>
      </c>
      <c r="F107" s="71" t="n">
        <v>144</v>
      </c>
      <c r="G107" s="71" t="n">
        <v>65</v>
      </c>
      <c r="H107" s="71" t="n">
        <v>0</v>
      </c>
    </row>
    <row r="108" customFormat="false" ht="12" hidden="false" customHeight="true" outlineLevel="0" collapsed="false">
      <c r="A108" s="97" t="s">
        <v>521</v>
      </c>
      <c r="B108" s="71" t="n">
        <v>1046</v>
      </c>
      <c r="C108" s="71" t="n">
        <v>1038</v>
      </c>
      <c r="D108" s="71" t="n">
        <v>984</v>
      </c>
      <c r="E108" s="71" t="n">
        <v>679</v>
      </c>
      <c r="F108" s="71" t="n">
        <v>375</v>
      </c>
      <c r="G108" s="71" t="n">
        <v>168</v>
      </c>
      <c r="H108" s="71" t="n">
        <v>0</v>
      </c>
    </row>
    <row r="109" customFormat="false" ht="12" hidden="false" customHeight="true" outlineLevel="0" collapsed="false">
      <c r="A109" s="95" t="s">
        <v>525</v>
      </c>
      <c r="B109" s="71" t="n">
        <v>1013</v>
      </c>
      <c r="C109" s="71" t="n">
        <v>924</v>
      </c>
      <c r="D109" s="71" t="n">
        <v>640</v>
      </c>
      <c r="E109" s="71" t="n">
        <v>526</v>
      </c>
      <c r="F109" s="71" t="n">
        <v>246</v>
      </c>
      <c r="G109" s="71" t="n">
        <v>115</v>
      </c>
      <c r="H109" s="71" t="n">
        <v>0</v>
      </c>
    </row>
    <row r="110" customFormat="false" ht="12" hidden="false" customHeight="true" outlineLevel="0" collapsed="false">
      <c r="A110" s="97" t="s">
        <v>523</v>
      </c>
      <c r="B110" s="71" t="n">
        <v>731</v>
      </c>
      <c r="C110" s="71" t="n">
        <v>672</v>
      </c>
      <c r="D110" s="71" t="n">
        <v>473</v>
      </c>
      <c r="E110" s="71" t="n">
        <v>358</v>
      </c>
      <c r="F110" s="71" t="n">
        <v>164</v>
      </c>
      <c r="G110" s="71" t="n">
        <v>79</v>
      </c>
      <c r="H110" s="71" t="n">
        <v>0</v>
      </c>
    </row>
    <row r="111" customFormat="false" ht="12" hidden="false" customHeight="true" outlineLevel="0" collapsed="false">
      <c r="A111" s="95" t="s">
        <v>526</v>
      </c>
      <c r="B111" s="71" t="n">
        <v>404</v>
      </c>
      <c r="C111" s="71" t="n">
        <v>476</v>
      </c>
      <c r="D111" s="71" t="n">
        <v>665</v>
      </c>
      <c r="E111" s="71" t="n">
        <v>401</v>
      </c>
      <c r="F111" s="71" t="n">
        <v>273</v>
      </c>
      <c r="G111" s="71" t="n">
        <v>118</v>
      </c>
      <c r="H111" s="71" t="n">
        <v>0</v>
      </c>
    </row>
    <row r="112" customFormat="false" ht="12" hidden="false" customHeight="true" outlineLevel="0" collapsed="false">
      <c r="A112" s="97" t="s">
        <v>523</v>
      </c>
      <c r="B112" s="71" t="n">
        <v>315</v>
      </c>
      <c r="C112" s="71" t="n">
        <v>366</v>
      </c>
      <c r="D112" s="71" t="n">
        <v>511</v>
      </c>
      <c r="E112" s="71" t="n">
        <v>321</v>
      </c>
      <c r="F112" s="71" t="n">
        <v>211</v>
      </c>
      <c r="G112" s="71" t="n">
        <v>89</v>
      </c>
      <c r="H112" s="71" t="n">
        <v>0</v>
      </c>
    </row>
    <row r="113" customFormat="false" ht="18" hidden="false" customHeight="true" outlineLevel="0" collapsed="false">
      <c r="A113" s="69"/>
      <c r="B113" s="79" t="s">
        <v>533</v>
      </c>
      <c r="C113" s="79"/>
      <c r="D113" s="79"/>
      <c r="E113" s="79"/>
      <c r="F113" s="79"/>
      <c r="G113" s="79"/>
      <c r="H113" s="79"/>
    </row>
    <row r="114" customFormat="false" ht="12" hidden="false" customHeight="true" outlineLevel="0" collapsed="false">
      <c r="A114" s="95" t="s">
        <v>517</v>
      </c>
      <c r="B114" s="71" t="n">
        <v>0</v>
      </c>
      <c r="C114" s="71" t="n">
        <v>0</v>
      </c>
      <c r="D114" s="71" t="n">
        <v>0</v>
      </c>
      <c r="E114" s="71" t="n">
        <v>198</v>
      </c>
      <c r="F114" s="71" t="n">
        <v>165</v>
      </c>
      <c r="G114" s="71" t="n">
        <v>140</v>
      </c>
      <c r="H114" s="71" t="n">
        <v>143</v>
      </c>
    </row>
    <row r="115" customFormat="false" ht="12" hidden="false" customHeight="true" outlineLevel="0" collapsed="false">
      <c r="A115" s="95" t="s">
        <v>350</v>
      </c>
      <c r="B115" s="71" t="n">
        <v>0</v>
      </c>
      <c r="C115" s="71" t="n">
        <v>0</v>
      </c>
      <c r="D115" s="71" t="n">
        <v>0</v>
      </c>
      <c r="E115" s="71" t="n">
        <v>272</v>
      </c>
      <c r="F115" s="71" t="n">
        <v>548.8</v>
      </c>
      <c r="G115" s="71" t="n">
        <v>827</v>
      </c>
      <c r="H115" s="71" t="n">
        <v>1143</v>
      </c>
    </row>
    <row r="116" customFormat="false" ht="12" hidden="false" customHeight="true" outlineLevel="0" collapsed="false">
      <c r="A116" s="95" t="s">
        <v>529</v>
      </c>
      <c r="B116" s="71" t="n">
        <v>0</v>
      </c>
      <c r="C116" s="71" t="n">
        <v>0</v>
      </c>
      <c r="D116" s="71" t="n">
        <v>0</v>
      </c>
      <c r="E116" s="208" t="n">
        <v>23.13</v>
      </c>
      <c r="F116" s="208" t="n">
        <v>22.21</v>
      </c>
      <c r="G116" s="208" t="n">
        <v>21.47</v>
      </c>
      <c r="H116" s="208" t="n">
        <v>20.73</v>
      </c>
    </row>
    <row r="117" customFormat="false" ht="12" hidden="false" customHeight="true" outlineLevel="0" collapsed="false">
      <c r="A117" s="95" t="s">
        <v>519</v>
      </c>
      <c r="B117" s="71" t="n">
        <v>0</v>
      </c>
      <c r="C117" s="71" t="n">
        <v>0</v>
      </c>
      <c r="D117" s="71" t="n">
        <v>0</v>
      </c>
      <c r="E117" s="71" t="n">
        <v>6292</v>
      </c>
      <c r="F117" s="71" t="n">
        <v>12190</v>
      </c>
      <c r="G117" s="71" t="n">
        <v>17763</v>
      </c>
      <c r="H117" s="71" t="n">
        <v>23691</v>
      </c>
    </row>
    <row r="118" customFormat="false" ht="12" hidden="false" customHeight="true" outlineLevel="0" collapsed="false">
      <c r="A118" s="97" t="s">
        <v>520</v>
      </c>
      <c r="B118" s="71" t="n">
        <v>0</v>
      </c>
      <c r="C118" s="71" t="n">
        <v>0</v>
      </c>
      <c r="D118" s="71" t="n">
        <v>0</v>
      </c>
      <c r="E118" s="71" t="n">
        <v>3539</v>
      </c>
      <c r="F118" s="71" t="n">
        <v>6769</v>
      </c>
      <c r="G118" s="71" t="n">
        <v>9857</v>
      </c>
      <c r="H118" s="71" t="n">
        <v>13000</v>
      </c>
    </row>
    <row r="119" customFormat="false" ht="12" hidden="false" customHeight="true" outlineLevel="0" collapsed="false">
      <c r="A119" s="97" t="s">
        <v>521</v>
      </c>
      <c r="B119" s="71" t="n">
        <v>0</v>
      </c>
      <c r="C119" s="71" t="n">
        <v>0</v>
      </c>
      <c r="D119" s="71" t="n">
        <v>0</v>
      </c>
      <c r="E119" s="71" t="n">
        <v>2753</v>
      </c>
      <c r="F119" s="71" t="n">
        <v>5421</v>
      </c>
      <c r="G119" s="71" t="n">
        <v>7906</v>
      </c>
      <c r="H119" s="71" t="n">
        <v>10691</v>
      </c>
    </row>
    <row r="120" customFormat="false" ht="12" hidden="false" customHeight="true" outlineLevel="0" collapsed="false">
      <c r="A120" s="95" t="s">
        <v>522</v>
      </c>
      <c r="B120" s="71" t="n">
        <v>0</v>
      </c>
      <c r="C120" s="71" t="n">
        <v>0</v>
      </c>
      <c r="D120" s="71" t="n">
        <v>0</v>
      </c>
      <c r="E120" s="71" t="n">
        <v>99</v>
      </c>
      <c r="F120" s="71" t="n">
        <v>224</v>
      </c>
      <c r="G120" s="71" t="n">
        <v>351</v>
      </c>
      <c r="H120" s="71" t="n">
        <v>481</v>
      </c>
    </row>
    <row r="121" customFormat="false" ht="12" hidden="false" customHeight="true" outlineLevel="0" collapsed="false">
      <c r="A121" s="97" t="s">
        <v>523</v>
      </c>
      <c r="B121" s="71" t="n">
        <v>0</v>
      </c>
      <c r="C121" s="71" t="n">
        <v>0</v>
      </c>
      <c r="D121" s="71" t="n">
        <v>0</v>
      </c>
      <c r="E121" s="71" t="n">
        <v>41</v>
      </c>
      <c r="F121" s="71" t="n">
        <v>94</v>
      </c>
      <c r="G121" s="71" t="n">
        <v>147</v>
      </c>
      <c r="H121" s="71" t="n">
        <v>221</v>
      </c>
    </row>
    <row r="122" customFormat="false" ht="12" hidden="false" customHeight="true" outlineLevel="0" collapsed="false">
      <c r="A122" s="95" t="s">
        <v>524</v>
      </c>
      <c r="B122" s="71" t="n">
        <v>0</v>
      </c>
      <c r="C122" s="71" t="n">
        <v>0</v>
      </c>
      <c r="D122" s="71" t="n">
        <v>0</v>
      </c>
      <c r="E122" s="71" t="n">
        <v>531</v>
      </c>
      <c r="F122" s="71" t="n">
        <v>1133</v>
      </c>
      <c r="G122" s="71" t="n">
        <v>1721</v>
      </c>
      <c r="H122" s="71" t="n">
        <v>2347</v>
      </c>
    </row>
    <row r="123" customFormat="false" ht="12" hidden="false" customHeight="true" outlineLevel="0" collapsed="false">
      <c r="A123" s="97" t="s">
        <v>520</v>
      </c>
      <c r="B123" s="71" t="n">
        <v>0</v>
      </c>
      <c r="C123" s="71" t="n">
        <v>0</v>
      </c>
      <c r="D123" s="71" t="n">
        <v>0</v>
      </c>
      <c r="E123" s="71" t="n">
        <v>116</v>
      </c>
      <c r="F123" s="71" t="n">
        <v>256</v>
      </c>
      <c r="G123" s="71" t="n">
        <v>411</v>
      </c>
      <c r="H123" s="71" t="n">
        <v>562</v>
      </c>
    </row>
    <row r="124" customFormat="false" ht="12" hidden="false" customHeight="true" outlineLevel="0" collapsed="false">
      <c r="A124" s="97" t="s">
        <v>521</v>
      </c>
      <c r="B124" s="71" t="n">
        <v>0</v>
      </c>
      <c r="C124" s="71" t="n">
        <v>0</v>
      </c>
      <c r="D124" s="71" t="n">
        <v>0</v>
      </c>
      <c r="E124" s="71" t="n">
        <v>415</v>
      </c>
      <c r="F124" s="71" t="n">
        <v>877</v>
      </c>
      <c r="G124" s="71" t="n">
        <v>1310</v>
      </c>
      <c r="H124" s="71" t="n">
        <v>1785</v>
      </c>
    </row>
    <row r="125" customFormat="false" ht="12" hidden="false" customHeight="true" outlineLevel="0" collapsed="false">
      <c r="A125" s="95" t="s">
        <v>525</v>
      </c>
      <c r="B125" s="71" t="n">
        <v>0</v>
      </c>
      <c r="C125" s="71" t="n">
        <v>0</v>
      </c>
      <c r="D125" s="71" t="n">
        <v>0</v>
      </c>
      <c r="E125" s="71" t="n">
        <v>306</v>
      </c>
      <c r="F125" s="71" t="n">
        <v>560</v>
      </c>
      <c r="G125" s="71" t="n">
        <v>853</v>
      </c>
      <c r="H125" s="71" t="n">
        <v>1249</v>
      </c>
    </row>
    <row r="126" customFormat="false" ht="12" hidden="false" customHeight="true" outlineLevel="0" collapsed="false">
      <c r="A126" s="97" t="s">
        <v>523</v>
      </c>
      <c r="B126" s="71" t="n">
        <v>0</v>
      </c>
      <c r="C126" s="71" t="n">
        <v>0</v>
      </c>
      <c r="D126" s="71" t="n">
        <v>0</v>
      </c>
      <c r="E126" s="71" t="n">
        <v>231</v>
      </c>
      <c r="F126" s="71" t="n">
        <v>405</v>
      </c>
      <c r="G126" s="71" t="n">
        <v>606</v>
      </c>
      <c r="H126" s="71" t="n">
        <v>914</v>
      </c>
    </row>
    <row r="127" customFormat="false" ht="12" hidden="false" customHeight="true" outlineLevel="0" collapsed="false">
      <c r="A127" s="95" t="s">
        <v>526</v>
      </c>
      <c r="B127" s="71" t="n">
        <v>0</v>
      </c>
      <c r="C127" s="71" t="n">
        <v>0</v>
      </c>
      <c r="D127" s="71" t="n">
        <v>0</v>
      </c>
      <c r="E127" s="71" t="n">
        <v>225</v>
      </c>
      <c r="F127" s="71" t="n">
        <v>573</v>
      </c>
      <c r="G127" s="71" t="n">
        <v>868</v>
      </c>
      <c r="H127" s="71" t="n">
        <v>1098</v>
      </c>
    </row>
    <row r="128" customFormat="false" ht="12" hidden="false" customHeight="true" outlineLevel="0" collapsed="false">
      <c r="A128" s="97" t="s">
        <v>523</v>
      </c>
      <c r="B128" s="71" t="n">
        <v>0</v>
      </c>
      <c r="C128" s="71" t="n">
        <v>0</v>
      </c>
      <c r="D128" s="71" t="n">
        <v>0</v>
      </c>
      <c r="E128" s="71" t="n">
        <v>184</v>
      </c>
      <c r="F128" s="71" t="n">
        <v>472</v>
      </c>
      <c r="G128" s="71" t="n">
        <v>704</v>
      </c>
      <c r="H128" s="71" t="n">
        <v>871</v>
      </c>
    </row>
    <row r="129" customFormat="false" ht="18" hidden="false" customHeight="true" outlineLevel="0" collapsed="false">
      <c r="A129" s="69"/>
      <c r="B129" s="79" t="s">
        <v>172</v>
      </c>
      <c r="C129" s="79"/>
      <c r="D129" s="79"/>
      <c r="E129" s="79"/>
      <c r="F129" s="79"/>
      <c r="G129" s="79"/>
      <c r="H129" s="79"/>
    </row>
    <row r="130" customFormat="false" ht="12" hidden="false" customHeight="true" outlineLevel="0" collapsed="false">
      <c r="A130" s="95" t="s">
        <v>517</v>
      </c>
      <c r="B130" s="71" t="n">
        <v>111</v>
      </c>
      <c r="C130" s="71" t="n">
        <v>111</v>
      </c>
      <c r="D130" s="71" t="n">
        <v>109</v>
      </c>
      <c r="E130" s="71" t="n">
        <v>109</v>
      </c>
      <c r="F130" s="71" t="n">
        <v>106</v>
      </c>
      <c r="G130" s="71" t="n">
        <v>101</v>
      </c>
      <c r="H130" s="71" t="n">
        <v>100</v>
      </c>
    </row>
    <row r="131" customFormat="false" ht="12" hidden="false" customHeight="true" outlineLevel="0" collapsed="false">
      <c r="A131" s="95" t="s">
        <v>163</v>
      </c>
      <c r="B131" s="71" t="n">
        <v>1661</v>
      </c>
      <c r="C131" s="71" t="n">
        <v>1600</v>
      </c>
      <c r="D131" s="71" t="n">
        <v>1454</v>
      </c>
      <c r="E131" s="71" t="n">
        <v>1288</v>
      </c>
      <c r="F131" s="71" t="n">
        <v>1116</v>
      </c>
      <c r="G131" s="71" t="n">
        <v>1066</v>
      </c>
      <c r="H131" s="71" t="n">
        <v>1096</v>
      </c>
    </row>
    <row r="132" customFormat="false" ht="12" hidden="false" customHeight="true" outlineLevel="0" collapsed="false">
      <c r="A132" s="95" t="s">
        <v>518</v>
      </c>
      <c r="B132" s="208" t="n">
        <v>26.7790487658037</v>
      </c>
      <c r="C132" s="208" t="n">
        <v>26.48</v>
      </c>
      <c r="D132" s="208" t="n">
        <v>25.94</v>
      </c>
      <c r="E132" s="208" t="n">
        <v>25.74</v>
      </c>
      <c r="F132" s="208" t="n">
        <v>25.47</v>
      </c>
      <c r="G132" s="208" t="n">
        <v>25.26</v>
      </c>
      <c r="H132" s="208" t="n">
        <v>25.19</v>
      </c>
    </row>
    <row r="133" customFormat="false" ht="12" hidden="false" customHeight="true" outlineLevel="0" collapsed="false">
      <c r="A133" s="95" t="s">
        <v>519</v>
      </c>
      <c r="B133" s="71" t="n">
        <v>72388</v>
      </c>
      <c r="C133" s="71" t="n">
        <v>70793</v>
      </c>
      <c r="D133" s="71" t="n">
        <v>66139</v>
      </c>
      <c r="E133" s="71" t="n">
        <v>62453</v>
      </c>
      <c r="F133" s="71" t="n">
        <v>58791</v>
      </c>
      <c r="G133" s="71" t="n">
        <v>56006</v>
      </c>
      <c r="H133" s="71" t="n">
        <v>52665</v>
      </c>
    </row>
    <row r="134" customFormat="false" ht="12" hidden="false" customHeight="true" outlineLevel="0" collapsed="false">
      <c r="A134" s="97" t="s">
        <v>520</v>
      </c>
      <c r="B134" s="71" t="n">
        <v>30048</v>
      </c>
      <c r="C134" s="71" t="n">
        <v>29528</v>
      </c>
      <c r="D134" s="71" t="n">
        <v>27884</v>
      </c>
      <c r="E134" s="71" t="n">
        <v>26659</v>
      </c>
      <c r="F134" s="71" t="n">
        <v>25555</v>
      </c>
      <c r="G134" s="71" t="n">
        <v>24664</v>
      </c>
      <c r="H134" s="71" t="n">
        <v>23510</v>
      </c>
    </row>
    <row r="135" customFormat="false" ht="12" hidden="false" customHeight="true" outlineLevel="0" collapsed="false">
      <c r="A135" s="97" t="s">
        <v>521</v>
      </c>
      <c r="B135" s="71" t="n">
        <v>42340</v>
      </c>
      <c r="C135" s="71" t="n">
        <v>41265</v>
      </c>
      <c r="D135" s="71" t="n">
        <v>38255</v>
      </c>
      <c r="E135" s="71" t="n">
        <v>35794</v>
      </c>
      <c r="F135" s="71" t="n">
        <v>33236</v>
      </c>
      <c r="G135" s="71" t="n">
        <v>31342</v>
      </c>
      <c r="H135" s="71" t="n">
        <v>29155</v>
      </c>
    </row>
    <row r="136" customFormat="false" ht="12" hidden="false" customHeight="true" outlineLevel="0" collapsed="false">
      <c r="A136" s="95" t="s">
        <v>522</v>
      </c>
      <c r="B136" s="71" t="n">
        <v>544</v>
      </c>
      <c r="C136" s="71" t="n">
        <v>647</v>
      </c>
      <c r="D136" s="71" t="n">
        <v>663</v>
      </c>
      <c r="E136" s="71" t="n">
        <v>681</v>
      </c>
      <c r="F136" s="71" t="n">
        <v>665</v>
      </c>
      <c r="G136" s="71" t="n">
        <v>725</v>
      </c>
      <c r="H136" s="71" t="n">
        <v>739</v>
      </c>
    </row>
    <row r="137" customFormat="false" ht="12" hidden="false" customHeight="true" outlineLevel="0" collapsed="false">
      <c r="A137" s="97" t="s">
        <v>523</v>
      </c>
      <c r="B137" s="71" t="n">
        <v>315</v>
      </c>
      <c r="C137" s="71" t="n">
        <v>357</v>
      </c>
      <c r="D137" s="71" t="n">
        <v>394</v>
      </c>
      <c r="E137" s="71" t="n">
        <v>394</v>
      </c>
      <c r="F137" s="71" t="n">
        <v>382</v>
      </c>
      <c r="G137" s="71" t="n">
        <v>427</v>
      </c>
      <c r="H137" s="71" t="n">
        <v>421</v>
      </c>
    </row>
    <row r="138" customFormat="false" ht="12" hidden="false" customHeight="true" outlineLevel="0" collapsed="false">
      <c r="A138" s="95" t="s">
        <v>524</v>
      </c>
      <c r="B138" s="71" t="n">
        <v>4854</v>
      </c>
      <c r="C138" s="71" t="n">
        <v>4904</v>
      </c>
      <c r="D138" s="71" t="n">
        <v>4858</v>
      </c>
      <c r="E138" s="71" t="n">
        <v>4780</v>
      </c>
      <c r="F138" s="71" t="n">
        <v>4722</v>
      </c>
      <c r="G138" s="71" t="n">
        <v>4588</v>
      </c>
      <c r="H138" s="71" t="n">
        <v>4309</v>
      </c>
    </row>
    <row r="139" customFormat="false" ht="12" hidden="false" customHeight="true" outlineLevel="0" collapsed="false">
      <c r="A139" s="97" t="s">
        <v>520</v>
      </c>
      <c r="B139" s="71" t="n">
        <v>1602</v>
      </c>
      <c r="C139" s="71" t="n">
        <v>1564</v>
      </c>
      <c r="D139" s="71" t="n">
        <v>1517</v>
      </c>
      <c r="E139" s="71" t="n">
        <v>1452</v>
      </c>
      <c r="F139" s="71" t="n">
        <v>1429</v>
      </c>
      <c r="G139" s="71" t="n">
        <v>1386</v>
      </c>
      <c r="H139" s="71" t="n">
        <v>1307</v>
      </c>
    </row>
    <row r="140" customFormat="false" ht="12" hidden="false" customHeight="true" outlineLevel="0" collapsed="false">
      <c r="A140" s="97" t="s">
        <v>521</v>
      </c>
      <c r="B140" s="71" t="n">
        <v>3252</v>
      </c>
      <c r="C140" s="71" t="n">
        <v>3340</v>
      </c>
      <c r="D140" s="71" t="n">
        <v>3341</v>
      </c>
      <c r="E140" s="71" t="n">
        <v>3328</v>
      </c>
      <c r="F140" s="71" t="n">
        <v>3293</v>
      </c>
      <c r="G140" s="71" t="n">
        <v>3202</v>
      </c>
      <c r="H140" s="71" t="n">
        <v>3002</v>
      </c>
    </row>
    <row r="141" customFormat="false" ht="12" hidden="false" customHeight="true" outlineLevel="0" collapsed="false">
      <c r="A141" s="95" t="s">
        <v>525</v>
      </c>
      <c r="B141" s="71" t="n">
        <v>3538</v>
      </c>
      <c r="C141" s="71" t="n">
        <v>3315</v>
      </c>
      <c r="D141" s="71" t="n">
        <v>2399</v>
      </c>
      <c r="E141" s="71" t="n">
        <v>2480</v>
      </c>
      <c r="F141" s="71" t="n">
        <v>2089</v>
      </c>
      <c r="G141" s="71" t="n">
        <v>1967</v>
      </c>
      <c r="H141" s="71" t="n">
        <v>2068</v>
      </c>
    </row>
    <row r="142" customFormat="false" ht="12" hidden="false" customHeight="true" outlineLevel="0" collapsed="false">
      <c r="A142" s="97" t="s">
        <v>523</v>
      </c>
      <c r="B142" s="71" t="n">
        <v>2229</v>
      </c>
      <c r="C142" s="71" t="n">
        <v>2119</v>
      </c>
      <c r="D142" s="71" t="n">
        <v>1572</v>
      </c>
      <c r="E142" s="71" t="n">
        <v>1593</v>
      </c>
      <c r="F142" s="71" t="n">
        <v>1301</v>
      </c>
      <c r="G142" s="71" t="n">
        <v>1227</v>
      </c>
      <c r="H142" s="71" t="n">
        <v>1303</v>
      </c>
    </row>
    <row r="143" customFormat="false" ht="12" hidden="false" customHeight="true" outlineLevel="0" collapsed="false">
      <c r="A143" s="95" t="s">
        <v>526</v>
      </c>
      <c r="B143" s="71" t="n">
        <v>1316</v>
      </c>
      <c r="C143" s="71" t="n">
        <v>1589</v>
      </c>
      <c r="D143" s="71" t="n">
        <v>2459</v>
      </c>
      <c r="E143" s="71" t="n">
        <v>2300</v>
      </c>
      <c r="F143" s="71" t="n">
        <v>2633</v>
      </c>
      <c r="G143" s="71" t="n">
        <v>2621</v>
      </c>
      <c r="H143" s="71" t="n">
        <v>2241</v>
      </c>
    </row>
    <row r="144" customFormat="false" ht="12" hidden="false" customHeight="true" outlineLevel="0" collapsed="false">
      <c r="A144" s="97" t="s">
        <v>523</v>
      </c>
      <c r="B144" s="71" t="n">
        <v>1023</v>
      </c>
      <c r="C144" s="71" t="n">
        <v>1221</v>
      </c>
      <c r="D144" s="71" t="n">
        <v>1769</v>
      </c>
      <c r="E144" s="71" t="n">
        <v>1735</v>
      </c>
      <c r="F144" s="71" t="n">
        <v>1992</v>
      </c>
      <c r="G144" s="71" t="n">
        <v>1975</v>
      </c>
      <c r="H144" s="71" t="n">
        <v>1699</v>
      </c>
    </row>
    <row r="145" customFormat="false" ht="36" hidden="false" customHeight="true" outlineLevel="0" collapsed="false">
      <c r="A145" s="218"/>
      <c r="B145" s="174" t="s">
        <v>534</v>
      </c>
      <c r="C145" s="174"/>
      <c r="D145" s="174"/>
      <c r="E145" s="174"/>
      <c r="F145" s="174"/>
      <c r="G145" s="174"/>
      <c r="H145" s="174"/>
    </row>
    <row r="146" customFormat="false" ht="12" hidden="false" customHeight="true" outlineLevel="0" collapsed="false">
      <c r="A146" s="95" t="s">
        <v>517</v>
      </c>
      <c r="B146" s="71" t="n">
        <v>118</v>
      </c>
      <c r="C146" s="71" t="n">
        <v>117</v>
      </c>
      <c r="D146" s="71" t="n">
        <v>117</v>
      </c>
      <c r="E146" s="71" t="n">
        <v>111</v>
      </c>
      <c r="F146" s="71" t="n">
        <v>109</v>
      </c>
      <c r="G146" s="71" t="n">
        <v>103</v>
      </c>
      <c r="H146" s="71" t="n">
        <v>103</v>
      </c>
    </row>
    <row r="147" customFormat="false" ht="12" hidden="false" customHeight="true" outlineLevel="0" collapsed="false">
      <c r="A147" s="95" t="s">
        <v>163</v>
      </c>
      <c r="B147" s="71" t="n">
        <v>1558</v>
      </c>
      <c r="C147" s="71" t="n">
        <v>1495.89</v>
      </c>
      <c r="D147" s="71" t="n">
        <v>1454.18</v>
      </c>
      <c r="E147" s="71" t="n">
        <v>1380.47</v>
      </c>
      <c r="F147" s="71" t="n">
        <v>1271.37</v>
      </c>
      <c r="G147" s="71" t="n">
        <v>1164</v>
      </c>
      <c r="H147" s="71" t="n">
        <v>1124</v>
      </c>
    </row>
    <row r="148" customFormat="false" ht="12" hidden="false" customHeight="true" outlineLevel="0" collapsed="false">
      <c r="A148" s="95" t="s">
        <v>518</v>
      </c>
      <c r="B148" s="208" t="n">
        <v>9.12</v>
      </c>
      <c r="C148" s="208" t="n">
        <v>9.22</v>
      </c>
      <c r="D148" s="208" t="n">
        <v>9.1</v>
      </c>
      <c r="E148" s="208" t="n">
        <v>9.15</v>
      </c>
      <c r="F148" s="208" t="n">
        <v>9.05</v>
      </c>
      <c r="G148" s="208" t="n">
        <v>9</v>
      </c>
      <c r="H148" s="208" t="n">
        <v>8.89</v>
      </c>
    </row>
    <row r="149" customFormat="false" ht="12" hidden="false" customHeight="true" outlineLevel="0" collapsed="false">
      <c r="A149" s="95" t="s">
        <v>519</v>
      </c>
      <c r="B149" s="71" t="n">
        <v>14261</v>
      </c>
      <c r="C149" s="71" t="n">
        <v>13834</v>
      </c>
      <c r="D149" s="71" t="n">
        <v>13278</v>
      </c>
      <c r="E149" s="71" t="n">
        <v>12673</v>
      </c>
      <c r="F149" s="71" t="n">
        <v>11546</v>
      </c>
      <c r="G149" s="71" t="n">
        <v>10538</v>
      </c>
      <c r="H149" s="71" t="n">
        <v>10040</v>
      </c>
    </row>
    <row r="150" customFormat="false" ht="12" hidden="false" customHeight="true" outlineLevel="0" collapsed="false">
      <c r="A150" s="97" t="s">
        <v>520</v>
      </c>
      <c r="B150" s="71" t="n">
        <v>9148</v>
      </c>
      <c r="C150" s="71" t="n">
        <v>8902</v>
      </c>
      <c r="D150" s="71" t="n">
        <v>8501</v>
      </c>
      <c r="E150" s="71" t="n">
        <v>8108</v>
      </c>
      <c r="F150" s="71" t="n">
        <v>7296</v>
      </c>
      <c r="G150" s="71" t="n">
        <v>6610</v>
      </c>
      <c r="H150" s="71" t="n">
        <v>6309</v>
      </c>
    </row>
    <row r="151" customFormat="false" ht="12" hidden="false" customHeight="true" outlineLevel="0" collapsed="false">
      <c r="A151" s="97" t="s">
        <v>521</v>
      </c>
      <c r="B151" s="71" t="n">
        <v>5113</v>
      </c>
      <c r="C151" s="71" t="n">
        <v>4932</v>
      </c>
      <c r="D151" s="71" t="n">
        <v>4777</v>
      </c>
      <c r="E151" s="71" t="n">
        <v>4565</v>
      </c>
      <c r="F151" s="71" t="n">
        <v>4250</v>
      </c>
      <c r="G151" s="71" t="n">
        <v>3928</v>
      </c>
      <c r="H151" s="71" t="n">
        <v>3731</v>
      </c>
    </row>
    <row r="152" customFormat="false" ht="12" hidden="false" customHeight="true" outlineLevel="0" collapsed="false">
      <c r="A152" s="95" t="s">
        <v>522</v>
      </c>
      <c r="B152" s="71" t="n">
        <v>84</v>
      </c>
      <c r="C152" s="71" t="n">
        <v>84</v>
      </c>
      <c r="D152" s="71" t="n">
        <v>105</v>
      </c>
      <c r="E152" s="71" t="n">
        <v>100</v>
      </c>
      <c r="F152" s="71" t="n">
        <v>90</v>
      </c>
      <c r="G152" s="71" t="n">
        <v>90</v>
      </c>
      <c r="H152" s="71" t="n">
        <v>80</v>
      </c>
    </row>
    <row r="153" customFormat="false" ht="12" hidden="false" customHeight="true" outlineLevel="0" collapsed="false">
      <c r="A153" s="97" t="s">
        <v>523</v>
      </c>
      <c r="B153" s="71" t="n">
        <v>34</v>
      </c>
      <c r="C153" s="71" t="n">
        <v>33</v>
      </c>
      <c r="D153" s="71" t="n">
        <v>41</v>
      </c>
      <c r="E153" s="71" t="n">
        <v>33</v>
      </c>
      <c r="F153" s="71" t="n">
        <v>32</v>
      </c>
      <c r="G153" s="71" t="n">
        <v>29</v>
      </c>
      <c r="H153" s="71" t="n">
        <v>25</v>
      </c>
      <c r="K153" s="71"/>
    </row>
    <row r="154" customFormat="false" ht="12" hidden="false" customHeight="true" outlineLevel="0" collapsed="false">
      <c r="A154" s="95" t="s">
        <v>524</v>
      </c>
      <c r="B154" s="71" t="n">
        <v>2695</v>
      </c>
      <c r="C154" s="71" t="n">
        <v>2637</v>
      </c>
      <c r="D154" s="71" t="n">
        <v>2581</v>
      </c>
      <c r="E154" s="71" t="n">
        <v>2499</v>
      </c>
      <c r="F154" s="71" t="n">
        <v>2413</v>
      </c>
      <c r="G154" s="71" t="n">
        <v>2134</v>
      </c>
      <c r="H154" s="71" t="n">
        <v>2114</v>
      </c>
    </row>
    <row r="155" customFormat="false" ht="12" hidden="false" customHeight="true" outlineLevel="0" collapsed="false">
      <c r="A155" s="97" t="s">
        <v>520</v>
      </c>
      <c r="B155" s="71" t="n">
        <v>398</v>
      </c>
      <c r="C155" s="71" t="n">
        <v>373</v>
      </c>
      <c r="D155" s="71" t="n">
        <v>354</v>
      </c>
      <c r="E155" s="71" t="n">
        <v>328</v>
      </c>
      <c r="F155" s="71" t="n">
        <v>315</v>
      </c>
      <c r="G155" s="71" t="n">
        <v>294</v>
      </c>
      <c r="H155" s="71" t="n">
        <v>298</v>
      </c>
    </row>
    <row r="156" customFormat="false" ht="12" hidden="false" customHeight="true" outlineLevel="0" collapsed="false">
      <c r="A156" s="97" t="s">
        <v>521</v>
      </c>
      <c r="B156" s="71" t="n">
        <v>2297</v>
      </c>
      <c r="C156" s="71" t="n">
        <v>2264</v>
      </c>
      <c r="D156" s="71" t="n">
        <v>2227</v>
      </c>
      <c r="E156" s="71" t="n">
        <v>2171</v>
      </c>
      <c r="F156" s="71" t="n">
        <v>2098</v>
      </c>
      <c r="G156" s="71" t="n">
        <v>1840</v>
      </c>
      <c r="H156" s="71" t="n">
        <v>1816</v>
      </c>
    </row>
    <row r="157" customFormat="false" ht="12" hidden="false" customHeight="true" outlineLevel="0" collapsed="false">
      <c r="A157" s="95" t="s">
        <v>525</v>
      </c>
      <c r="B157" s="71" t="n">
        <v>1887</v>
      </c>
      <c r="C157" s="71" t="n">
        <v>2013</v>
      </c>
      <c r="D157" s="71" t="n">
        <v>1532</v>
      </c>
      <c r="E157" s="71" t="n">
        <v>1952</v>
      </c>
      <c r="F157" s="71" t="n">
        <v>1662</v>
      </c>
      <c r="G157" s="71" t="n">
        <v>1501</v>
      </c>
      <c r="H157" s="71" t="n">
        <v>1064</v>
      </c>
    </row>
    <row r="158" customFormat="false" ht="12" hidden="false" customHeight="true" outlineLevel="0" collapsed="false">
      <c r="A158" s="97" t="s">
        <v>523</v>
      </c>
      <c r="B158" s="71" t="n">
        <v>1602</v>
      </c>
      <c r="C158" s="71" t="n">
        <v>1728</v>
      </c>
      <c r="D158" s="71" t="n">
        <v>1319</v>
      </c>
      <c r="E158" s="71" t="n">
        <v>1682</v>
      </c>
      <c r="F158" s="71" t="n">
        <v>1421</v>
      </c>
      <c r="G158" s="71" t="n">
        <v>1273</v>
      </c>
      <c r="H158" s="71" t="n">
        <v>883</v>
      </c>
    </row>
    <row r="159" customFormat="false" ht="12" hidden="false" customHeight="true" outlineLevel="0" collapsed="false">
      <c r="A159" s="95" t="s">
        <v>526</v>
      </c>
      <c r="B159" s="71" t="n">
        <v>808</v>
      </c>
      <c r="C159" s="71" t="n">
        <v>624</v>
      </c>
      <c r="D159" s="71" t="n">
        <v>1049</v>
      </c>
      <c r="E159" s="71" t="n">
        <v>547</v>
      </c>
      <c r="F159" s="71" t="n">
        <v>751</v>
      </c>
      <c r="G159" s="71" t="n">
        <v>633</v>
      </c>
      <c r="H159" s="71" t="n">
        <v>1050</v>
      </c>
    </row>
    <row r="160" customFormat="false" ht="12" hidden="false" customHeight="true" outlineLevel="0" collapsed="false">
      <c r="A160" s="97" t="s">
        <v>523</v>
      </c>
      <c r="B160" s="71" t="n">
        <v>695</v>
      </c>
      <c r="C160" s="71" t="n">
        <v>536</v>
      </c>
      <c r="D160" s="71" t="n">
        <v>908</v>
      </c>
      <c r="E160" s="71" t="n">
        <v>489</v>
      </c>
      <c r="F160" s="71" t="n">
        <v>677</v>
      </c>
      <c r="G160" s="71" t="n">
        <v>567</v>
      </c>
      <c r="H160" s="71" t="n">
        <v>933</v>
      </c>
    </row>
    <row r="161" customFormat="false" ht="18" hidden="false" customHeight="true" outlineLevel="0" collapsed="false">
      <c r="A161" s="69"/>
      <c r="B161" s="79" t="s">
        <v>535</v>
      </c>
      <c r="C161" s="79"/>
      <c r="D161" s="79"/>
      <c r="E161" s="79"/>
      <c r="F161" s="79"/>
      <c r="G161" s="79"/>
      <c r="H161" s="79"/>
    </row>
    <row r="162" customFormat="false" ht="12" hidden="false" customHeight="true" outlineLevel="0" collapsed="false">
      <c r="A162" s="95" t="s">
        <v>517</v>
      </c>
      <c r="B162" s="71" t="n">
        <v>59</v>
      </c>
      <c r="C162" s="71" t="n">
        <v>59</v>
      </c>
      <c r="D162" s="71" t="n">
        <v>58</v>
      </c>
      <c r="E162" s="71" t="n">
        <v>54</v>
      </c>
      <c r="F162" s="71" t="n">
        <v>53</v>
      </c>
      <c r="G162" s="71" t="n">
        <v>48</v>
      </c>
      <c r="H162" s="71" t="n">
        <v>48</v>
      </c>
    </row>
    <row r="163" customFormat="false" ht="12" hidden="false" customHeight="true" outlineLevel="0" collapsed="false">
      <c r="A163" s="95" t="s">
        <v>350</v>
      </c>
      <c r="B163" s="71" t="n">
        <v>967</v>
      </c>
      <c r="C163" s="71" t="n">
        <v>925.9</v>
      </c>
      <c r="D163" s="71" t="n">
        <v>846.96</v>
      </c>
      <c r="E163" s="71" t="n">
        <v>781.41</v>
      </c>
      <c r="F163" s="71" t="n">
        <v>688.5</v>
      </c>
      <c r="G163" s="71" t="n">
        <v>610</v>
      </c>
      <c r="H163" s="71" t="n">
        <v>585</v>
      </c>
    </row>
    <row r="164" customFormat="false" ht="12" hidden="false" customHeight="true" outlineLevel="0" collapsed="false">
      <c r="A164" s="95" t="s">
        <v>529</v>
      </c>
      <c r="B164" s="208" t="n">
        <v>10.14</v>
      </c>
      <c r="C164" s="208" t="n">
        <v>10.19</v>
      </c>
      <c r="D164" s="208" t="n">
        <v>10.27</v>
      </c>
      <c r="E164" s="208" t="n">
        <v>10.28</v>
      </c>
      <c r="F164" s="208" t="n">
        <v>10.32</v>
      </c>
      <c r="G164" s="208" t="n">
        <v>10.33</v>
      </c>
      <c r="H164" s="208" t="n">
        <v>10.28</v>
      </c>
    </row>
    <row r="165" customFormat="false" ht="12" hidden="false" customHeight="true" outlineLevel="0" collapsed="false">
      <c r="A165" s="95" t="s">
        <v>519</v>
      </c>
      <c r="B165" s="71" t="n">
        <v>9812</v>
      </c>
      <c r="C165" s="71" t="n">
        <v>9435</v>
      </c>
      <c r="D165" s="71" t="n">
        <v>8695</v>
      </c>
      <c r="E165" s="71" t="n">
        <v>8036</v>
      </c>
      <c r="F165" s="71" t="n">
        <v>7102</v>
      </c>
      <c r="G165" s="71" t="n">
        <v>6300</v>
      </c>
      <c r="H165" s="71" t="n">
        <v>6012</v>
      </c>
    </row>
    <row r="166" customFormat="false" ht="12" hidden="false" customHeight="true" outlineLevel="0" collapsed="false">
      <c r="A166" s="97" t="s">
        <v>520</v>
      </c>
      <c r="B166" s="71" t="n">
        <v>6255</v>
      </c>
      <c r="C166" s="71" t="n">
        <v>6016</v>
      </c>
      <c r="D166" s="71" t="n">
        <v>5508</v>
      </c>
      <c r="E166" s="71" t="n">
        <v>5081</v>
      </c>
      <c r="F166" s="71" t="n">
        <v>4398</v>
      </c>
      <c r="G166" s="71" t="n">
        <v>3832</v>
      </c>
      <c r="H166" s="71" t="n">
        <v>3654</v>
      </c>
    </row>
    <row r="167" customFormat="false" ht="12" hidden="false" customHeight="true" outlineLevel="0" collapsed="false">
      <c r="A167" s="97" t="s">
        <v>521</v>
      </c>
      <c r="B167" s="71" t="n">
        <v>3557</v>
      </c>
      <c r="C167" s="71" t="n">
        <v>3419</v>
      </c>
      <c r="D167" s="71" t="n">
        <v>3187</v>
      </c>
      <c r="E167" s="71" t="n">
        <v>2955</v>
      </c>
      <c r="F167" s="71" t="n">
        <v>2704</v>
      </c>
      <c r="G167" s="71" t="n">
        <v>2468</v>
      </c>
      <c r="H167" s="71" t="n">
        <v>2358</v>
      </c>
    </row>
    <row r="168" customFormat="false" ht="12" hidden="false" customHeight="true" outlineLevel="0" collapsed="false">
      <c r="A168" s="95" t="s">
        <v>522</v>
      </c>
      <c r="B168" s="71" t="n">
        <v>60</v>
      </c>
      <c r="C168" s="71" t="n">
        <v>61</v>
      </c>
      <c r="D168" s="71" t="n">
        <v>71</v>
      </c>
      <c r="E168" s="71" t="n">
        <v>69</v>
      </c>
      <c r="F168" s="71" t="n">
        <v>64</v>
      </c>
      <c r="G168" s="71" t="n">
        <v>51</v>
      </c>
      <c r="H168" s="71" t="n">
        <v>39</v>
      </c>
    </row>
    <row r="169" customFormat="false" ht="12" hidden="false" customHeight="true" outlineLevel="0" collapsed="false">
      <c r="A169" s="97" t="s">
        <v>523</v>
      </c>
      <c r="B169" s="71" t="n">
        <v>26</v>
      </c>
      <c r="C169" s="71" t="n">
        <v>26</v>
      </c>
      <c r="D169" s="71" t="n">
        <v>27</v>
      </c>
      <c r="E169" s="71" t="n">
        <v>25</v>
      </c>
      <c r="F169" s="71" t="n">
        <v>25</v>
      </c>
      <c r="G169" s="71" t="n">
        <v>20</v>
      </c>
      <c r="H169" s="71" t="n">
        <v>13</v>
      </c>
    </row>
    <row r="170" customFormat="false" ht="12" hidden="false" customHeight="true" outlineLevel="0" collapsed="false">
      <c r="A170" s="95" t="s">
        <v>524</v>
      </c>
      <c r="B170" s="71" t="n">
        <v>1416</v>
      </c>
      <c r="C170" s="71" t="n">
        <v>1362</v>
      </c>
      <c r="D170" s="71" t="n">
        <v>1293</v>
      </c>
      <c r="E170" s="71" t="n">
        <v>1244</v>
      </c>
      <c r="F170" s="71" t="n">
        <v>1181</v>
      </c>
      <c r="G170" s="71" t="n">
        <v>983</v>
      </c>
      <c r="H170" s="71" t="n">
        <v>953</v>
      </c>
    </row>
    <row r="171" customFormat="false" ht="12" hidden="false" customHeight="true" outlineLevel="0" collapsed="false">
      <c r="A171" s="97" t="s">
        <v>520</v>
      </c>
      <c r="B171" s="71" t="n">
        <v>221</v>
      </c>
      <c r="C171" s="71" t="n">
        <v>204</v>
      </c>
      <c r="D171" s="71" t="n">
        <v>190</v>
      </c>
      <c r="E171" s="71" t="n">
        <v>170</v>
      </c>
      <c r="F171" s="71" t="n">
        <v>156</v>
      </c>
      <c r="G171" s="71" t="n">
        <v>138</v>
      </c>
      <c r="H171" s="71" t="n">
        <v>136</v>
      </c>
    </row>
    <row r="172" customFormat="false" ht="12" hidden="false" customHeight="true" outlineLevel="0" collapsed="false">
      <c r="A172" s="97" t="s">
        <v>521</v>
      </c>
      <c r="B172" s="71" t="n">
        <v>1195</v>
      </c>
      <c r="C172" s="71" t="n">
        <v>1158</v>
      </c>
      <c r="D172" s="71" t="n">
        <v>1103</v>
      </c>
      <c r="E172" s="71" t="n">
        <v>1074</v>
      </c>
      <c r="F172" s="71" t="n">
        <v>1025</v>
      </c>
      <c r="G172" s="71" t="n">
        <v>845</v>
      </c>
      <c r="H172" s="71" t="n">
        <v>817</v>
      </c>
    </row>
    <row r="173" customFormat="false" ht="12" hidden="false" customHeight="true" outlineLevel="0" collapsed="false">
      <c r="A173" s="95" t="s">
        <v>525</v>
      </c>
      <c r="B173" s="71" t="n">
        <v>991</v>
      </c>
      <c r="C173" s="71" t="n">
        <v>1027</v>
      </c>
      <c r="D173" s="71" t="n">
        <v>770</v>
      </c>
      <c r="E173" s="71" t="n">
        <v>921</v>
      </c>
      <c r="F173" s="71" t="n">
        <v>749</v>
      </c>
      <c r="G173" s="71" t="n">
        <v>637</v>
      </c>
      <c r="H173" s="71" t="n">
        <v>471</v>
      </c>
    </row>
    <row r="174" customFormat="false" ht="12" hidden="false" customHeight="true" outlineLevel="0" collapsed="false">
      <c r="A174" s="97" t="s">
        <v>523</v>
      </c>
      <c r="B174" s="71" t="n">
        <v>836</v>
      </c>
      <c r="C174" s="71" t="n">
        <v>877</v>
      </c>
      <c r="D174" s="71" t="n">
        <v>662</v>
      </c>
      <c r="E174" s="71" t="n">
        <v>788</v>
      </c>
      <c r="F174" s="71" t="n">
        <v>636</v>
      </c>
      <c r="G174" s="71" t="n">
        <v>534</v>
      </c>
      <c r="H174" s="71" t="n">
        <v>393</v>
      </c>
    </row>
    <row r="175" customFormat="false" ht="12" hidden="false" customHeight="true" outlineLevel="0" collapsed="false">
      <c r="A175" s="95" t="s">
        <v>526</v>
      </c>
      <c r="B175" s="71" t="n">
        <v>425</v>
      </c>
      <c r="C175" s="71" t="n">
        <v>335</v>
      </c>
      <c r="D175" s="71" t="n">
        <v>523</v>
      </c>
      <c r="E175" s="71" t="n">
        <v>323</v>
      </c>
      <c r="F175" s="71" t="n">
        <v>432</v>
      </c>
      <c r="G175" s="71" t="n">
        <v>346</v>
      </c>
      <c r="H175" s="71" t="n">
        <v>482</v>
      </c>
    </row>
    <row r="176" customFormat="false" ht="12" hidden="false" customHeight="true" outlineLevel="0" collapsed="false">
      <c r="A176" s="97" t="s">
        <v>523</v>
      </c>
      <c r="B176" s="71" t="n">
        <v>359</v>
      </c>
      <c r="C176" s="71" t="n">
        <v>281</v>
      </c>
      <c r="D176" s="71" t="n">
        <v>441</v>
      </c>
      <c r="E176" s="71" t="n">
        <v>286</v>
      </c>
      <c r="F176" s="71" t="n">
        <v>389</v>
      </c>
      <c r="G176" s="71" t="n">
        <v>311</v>
      </c>
      <c r="H176" s="71" t="n">
        <v>424</v>
      </c>
    </row>
    <row r="177" customFormat="false" ht="18" hidden="false" customHeight="true" outlineLevel="0" collapsed="false">
      <c r="A177" s="69"/>
      <c r="B177" s="79" t="s">
        <v>536</v>
      </c>
      <c r="C177" s="79"/>
      <c r="D177" s="79"/>
      <c r="E177" s="79"/>
      <c r="F177" s="79"/>
      <c r="G177" s="79"/>
      <c r="H177" s="79"/>
    </row>
    <row r="178" customFormat="false" ht="12" hidden="false" customHeight="true" outlineLevel="0" collapsed="false">
      <c r="A178" s="95" t="s">
        <v>517</v>
      </c>
      <c r="B178" s="71" t="n">
        <v>42</v>
      </c>
      <c r="C178" s="71" t="n">
        <v>41</v>
      </c>
      <c r="D178" s="71" t="n">
        <v>41</v>
      </c>
      <c r="E178" s="71" t="n">
        <v>40</v>
      </c>
      <c r="F178" s="71" t="n">
        <v>40</v>
      </c>
      <c r="G178" s="71" t="n">
        <v>40</v>
      </c>
      <c r="H178" s="71" t="n">
        <v>40</v>
      </c>
    </row>
    <row r="179" customFormat="false" ht="12" hidden="false" customHeight="true" outlineLevel="0" collapsed="false">
      <c r="A179" s="95" t="s">
        <v>350</v>
      </c>
      <c r="B179" s="71" t="n">
        <v>418</v>
      </c>
      <c r="C179" s="71" t="n">
        <v>403.79</v>
      </c>
      <c r="D179" s="71" t="n">
        <v>417.92</v>
      </c>
      <c r="E179" s="71" t="n">
        <v>418.75</v>
      </c>
      <c r="F179" s="71" t="n">
        <v>401.67</v>
      </c>
      <c r="G179" s="71" t="n">
        <v>396</v>
      </c>
      <c r="H179" s="71" t="n">
        <v>398</v>
      </c>
    </row>
    <row r="180" customFormat="false" ht="12" hidden="false" customHeight="true" outlineLevel="0" collapsed="false">
      <c r="A180" s="95" t="s">
        <v>529</v>
      </c>
      <c r="B180" s="208" t="n">
        <v>7.15</v>
      </c>
      <c r="C180" s="208" t="n">
        <v>7.39</v>
      </c>
      <c r="D180" s="208" t="n">
        <v>7.18</v>
      </c>
      <c r="E180" s="208" t="n">
        <v>7.15</v>
      </c>
      <c r="F180" s="208" t="n">
        <v>7.17</v>
      </c>
      <c r="G180" s="208" t="n">
        <v>7.07</v>
      </c>
      <c r="H180" s="208" t="n">
        <v>6.85</v>
      </c>
    </row>
    <row r="181" customFormat="false" ht="12" hidden="false" customHeight="true" outlineLevel="0" collapsed="false">
      <c r="A181" s="95" t="s">
        <v>519</v>
      </c>
      <c r="B181" s="71" t="n">
        <v>2987</v>
      </c>
      <c r="C181" s="71" t="n">
        <v>2984</v>
      </c>
      <c r="D181" s="71" t="n">
        <v>2999</v>
      </c>
      <c r="E181" s="71" t="n">
        <v>2995</v>
      </c>
      <c r="F181" s="71" t="n">
        <v>2880</v>
      </c>
      <c r="G181" s="71" t="n">
        <v>2802</v>
      </c>
      <c r="H181" s="71" t="n">
        <v>2725</v>
      </c>
    </row>
    <row r="182" customFormat="false" ht="12" hidden="false" customHeight="true" outlineLevel="0" collapsed="false">
      <c r="A182" s="97" t="s">
        <v>520</v>
      </c>
      <c r="B182" s="71" t="n">
        <v>1835</v>
      </c>
      <c r="C182" s="71" t="n">
        <v>1849</v>
      </c>
      <c r="D182" s="71" t="n">
        <v>1851</v>
      </c>
      <c r="E182" s="71" t="n">
        <v>1863</v>
      </c>
      <c r="F182" s="71" t="n">
        <v>1788</v>
      </c>
      <c r="G182" s="71" t="n">
        <v>1735</v>
      </c>
      <c r="H182" s="71" t="n">
        <v>1670</v>
      </c>
    </row>
    <row r="183" customFormat="false" ht="12" hidden="false" customHeight="true" outlineLevel="0" collapsed="false">
      <c r="A183" s="97" t="s">
        <v>521</v>
      </c>
      <c r="B183" s="71" t="n">
        <v>1152</v>
      </c>
      <c r="C183" s="71" t="n">
        <v>1135</v>
      </c>
      <c r="D183" s="71" t="n">
        <v>1148</v>
      </c>
      <c r="E183" s="71" t="n">
        <v>1132</v>
      </c>
      <c r="F183" s="71" t="n">
        <v>1092</v>
      </c>
      <c r="G183" s="71" t="n">
        <v>1067</v>
      </c>
      <c r="H183" s="71" t="n">
        <v>1055</v>
      </c>
    </row>
    <row r="184" customFormat="false" ht="12" hidden="false" customHeight="true" outlineLevel="0" collapsed="false">
      <c r="A184" s="95" t="s">
        <v>522</v>
      </c>
      <c r="B184" s="71" t="n">
        <v>15</v>
      </c>
      <c r="C184" s="71" t="n">
        <v>17</v>
      </c>
      <c r="D184" s="71" t="n">
        <v>22</v>
      </c>
      <c r="E184" s="71" t="n">
        <v>19</v>
      </c>
      <c r="F184" s="71" t="n">
        <v>17</v>
      </c>
      <c r="G184" s="71" t="n">
        <v>22</v>
      </c>
      <c r="H184" s="71" t="n">
        <v>25</v>
      </c>
    </row>
    <row r="185" customFormat="false" ht="12" hidden="false" customHeight="true" outlineLevel="0" collapsed="false">
      <c r="A185" s="97" t="s">
        <v>523</v>
      </c>
      <c r="B185" s="71" t="n">
        <v>4</v>
      </c>
      <c r="C185" s="71" t="n">
        <v>5</v>
      </c>
      <c r="D185" s="71" t="n">
        <v>9</v>
      </c>
      <c r="E185" s="71" t="n">
        <v>7</v>
      </c>
      <c r="F185" s="71" t="n">
        <v>5</v>
      </c>
      <c r="G185" s="71" t="n">
        <v>5</v>
      </c>
      <c r="H185" s="71" t="n">
        <v>7</v>
      </c>
    </row>
    <row r="186" customFormat="false" ht="12" hidden="false" customHeight="true" outlineLevel="0" collapsed="false">
      <c r="A186" s="95" t="s">
        <v>524</v>
      </c>
      <c r="B186" s="71" t="n">
        <v>915</v>
      </c>
      <c r="C186" s="71" t="n">
        <v>916</v>
      </c>
      <c r="D186" s="71" t="n">
        <v>926</v>
      </c>
      <c r="E186" s="71" t="n">
        <v>910</v>
      </c>
      <c r="F186" s="71" t="n">
        <v>884</v>
      </c>
      <c r="G186" s="71" t="n">
        <v>858</v>
      </c>
      <c r="H186" s="71" t="n">
        <v>874</v>
      </c>
    </row>
    <row r="187" customFormat="false" ht="12" hidden="false" customHeight="true" outlineLevel="0" collapsed="false">
      <c r="A187" s="97" t="s">
        <v>520</v>
      </c>
      <c r="B187" s="71" t="n">
        <v>122</v>
      </c>
      <c r="C187" s="71" t="n">
        <v>118</v>
      </c>
      <c r="D187" s="71" t="n">
        <v>112</v>
      </c>
      <c r="E187" s="71" t="n">
        <v>110</v>
      </c>
      <c r="F187" s="71" t="n">
        <v>110</v>
      </c>
      <c r="G187" s="71" t="n">
        <v>109</v>
      </c>
      <c r="H187" s="71" t="n">
        <v>112</v>
      </c>
    </row>
    <row r="188" customFormat="false" ht="12" hidden="false" customHeight="true" outlineLevel="0" collapsed="false">
      <c r="A188" s="97" t="s">
        <v>521</v>
      </c>
      <c r="B188" s="71" t="n">
        <v>793</v>
      </c>
      <c r="C188" s="71" t="n">
        <v>798</v>
      </c>
      <c r="D188" s="71" t="n">
        <v>814</v>
      </c>
      <c r="E188" s="71" t="n">
        <v>800</v>
      </c>
      <c r="F188" s="71" t="n">
        <v>774</v>
      </c>
      <c r="G188" s="71" t="n">
        <v>749</v>
      </c>
      <c r="H188" s="71" t="n">
        <v>762</v>
      </c>
    </row>
    <row r="189" customFormat="false" ht="12" hidden="false" customHeight="true" outlineLevel="0" collapsed="false">
      <c r="A189" s="95" t="s">
        <v>525</v>
      </c>
      <c r="B189" s="71" t="n">
        <v>639</v>
      </c>
      <c r="C189" s="71" t="n">
        <v>700</v>
      </c>
      <c r="D189" s="71" t="n">
        <v>522</v>
      </c>
      <c r="E189" s="71" t="n">
        <v>754</v>
      </c>
      <c r="F189" s="71" t="n">
        <v>652</v>
      </c>
      <c r="G189" s="71" t="n">
        <v>648</v>
      </c>
      <c r="H189" s="71" t="n">
        <v>423</v>
      </c>
    </row>
    <row r="190" customFormat="false" ht="12" hidden="false" customHeight="true" outlineLevel="0" collapsed="false">
      <c r="A190" s="97" t="s">
        <v>523</v>
      </c>
      <c r="B190" s="71" t="n">
        <v>549</v>
      </c>
      <c r="C190" s="71" t="n">
        <v>603</v>
      </c>
      <c r="D190" s="71" t="n">
        <v>447</v>
      </c>
      <c r="E190" s="71" t="n">
        <v>658</v>
      </c>
      <c r="F190" s="71" t="n">
        <v>566</v>
      </c>
      <c r="G190" s="71" t="n">
        <v>560</v>
      </c>
      <c r="H190" s="71" t="n">
        <v>353</v>
      </c>
    </row>
    <row r="191" customFormat="false" ht="12" hidden="false" customHeight="true" outlineLevel="0" collapsed="false">
      <c r="A191" s="95" t="s">
        <v>526</v>
      </c>
      <c r="B191" s="71" t="n">
        <v>276</v>
      </c>
      <c r="C191" s="71" t="n">
        <v>216</v>
      </c>
      <c r="D191" s="71" t="n">
        <v>404</v>
      </c>
      <c r="E191" s="71" t="n">
        <v>156</v>
      </c>
      <c r="F191" s="71" t="n">
        <v>232</v>
      </c>
      <c r="G191" s="71" t="n">
        <v>210</v>
      </c>
      <c r="H191" s="71" t="n">
        <v>451</v>
      </c>
    </row>
    <row r="192" customFormat="false" ht="12" hidden="false" customHeight="true" outlineLevel="0" collapsed="false">
      <c r="A192" s="97" t="s">
        <v>523</v>
      </c>
      <c r="B192" s="71" t="n">
        <v>244</v>
      </c>
      <c r="C192" s="71" t="n">
        <v>195</v>
      </c>
      <c r="D192" s="71" t="n">
        <v>367</v>
      </c>
      <c r="E192" s="71" t="n">
        <v>142</v>
      </c>
      <c r="F192" s="71" t="n">
        <v>208</v>
      </c>
      <c r="G192" s="71" t="n">
        <v>189</v>
      </c>
      <c r="H192" s="71" t="n">
        <v>409</v>
      </c>
    </row>
    <row r="193" customFormat="false" ht="12" hidden="false" customHeight="true" outlineLevel="0" collapsed="false">
      <c r="A193" s="218"/>
      <c r="B193" s="174" t="s">
        <v>537</v>
      </c>
      <c r="C193" s="174"/>
      <c r="D193" s="174"/>
      <c r="E193" s="174"/>
      <c r="F193" s="174"/>
      <c r="G193" s="174"/>
      <c r="H193" s="174"/>
    </row>
    <row r="194" customFormat="false" ht="12" hidden="false" customHeight="true" outlineLevel="0" collapsed="false">
      <c r="A194" s="95" t="s">
        <v>517</v>
      </c>
      <c r="B194" s="71" t="n">
        <v>14</v>
      </c>
      <c r="C194" s="71" t="n">
        <v>14</v>
      </c>
      <c r="D194" s="71" t="n">
        <v>14</v>
      </c>
      <c r="E194" s="71" t="n">
        <v>16</v>
      </c>
      <c r="F194" s="71" t="n">
        <v>18</v>
      </c>
      <c r="G194" s="71" t="n">
        <v>16</v>
      </c>
      <c r="H194" s="71" t="n">
        <v>16</v>
      </c>
    </row>
    <row r="195" customFormat="false" ht="12" hidden="false" customHeight="true" outlineLevel="0" collapsed="false">
      <c r="A195" s="95" t="s">
        <v>519</v>
      </c>
      <c r="B195" s="71" t="n">
        <v>1449</v>
      </c>
      <c r="C195" s="71" t="n">
        <v>1528</v>
      </c>
      <c r="D195" s="71" t="n">
        <v>1732</v>
      </c>
      <c r="E195" s="71" t="n">
        <v>2065</v>
      </c>
      <c r="F195" s="71" t="n">
        <v>2336</v>
      </c>
      <c r="G195" s="71" t="n">
        <v>2436</v>
      </c>
      <c r="H195" s="71" t="n">
        <v>2405</v>
      </c>
    </row>
    <row r="196" customFormat="false" ht="12" hidden="false" customHeight="true" outlineLevel="0" collapsed="false">
      <c r="A196" s="97" t="s">
        <v>520</v>
      </c>
      <c r="B196" s="71" t="n">
        <v>794</v>
      </c>
      <c r="C196" s="71" t="n">
        <v>859</v>
      </c>
      <c r="D196" s="71" t="n">
        <v>1007</v>
      </c>
      <c r="E196" s="71" t="n">
        <v>1167</v>
      </c>
      <c r="F196" s="71" t="n">
        <v>1345</v>
      </c>
      <c r="G196" s="71" t="n">
        <v>1359</v>
      </c>
      <c r="H196" s="71" t="n">
        <v>1322</v>
      </c>
    </row>
    <row r="197" customFormat="false" ht="12" hidden="false" customHeight="true" outlineLevel="0" collapsed="false">
      <c r="A197" s="97" t="s">
        <v>521</v>
      </c>
      <c r="B197" s="71" t="n">
        <v>655</v>
      </c>
      <c r="C197" s="71" t="n">
        <v>669</v>
      </c>
      <c r="D197" s="71" t="n">
        <v>725</v>
      </c>
      <c r="E197" s="71" t="n">
        <v>898</v>
      </c>
      <c r="F197" s="71" t="n">
        <v>991</v>
      </c>
      <c r="G197" s="71" t="n">
        <v>1077</v>
      </c>
      <c r="H197" s="71" t="n">
        <v>1083</v>
      </c>
    </row>
    <row r="198" customFormat="false" ht="12" hidden="false" customHeight="true" outlineLevel="0" collapsed="false">
      <c r="A198" s="95" t="s">
        <v>522</v>
      </c>
      <c r="B198" s="71" t="n">
        <v>8</v>
      </c>
      <c r="C198" s="71" t="n">
        <v>20</v>
      </c>
      <c r="D198" s="71" t="n">
        <v>17</v>
      </c>
      <c r="E198" s="71" t="n">
        <v>16</v>
      </c>
      <c r="F198" s="71" t="n">
        <v>33</v>
      </c>
      <c r="G198" s="71" t="n">
        <v>23</v>
      </c>
      <c r="H198" s="71" t="n">
        <v>29</v>
      </c>
    </row>
    <row r="199" customFormat="false" ht="12" hidden="false" customHeight="true" outlineLevel="0" collapsed="false">
      <c r="A199" s="97" t="s">
        <v>523</v>
      </c>
      <c r="B199" s="71" t="n">
        <v>5</v>
      </c>
      <c r="C199" s="71" t="n">
        <v>10</v>
      </c>
      <c r="D199" s="71" t="n">
        <v>8</v>
      </c>
      <c r="E199" s="71" t="n">
        <v>6</v>
      </c>
      <c r="F199" s="71" t="n">
        <v>14</v>
      </c>
      <c r="G199" s="71" t="n">
        <v>13</v>
      </c>
      <c r="H199" s="71" t="n">
        <v>12</v>
      </c>
    </row>
    <row r="200" customFormat="false" ht="12" hidden="false" customHeight="true" outlineLevel="0" collapsed="false">
      <c r="A200" s="95" t="s">
        <v>524</v>
      </c>
      <c r="B200" s="71" t="n">
        <v>71</v>
      </c>
      <c r="C200" s="71" t="n">
        <v>76</v>
      </c>
      <c r="D200" s="71" t="n">
        <v>73</v>
      </c>
      <c r="E200" s="71" t="n">
        <v>72</v>
      </c>
      <c r="F200" s="71" t="n">
        <v>75</v>
      </c>
      <c r="G200" s="71" t="n">
        <v>95</v>
      </c>
      <c r="H200" s="71" t="n">
        <v>82</v>
      </c>
    </row>
    <row r="201" customFormat="false" ht="12" hidden="false" customHeight="true" outlineLevel="0" collapsed="false">
      <c r="A201" s="97" t="s">
        <v>520</v>
      </c>
      <c r="B201" s="71" t="n">
        <v>20</v>
      </c>
      <c r="C201" s="71" t="n">
        <v>17</v>
      </c>
      <c r="D201" s="71" t="n">
        <v>18</v>
      </c>
      <c r="E201" s="71" t="n">
        <v>17</v>
      </c>
      <c r="F201" s="71" t="n">
        <v>19</v>
      </c>
      <c r="G201" s="71" t="n">
        <v>23</v>
      </c>
      <c r="H201" s="71" t="n">
        <v>19</v>
      </c>
    </row>
    <row r="202" customFormat="false" ht="12" hidden="false" customHeight="true" outlineLevel="0" collapsed="false">
      <c r="A202" s="97" t="s">
        <v>521</v>
      </c>
      <c r="B202" s="71" t="n">
        <v>51</v>
      </c>
      <c r="C202" s="71" t="n">
        <v>59</v>
      </c>
      <c r="D202" s="71" t="n">
        <v>55</v>
      </c>
      <c r="E202" s="71" t="n">
        <v>55</v>
      </c>
      <c r="F202" s="71" t="n">
        <v>56</v>
      </c>
      <c r="G202" s="71" t="n">
        <v>72</v>
      </c>
      <c r="H202" s="71" t="n">
        <v>63</v>
      </c>
    </row>
    <row r="203" customFormat="false" ht="12" hidden="false" customHeight="true" outlineLevel="0" collapsed="false">
      <c r="A203" s="95" t="s">
        <v>525</v>
      </c>
      <c r="B203" s="71" t="n">
        <v>54</v>
      </c>
      <c r="C203" s="71" t="n">
        <v>57</v>
      </c>
      <c r="D203" s="71" t="n">
        <v>40</v>
      </c>
      <c r="E203" s="71" t="n">
        <v>48</v>
      </c>
      <c r="F203" s="71" t="n">
        <v>39</v>
      </c>
      <c r="G203" s="71" t="n">
        <v>46</v>
      </c>
      <c r="H203" s="71" t="n">
        <v>42</v>
      </c>
    </row>
    <row r="204" customFormat="false" ht="12" hidden="false" customHeight="true" outlineLevel="0" collapsed="false">
      <c r="A204" s="97" t="s">
        <v>523</v>
      </c>
      <c r="B204" s="71" t="n">
        <v>40</v>
      </c>
      <c r="C204" s="71" t="n">
        <v>45</v>
      </c>
      <c r="D204" s="71" t="n">
        <v>31</v>
      </c>
      <c r="E204" s="71" t="n">
        <v>34</v>
      </c>
      <c r="F204" s="71" t="n">
        <v>29</v>
      </c>
      <c r="G204" s="71" t="n">
        <v>31</v>
      </c>
      <c r="H204" s="71" t="n">
        <v>29</v>
      </c>
    </row>
    <row r="205" customFormat="false" ht="12" hidden="false" customHeight="true" outlineLevel="0" collapsed="false">
      <c r="A205" s="95" t="s">
        <v>526</v>
      </c>
      <c r="B205" s="71" t="n">
        <v>17</v>
      </c>
      <c r="C205" s="71" t="n">
        <v>19</v>
      </c>
      <c r="D205" s="71" t="n">
        <v>33</v>
      </c>
      <c r="E205" s="71" t="n">
        <v>24</v>
      </c>
      <c r="F205" s="71" t="n">
        <v>36</v>
      </c>
      <c r="G205" s="71" t="n">
        <v>49</v>
      </c>
      <c r="H205" s="71" t="n">
        <v>40</v>
      </c>
    </row>
    <row r="206" customFormat="false" ht="12" hidden="false" customHeight="true" outlineLevel="0" collapsed="false">
      <c r="A206" s="97" t="s">
        <v>523</v>
      </c>
      <c r="B206" s="71" t="n">
        <v>11</v>
      </c>
      <c r="C206" s="71" t="n">
        <v>14</v>
      </c>
      <c r="D206" s="71" t="n">
        <v>24</v>
      </c>
      <c r="E206" s="71" t="n">
        <v>21</v>
      </c>
      <c r="F206" s="71" t="n">
        <v>27</v>
      </c>
      <c r="G206" s="71" t="n">
        <v>41</v>
      </c>
      <c r="H206" s="71" t="n">
        <v>34</v>
      </c>
    </row>
    <row r="207" customFormat="false" ht="18" hidden="false" customHeight="true" outlineLevel="0" collapsed="false">
      <c r="A207" s="69"/>
      <c r="B207" s="174" t="s">
        <v>538</v>
      </c>
      <c r="C207" s="174"/>
      <c r="D207" s="174"/>
      <c r="E207" s="174"/>
      <c r="F207" s="174"/>
      <c r="G207" s="174"/>
      <c r="H207" s="174"/>
    </row>
    <row r="208" customFormat="false" ht="12" hidden="false" customHeight="true" outlineLevel="0" collapsed="false">
      <c r="A208" s="95" t="s">
        <v>517</v>
      </c>
      <c r="B208" s="71" t="n">
        <v>11</v>
      </c>
      <c r="C208" s="71" t="n">
        <v>11</v>
      </c>
      <c r="D208" s="71" t="n">
        <v>11</v>
      </c>
      <c r="E208" s="71" t="n">
        <v>13</v>
      </c>
      <c r="F208" s="71" t="n">
        <v>15</v>
      </c>
      <c r="G208" s="71" t="n">
        <v>13</v>
      </c>
      <c r="H208" s="71" t="n">
        <v>13</v>
      </c>
    </row>
    <row r="209" customFormat="false" ht="12" hidden="false" customHeight="true" outlineLevel="0" collapsed="false">
      <c r="A209" s="95" t="s">
        <v>519</v>
      </c>
      <c r="B209" s="71" t="n">
        <f aca="false">SUM(B210:B211)</f>
        <v>870</v>
      </c>
      <c r="C209" s="71" t="n">
        <f aca="false">SUM(C210:C211)</f>
        <v>904</v>
      </c>
      <c r="D209" s="71" t="n">
        <f aca="false">SUM(D210:D211)</f>
        <v>1088</v>
      </c>
      <c r="E209" s="71" t="n">
        <f aca="false">SUM(E210:E211)</f>
        <v>1349</v>
      </c>
      <c r="F209" s="71" t="n">
        <f aca="false">SUM(F210:F211)</f>
        <v>1623</v>
      </c>
      <c r="G209" s="71" t="n">
        <f aca="false">SUM(G210:G211)</f>
        <v>1283</v>
      </c>
      <c r="H209" s="71" t="n">
        <f aca="false">SUM(H210:H211)</f>
        <v>1252</v>
      </c>
    </row>
    <row r="210" customFormat="false" ht="12" hidden="false" customHeight="true" outlineLevel="0" collapsed="false">
      <c r="A210" s="97" t="s">
        <v>520</v>
      </c>
      <c r="B210" s="71" t="n">
        <v>496</v>
      </c>
      <c r="C210" s="71" t="n">
        <v>520</v>
      </c>
      <c r="D210" s="71" t="n">
        <v>663</v>
      </c>
      <c r="E210" s="71" t="n">
        <v>769</v>
      </c>
      <c r="F210" s="71" t="n">
        <v>958</v>
      </c>
      <c r="G210" s="71" t="n">
        <v>722</v>
      </c>
      <c r="H210" s="71" t="n">
        <v>683</v>
      </c>
    </row>
    <row r="211" customFormat="false" ht="12" hidden="false" customHeight="true" outlineLevel="0" collapsed="false">
      <c r="A211" s="97" t="s">
        <v>521</v>
      </c>
      <c r="B211" s="71" t="n">
        <v>374</v>
      </c>
      <c r="C211" s="71" t="n">
        <v>384</v>
      </c>
      <c r="D211" s="71" t="n">
        <v>425</v>
      </c>
      <c r="E211" s="71" t="n">
        <v>580</v>
      </c>
      <c r="F211" s="71" t="n">
        <v>665</v>
      </c>
      <c r="G211" s="71" t="n">
        <v>561</v>
      </c>
      <c r="H211" s="71" t="n">
        <v>569</v>
      </c>
    </row>
    <row r="212" customFormat="false" ht="12" hidden="false" customHeight="true" outlineLevel="0" collapsed="false">
      <c r="A212" s="95" t="s">
        <v>522</v>
      </c>
      <c r="B212" s="71" t="n">
        <v>6</v>
      </c>
      <c r="C212" s="71" t="n">
        <v>13</v>
      </c>
      <c r="D212" s="71" t="n">
        <v>12</v>
      </c>
      <c r="E212" s="71" t="n">
        <v>23</v>
      </c>
      <c r="F212" s="71" t="n">
        <v>15</v>
      </c>
      <c r="G212" s="71" t="n">
        <v>15</v>
      </c>
      <c r="H212" s="71" t="n">
        <v>22</v>
      </c>
    </row>
    <row r="213" customFormat="false" ht="12" hidden="false" customHeight="true" outlineLevel="0" collapsed="false">
      <c r="A213" s="97" t="s">
        <v>523</v>
      </c>
      <c r="B213" s="71" t="n">
        <v>4</v>
      </c>
      <c r="C213" s="71" t="n">
        <v>6</v>
      </c>
      <c r="D213" s="71" t="n">
        <v>6</v>
      </c>
      <c r="E213" s="71" t="n">
        <v>40</v>
      </c>
      <c r="F213" s="71" t="n">
        <v>7</v>
      </c>
      <c r="G213" s="71" t="n">
        <v>7</v>
      </c>
      <c r="H213" s="71" t="n">
        <v>9</v>
      </c>
    </row>
    <row r="214" customFormat="false" ht="12" hidden="false" customHeight="true" outlineLevel="0" collapsed="false">
      <c r="A214" s="69"/>
      <c r="B214" s="69"/>
      <c r="C214" s="69"/>
      <c r="D214" s="69"/>
      <c r="E214" s="69"/>
      <c r="F214" s="69"/>
      <c r="G214" s="69"/>
      <c r="H214" s="69"/>
    </row>
    <row r="215" customFormat="false" ht="12" hidden="false" customHeight="true" outlineLevel="0" collapsed="false">
      <c r="A215" s="69" t="s">
        <v>177</v>
      </c>
      <c r="B215" s="149"/>
      <c r="C215" s="149"/>
      <c r="D215" s="149"/>
      <c r="E215" s="149"/>
      <c r="F215" s="149"/>
      <c r="G215" s="149"/>
      <c r="H215" s="149"/>
    </row>
    <row r="216" customFormat="false" ht="12" hidden="false" customHeight="true" outlineLevel="0" collapsed="false">
      <c r="A216" s="219" t="s">
        <v>539</v>
      </c>
      <c r="B216" s="219"/>
      <c r="C216" s="219"/>
      <c r="D216" s="219"/>
      <c r="E216" s="219"/>
      <c r="F216" s="219"/>
      <c r="G216" s="219"/>
    </row>
    <row r="217" customFormat="false" ht="12" hidden="false" customHeight="true" outlineLevel="0" collapsed="false">
      <c r="A217" s="219" t="s">
        <v>540</v>
      </c>
      <c r="B217" s="219"/>
      <c r="C217" s="219"/>
      <c r="D217" s="219"/>
      <c r="E217" s="219"/>
      <c r="F217" s="219"/>
      <c r="G217" s="219"/>
    </row>
    <row r="218" customFormat="false" ht="12" hidden="false" customHeight="true" outlineLevel="0" collapsed="false">
      <c r="A218" s="219" t="s">
        <v>541</v>
      </c>
      <c r="B218" s="219"/>
      <c r="C218" s="219"/>
      <c r="D218" s="219"/>
      <c r="E218" s="219"/>
      <c r="F218" s="219"/>
      <c r="G218" s="219"/>
      <c r="H218" s="69"/>
    </row>
    <row r="219" customFormat="false" ht="12" hidden="false" customHeight="true" outlineLevel="0" collapsed="false">
      <c r="A219" s="219" t="s">
        <v>542</v>
      </c>
      <c r="B219" s="219"/>
      <c r="C219" s="219"/>
      <c r="D219" s="219"/>
      <c r="E219" s="219"/>
      <c r="F219" s="219"/>
      <c r="G219" s="219"/>
      <c r="H219" s="149"/>
    </row>
    <row r="220" customFormat="false" ht="12" hidden="false" customHeight="true" outlineLevel="0" collapsed="false">
      <c r="A220" s="219" t="s">
        <v>543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"/>
    <col collapsed="false" customWidth="true" hidden="false" outlineLevel="0" max="9" min="2" style="0" width="7.66"/>
  </cols>
  <sheetData>
    <row r="1" customFormat="false" ht="12" hidden="false" customHeight="true" outlineLevel="0" collapsed="false">
      <c r="A1" s="214" t="s">
        <v>512</v>
      </c>
      <c r="B1" s="214"/>
      <c r="C1" s="214"/>
      <c r="D1" s="214"/>
      <c r="E1" s="214"/>
      <c r="F1" s="214"/>
      <c r="G1" s="214"/>
      <c r="H1" s="214"/>
      <c r="I1" s="214"/>
    </row>
    <row r="3" customFormat="false" ht="12" hidden="false" customHeight="true" outlineLevel="0" collapsed="false">
      <c r="A3" s="46" t="s">
        <v>544</v>
      </c>
      <c r="B3" s="46"/>
      <c r="C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</row>
    <row r="5" customFormat="false" ht="12" hidden="false" customHeight="true" outlineLevel="0" collapsed="false">
      <c r="A5" s="93" t="s">
        <v>545</v>
      </c>
      <c r="B5" s="93"/>
      <c r="C5" s="67" t="s">
        <v>546</v>
      </c>
      <c r="D5" s="67"/>
      <c r="E5" s="67"/>
      <c r="F5" s="67"/>
      <c r="G5" s="67"/>
      <c r="H5" s="67"/>
      <c r="I5" s="67"/>
    </row>
    <row r="6" customFormat="false" ht="12" hidden="false" customHeight="true" outlineLevel="0" collapsed="false">
      <c r="A6" s="93"/>
      <c r="B6" s="93"/>
      <c r="C6" s="65" t="n">
        <v>2002</v>
      </c>
      <c r="D6" s="65" t="n">
        <v>2003</v>
      </c>
      <c r="E6" s="65" t="n">
        <v>2004</v>
      </c>
      <c r="F6" s="65" t="n">
        <v>2005</v>
      </c>
      <c r="G6" s="65" t="n">
        <v>2006</v>
      </c>
      <c r="H6" s="65" t="n">
        <v>2007</v>
      </c>
      <c r="I6" s="67" t="n">
        <v>2008</v>
      </c>
    </row>
    <row r="7" customFormat="false" ht="12" hidden="false" customHeight="true" outlineLevel="0" collapsed="false">
      <c r="A7" s="128"/>
      <c r="B7" s="188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95" t="s">
        <v>169</v>
      </c>
      <c r="B8" s="95"/>
      <c r="C8" s="71" t="n">
        <v>14367</v>
      </c>
      <c r="D8" s="71" t="n">
        <v>16052</v>
      </c>
      <c r="E8" s="71" t="n">
        <v>16380</v>
      </c>
      <c r="F8" s="71" t="n">
        <v>21074</v>
      </c>
      <c r="G8" s="71" t="n">
        <v>19958</v>
      </c>
      <c r="H8" s="71" t="n">
        <v>18765</v>
      </c>
      <c r="I8" s="71" t="n">
        <v>18623</v>
      </c>
    </row>
    <row r="9" customFormat="false" ht="15" hidden="false" customHeight="true" outlineLevel="0" collapsed="false">
      <c r="A9" s="95" t="s">
        <v>547</v>
      </c>
      <c r="B9" s="95"/>
      <c r="C9" s="71" t="n">
        <v>1661</v>
      </c>
      <c r="D9" s="71" t="n">
        <v>1715</v>
      </c>
      <c r="E9" s="71" t="n">
        <v>1639</v>
      </c>
      <c r="F9" s="71" t="n">
        <v>181</v>
      </c>
      <c r="G9" s="71" t="n">
        <v>157</v>
      </c>
      <c r="H9" s="71" t="n">
        <v>201</v>
      </c>
      <c r="I9" s="71" t="n">
        <v>131</v>
      </c>
    </row>
    <row r="10" customFormat="false" ht="24" hidden="false" customHeight="true" outlineLevel="0" collapsed="false">
      <c r="A10" s="99" t="s">
        <v>548</v>
      </c>
      <c r="B10" s="184"/>
      <c r="C10" s="71" t="n">
        <v>1570</v>
      </c>
      <c r="D10" s="71" t="n">
        <v>1640</v>
      </c>
      <c r="E10" s="71" t="n">
        <v>1543</v>
      </c>
      <c r="F10" s="71" t="n">
        <v>66</v>
      </c>
      <c r="G10" s="71" t="n">
        <v>67</v>
      </c>
      <c r="H10" s="71" t="n">
        <v>128</v>
      </c>
      <c r="I10" s="71" t="n">
        <v>44</v>
      </c>
    </row>
    <row r="11" customFormat="false" ht="12" hidden="false" customHeight="true" outlineLevel="0" collapsed="false">
      <c r="A11" s="97" t="s">
        <v>549</v>
      </c>
      <c r="B11" s="95"/>
      <c r="C11" s="71" t="n">
        <v>91</v>
      </c>
      <c r="D11" s="71" t="n">
        <v>75</v>
      </c>
      <c r="E11" s="71" t="n">
        <v>96</v>
      </c>
      <c r="F11" s="71" t="n">
        <v>115</v>
      </c>
      <c r="G11" s="71" t="n">
        <v>90</v>
      </c>
      <c r="H11" s="71" t="n">
        <v>73</v>
      </c>
      <c r="I11" s="71" t="n">
        <v>87</v>
      </c>
    </row>
    <row r="12" customFormat="false" ht="15" hidden="false" customHeight="true" outlineLevel="0" collapsed="false">
      <c r="A12" s="95" t="s">
        <v>550</v>
      </c>
      <c r="B12" s="95"/>
      <c r="C12" s="71" t="n">
        <v>475</v>
      </c>
      <c r="D12" s="71" t="n">
        <v>509</v>
      </c>
      <c r="E12" s="71" t="n">
        <v>528</v>
      </c>
      <c r="F12" s="71" t="n">
        <v>623</v>
      </c>
      <c r="G12" s="71" t="n">
        <v>348</v>
      </c>
      <c r="H12" s="71" t="n">
        <v>364</v>
      </c>
      <c r="I12" s="71" t="n">
        <v>443</v>
      </c>
    </row>
    <row r="13" customFormat="false" ht="36" hidden="false" customHeight="true" outlineLevel="0" collapsed="false">
      <c r="A13" s="99" t="s">
        <v>551</v>
      </c>
      <c r="B13" s="99"/>
      <c r="C13" s="71" t="n">
        <v>182</v>
      </c>
      <c r="D13" s="71" t="n">
        <v>200</v>
      </c>
      <c r="E13" s="71" t="n">
        <v>169</v>
      </c>
      <c r="F13" s="71" t="n">
        <v>194</v>
      </c>
      <c r="G13" s="71" t="n">
        <v>7</v>
      </c>
      <c r="H13" s="71" t="n">
        <v>11</v>
      </c>
      <c r="I13" s="71" t="n">
        <v>84</v>
      </c>
    </row>
    <row r="14" customFormat="false" ht="24" hidden="false" customHeight="true" outlineLevel="0" collapsed="false">
      <c r="A14" s="99" t="s">
        <v>552</v>
      </c>
      <c r="B14" s="99"/>
      <c r="C14" s="71" t="n">
        <v>114</v>
      </c>
      <c r="D14" s="71" t="n">
        <v>93</v>
      </c>
      <c r="E14" s="71" t="n">
        <v>114</v>
      </c>
      <c r="F14" s="71" t="n">
        <v>157</v>
      </c>
      <c r="G14" s="71" t="n">
        <v>168</v>
      </c>
      <c r="H14" s="71" t="n">
        <v>154</v>
      </c>
      <c r="I14" s="71" t="n">
        <v>166</v>
      </c>
    </row>
    <row r="15" customFormat="false" ht="12" hidden="false" customHeight="true" outlineLevel="0" collapsed="false">
      <c r="A15" s="69"/>
      <c r="B15" s="69"/>
      <c r="C15" s="69"/>
      <c r="D15" s="69"/>
      <c r="E15" s="69"/>
      <c r="F15" s="69"/>
      <c r="G15" s="69"/>
    </row>
    <row r="16" customFormat="false" ht="12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</row>
    <row r="17" customFormat="false" ht="12" hidden="false" customHeight="true" outlineLevel="0" collapsed="false">
      <c r="A17" s="25"/>
      <c r="B17" s="25"/>
    </row>
    <row r="18" customFormat="false" ht="12" hidden="false" customHeight="true" outlineLevel="0" collapsed="false">
      <c r="A18" s="54"/>
      <c r="B18" s="54"/>
      <c r="C18" s="54"/>
      <c r="D18" s="54"/>
      <c r="E18" s="54"/>
      <c r="F18" s="54"/>
      <c r="G18" s="54"/>
      <c r="H18" s="54"/>
      <c r="I18" s="54"/>
    </row>
    <row r="19" customFormat="false" ht="12" hidden="false" customHeight="true" outlineLevel="0" collapsed="false">
      <c r="A19" s="46" t="s">
        <v>553</v>
      </c>
      <c r="B19" s="46"/>
      <c r="C19" s="46"/>
      <c r="D19" s="46"/>
      <c r="E19" s="46"/>
      <c r="F19" s="46"/>
      <c r="G19" s="46"/>
      <c r="H19" s="46"/>
      <c r="I19" s="46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</row>
    <row r="21" customFormat="false" ht="12" hidden="false" customHeight="true" outlineLevel="0" collapsed="false">
      <c r="A21" s="118" t="s">
        <v>554</v>
      </c>
      <c r="B21" s="119"/>
      <c r="C21" s="67" t="s">
        <v>555</v>
      </c>
      <c r="D21" s="67"/>
      <c r="E21" s="67"/>
      <c r="F21" s="67"/>
      <c r="G21" s="67"/>
      <c r="H21" s="67"/>
      <c r="I21" s="67"/>
    </row>
    <row r="22" customFormat="false" ht="12" hidden="false" customHeight="true" outlineLevel="0" collapsed="false">
      <c r="A22" s="118"/>
      <c r="B22" s="120"/>
      <c r="C22" s="65" t="n">
        <v>2002</v>
      </c>
      <c r="D22" s="65" t="n">
        <v>2003</v>
      </c>
      <c r="E22" s="65" t="n">
        <v>2004</v>
      </c>
      <c r="F22" s="65" t="n">
        <v>2005</v>
      </c>
      <c r="G22" s="65" t="n">
        <v>2006</v>
      </c>
      <c r="H22" s="65" t="n">
        <v>2007</v>
      </c>
      <c r="I22" s="67" t="n">
        <v>2008</v>
      </c>
    </row>
    <row r="23" customFormat="false" ht="12" hidden="false" customHeight="true" outlineLevel="0" collapsed="false">
      <c r="A23" s="109"/>
      <c r="B23" s="109"/>
      <c r="C23" s="109"/>
      <c r="D23" s="109"/>
      <c r="E23" s="109"/>
      <c r="F23" s="109"/>
      <c r="G23" s="109"/>
      <c r="H23" s="109"/>
      <c r="I23" s="109"/>
    </row>
    <row r="24" customFormat="false" ht="12" hidden="false" customHeight="true" outlineLevel="0" collapsed="false">
      <c r="A24" s="220"/>
      <c r="B24" s="101"/>
      <c r="C24" s="79" t="s">
        <v>176</v>
      </c>
      <c r="D24" s="79"/>
      <c r="E24" s="79"/>
      <c r="F24" s="79"/>
      <c r="G24" s="79"/>
      <c r="H24" s="79"/>
      <c r="I24" s="79"/>
    </row>
    <row r="25" customFormat="false" ht="12" hidden="false" customHeight="true" outlineLevel="0" collapsed="false">
      <c r="A25" s="220" t="s">
        <v>556</v>
      </c>
      <c r="B25" s="79" t="s">
        <v>188</v>
      </c>
      <c r="C25" s="71" t="n">
        <v>3283</v>
      </c>
      <c r="D25" s="71" t="n">
        <v>3024</v>
      </c>
      <c r="E25" s="71" t="n">
        <v>3268</v>
      </c>
      <c r="F25" s="71" t="n">
        <v>3397</v>
      </c>
      <c r="G25" s="71" t="n">
        <v>3555</v>
      </c>
      <c r="H25" s="71" t="n">
        <v>3024</v>
      </c>
      <c r="I25" s="71" t="n">
        <v>2448</v>
      </c>
    </row>
    <row r="26" customFormat="false" ht="12" hidden="false" customHeight="true" outlineLevel="0" collapsed="false">
      <c r="A26" s="220" t="s">
        <v>557</v>
      </c>
      <c r="B26" s="79" t="s">
        <v>558</v>
      </c>
      <c r="C26" s="71" t="n">
        <v>2266</v>
      </c>
      <c r="D26" s="71" t="n">
        <v>2040</v>
      </c>
      <c r="E26" s="71" t="n">
        <v>2224</v>
      </c>
      <c r="F26" s="71" t="n">
        <v>2348</v>
      </c>
      <c r="G26" s="71" t="n">
        <v>2424</v>
      </c>
      <c r="H26" s="71" t="n">
        <v>2021</v>
      </c>
      <c r="I26" s="71" t="n">
        <v>1591</v>
      </c>
    </row>
    <row r="27" customFormat="false" ht="12" hidden="false" customHeight="true" outlineLevel="0" collapsed="false">
      <c r="A27" s="220"/>
      <c r="B27" s="79" t="s">
        <v>559</v>
      </c>
      <c r="C27" s="71" t="n">
        <v>1017</v>
      </c>
      <c r="D27" s="71" t="n">
        <v>984</v>
      </c>
      <c r="E27" s="71" t="n">
        <v>1044</v>
      </c>
      <c r="F27" s="71" t="n">
        <v>1049</v>
      </c>
      <c r="G27" s="71" t="n">
        <v>1131</v>
      </c>
      <c r="H27" s="71" t="n">
        <v>1003</v>
      </c>
      <c r="I27" s="71" t="n">
        <v>857</v>
      </c>
    </row>
    <row r="28" customFormat="false" ht="12" hidden="false" customHeight="true" outlineLevel="0" collapsed="false">
      <c r="A28" s="220" t="s">
        <v>560</v>
      </c>
      <c r="B28" s="79" t="s">
        <v>188</v>
      </c>
      <c r="C28" s="71" t="n">
        <v>7049</v>
      </c>
      <c r="D28" s="71" t="n">
        <v>7072</v>
      </c>
      <c r="E28" s="71" t="n">
        <v>6744</v>
      </c>
      <c r="F28" s="71" t="n">
        <v>6244</v>
      </c>
      <c r="G28" s="71" t="n">
        <v>6254</v>
      </c>
      <c r="H28" s="71" t="n">
        <v>4708</v>
      </c>
      <c r="I28" s="71" t="n">
        <v>3552</v>
      </c>
    </row>
    <row r="29" customFormat="false" ht="12" hidden="false" customHeight="true" outlineLevel="0" collapsed="false">
      <c r="A29" s="220" t="s">
        <v>561</v>
      </c>
      <c r="B29" s="79" t="s">
        <v>558</v>
      </c>
      <c r="C29" s="71" t="n">
        <v>4408</v>
      </c>
      <c r="D29" s="71" t="n">
        <v>4293</v>
      </c>
      <c r="E29" s="71" t="n">
        <v>4160</v>
      </c>
      <c r="F29" s="71" t="n">
        <v>3861</v>
      </c>
      <c r="G29" s="71" t="n">
        <v>3861</v>
      </c>
      <c r="H29" s="71" t="n">
        <v>2907</v>
      </c>
      <c r="I29" s="71" t="n">
        <v>2163</v>
      </c>
    </row>
    <row r="30" customFormat="false" ht="12" hidden="false" customHeight="true" outlineLevel="0" collapsed="false">
      <c r="A30" s="220"/>
      <c r="B30" s="79" t="s">
        <v>559</v>
      </c>
      <c r="C30" s="71" t="n">
        <v>2641</v>
      </c>
      <c r="D30" s="71" t="n">
        <v>2779</v>
      </c>
      <c r="E30" s="71" t="n">
        <v>2584</v>
      </c>
      <c r="F30" s="71" t="n">
        <v>2383</v>
      </c>
      <c r="G30" s="71" t="n">
        <v>2393</v>
      </c>
      <c r="H30" s="71" t="n">
        <v>1801</v>
      </c>
      <c r="I30" s="71" t="n">
        <v>1389</v>
      </c>
    </row>
    <row r="31" customFormat="false" ht="12" hidden="false" customHeight="true" outlineLevel="0" collapsed="false">
      <c r="A31" s="220" t="s">
        <v>562</v>
      </c>
      <c r="B31" s="79" t="s">
        <v>188</v>
      </c>
      <c r="C31" s="71" t="n">
        <v>15887</v>
      </c>
      <c r="D31" s="71" t="n">
        <v>15846</v>
      </c>
      <c r="E31" s="71" t="n">
        <v>15964</v>
      </c>
      <c r="F31" s="71" t="n">
        <v>15334</v>
      </c>
      <c r="G31" s="71" t="n">
        <v>14462</v>
      </c>
      <c r="H31" s="71" t="n">
        <v>11727</v>
      </c>
      <c r="I31" s="71" t="n">
        <v>8538</v>
      </c>
    </row>
    <row r="32" customFormat="false" ht="12" hidden="false" customHeight="true" outlineLevel="0" collapsed="false">
      <c r="A32" s="220" t="s">
        <v>563</v>
      </c>
      <c r="B32" s="79" t="s">
        <v>558</v>
      </c>
      <c r="C32" s="71" t="n">
        <v>7844</v>
      </c>
      <c r="D32" s="71" t="n">
        <v>7479</v>
      </c>
      <c r="E32" s="71" t="n">
        <v>7696</v>
      </c>
      <c r="F32" s="71" t="n">
        <v>7525</v>
      </c>
      <c r="G32" s="71" t="n">
        <v>7292</v>
      </c>
      <c r="H32" s="71" t="n">
        <v>5878</v>
      </c>
      <c r="I32" s="71" t="n">
        <v>4341</v>
      </c>
    </row>
    <row r="33" customFormat="false" ht="12" hidden="false" customHeight="true" outlineLevel="0" collapsed="false">
      <c r="A33" s="220"/>
      <c r="B33" s="79" t="s">
        <v>559</v>
      </c>
      <c r="C33" s="71" t="n">
        <v>8043</v>
      </c>
      <c r="D33" s="71" t="n">
        <v>8367</v>
      </c>
      <c r="E33" s="71" t="n">
        <v>8268</v>
      </c>
      <c r="F33" s="71" t="n">
        <v>7809</v>
      </c>
      <c r="G33" s="71" t="n">
        <v>7170</v>
      </c>
      <c r="H33" s="71" t="n">
        <v>5849</v>
      </c>
      <c r="I33" s="71" t="n">
        <v>4197</v>
      </c>
    </row>
    <row r="34" customFormat="false" ht="12" hidden="false" customHeight="true" outlineLevel="0" collapsed="false">
      <c r="A34" s="220" t="s">
        <v>564</v>
      </c>
      <c r="B34" s="79" t="s">
        <v>188</v>
      </c>
      <c r="C34" s="71" t="n">
        <v>10644</v>
      </c>
      <c r="D34" s="71" t="n">
        <v>10110</v>
      </c>
      <c r="E34" s="71" t="n">
        <v>10904</v>
      </c>
      <c r="F34" s="71" t="n">
        <v>10301</v>
      </c>
      <c r="G34" s="71" t="n">
        <v>11758</v>
      </c>
      <c r="H34" s="71" t="n">
        <v>11111</v>
      </c>
      <c r="I34" s="71" t="n">
        <v>10896</v>
      </c>
    </row>
    <row r="35" customFormat="false" ht="12" hidden="false" customHeight="true" outlineLevel="0" collapsed="false">
      <c r="A35" s="220"/>
      <c r="B35" s="79" t="s">
        <v>558</v>
      </c>
      <c r="C35" s="71" t="n">
        <v>4258</v>
      </c>
      <c r="D35" s="71" t="n">
        <v>4130</v>
      </c>
      <c r="E35" s="71" t="n">
        <v>4385</v>
      </c>
      <c r="F35" s="71" t="n">
        <v>4221</v>
      </c>
      <c r="G35" s="71" t="n">
        <v>4945</v>
      </c>
      <c r="H35" s="71" t="n">
        <v>4570</v>
      </c>
      <c r="I35" s="71" t="n">
        <v>4542</v>
      </c>
    </row>
    <row r="36" customFormat="false" ht="12" hidden="false" customHeight="true" outlineLevel="0" collapsed="false">
      <c r="A36" s="220"/>
      <c r="B36" s="79" t="s">
        <v>559</v>
      </c>
      <c r="C36" s="71" t="n">
        <v>6386</v>
      </c>
      <c r="D36" s="71" t="n">
        <v>5980</v>
      </c>
      <c r="E36" s="71" t="n">
        <v>6519</v>
      </c>
      <c r="F36" s="71" t="n">
        <v>6080</v>
      </c>
      <c r="G36" s="71" t="n">
        <v>6813</v>
      </c>
      <c r="H36" s="71" t="n">
        <v>6541</v>
      </c>
      <c r="I36" s="71" t="n">
        <v>6354</v>
      </c>
    </row>
    <row r="37" customFormat="false" ht="12" hidden="false" customHeight="true" outlineLevel="0" collapsed="false">
      <c r="A37" s="220" t="s">
        <v>565</v>
      </c>
      <c r="B37" s="79" t="s">
        <v>188</v>
      </c>
      <c r="C37" s="71" t="n">
        <v>82</v>
      </c>
      <c r="D37" s="71" t="n">
        <v>0</v>
      </c>
      <c r="E37" s="71" t="n">
        <v>35</v>
      </c>
      <c r="F37" s="71" t="n">
        <v>49</v>
      </c>
      <c r="G37" s="71" t="n">
        <v>0</v>
      </c>
      <c r="H37" s="71" t="n">
        <v>21</v>
      </c>
      <c r="I37" s="71" t="n">
        <v>42</v>
      </c>
    </row>
    <row r="38" customFormat="false" ht="12" hidden="false" customHeight="true" outlineLevel="0" collapsed="false">
      <c r="A38" s="220"/>
      <c r="B38" s="79" t="s">
        <v>558</v>
      </c>
      <c r="C38" s="71" t="n">
        <v>30</v>
      </c>
      <c r="D38" s="71" t="n">
        <v>0</v>
      </c>
      <c r="E38" s="71" t="n">
        <v>20</v>
      </c>
      <c r="F38" s="71" t="n">
        <v>29</v>
      </c>
      <c r="G38" s="71" t="n">
        <v>0</v>
      </c>
      <c r="H38" s="71" t="n">
        <v>7</v>
      </c>
      <c r="I38" s="71" t="n">
        <v>28</v>
      </c>
    </row>
    <row r="39" customFormat="false" ht="12" hidden="false" customHeight="true" outlineLevel="0" collapsed="false">
      <c r="A39" s="220"/>
      <c r="B39" s="79" t="s">
        <v>559</v>
      </c>
      <c r="C39" s="71" t="n">
        <v>52</v>
      </c>
      <c r="D39" s="71" t="n">
        <v>0</v>
      </c>
      <c r="E39" s="71" t="n">
        <v>15</v>
      </c>
      <c r="F39" s="71" t="n">
        <v>20</v>
      </c>
      <c r="G39" s="71" t="n">
        <v>0</v>
      </c>
      <c r="H39" s="71" t="n">
        <v>14</v>
      </c>
      <c r="I39" s="71" t="n">
        <v>14</v>
      </c>
    </row>
    <row r="40" customFormat="false" ht="18" hidden="false" customHeight="true" outlineLevel="0" collapsed="false">
      <c r="A40" s="220"/>
      <c r="B40" s="101"/>
      <c r="C40" s="79" t="s">
        <v>566</v>
      </c>
      <c r="D40" s="79"/>
      <c r="E40" s="79"/>
      <c r="F40" s="79"/>
      <c r="G40" s="79"/>
      <c r="H40" s="79"/>
      <c r="I40" s="79"/>
    </row>
    <row r="41" customFormat="false" ht="12" hidden="false" customHeight="true" outlineLevel="0" collapsed="false">
      <c r="A41" s="220" t="s">
        <v>556</v>
      </c>
      <c r="B41" s="79" t="s">
        <v>188</v>
      </c>
      <c r="C41" s="71" t="n">
        <v>14</v>
      </c>
      <c r="D41" s="71" t="n">
        <v>30</v>
      </c>
      <c r="E41" s="71" t="n">
        <v>24</v>
      </c>
      <c r="F41" s="71" t="n">
        <v>43</v>
      </c>
      <c r="G41" s="71" t="n">
        <v>46</v>
      </c>
      <c r="H41" s="71" t="n">
        <v>38</v>
      </c>
      <c r="I41" s="71" t="n">
        <v>32</v>
      </c>
    </row>
    <row r="42" customFormat="false" ht="12" hidden="false" customHeight="true" outlineLevel="0" collapsed="false">
      <c r="A42" s="220" t="s">
        <v>557</v>
      </c>
      <c r="B42" s="79" t="s">
        <v>558</v>
      </c>
      <c r="C42" s="71" t="n">
        <v>11</v>
      </c>
      <c r="D42" s="71" t="n">
        <v>24</v>
      </c>
      <c r="E42" s="71" t="n">
        <v>17</v>
      </c>
      <c r="F42" s="71" t="n">
        <v>30</v>
      </c>
      <c r="G42" s="71" t="n">
        <v>29</v>
      </c>
      <c r="H42" s="71" t="n">
        <v>27</v>
      </c>
      <c r="I42" s="71" t="n">
        <v>22</v>
      </c>
    </row>
    <row r="43" customFormat="false" ht="12" hidden="false" customHeight="true" outlineLevel="0" collapsed="false">
      <c r="A43" s="220"/>
      <c r="B43" s="79" t="s">
        <v>559</v>
      </c>
      <c r="C43" s="71" t="n">
        <v>3</v>
      </c>
      <c r="D43" s="71" t="n">
        <v>6</v>
      </c>
      <c r="E43" s="71" t="n">
        <v>7</v>
      </c>
      <c r="F43" s="71" t="n">
        <v>13</v>
      </c>
      <c r="G43" s="71" t="n">
        <v>17</v>
      </c>
      <c r="H43" s="71" t="n">
        <v>11</v>
      </c>
      <c r="I43" s="71" t="n">
        <v>10</v>
      </c>
    </row>
    <row r="44" customFormat="false" ht="12" hidden="false" customHeight="true" outlineLevel="0" collapsed="false">
      <c r="A44" s="220" t="s">
        <v>560</v>
      </c>
      <c r="B44" s="79" t="s">
        <v>188</v>
      </c>
      <c r="C44" s="71" t="n">
        <v>36</v>
      </c>
      <c r="D44" s="71" t="n">
        <v>55</v>
      </c>
      <c r="E44" s="71" t="n">
        <v>36</v>
      </c>
      <c r="F44" s="71" t="n">
        <v>62</v>
      </c>
      <c r="G44" s="71" t="n">
        <v>46</v>
      </c>
      <c r="H44" s="71" t="n">
        <v>81</v>
      </c>
      <c r="I44" s="71" t="n">
        <v>66</v>
      </c>
    </row>
    <row r="45" customFormat="false" ht="12" hidden="false" customHeight="true" outlineLevel="0" collapsed="false">
      <c r="A45" s="220" t="s">
        <v>561</v>
      </c>
      <c r="B45" s="79" t="s">
        <v>558</v>
      </c>
      <c r="C45" s="71" t="n">
        <v>21</v>
      </c>
      <c r="D45" s="71" t="n">
        <v>32</v>
      </c>
      <c r="E45" s="71" t="n">
        <v>16</v>
      </c>
      <c r="F45" s="71" t="n">
        <v>39</v>
      </c>
      <c r="G45" s="71" t="n">
        <v>28</v>
      </c>
      <c r="H45" s="71" t="n">
        <v>48</v>
      </c>
      <c r="I45" s="71" t="n">
        <v>36</v>
      </c>
    </row>
    <row r="46" customFormat="false" ht="12" hidden="false" customHeight="true" outlineLevel="0" collapsed="false">
      <c r="A46" s="220"/>
      <c r="B46" s="79" t="s">
        <v>559</v>
      </c>
      <c r="C46" s="71" t="n">
        <v>15</v>
      </c>
      <c r="D46" s="71" t="n">
        <v>23</v>
      </c>
      <c r="E46" s="71" t="n">
        <v>20</v>
      </c>
      <c r="F46" s="71" t="n">
        <v>23</v>
      </c>
      <c r="G46" s="71" t="n">
        <v>18</v>
      </c>
      <c r="H46" s="71" t="n">
        <v>33</v>
      </c>
      <c r="I46" s="71" t="n">
        <v>30</v>
      </c>
    </row>
    <row r="47" customFormat="false" ht="12" hidden="false" customHeight="true" outlineLevel="0" collapsed="false">
      <c r="A47" s="220" t="s">
        <v>562</v>
      </c>
      <c r="B47" s="79" t="s">
        <v>188</v>
      </c>
      <c r="C47" s="71" t="n">
        <v>106</v>
      </c>
      <c r="D47" s="71" t="n">
        <v>91</v>
      </c>
      <c r="E47" s="71" t="n">
        <v>131</v>
      </c>
      <c r="F47" s="71" t="n">
        <v>114</v>
      </c>
      <c r="G47" s="71" t="n">
        <v>144</v>
      </c>
      <c r="H47" s="71" t="n">
        <v>105</v>
      </c>
      <c r="I47" s="71" t="n">
        <v>127</v>
      </c>
    </row>
    <row r="48" customFormat="false" ht="12" hidden="false" customHeight="true" outlineLevel="0" collapsed="false">
      <c r="A48" s="220" t="s">
        <v>563</v>
      </c>
      <c r="B48" s="79" t="s">
        <v>558</v>
      </c>
      <c r="C48" s="71" t="n">
        <v>49</v>
      </c>
      <c r="D48" s="71" t="n">
        <v>48</v>
      </c>
      <c r="E48" s="71" t="n">
        <v>63</v>
      </c>
      <c r="F48" s="71" t="n">
        <v>61</v>
      </c>
      <c r="G48" s="71" t="n">
        <v>73</v>
      </c>
      <c r="H48" s="71" t="n">
        <v>45</v>
      </c>
      <c r="I48" s="71" t="n">
        <v>64</v>
      </c>
    </row>
    <row r="49" customFormat="false" ht="12" hidden="false" customHeight="true" outlineLevel="0" collapsed="false">
      <c r="A49" s="220"/>
      <c r="B49" s="79" t="s">
        <v>559</v>
      </c>
      <c r="C49" s="71" t="n">
        <v>57</v>
      </c>
      <c r="D49" s="71" t="n">
        <v>43</v>
      </c>
      <c r="E49" s="71" t="n">
        <v>68</v>
      </c>
      <c r="F49" s="71" t="n">
        <v>53</v>
      </c>
      <c r="G49" s="71" t="n">
        <v>71</v>
      </c>
      <c r="H49" s="71" t="n">
        <v>60</v>
      </c>
      <c r="I49" s="71" t="n">
        <v>63</v>
      </c>
    </row>
    <row r="50" customFormat="false" ht="12" hidden="false" customHeight="true" outlineLevel="0" collapsed="false">
      <c r="A50" s="220" t="s">
        <v>564</v>
      </c>
      <c r="B50" s="79" t="s">
        <v>188</v>
      </c>
      <c r="C50" s="71" t="n">
        <v>96</v>
      </c>
      <c r="D50" s="71" t="n">
        <v>123</v>
      </c>
      <c r="E50" s="71" t="n">
        <v>149</v>
      </c>
      <c r="F50" s="71" t="n">
        <v>96</v>
      </c>
      <c r="G50" s="71" t="n">
        <v>91</v>
      </c>
      <c r="H50" s="71" t="n">
        <v>167</v>
      </c>
      <c r="I50" s="71" t="n">
        <v>155</v>
      </c>
    </row>
    <row r="51" customFormat="false" ht="12" hidden="false" customHeight="true" outlineLevel="0" collapsed="false">
      <c r="A51" s="220"/>
      <c r="B51" s="79" t="s">
        <v>558</v>
      </c>
      <c r="C51" s="71" t="n">
        <v>42</v>
      </c>
      <c r="D51" s="71" t="n">
        <v>43</v>
      </c>
      <c r="E51" s="71" t="n">
        <v>68</v>
      </c>
      <c r="F51" s="71" t="n">
        <v>27</v>
      </c>
      <c r="G51" s="71" t="n">
        <v>36</v>
      </c>
      <c r="H51" s="71" t="n">
        <v>45</v>
      </c>
      <c r="I51" s="71" t="n">
        <v>59</v>
      </c>
    </row>
    <row r="52" customFormat="false" ht="12" hidden="false" customHeight="true" outlineLevel="0" collapsed="false">
      <c r="A52" s="220"/>
      <c r="B52" s="79" t="s">
        <v>559</v>
      </c>
      <c r="C52" s="71" t="n">
        <v>54</v>
      </c>
      <c r="D52" s="71" t="n">
        <v>80</v>
      </c>
      <c r="E52" s="71" t="n">
        <v>81</v>
      </c>
      <c r="F52" s="71" t="n">
        <v>69</v>
      </c>
      <c r="G52" s="71" t="n">
        <v>55</v>
      </c>
      <c r="H52" s="71" t="n">
        <v>122</v>
      </c>
      <c r="I52" s="71" t="n">
        <v>96</v>
      </c>
    </row>
    <row r="53" customFormat="false" ht="12" hidden="false" customHeight="true" outlineLevel="0" collapsed="false">
      <c r="A53" s="220" t="s">
        <v>565</v>
      </c>
      <c r="B53" s="79" t="s">
        <v>188</v>
      </c>
      <c r="C53" s="71" t="n">
        <v>0</v>
      </c>
      <c r="D53" s="71" t="n">
        <v>0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</row>
    <row r="54" customFormat="false" ht="12" hidden="false" customHeight="true" outlineLevel="0" collapsed="false">
      <c r="A54" s="220"/>
      <c r="B54" s="79" t="s">
        <v>558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customFormat="false" ht="12" hidden="false" customHeight="true" outlineLevel="0" collapsed="false">
      <c r="A55" s="220"/>
      <c r="B55" s="79" t="s">
        <v>559</v>
      </c>
      <c r="C55" s="71" t="n">
        <v>0</v>
      </c>
      <c r="D55" s="71" t="n">
        <v>0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9" activeCellId="0" sqref="F59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7.87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3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12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tru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5</v>
      </c>
      <c r="E4" s="37" t="n">
        <v>7</v>
      </c>
      <c r="F4" s="38" t="s">
        <v>59</v>
      </c>
      <c r="G4" s="37"/>
      <c r="H4" s="29"/>
    </row>
    <row r="5" customFormat="false" ht="12" hidden="false" customHeight="true" outlineLevel="0" collapsed="false">
      <c r="A5" s="31"/>
      <c r="B5" s="32"/>
      <c r="C5" s="39"/>
      <c r="E5" s="37"/>
      <c r="F5" s="38" t="s">
        <v>60</v>
      </c>
      <c r="G5" s="37"/>
      <c r="H5" s="29"/>
    </row>
    <row r="6" customFormat="false" ht="12" hidden="false" customHeight="true" outlineLevel="0" collapsed="false">
      <c r="A6" s="31"/>
      <c r="B6" s="40" t="s">
        <v>61</v>
      </c>
      <c r="C6" s="39"/>
      <c r="E6" s="37"/>
      <c r="F6" s="41" t="s">
        <v>62</v>
      </c>
      <c r="G6" s="36" t="n">
        <v>15</v>
      </c>
      <c r="H6" s="29"/>
    </row>
    <row r="7" customFormat="false" ht="12" hidden="false" customHeight="true" outlineLevel="0" collapsed="false">
      <c r="A7" s="37" t="n">
        <v>1</v>
      </c>
      <c r="B7" s="42" t="s">
        <v>63</v>
      </c>
      <c r="C7" s="37"/>
      <c r="G7" s="39"/>
      <c r="H7" s="29"/>
    </row>
    <row r="8" customFormat="false" ht="12" hidden="false" customHeight="true" outlineLevel="0" collapsed="false">
      <c r="A8" s="37"/>
      <c r="B8" s="41" t="s">
        <v>64</v>
      </c>
      <c r="C8" s="36" t="n">
        <v>8</v>
      </c>
      <c r="E8" s="37" t="n">
        <v>8</v>
      </c>
      <c r="F8" s="38" t="s">
        <v>59</v>
      </c>
      <c r="G8" s="37"/>
      <c r="H8" s="29"/>
    </row>
    <row r="9" customFormat="false" ht="12" hidden="false" customHeight="true" outlineLevel="0" collapsed="false">
      <c r="A9" s="43"/>
      <c r="B9" s="44"/>
      <c r="C9" s="39"/>
      <c r="E9" s="45"/>
      <c r="F9" s="38" t="s">
        <v>60</v>
      </c>
      <c r="G9" s="37"/>
      <c r="H9" s="29"/>
    </row>
    <row r="10" customFormat="false" ht="12" hidden="false" customHeight="true" outlineLevel="0" collapsed="false">
      <c r="A10" s="37" t="n">
        <v>2</v>
      </c>
      <c r="B10" s="45" t="s">
        <v>65</v>
      </c>
      <c r="C10" s="37"/>
      <c r="E10" s="45"/>
      <c r="F10" s="41" t="s">
        <v>66</v>
      </c>
      <c r="G10" s="36" t="n">
        <v>16</v>
      </c>
      <c r="H10" s="29"/>
    </row>
    <row r="11" customFormat="false" ht="12" hidden="false" customHeight="true" outlineLevel="0" collapsed="false">
      <c r="A11" s="37"/>
      <c r="B11" s="41" t="s">
        <v>64</v>
      </c>
      <c r="C11" s="36" t="n">
        <v>9</v>
      </c>
    </row>
    <row r="12" customFormat="false" ht="12" hidden="false" customHeight="true" outlineLevel="0" collapsed="false">
      <c r="A12" s="31"/>
      <c r="C12" s="39"/>
      <c r="E12" s="37" t="n">
        <v>9</v>
      </c>
      <c r="F12" s="38" t="s">
        <v>67</v>
      </c>
      <c r="G12" s="37"/>
    </row>
    <row r="13" customFormat="false" ht="12" hidden="false" customHeight="true" outlineLevel="0" collapsed="false">
      <c r="A13" s="34" t="n">
        <v>3</v>
      </c>
      <c r="B13" s="45" t="s">
        <v>68</v>
      </c>
      <c r="C13" s="37"/>
      <c r="E13" s="37"/>
      <c r="F13" s="41" t="s">
        <v>69</v>
      </c>
      <c r="G13" s="46" t="n">
        <v>17</v>
      </c>
    </row>
    <row r="14" customFormat="false" ht="12" hidden="false" customHeight="true" outlineLevel="0" collapsed="false">
      <c r="A14" s="34"/>
      <c r="B14" s="41" t="s">
        <v>70</v>
      </c>
      <c r="C14" s="46" t="n">
        <v>14</v>
      </c>
      <c r="E14" s="43"/>
      <c r="G14" s="39"/>
    </row>
    <row r="15" customFormat="false" ht="12" hidden="false" customHeight="true" outlineLevel="0" collapsed="false">
      <c r="A15" s="31"/>
      <c r="E15" s="37" t="n">
        <v>10</v>
      </c>
      <c r="F15" s="45" t="s">
        <v>71</v>
      </c>
      <c r="G15" s="37"/>
    </row>
    <row r="16" customFormat="false" ht="12" hidden="false" customHeight="true" outlineLevel="0" collapsed="false">
      <c r="A16" s="34" t="n">
        <v>4</v>
      </c>
      <c r="B16" s="45" t="s">
        <v>72</v>
      </c>
      <c r="C16" s="45"/>
      <c r="E16" s="37"/>
      <c r="F16" s="41" t="s">
        <v>73</v>
      </c>
      <c r="G16" s="36" t="n">
        <v>18</v>
      </c>
    </row>
    <row r="17" customFormat="false" ht="12" hidden="false" customHeight="true" outlineLevel="0" collapsed="false">
      <c r="A17" s="34"/>
      <c r="B17" s="41" t="s">
        <v>70</v>
      </c>
      <c r="C17" s="46" t="n">
        <v>15</v>
      </c>
      <c r="E17" s="43"/>
      <c r="F17" s="47"/>
      <c r="G17" s="39"/>
    </row>
    <row r="18" customFormat="false" ht="12" hidden="false" customHeight="true" outlineLevel="0" collapsed="false">
      <c r="A18" s="31"/>
      <c r="E18" s="37" t="n">
        <v>11</v>
      </c>
      <c r="F18" s="48" t="s">
        <v>74</v>
      </c>
      <c r="G18" s="37"/>
    </row>
    <row r="19" customFormat="false" ht="12" hidden="false" customHeight="true" outlineLevel="0" collapsed="false">
      <c r="A19" s="34" t="n">
        <v>5</v>
      </c>
      <c r="B19" s="45" t="s">
        <v>75</v>
      </c>
      <c r="C19" s="45"/>
      <c r="E19" s="37"/>
      <c r="F19" s="48" t="s">
        <v>76</v>
      </c>
      <c r="G19" s="37"/>
    </row>
    <row r="20" customFormat="false" ht="12" hidden="false" customHeight="true" outlineLevel="0" collapsed="false">
      <c r="A20" s="34"/>
      <c r="B20" s="41" t="s">
        <v>70</v>
      </c>
      <c r="C20" s="46" t="n">
        <v>16</v>
      </c>
      <c r="E20" s="37"/>
      <c r="F20" s="41" t="s">
        <v>77</v>
      </c>
      <c r="G20" s="36" t="n">
        <v>21</v>
      </c>
    </row>
    <row r="21" customFormat="false" ht="12" hidden="false" customHeight="true" outlineLevel="0" collapsed="false">
      <c r="E21" s="43"/>
      <c r="F21" s="47"/>
      <c r="G21" s="39"/>
    </row>
    <row r="22" customFormat="false" ht="12" hidden="false" customHeight="true" outlineLevel="0" collapsed="false">
      <c r="A22" s="49" t="n">
        <v>6</v>
      </c>
      <c r="B22" s="50" t="s">
        <v>78</v>
      </c>
      <c r="C22" s="50"/>
      <c r="E22" s="37" t="n">
        <v>12</v>
      </c>
      <c r="F22" s="51" t="s">
        <v>79</v>
      </c>
      <c r="G22" s="37"/>
    </row>
    <row r="23" customFormat="false" ht="12" hidden="false" customHeight="true" outlineLevel="0" collapsed="false">
      <c r="A23" s="49"/>
      <c r="B23" s="52" t="s">
        <v>80</v>
      </c>
      <c r="C23" s="46" t="n">
        <v>31</v>
      </c>
      <c r="E23" s="37"/>
      <c r="F23" s="51" t="s">
        <v>81</v>
      </c>
      <c r="G23" s="37"/>
    </row>
    <row r="24" customFormat="false" ht="12" hidden="false" customHeight="true" outlineLevel="0" collapsed="false">
      <c r="A24" s="24"/>
      <c r="E24" s="37"/>
      <c r="F24" s="41" t="s">
        <v>82</v>
      </c>
      <c r="G24" s="36" t="n">
        <v>22</v>
      </c>
    </row>
    <row r="25" customFormat="false" ht="12" hidden="false" customHeight="true" outlineLevel="0" collapsed="false">
      <c r="A25" s="34" t="n">
        <v>7</v>
      </c>
      <c r="B25" s="45" t="s">
        <v>83</v>
      </c>
      <c r="C25" s="45"/>
      <c r="E25" s="43"/>
      <c r="F25" s="47"/>
      <c r="G25" s="39"/>
    </row>
    <row r="26" customFormat="false" ht="12" hidden="false" customHeight="true" outlineLevel="0" collapsed="false">
      <c r="A26" s="34"/>
      <c r="B26" s="41" t="s">
        <v>84</v>
      </c>
      <c r="C26" s="46" t="n">
        <v>41</v>
      </c>
      <c r="E26" s="37" t="n">
        <v>13</v>
      </c>
      <c r="F26" s="45" t="s">
        <v>85</v>
      </c>
      <c r="G26" s="37"/>
    </row>
    <row r="27" customFormat="false" ht="12" hidden="false" customHeight="true" outlineLevel="0" collapsed="false">
      <c r="E27" s="37"/>
      <c r="F27" s="45" t="s">
        <v>86</v>
      </c>
      <c r="G27" s="37"/>
    </row>
    <row r="28" customFormat="false" ht="12" hidden="false" customHeight="true" outlineLevel="0" collapsed="false">
      <c r="E28" s="37"/>
      <c r="F28" s="45" t="s">
        <v>87</v>
      </c>
      <c r="G28" s="37"/>
    </row>
    <row r="29" customFormat="false" ht="12" hidden="false" customHeight="true" outlineLevel="0" collapsed="false">
      <c r="A29" s="24"/>
      <c r="B29" s="25" t="s">
        <v>88</v>
      </c>
      <c r="C29" s="24"/>
      <c r="E29" s="37"/>
      <c r="F29" s="41" t="s">
        <v>89</v>
      </c>
      <c r="G29" s="36" t="n">
        <v>23</v>
      </c>
    </row>
    <row r="30" customFormat="false" ht="12" hidden="false" customHeight="true" outlineLevel="0" collapsed="false">
      <c r="A30" s="24"/>
      <c r="B30" s="25" t="s">
        <v>90</v>
      </c>
      <c r="C30" s="24"/>
      <c r="E30" s="43"/>
      <c r="F30" s="47"/>
      <c r="G30" s="39"/>
    </row>
    <row r="31" customFormat="false" ht="12" hidden="false" customHeight="true" outlineLevel="0" collapsed="false">
      <c r="E31" s="37" t="n">
        <v>14</v>
      </c>
      <c r="F31" s="48" t="s">
        <v>91</v>
      </c>
      <c r="G31" s="37"/>
    </row>
    <row r="32" customFormat="false" ht="12" hidden="false" customHeight="true" outlineLevel="0" collapsed="false">
      <c r="A32" s="31"/>
      <c r="B32" s="40" t="s">
        <v>92</v>
      </c>
      <c r="C32" s="39"/>
      <c r="E32" s="37"/>
      <c r="F32" s="48" t="s">
        <v>93</v>
      </c>
      <c r="G32" s="37"/>
    </row>
    <row r="33" customFormat="false" ht="12" hidden="false" customHeight="true" outlineLevel="0" collapsed="false">
      <c r="A33" s="37" t="n">
        <v>1</v>
      </c>
      <c r="B33" s="42" t="s">
        <v>94</v>
      </c>
      <c r="C33" s="37"/>
      <c r="E33" s="34"/>
      <c r="F33" s="41" t="s">
        <v>95</v>
      </c>
      <c r="G33" s="46" t="n">
        <v>24</v>
      </c>
    </row>
    <row r="34" customFormat="false" ht="12" hidden="false" customHeight="true" outlineLevel="0" collapsed="false">
      <c r="A34" s="37"/>
      <c r="B34" s="38" t="s">
        <v>96</v>
      </c>
      <c r="C34" s="37"/>
      <c r="E34" s="31"/>
      <c r="G34" s="39"/>
    </row>
    <row r="35" customFormat="false" ht="12" hidden="false" customHeight="true" outlineLevel="0" collapsed="false">
      <c r="A35" s="37"/>
      <c r="B35" s="41" t="s">
        <v>97</v>
      </c>
      <c r="C35" s="36" t="n">
        <v>8</v>
      </c>
      <c r="E35" s="50" t="n">
        <v>15</v>
      </c>
      <c r="F35" s="50" t="s">
        <v>98</v>
      </c>
      <c r="G35" s="50"/>
    </row>
    <row r="36" customFormat="false" ht="12" hidden="false" customHeight="true" outlineLevel="0" collapsed="false">
      <c r="A36" s="43"/>
      <c r="B36" s="53"/>
      <c r="C36" s="39"/>
      <c r="E36" s="50"/>
      <c r="F36" s="52" t="s">
        <v>99</v>
      </c>
      <c r="G36" s="46" t="n">
        <v>28</v>
      </c>
    </row>
    <row r="37" customFormat="false" ht="12" hidden="false" customHeight="true" outlineLevel="0" collapsed="false">
      <c r="A37" s="37" t="n">
        <v>2</v>
      </c>
      <c r="B37" s="42" t="s">
        <v>65</v>
      </c>
      <c r="C37" s="37"/>
      <c r="E37" s="54"/>
      <c r="F37" s="54"/>
      <c r="G37" s="54"/>
    </row>
    <row r="38" customFormat="false" ht="12" hidden="false" customHeight="true" outlineLevel="0" collapsed="false">
      <c r="A38" s="37"/>
      <c r="B38" s="41" t="s">
        <v>64</v>
      </c>
      <c r="C38" s="36" t="n">
        <v>9</v>
      </c>
      <c r="E38" s="50" t="n">
        <v>16</v>
      </c>
      <c r="F38" s="50" t="s">
        <v>100</v>
      </c>
      <c r="G38" s="50"/>
    </row>
    <row r="39" customFormat="false" ht="12" hidden="false" customHeight="true" outlineLevel="0" collapsed="false">
      <c r="A39" s="43"/>
      <c r="B39" s="55"/>
      <c r="C39" s="39"/>
      <c r="E39" s="50"/>
      <c r="F39" s="50" t="s">
        <v>101</v>
      </c>
      <c r="G39" s="50"/>
    </row>
    <row r="40" customFormat="false" ht="12" hidden="false" customHeight="true" outlineLevel="0" collapsed="false">
      <c r="A40" s="37" t="n">
        <v>3</v>
      </c>
      <c r="B40" s="38" t="s">
        <v>102</v>
      </c>
      <c r="C40" s="37"/>
      <c r="E40" s="50"/>
      <c r="F40" s="50" t="s">
        <v>103</v>
      </c>
      <c r="G40" s="50"/>
    </row>
    <row r="41" customFormat="false" ht="12" hidden="false" customHeight="true" outlineLevel="0" collapsed="false">
      <c r="A41" s="37"/>
      <c r="B41" s="38" t="s">
        <v>104</v>
      </c>
      <c r="C41" s="37"/>
      <c r="E41" s="50"/>
      <c r="F41" s="52" t="s">
        <v>105</v>
      </c>
      <c r="G41" s="46" t="n">
        <v>28</v>
      </c>
    </row>
    <row r="42" customFormat="false" ht="12" hidden="false" customHeight="true" outlineLevel="0" collapsed="false">
      <c r="A42" s="37"/>
      <c r="B42" s="38" t="s">
        <v>106</v>
      </c>
      <c r="C42" s="37"/>
      <c r="E42" s="54"/>
      <c r="F42" s="54"/>
      <c r="G42" s="54"/>
    </row>
    <row r="43" customFormat="false" ht="12" hidden="false" customHeight="true" outlineLevel="0" collapsed="false">
      <c r="A43" s="37"/>
      <c r="B43" s="41" t="s">
        <v>107</v>
      </c>
      <c r="C43" s="36" t="n">
        <v>10</v>
      </c>
      <c r="E43" s="50" t="n">
        <v>17</v>
      </c>
      <c r="F43" s="50" t="s">
        <v>100</v>
      </c>
      <c r="G43" s="50"/>
    </row>
    <row r="44" customFormat="false" ht="12" hidden="false" customHeight="true" outlineLevel="0" collapsed="false">
      <c r="A44" s="43"/>
      <c r="B44" s="53"/>
      <c r="C44" s="39"/>
      <c r="E44" s="50"/>
      <c r="F44" s="50" t="s">
        <v>108</v>
      </c>
      <c r="G44" s="50"/>
    </row>
    <row r="45" customFormat="false" ht="12" hidden="false" customHeight="true" outlineLevel="0" collapsed="false">
      <c r="A45" s="37" t="n">
        <v>4</v>
      </c>
      <c r="B45" s="38" t="s">
        <v>109</v>
      </c>
      <c r="C45" s="37"/>
      <c r="E45" s="50"/>
      <c r="F45" s="50" t="s">
        <v>110</v>
      </c>
      <c r="G45" s="50"/>
    </row>
    <row r="46" customFormat="false" ht="12" hidden="false" customHeight="true" outlineLevel="0" collapsed="false">
      <c r="A46" s="37"/>
      <c r="B46" s="38" t="s">
        <v>111</v>
      </c>
      <c r="C46" s="37"/>
      <c r="E46" s="50"/>
      <c r="F46" s="41" t="s">
        <v>62</v>
      </c>
      <c r="G46" s="46" t="n">
        <v>28</v>
      </c>
    </row>
    <row r="47" customFormat="false" ht="12" hidden="false" customHeight="true" outlineLevel="0" collapsed="false">
      <c r="A47" s="37"/>
      <c r="B47" s="41" t="s">
        <v>112</v>
      </c>
      <c r="C47" s="36" t="n">
        <v>11</v>
      </c>
      <c r="G47" s="36"/>
    </row>
    <row r="48" customFormat="false" ht="12" hidden="false" customHeight="true" outlineLevel="0" collapsed="false">
      <c r="A48" s="43"/>
      <c r="B48" s="53"/>
      <c r="C48" s="39"/>
      <c r="E48" s="50" t="n">
        <v>18</v>
      </c>
      <c r="F48" s="50" t="s">
        <v>113</v>
      </c>
      <c r="G48" s="50"/>
    </row>
    <row r="49" customFormat="false" ht="12" hidden="false" customHeight="true" outlineLevel="0" collapsed="false">
      <c r="A49" s="37" t="n">
        <v>5</v>
      </c>
      <c r="B49" s="38" t="s">
        <v>114</v>
      </c>
      <c r="C49" s="37"/>
      <c r="E49" s="50"/>
      <c r="F49" s="50" t="s">
        <v>101</v>
      </c>
      <c r="G49" s="50"/>
    </row>
    <row r="50" customFormat="false" ht="12" hidden="false" customHeight="true" outlineLevel="0" collapsed="false">
      <c r="A50" s="37"/>
      <c r="B50" s="38" t="s">
        <v>115</v>
      </c>
      <c r="C50" s="37"/>
      <c r="E50" s="50"/>
      <c r="F50" s="50" t="s">
        <v>110</v>
      </c>
      <c r="G50" s="50"/>
    </row>
    <row r="51" customFormat="false" ht="12" hidden="false" customHeight="true" outlineLevel="0" collapsed="false">
      <c r="A51" s="37"/>
      <c r="B51" s="38" t="s">
        <v>116</v>
      </c>
      <c r="C51" s="37"/>
      <c r="E51" s="50"/>
      <c r="F51" s="52" t="s">
        <v>66</v>
      </c>
      <c r="G51" s="46" t="n">
        <v>29</v>
      </c>
    </row>
    <row r="52" customFormat="false" ht="12" hidden="false" customHeight="true" outlineLevel="0" collapsed="false">
      <c r="A52" s="37"/>
      <c r="B52" s="41" t="s">
        <v>107</v>
      </c>
      <c r="C52" s="36" t="n">
        <v>13</v>
      </c>
      <c r="E52" s="0"/>
      <c r="F52" s="0"/>
      <c r="G52" s="0"/>
    </row>
    <row r="53" customFormat="false" ht="12" hidden="false" customHeight="true" outlineLevel="0" collapsed="false">
      <c r="A53" s="43"/>
      <c r="B53" s="53"/>
      <c r="C53" s="39"/>
      <c r="E53" s="50" t="n">
        <v>19</v>
      </c>
      <c r="F53" s="50" t="s">
        <v>117</v>
      </c>
      <c r="G53" s="50"/>
    </row>
    <row r="54" customFormat="false" ht="12" hidden="false" customHeight="true" outlineLevel="0" collapsed="false">
      <c r="A54" s="37" t="n">
        <v>6</v>
      </c>
      <c r="B54" s="38" t="s">
        <v>118</v>
      </c>
      <c r="C54" s="37"/>
      <c r="E54" s="50"/>
      <c r="F54" s="50" t="s">
        <v>119</v>
      </c>
      <c r="G54" s="50"/>
    </row>
    <row r="55" customFormat="false" ht="12" hidden="false" customHeight="true" outlineLevel="0" collapsed="false">
      <c r="A55" s="37"/>
      <c r="B55" s="38" t="s">
        <v>60</v>
      </c>
      <c r="C55" s="37"/>
      <c r="E55" s="50"/>
      <c r="F55" s="50" t="s">
        <v>120</v>
      </c>
      <c r="G55" s="50"/>
    </row>
    <row r="56" customFormat="false" ht="12" hidden="false" customHeight="true" outlineLevel="0" collapsed="false">
      <c r="A56" s="37"/>
      <c r="B56" s="41" t="s">
        <v>121</v>
      </c>
      <c r="C56" s="36" t="n">
        <v>14</v>
      </c>
      <c r="E56" s="50"/>
      <c r="F56" s="41" t="s">
        <v>122</v>
      </c>
      <c r="G56" s="46" t="n">
        <v>29</v>
      </c>
    </row>
    <row r="57" customFormat="false" ht="12" hidden="false" customHeight="true" outlineLevel="0" collapsed="false">
      <c r="C57" s="39"/>
    </row>
    <row r="58" customFormat="false" ht="12" hidden="false" customHeight="true" outlineLevel="0" collapsed="false">
      <c r="B58" s="25" t="s">
        <v>123</v>
      </c>
      <c r="C58" s="39"/>
      <c r="E58" s="43"/>
      <c r="F58" s="53"/>
      <c r="G58" s="39"/>
    </row>
    <row r="59" customFormat="false" ht="12" hidden="false" customHeight="true" outlineLevel="0" collapsed="false">
      <c r="B59" s="25" t="s">
        <v>124</v>
      </c>
      <c r="C59" s="39"/>
      <c r="E59" s="43"/>
      <c r="F59" s="53"/>
      <c r="G59" s="39"/>
    </row>
    <row r="60" customFormat="false" ht="12" hidden="false" customHeight="true" outlineLevel="0" collapsed="false">
      <c r="C60" s="39"/>
      <c r="E60" s="43"/>
      <c r="F60" s="53"/>
      <c r="G60" s="39"/>
    </row>
    <row r="61" customFormat="false" ht="12" hidden="false" customHeight="true" outlineLevel="0" collapsed="false">
      <c r="A61" s="43"/>
      <c r="B61" s="32" t="s">
        <v>92</v>
      </c>
      <c r="C61" s="39"/>
      <c r="E61" s="43"/>
      <c r="F61" s="53"/>
      <c r="G61" s="39"/>
    </row>
    <row r="62" customFormat="false" ht="12" hidden="false" customHeight="true" outlineLevel="0" collapsed="false">
      <c r="A62" s="37" t="n">
        <v>20</v>
      </c>
      <c r="B62" s="45" t="s">
        <v>125</v>
      </c>
      <c r="C62" s="37"/>
      <c r="E62" s="43"/>
      <c r="G62" s="39"/>
    </row>
    <row r="63" customFormat="false" ht="12" hidden="false" customHeight="true" outlineLevel="0" collapsed="false">
      <c r="A63" s="37"/>
      <c r="B63" s="38" t="s">
        <v>126</v>
      </c>
      <c r="C63" s="37"/>
      <c r="E63" s="43"/>
      <c r="G63" s="39"/>
    </row>
    <row r="64" customFormat="false" ht="12" hidden="false" customHeight="true" outlineLevel="0" collapsed="false">
      <c r="A64" s="37"/>
      <c r="B64" s="41" t="s">
        <v>127</v>
      </c>
      <c r="C64" s="36" t="n">
        <v>30</v>
      </c>
      <c r="E64" s="31"/>
      <c r="G64" s="39"/>
    </row>
    <row r="65" customFormat="false" ht="12" hidden="false" customHeight="true" outlineLevel="0" collapsed="false">
      <c r="A65" s="43"/>
      <c r="C65" s="56"/>
      <c r="E65" s="24"/>
      <c r="G65" s="39"/>
    </row>
    <row r="66" customFormat="false" ht="12" hidden="false" customHeight="true" outlineLevel="0" collapsed="false">
      <c r="A66" s="37" t="n">
        <v>21</v>
      </c>
      <c r="B66" s="38" t="s">
        <v>128</v>
      </c>
      <c r="C66" s="37"/>
      <c r="E66" s="24"/>
      <c r="G66" s="39"/>
    </row>
    <row r="67" customFormat="false" ht="12" hidden="false" customHeight="true" outlineLevel="0" collapsed="false">
      <c r="A67" s="37"/>
      <c r="B67" s="38" t="s">
        <v>129</v>
      </c>
      <c r="C67" s="37"/>
      <c r="E67" s="24"/>
      <c r="G67" s="39"/>
    </row>
    <row r="68" customFormat="false" ht="12" hidden="false" customHeight="true" outlineLevel="0" collapsed="false">
      <c r="A68" s="37"/>
      <c r="B68" s="41" t="s">
        <v>130</v>
      </c>
      <c r="C68" s="57" t="n">
        <v>31</v>
      </c>
      <c r="D68" s="53"/>
      <c r="E68" s="24"/>
      <c r="G68" s="53"/>
      <c r="H68" s="53"/>
    </row>
    <row r="69" customFormat="false" ht="12" hidden="false" customHeight="true" outlineLevel="0" collapsed="false">
      <c r="A69" s="43"/>
      <c r="B69" s="53"/>
      <c r="C69" s="39"/>
      <c r="E69" s="24"/>
      <c r="G69" s="39"/>
    </row>
    <row r="70" customFormat="false" ht="12" hidden="false" customHeight="true" outlineLevel="0" collapsed="false">
      <c r="A70" s="37" t="n">
        <v>22</v>
      </c>
      <c r="B70" s="38" t="s">
        <v>131</v>
      </c>
      <c r="C70" s="37"/>
      <c r="E70" s="31"/>
      <c r="G70" s="39"/>
    </row>
    <row r="71" customFormat="false" ht="12" hidden="false" customHeight="true" outlineLevel="0" collapsed="false">
      <c r="A71" s="37"/>
      <c r="B71" s="38" t="s">
        <v>132</v>
      </c>
      <c r="C71" s="37"/>
      <c r="E71" s="43"/>
      <c r="F71" s="53"/>
      <c r="G71" s="39"/>
    </row>
    <row r="72" customFormat="false" ht="12" hidden="false" customHeight="true" outlineLevel="0" collapsed="false">
      <c r="A72" s="37"/>
      <c r="B72" s="41" t="s">
        <v>133</v>
      </c>
      <c r="C72" s="36" t="n">
        <v>32</v>
      </c>
      <c r="E72" s="43"/>
      <c r="F72" s="53"/>
      <c r="G72" s="39"/>
    </row>
    <row r="73" customFormat="false" ht="12" hidden="false" customHeight="true" outlineLevel="0" collapsed="false">
      <c r="A73" s="43"/>
      <c r="C73" s="39"/>
      <c r="E73" s="43"/>
      <c r="F73" s="53"/>
      <c r="G73" s="39"/>
    </row>
    <row r="74" customFormat="false" ht="12" hidden="false" customHeight="true" outlineLevel="0" collapsed="false">
      <c r="A74" s="34" t="n">
        <v>23</v>
      </c>
      <c r="B74" s="45" t="s">
        <v>134</v>
      </c>
      <c r="C74" s="37"/>
      <c r="E74" s="43"/>
      <c r="F74" s="53"/>
      <c r="G74" s="39"/>
    </row>
    <row r="75" customFormat="false" ht="12" hidden="false" customHeight="true" outlineLevel="0" collapsed="false">
      <c r="A75" s="34"/>
      <c r="B75" s="45" t="s">
        <v>135</v>
      </c>
      <c r="C75" s="37"/>
      <c r="E75" s="43"/>
      <c r="F75" s="53"/>
      <c r="G75" s="39"/>
    </row>
    <row r="76" customFormat="false" ht="12" hidden="false" customHeight="true" outlineLevel="0" collapsed="false">
      <c r="A76" s="34"/>
      <c r="B76" s="41" t="s">
        <v>136</v>
      </c>
      <c r="C76" s="36" t="n">
        <v>40</v>
      </c>
      <c r="E76" s="31"/>
    </row>
    <row r="77" customFormat="false" ht="12" hidden="false" customHeight="true" outlineLevel="0" collapsed="false">
      <c r="A77" s="31"/>
      <c r="E77" s="31"/>
    </row>
    <row r="78" customFormat="false" ht="12" hidden="false" customHeight="true" outlineLevel="0" collapsed="false">
      <c r="A78" s="34" t="n">
        <v>24</v>
      </c>
      <c r="B78" s="45" t="s">
        <v>137</v>
      </c>
      <c r="C78" s="45"/>
      <c r="E78" s="31"/>
    </row>
    <row r="79" customFormat="false" ht="12" hidden="false" customHeight="true" outlineLevel="0" collapsed="false">
      <c r="A79" s="34"/>
      <c r="B79" s="45" t="s">
        <v>138</v>
      </c>
      <c r="C79" s="45"/>
      <c r="E79" s="31"/>
    </row>
    <row r="80" customFormat="false" ht="12" hidden="false" customHeight="true" outlineLevel="0" collapsed="false">
      <c r="A80" s="34"/>
      <c r="B80" s="41" t="s">
        <v>139</v>
      </c>
      <c r="C80" s="46" t="n">
        <v>41</v>
      </c>
      <c r="E80" s="31"/>
    </row>
    <row r="81" customFormat="false" ht="12" hidden="false" customHeight="true" outlineLevel="0" collapsed="false">
      <c r="E81" s="31"/>
    </row>
    <row r="82" customFormat="false" ht="12" hidden="false" customHeight="true" outlineLevel="0" collapsed="false">
      <c r="A82" s="34" t="n">
        <v>25</v>
      </c>
      <c r="B82" s="45" t="s">
        <v>140</v>
      </c>
      <c r="C82" s="45"/>
      <c r="E82" s="31"/>
    </row>
    <row r="83" customFormat="false" ht="12" hidden="false" customHeight="true" outlineLevel="0" collapsed="false">
      <c r="A83" s="34"/>
      <c r="B83" s="45" t="s">
        <v>141</v>
      </c>
      <c r="C83" s="45"/>
      <c r="E83" s="31"/>
    </row>
    <row r="84" customFormat="false" ht="12" hidden="false" customHeight="true" outlineLevel="0" collapsed="false">
      <c r="A84" s="34"/>
      <c r="B84" s="41" t="s">
        <v>130</v>
      </c>
      <c r="C84" s="46" t="n">
        <v>42</v>
      </c>
      <c r="E84" s="31"/>
    </row>
    <row r="87" customFormat="false" ht="12" hidden="false" customHeight="true" outlineLevel="0" collapsed="false">
      <c r="B87" s="32" t="s">
        <v>142</v>
      </c>
    </row>
    <row r="88" customFormat="false" ht="12" hidden="false" customHeight="true" outlineLevel="0" collapsed="false">
      <c r="B88" s="32" t="s">
        <v>143</v>
      </c>
    </row>
    <row r="89" customFormat="false" ht="12" hidden="false" customHeight="true" outlineLevel="0" collapsed="false">
      <c r="B89" s="32" t="s">
        <v>144</v>
      </c>
    </row>
    <row r="91" customFormat="false" ht="12" hidden="false" customHeight="true" outlineLevel="0" collapsed="false">
      <c r="A91" s="34"/>
      <c r="B91" s="58" t="s">
        <v>145</v>
      </c>
      <c r="C91" s="46" t="n">
        <v>43</v>
      </c>
    </row>
    <row r="93" customFormat="false" ht="12" hidden="false" customHeight="true" outlineLevel="0" collapsed="false">
      <c r="B93" s="32" t="s">
        <v>92</v>
      </c>
    </row>
    <row r="94" customFormat="false" ht="12" hidden="false" customHeight="true" outlineLevel="0" collapsed="false">
      <c r="A94" s="34" t="n">
        <v>26</v>
      </c>
      <c r="B94" s="45" t="s">
        <v>146</v>
      </c>
      <c r="C94" s="45"/>
    </row>
    <row r="95" customFormat="false" ht="12" hidden="false" customHeight="true" outlineLevel="0" collapsed="false">
      <c r="A95" s="34"/>
      <c r="B95" s="45" t="s">
        <v>147</v>
      </c>
      <c r="C95" s="45"/>
    </row>
    <row r="96" customFormat="false" ht="12" hidden="false" customHeight="true" outlineLevel="0" collapsed="false">
      <c r="A96" s="34"/>
      <c r="B96" s="45" t="s">
        <v>148</v>
      </c>
      <c r="C96" s="45"/>
    </row>
    <row r="97" customFormat="false" ht="12" hidden="false" customHeight="true" outlineLevel="0" collapsed="false">
      <c r="A97" s="34"/>
      <c r="B97" s="41" t="s">
        <v>64</v>
      </c>
      <c r="C97" s="46" t="n">
        <v>44</v>
      </c>
    </row>
    <row r="99" customFormat="false" ht="12" hidden="false" customHeight="true" outlineLevel="0" collapsed="false">
      <c r="A99" s="34" t="n">
        <v>27</v>
      </c>
      <c r="B99" s="41" t="s">
        <v>149</v>
      </c>
      <c r="C99" s="46" t="n">
        <v>49</v>
      </c>
    </row>
    <row r="101" customFormat="false" ht="12" hidden="false" customHeight="true" outlineLevel="0" collapsed="false">
      <c r="A101" s="34" t="n">
        <v>28</v>
      </c>
      <c r="B101" s="41" t="s">
        <v>150</v>
      </c>
      <c r="C101" s="46" t="n">
        <v>49</v>
      </c>
    </row>
    <row r="103" customFormat="false" ht="12" hidden="false" customHeight="true" outlineLevel="0" collapsed="false">
      <c r="A103" s="34" t="n">
        <v>29</v>
      </c>
      <c r="B103" s="45" t="s">
        <v>151</v>
      </c>
      <c r="C103" s="45"/>
    </row>
    <row r="104" customFormat="false" ht="12" hidden="false" customHeight="true" outlineLevel="0" collapsed="false">
      <c r="A104" s="34"/>
      <c r="B104" s="45" t="s">
        <v>152</v>
      </c>
      <c r="C104" s="45"/>
    </row>
    <row r="105" customFormat="false" ht="12" hidden="false" customHeight="true" outlineLevel="0" collapsed="false">
      <c r="A105" s="34"/>
      <c r="B105" s="41" t="s">
        <v>153</v>
      </c>
      <c r="C105" s="46" t="n">
        <v>50</v>
      </c>
    </row>
    <row r="107" customFormat="false" ht="12" hidden="false" customHeight="true" outlineLevel="0" collapsed="false">
      <c r="A107" s="34" t="n">
        <v>30</v>
      </c>
      <c r="B107" s="45" t="s">
        <v>154</v>
      </c>
      <c r="C107" s="45"/>
    </row>
    <row r="108" customFormat="false" ht="12" hidden="false" customHeight="true" outlineLevel="0" collapsed="false">
      <c r="A108" s="34"/>
      <c r="B108" s="41" t="s">
        <v>155</v>
      </c>
      <c r="C108" s="46" t="n">
        <v>52</v>
      </c>
    </row>
    <row r="109" customFormat="false" ht="12" hidden="false" customHeight="true" outlineLevel="0" collapsed="false">
      <c r="A109" s="31"/>
    </row>
    <row r="110" customFormat="false" ht="12" hidden="false" customHeight="true" outlineLevel="0" collapsed="false">
      <c r="A110" s="34" t="n">
        <v>31</v>
      </c>
      <c r="B110" s="45" t="s">
        <v>156</v>
      </c>
      <c r="C110" s="45"/>
    </row>
    <row r="111" customFormat="false" ht="12" hidden="false" customHeight="true" outlineLevel="0" collapsed="false">
      <c r="A111" s="34"/>
      <c r="B111" s="41" t="s">
        <v>157</v>
      </c>
      <c r="C111" s="46" t="n">
        <v>54</v>
      </c>
    </row>
    <row r="112" customFormat="false" ht="12" hidden="false" customHeight="true" outlineLevel="0" collapsed="false">
      <c r="A112" s="31"/>
    </row>
    <row r="113" customFormat="false" ht="12" hidden="false" customHeight="true" outlineLevel="0" collapsed="false">
      <c r="A113" s="49" t="n">
        <v>32</v>
      </c>
      <c r="B113" s="52" t="s">
        <v>158</v>
      </c>
      <c r="C113" s="59" t="n">
        <v>55</v>
      </c>
    </row>
    <row r="114" customFormat="false" ht="12" hidden="false" customHeight="true" outlineLevel="0" collapsed="false">
      <c r="A114" s="34"/>
      <c r="B114" s="41"/>
      <c r="C114" s="46"/>
    </row>
    <row r="115" customFormat="false" ht="12" hidden="false" customHeight="true" outlineLevel="0" collapsed="false">
      <c r="A115" s="31"/>
    </row>
    <row r="116" customFormat="false" ht="12" hidden="false" customHeight="true" outlineLevel="0" collapsed="false">
      <c r="A116" s="34"/>
      <c r="C116" s="46"/>
    </row>
    <row r="124" customFormat="false" ht="12" hidden="false" customHeight="true" outlineLevel="0" collapsed="false">
      <c r="A124" s="3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8/09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8/09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8/09 nach "/>
    <hyperlink ref="F9" location="Tabelle8!A1" display="Schulformen und Jahrgangsstufen"/>
    <hyperlink ref="A10" location="Tabelle2!A17" display="#Tabelle2.A17"/>
    <hyperlink ref="B10" location="Tabelle2!A17" display="Schüler im Schuljahr 2008/09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8/09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8/09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8/09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1" display="#Tabelle21.A21"/>
    <hyperlink ref="B22" location="Tabelle21!A21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1" display="nach Schuljahren "/>
    <hyperlink ref="C23" location="Tabelle21!A21" display="#Tabelle21.A21"/>
    <hyperlink ref="F23" location="Tabelle12!A1" display="Schuljahr 2008/09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8/09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8/09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8/09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8/09 "/>
    <hyperlink ref="G36" location="Tabelle15,16,17!A1" display="#Tabelle15,16,17.A1"/>
    <hyperlink ref="A37" location="Tabelle2!A1" display="#Tabelle2.A1"/>
    <hyperlink ref="B37" location="Tabelle2!A1" display="Schüler im Schuljahr 2008/09"/>
    <hyperlink ref="B38" location="Tabelle2!A1" display="nach Schulformen "/>
    <hyperlink ref="C38" location="Tabelle2!A1" display="#Tabelle2.A1"/>
    <hyperlink ref="E38" location="Tabelle15,16,17!A17" display="#Tabelle15,16,17.A17"/>
    <hyperlink ref="F38" location="Tabelle15,16,17!A17" display="Schüler in Förderschulen im Schuljahr 2008/09 "/>
    <hyperlink ref="F39" location="Tabelle15,16,17!A17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7" display="Förderbedarfs und Jahrgangsstufen  "/>
    <hyperlink ref="B41" location="Tabelle3!A1" display="im Schuljahr 2008/09 nach dem"/>
    <hyperlink ref="F41" location="Tabelle15,16,17!A17" display="in der Primarstufe"/>
    <hyperlink ref="G41" location="Tabelle15,16,17!A17" display="#Tabelle15,16,17.A17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41" display="#Tabelle15,16,17.A41"/>
    <hyperlink ref="F43" location="Tabelle15,16,17!A41" display="Schüler in Förderschulen im Schuljahr 2008/09 "/>
    <hyperlink ref="F44" location="Tabelle15,16,17!A41" display="nach Art des sonderpädagogischen  "/>
    <hyperlink ref="A45" location="Tabelle4!A1" display="#Tabelle4.A1"/>
    <hyperlink ref="B45" location="Tabelle4!A1" display="Ausländische Schüler im Schuljahr 2008/09 "/>
    <hyperlink ref="F45" location="Tabelle15,16,17!A41" display="Förderbedarfs und Jahrgangsstufen "/>
    <hyperlink ref="B46" location="Tabelle4!A1" display="nach Schulformen und ausgewählter"/>
    <hyperlink ref="F46" location="Tabelle15,16,17!A41" display="in der Sekundarstufe I "/>
    <hyperlink ref="G46" location="Tabelle15,16,17!A41" display="#Tabelle15,16,17.A4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8/09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8/09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5" display="#Tabelle18,19.A15"/>
    <hyperlink ref="F53" location="Tabelle18,19!A15" display="Schüler in Schulen mit dem "/>
    <hyperlink ref="A54" location="Tabelle6!A1" display="#Tabelle6.A1"/>
    <hyperlink ref="B54" location="Tabelle6!A1" display="Schüler im Schuljahr 2008/09 nach"/>
    <hyperlink ref="F54" location="Tabelle18,19!A15" display="sonderpädagogischen Förderschwerpunkt "/>
    <hyperlink ref="B55" location="Tabelle6!A1" display="Schulformen und Jahrgangsstufen"/>
    <hyperlink ref="F55" location="Tabelle18,19!A15" display="„geistige Entwicklung&quot; im Schuljahr 2008/09 "/>
    <hyperlink ref="B56" location="Tabelle6!A1" display="in der Primarstufe "/>
    <hyperlink ref="C56" location="Tabelle6!A1" display="#Tabelle6.A1"/>
    <hyperlink ref="F56" location="Tabelle18,19!A15" display="nach Geburtsjahren und Stufen "/>
    <hyperlink ref="G56" location="Tabelle18,19!A15" display="#Tabelle18,19.A15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2/03 bis 2008/09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2/03  "/>
    <hyperlink ref="B68" location="Tabelle21!A1" display="bis 2008/09 "/>
    <hyperlink ref="C68" location="Tabelle21!A1" display="#Tabelle21.A1"/>
    <hyperlink ref="A70" location="Tabelle22!A1" display="#Tabelle22.A1"/>
    <hyperlink ref="B70" location="Tabelle22!A1" display="Anzahl der Klassen in den Schuljahren 2002/03 "/>
    <hyperlink ref="B71" location="Tabelle22!A1" display="bis 2008/09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2/03 bis 2008/09 "/>
    <hyperlink ref="C76" location="Tabelle23!A1" display="#Tabelle23.A1"/>
    <hyperlink ref="A78" location="Tabelle24!A1" display="#Tabelle24.A1"/>
    <hyperlink ref="B78" location="Tabelle24!A1" display="Schulanfänger in den Schuljahren 2002/03 bis "/>
    <hyperlink ref="B79" location="Tabelle24!A1" display="2008/09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5/06  "/>
    <hyperlink ref="B84" location="Tabelle25!A1" display="bis 2008/09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undesländern "/>
    <hyperlink ref="C113" location="Tabelle32!A1" display="#Tabelle3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33"/>
    <col collapsed="false" customWidth="true" hidden="false" outlineLevel="0" max="4" min="4" style="0" width="9.99"/>
    <col collapsed="false" customWidth="true" hidden="false" outlineLevel="0" max="10" min="5" style="0" width="9.33"/>
    <col collapsed="false" customWidth="true" hidden="false" outlineLevel="0" max="11" min="11" style="0" width="9.66"/>
    <col collapsed="false" customWidth="true" hidden="false" outlineLevel="0" max="12" min="12" style="0" width="9.33"/>
    <col collapsed="false" customWidth="true" hidden="false" outlineLevel="0" max="13" min="13" style="0" width="9.66"/>
    <col collapsed="false" customWidth="true" hidden="false" outlineLevel="0" max="15" min="14" style="0" width="15.66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2"/>
      <c r="I1" s="221"/>
      <c r="J1" s="221"/>
      <c r="K1" s="221"/>
      <c r="L1" s="221"/>
      <c r="M1" s="221"/>
      <c r="N1" s="221"/>
      <c r="O1" s="221"/>
    </row>
    <row r="2" customFormat="false" ht="12" hidden="false" customHeight="true" outlineLevel="0" collapsed="false">
      <c r="M2" s="68"/>
      <c r="N2" s="128"/>
    </row>
    <row r="3" customFormat="false" ht="12" hidden="false" customHeight="true" outlineLevel="0" collapsed="false">
      <c r="A3" s="163" t="s">
        <v>568</v>
      </c>
      <c r="B3" s="163"/>
      <c r="C3" s="163"/>
      <c r="D3" s="163"/>
      <c r="E3" s="163"/>
      <c r="F3" s="163"/>
      <c r="G3" s="163"/>
      <c r="H3" s="92"/>
      <c r="I3" s="223"/>
      <c r="J3" s="223"/>
      <c r="K3" s="86"/>
      <c r="L3" s="86"/>
      <c r="M3" s="167"/>
      <c r="N3" s="128"/>
      <c r="O3" s="86"/>
      <c r="P3" s="86"/>
    </row>
    <row r="4" customFormat="false" ht="12" hidden="false" customHeight="true" outlineLevel="0" collapsed="false">
      <c r="A4" s="163"/>
      <c r="B4" s="163"/>
      <c r="C4" s="163"/>
      <c r="D4" s="163"/>
      <c r="E4" s="163"/>
      <c r="F4" s="163"/>
      <c r="G4" s="163"/>
      <c r="H4" s="92"/>
      <c r="I4" s="166"/>
      <c r="J4" s="166"/>
      <c r="K4" s="86"/>
      <c r="L4" s="86"/>
      <c r="M4" s="167"/>
      <c r="N4" s="128"/>
      <c r="O4" s="86"/>
      <c r="P4" s="86"/>
    </row>
    <row r="5" customFormat="false" ht="12" hidden="false" customHeight="true" outlineLevel="0" collapsed="false">
      <c r="A5" s="224"/>
      <c r="B5" s="224"/>
      <c r="C5" s="224"/>
      <c r="D5" s="224"/>
      <c r="E5" s="224"/>
      <c r="F5" s="186"/>
      <c r="G5" s="68"/>
      <c r="H5" s="68"/>
      <c r="I5" s="68"/>
      <c r="J5" s="68"/>
      <c r="K5" s="68"/>
      <c r="L5" s="68"/>
      <c r="M5" s="225"/>
      <c r="N5" s="226"/>
      <c r="O5" s="68"/>
    </row>
    <row r="6" s="69" customFormat="true" ht="12" hidden="false" customHeight="true" outlineLevel="0" collapsed="false">
      <c r="A6" s="93" t="s">
        <v>569</v>
      </c>
      <c r="B6" s="64" t="s">
        <v>570</v>
      </c>
      <c r="C6" s="66" t="s">
        <v>571</v>
      </c>
      <c r="D6" s="66"/>
      <c r="E6" s="66"/>
      <c r="F6" s="66"/>
      <c r="G6" s="66"/>
      <c r="H6" s="66"/>
      <c r="I6" s="168" t="s">
        <v>572</v>
      </c>
      <c r="J6" s="168"/>
      <c r="K6" s="168"/>
      <c r="L6" s="168"/>
      <c r="M6" s="168"/>
      <c r="N6" s="227"/>
      <c r="O6" s="95"/>
    </row>
    <row r="7" s="69" customFormat="true" ht="12" hidden="false" customHeight="true" outlineLevel="0" collapsed="false">
      <c r="A7" s="93"/>
      <c r="B7" s="64"/>
      <c r="C7" s="65" t="s">
        <v>169</v>
      </c>
      <c r="D7" s="82" t="s">
        <v>451</v>
      </c>
      <c r="E7" s="64" t="s">
        <v>573</v>
      </c>
      <c r="F7" s="64" t="s">
        <v>574</v>
      </c>
      <c r="G7" s="83" t="s">
        <v>575</v>
      </c>
      <c r="H7" s="83" t="s">
        <v>576</v>
      </c>
      <c r="I7" s="93" t="s">
        <v>577</v>
      </c>
      <c r="J7" s="196" t="s">
        <v>578</v>
      </c>
      <c r="K7" s="196"/>
      <c r="L7" s="64" t="s">
        <v>579</v>
      </c>
      <c r="M7" s="82" t="s">
        <v>451</v>
      </c>
      <c r="N7" s="83" t="s">
        <v>569</v>
      </c>
      <c r="O7" s="95"/>
    </row>
    <row r="8" s="69" customFormat="true" ht="12" hidden="false" customHeight="true" outlineLevel="0" collapsed="false">
      <c r="A8" s="93"/>
      <c r="B8" s="64"/>
      <c r="C8" s="64"/>
      <c r="D8" s="64" t="s">
        <v>580</v>
      </c>
      <c r="E8" s="64"/>
      <c r="F8" s="64"/>
      <c r="G8" s="83"/>
      <c r="H8" s="83"/>
      <c r="I8" s="93"/>
      <c r="J8" s="196"/>
      <c r="K8" s="196"/>
      <c r="L8" s="64"/>
      <c r="M8" s="64" t="s">
        <v>581</v>
      </c>
      <c r="N8" s="83"/>
    </row>
    <row r="9" s="69" customFormat="true" ht="12" hidden="false" customHeight="true" outlineLevel="0" collapsed="false">
      <c r="A9" s="93"/>
      <c r="B9" s="64"/>
      <c r="C9" s="64"/>
      <c r="D9" s="64"/>
      <c r="E9" s="64"/>
      <c r="F9" s="64"/>
      <c r="G9" s="83"/>
      <c r="H9" s="83"/>
      <c r="I9" s="93"/>
      <c r="J9" s="196"/>
      <c r="K9" s="196"/>
      <c r="L9" s="64"/>
      <c r="M9" s="64"/>
      <c r="N9" s="83"/>
    </row>
    <row r="10" s="69" customFormat="true" ht="12" hidden="false" customHeight="true" outlineLevel="0" collapsed="false">
      <c r="A10" s="93"/>
      <c r="B10" s="64"/>
      <c r="C10" s="64"/>
      <c r="D10" s="64"/>
      <c r="E10" s="64"/>
      <c r="F10" s="64"/>
      <c r="G10" s="83"/>
      <c r="H10" s="83"/>
      <c r="I10" s="93"/>
      <c r="J10" s="64" t="s">
        <v>582</v>
      </c>
      <c r="K10" s="64" t="s">
        <v>583</v>
      </c>
      <c r="L10" s="64"/>
      <c r="M10" s="64"/>
      <c r="N10" s="83"/>
    </row>
    <row r="11" s="69" customFormat="true" ht="12" hidden="false" customHeight="true" outlineLevel="0" collapsed="false">
      <c r="A11" s="93"/>
      <c r="B11" s="64"/>
      <c r="C11" s="64"/>
      <c r="D11" s="64"/>
      <c r="E11" s="64"/>
      <c r="F11" s="64"/>
      <c r="G11" s="83"/>
      <c r="H11" s="83"/>
      <c r="I11" s="93"/>
      <c r="J11" s="64"/>
      <c r="K11" s="64"/>
      <c r="L11" s="64"/>
      <c r="M11" s="64"/>
      <c r="N11" s="83"/>
    </row>
    <row r="12" s="69" customFormat="true" ht="12" hidden="false" customHeight="true" outlineLevel="0" collapsed="false">
      <c r="A12" s="109"/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70"/>
      <c r="N12" s="228"/>
      <c r="O12" s="109"/>
    </row>
    <row r="13" s="69" customFormat="true" ht="15" hidden="false" customHeight="true" outlineLevel="0" collapsed="false">
      <c r="A13" s="79"/>
      <c r="B13" s="79" t="s">
        <v>519</v>
      </c>
      <c r="C13" s="79"/>
      <c r="D13" s="79"/>
      <c r="E13" s="79"/>
      <c r="F13" s="79"/>
      <c r="G13" s="79"/>
      <c r="H13" s="172"/>
      <c r="I13" s="79" t="s">
        <v>519</v>
      </c>
      <c r="J13" s="79"/>
      <c r="K13" s="79"/>
      <c r="L13" s="79"/>
      <c r="M13" s="79"/>
      <c r="N13" s="172"/>
      <c r="O13" s="79"/>
    </row>
    <row r="14" s="69" customFormat="true" ht="12" hidden="false" customHeight="true" outlineLevel="0" collapsed="false">
      <c r="A14" s="101" t="s">
        <v>335</v>
      </c>
      <c r="B14" s="71" t="n">
        <v>118928</v>
      </c>
      <c r="C14" s="71" t="n">
        <v>112396</v>
      </c>
      <c r="D14" s="71" t="n">
        <v>33267</v>
      </c>
      <c r="E14" s="71" t="n">
        <v>393</v>
      </c>
      <c r="F14" s="71" t="n">
        <v>577</v>
      </c>
      <c r="G14" s="71" t="n">
        <v>0</v>
      </c>
      <c r="H14" s="71" t="n">
        <v>1797</v>
      </c>
      <c r="I14" s="71" t="n">
        <v>3765</v>
      </c>
      <c r="J14" s="71" t="n">
        <v>2674</v>
      </c>
      <c r="K14" s="71" t="n">
        <v>0</v>
      </c>
      <c r="L14" s="71" t="n">
        <v>0</v>
      </c>
      <c r="M14" s="71" t="n">
        <v>0</v>
      </c>
      <c r="N14" s="101" t="s">
        <v>335</v>
      </c>
    </row>
    <row r="15" s="69" customFormat="true" ht="12" hidden="false" customHeight="true" outlineLevel="0" collapsed="false">
      <c r="A15" s="97" t="s">
        <v>305</v>
      </c>
      <c r="B15" s="71" t="n">
        <v>19768</v>
      </c>
      <c r="C15" s="71" t="n">
        <v>19307</v>
      </c>
      <c r="D15" s="71" t="n">
        <v>0</v>
      </c>
      <c r="E15" s="71" t="n">
        <v>45</v>
      </c>
      <c r="F15" s="71" t="n">
        <v>87</v>
      </c>
      <c r="G15" s="71" t="n">
        <v>0</v>
      </c>
      <c r="H15" s="71" t="n">
        <v>0</v>
      </c>
      <c r="I15" s="71" t="n">
        <v>329</v>
      </c>
      <c r="J15" s="71" t="n">
        <v>96</v>
      </c>
      <c r="K15" s="71" t="n">
        <v>0</v>
      </c>
      <c r="L15" s="71" t="n">
        <v>0</v>
      </c>
      <c r="M15" s="71" t="n">
        <v>0</v>
      </c>
      <c r="N15" s="97" t="s">
        <v>305</v>
      </c>
    </row>
    <row r="16" s="69" customFormat="true" ht="12" hidden="false" customHeight="true" outlineLevel="0" collapsed="false">
      <c r="A16" s="97" t="s">
        <v>306</v>
      </c>
      <c r="B16" s="71" t="n">
        <v>20080</v>
      </c>
      <c r="C16" s="71" t="n">
        <v>19445</v>
      </c>
      <c r="D16" s="71" t="n">
        <v>0</v>
      </c>
      <c r="E16" s="71" t="n">
        <v>61</v>
      </c>
      <c r="F16" s="71" t="n">
        <v>80</v>
      </c>
      <c r="G16" s="71" t="n">
        <v>0</v>
      </c>
      <c r="H16" s="71" t="n">
        <v>0</v>
      </c>
      <c r="I16" s="71" t="n">
        <v>494</v>
      </c>
      <c r="J16" s="71" t="n">
        <v>254</v>
      </c>
      <c r="K16" s="71" t="n">
        <v>0</v>
      </c>
      <c r="L16" s="71" t="n">
        <v>0</v>
      </c>
      <c r="M16" s="71" t="n">
        <v>0</v>
      </c>
      <c r="N16" s="97" t="s">
        <v>306</v>
      </c>
    </row>
    <row r="17" s="69" customFormat="true" ht="12" hidden="false" customHeight="true" outlineLevel="0" collapsed="false">
      <c r="A17" s="97" t="s">
        <v>307</v>
      </c>
      <c r="B17" s="71" t="n">
        <v>20456</v>
      </c>
      <c r="C17" s="71" t="n">
        <v>19741</v>
      </c>
      <c r="D17" s="71" t="n">
        <v>0</v>
      </c>
      <c r="E17" s="71" t="n">
        <v>72</v>
      </c>
      <c r="F17" s="71" t="n">
        <v>102</v>
      </c>
      <c r="G17" s="71" t="n">
        <v>0</v>
      </c>
      <c r="H17" s="71" t="n">
        <v>0</v>
      </c>
      <c r="I17" s="71" t="n">
        <v>541</v>
      </c>
      <c r="J17" s="71" t="n">
        <v>407</v>
      </c>
      <c r="K17" s="71" t="n">
        <v>0</v>
      </c>
      <c r="L17" s="71" t="n">
        <v>0</v>
      </c>
      <c r="M17" s="71" t="n">
        <v>0</v>
      </c>
      <c r="N17" s="97" t="s">
        <v>307</v>
      </c>
    </row>
    <row r="18" s="69" customFormat="true" ht="12" hidden="false" customHeight="true" outlineLevel="0" collapsed="false">
      <c r="A18" s="97" t="s">
        <v>308</v>
      </c>
      <c r="B18" s="71" t="n">
        <v>21565</v>
      </c>
      <c r="C18" s="71" t="n">
        <v>20636</v>
      </c>
      <c r="D18" s="71" t="n">
        <v>0</v>
      </c>
      <c r="E18" s="71" t="n">
        <v>57</v>
      </c>
      <c r="F18" s="71" t="n">
        <v>107</v>
      </c>
      <c r="G18" s="71" t="n">
        <v>0</v>
      </c>
      <c r="H18" s="71" t="n">
        <v>0</v>
      </c>
      <c r="I18" s="71" t="n">
        <v>765</v>
      </c>
      <c r="J18" s="71" t="n">
        <v>547</v>
      </c>
      <c r="K18" s="71" t="n">
        <v>0</v>
      </c>
      <c r="L18" s="71" t="n">
        <v>0</v>
      </c>
      <c r="M18" s="71" t="n">
        <v>0</v>
      </c>
      <c r="N18" s="97" t="s">
        <v>308</v>
      </c>
    </row>
    <row r="19" s="69" customFormat="true" ht="12" hidden="false" customHeight="true" outlineLevel="0" collapsed="false">
      <c r="A19" s="97" t="s">
        <v>309</v>
      </c>
      <c r="B19" s="71" t="n">
        <v>18698</v>
      </c>
      <c r="C19" s="71" t="n">
        <v>16787</v>
      </c>
      <c r="D19" s="71" t="n">
        <v>16787</v>
      </c>
      <c r="E19" s="71" t="n">
        <v>85</v>
      </c>
      <c r="F19" s="71" t="n">
        <v>103</v>
      </c>
      <c r="G19" s="71" t="n">
        <v>0</v>
      </c>
      <c r="H19" s="71" t="n">
        <v>911</v>
      </c>
      <c r="I19" s="71" t="n">
        <v>812</v>
      </c>
      <c r="J19" s="71" t="n">
        <v>664</v>
      </c>
      <c r="K19" s="71" t="n">
        <v>0</v>
      </c>
      <c r="L19" s="71" t="n">
        <v>0</v>
      </c>
      <c r="M19" s="71" t="n">
        <v>0</v>
      </c>
      <c r="N19" s="97" t="s">
        <v>309</v>
      </c>
    </row>
    <row r="20" s="69" customFormat="true" ht="12" hidden="false" customHeight="true" outlineLevel="0" collapsed="false">
      <c r="A20" s="97" t="s">
        <v>310</v>
      </c>
      <c r="B20" s="71" t="n">
        <v>18361</v>
      </c>
      <c r="C20" s="71" t="n">
        <v>16480</v>
      </c>
      <c r="D20" s="71" t="n">
        <v>16480</v>
      </c>
      <c r="E20" s="71" t="n">
        <v>73</v>
      </c>
      <c r="F20" s="71" t="n">
        <v>98</v>
      </c>
      <c r="G20" s="71" t="n">
        <v>0</v>
      </c>
      <c r="H20" s="71" t="n">
        <v>886</v>
      </c>
      <c r="I20" s="71" t="n">
        <v>824</v>
      </c>
      <c r="J20" s="71" t="n">
        <v>706</v>
      </c>
      <c r="K20" s="71" t="n">
        <v>0</v>
      </c>
      <c r="L20" s="71" t="n">
        <v>0</v>
      </c>
      <c r="M20" s="71" t="n">
        <v>0</v>
      </c>
      <c r="N20" s="97" t="s">
        <v>310</v>
      </c>
    </row>
    <row r="21" s="69" customFormat="true" ht="12" hidden="false" customHeight="true" outlineLevel="0" collapsed="false">
      <c r="A21" s="101" t="s">
        <v>336</v>
      </c>
      <c r="B21" s="71" t="n">
        <v>65102</v>
      </c>
      <c r="C21" s="71" t="n">
        <v>0</v>
      </c>
      <c r="D21" s="71" t="n">
        <v>0</v>
      </c>
      <c r="E21" s="71" t="n">
        <v>10317</v>
      </c>
      <c r="F21" s="71" t="n">
        <v>333</v>
      </c>
      <c r="G21" s="71" t="n">
        <v>23691</v>
      </c>
      <c r="H21" s="71" t="n">
        <v>25813</v>
      </c>
      <c r="I21" s="71" t="n">
        <v>3508</v>
      </c>
      <c r="J21" s="71" t="n">
        <v>3338</v>
      </c>
      <c r="K21" s="71" t="n">
        <v>0</v>
      </c>
      <c r="L21" s="71" t="n">
        <v>1440</v>
      </c>
      <c r="M21" s="71" t="n">
        <v>884</v>
      </c>
      <c r="N21" s="101" t="s">
        <v>336</v>
      </c>
    </row>
    <row r="22" s="69" customFormat="true" ht="12" hidden="false" customHeight="true" outlineLevel="0" collapsed="false">
      <c r="A22" s="97" t="s">
        <v>318</v>
      </c>
      <c r="B22" s="71" t="n">
        <v>16862</v>
      </c>
      <c r="C22" s="71" t="n">
        <v>0</v>
      </c>
      <c r="D22" s="71" t="n">
        <v>0</v>
      </c>
      <c r="E22" s="71" t="n">
        <v>2433</v>
      </c>
      <c r="F22" s="71" t="n">
        <v>90</v>
      </c>
      <c r="G22" s="71" t="n">
        <v>6269</v>
      </c>
      <c r="H22" s="71" t="n">
        <v>7236</v>
      </c>
      <c r="I22" s="71" t="n">
        <v>834</v>
      </c>
      <c r="J22" s="71" t="n">
        <v>794</v>
      </c>
      <c r="K22" s="71" t="n">
        <v>0</v>
      </c>
      <c r="L22" s="71" t="n">
        <v>0</v>
      </c>
      <c r="M22" s="71" t="n">
        <v>0</v>
      </c>
      <c r="N22" s="97" t="s">
        <v>318</v>
      </c>
    </row>
    <row r="23" s="69" customFormat="true" ht="12" hidden="false" customHeight="true" outlineLevel="0" collapsed="false">
      <c r="A23" s="97" t="s">
        <v>319</v>
      </c>
      <c r="B23" s="71" t="n">
        <v>16085</v>
      </c>
      <c r="C23" s="71" t="n">
        <v>0</v>
      </c>
      <c r="D23" s="71" t="n">
        <v>0</v>
      </c>
      <c r="E23" s="71" t="n">
        <v>2470</v>
      </c>
      <c r="F23" s="71" t="n">
        <v>77</v>
      </c>
      <c r="G23" s="71" t="n">
        <v>5680</v>
      </c>
      <c r="H23" s="71" t="n">
        <v>6984</v>
      </c>
      <c r="I23" s="71" t="n">
        <v>874</v>
      </c>
      <c r="J23" s="71" t="n">
        <v>818</v>
      </c>
      <c r="K23" s="71" t="n">
        <v>0</v>
      </c>
      <c r="L23" s="71" t="n">
        <v>0</v>
      </c>
      <c r="M23" s="71" t="n">
        <v>0</v>
      </c>
      <c r="N23" s="97" t="s">
        <v>319</v>
      </c>
    </row>
    <row r="24" s="69" customFormat="true" ht="12" hidden="false" customHeight="true" outlineLevel="0" collapsed="false">
      <c r="A24" s="97" t="s">
        <v>320</v>
      </c>
      <c r="B24" s="71" t="n">
        <v>15657</v>
      </c>
      <c r="C24" s="71" t="n">
        <v>0</v>
      </c>
      <c r="D24" s="71" t="n">
        <v>0</v>
      </c>
      <c r="E24" s="71" t="n">
        <v>2498</v>
      </c>
      <c r="F24" s="71" t="n">
        <v>82</v>
      </c>
      <c r="G24" s="71" t="n">
        <v>5957</v>
      </c>
      <c r="H24" s="71" t="n">
        <v>5682</v>
      </c>
      <c r="I24" s="71" t="n">
        <v>904</v>
      </c>
      <c r="J24" s="71" t="n">
        <v>865</v>
      </c>
      <c r="K24" s="71" t="n">
        <v>0</v>
      </c>
      <c r="L24" s="71" t="n">
        <v>534</v>
      </c>
      <c r="M24" s="71" t="n">
        <v>343</v>
      </c>
      <c r="N24" s="97" t="s">
        <v>320</v>
      </c>
    </row>
    <row r="25" s="69" customFormat="true" ht="12" hidden="false" customHeight="true" outlineLevel="0" collapsed="false">
      <c r="A25" s="97" t="s">
        <v>321</v>
      </c>
      <c r="B25" s="71" t="n">
        <v>16498</v>
      </c>
      <c r="C25" s="71" t="n">
        <v>0</v>
      </c>
      <c r="D25" s="71" t="n">
        <v>0</v>
      </c>
      <c r="E25" s="71" t="n">
        <v>2916</v>
      </c>
      <c r="F25" s="71" t="n">
        <v>84</v>
      </c>
      <c r="G25" s="71" t="n">
        <v>5785</v>
      </c>
      <c r="H25" s="71" t="n">
        <v>5911</v>
      </c>
      <c r="I25" s="71" t="n">
        <v>896</v>
      </c>
      <c r="J25" s="71" t="n">
        <v>861</v>
      </c>
      <c r="K25" s="71" t="n">
        <v>0</v>
      </c>
      <c r="L25" s="71" t="n">
        <v>906</v>
      </c>
      <c r="M25" s="71" t="n">
        <v>541</v>
      </c>
      <c r="N25" s="97" t="s">
        <v>321</v>
      </c>
    </row>
    <row r="26" s="69" customFormat="true" ht="12" hidden="false" customHeight="true" outlineLevel="0" collapsed="false">
      <c r="A26" s="101" t="s">
        <v>584</v>
      </c>
      <c r="B26" s="71" t="n">
        <v>31657</v>
      </c>
      <c r="C26" s="71" t="n">
        <v>0</v>
      </c>
      <c r="D26" s="71" t="n">
        <v>0</v>
      </c>
      <c r="E26" s="71" t="n">
        <v>5391</v>
      </c>
      <c r="F26" s="71" t="n">
        <v>204</v>
      </c>
      <c r="G26" s="71" t="n">
        <v>0</v>
      </c>
      <c r="H26" s="71" t="n">
        <v>25055</v>
      </c>
      <c r="I26" s="71" t="n">
        <v>42</v>
      </c>
      <c r="J26" s="71" t="n">
        <v>0</v>
      </c>
      <c r="K26" s="71" t="n">
        <v>0</v>
      </c>
      <c r="L26" s="71" t="n">
        <v>965</v>
      </c>
      <c r="M26" s="71" t="n">
        <v>368</v>
      </c>
      <c r="N26" s="101" t="s">
        <v>584</v>
      </c>
    </row>
    <row r="27" s="69" customFormat="true" ht="12" hidden="false" customHeight="true" outlineLevel="0" collapsed="false">
      <c r="A27" s="97" t="s">
        <v>328</v>
      </c>
      <c r="B27" s="71" t="n">
        <v>8331</v>
      </c>
      <c r="C27" s="71" t="n">
        <v>0</v>
      </c>
      <c r="D27" s="71" t="n">
        <v>0</v>
      </c>
      <c r="E27" s="71" t="n">
        <v>1307</v>
      </c>
      <c r="F27" s="71" t="n">
        <v>73</v>
      </c>
      <c r="G27" s="71" t="n">
        <v>0</v>
      </c>
      <c r="H27" s="71" t="n">
        <v>6521</v>
      </c>
      <c r="I27" s="71" t="n">
        <v>16</v>
      </c>
      <c r="J27" s="71" t="n">
        <v>0</v>
      </c>
      <c r="K27" s="71" t="n">
        <v>0</v>
      </c>
      <c r="L27" s="71" t="n">
        <v>414</v>
      </c>
      <c r="M27" s="71" t="n">
        <v>165</v>
      </c>
      <c r="N27" s="97" t="s">
        <v>328</v>
      </c>
    </row>
    <row r="28" s="69" customFormat="true" ht="12" hidden="false" customHeight="true" outlineLevel="0" collapsed="false">
      <c r="A28" s="97" t="s">
        <v>329</v>
      </c>
      <c r="B28" s="71" t="n">
        <v>10644</v>
      </c>
      <c r="C28" s="71" t="n">
        <v>0</v>
      </c>
      <c r="D28" s="71" t="n">
        <v>0</v>
      </c>
      <c r="E28" s="71" t="n">
        <v>1777</v>
      </c>
      <c r="F28" s="71" t="n">
        <v>81</v>
      </c>
      <c r="G28" s="71" t="n">
        <v>0</v>
      </c>
      <c r="H28" s="71" t="n">
        <v>8464</v>
      </c>
      <c r="I28" s="71" t="n">
        <v>13</v>
      </c>
      <c r="J28" s="71" t="n">
        <v>0</v>
      </c>
      <c r="K28" s="71" t="n">
        <v>0</v>
      </c>
      <c r="L28" s="71" t="n">
        <v>309</v>
      </c>
      <c r="M28" s="71" t="n">
        <v>101</v>
      </c>
      <c r="N28" s="97" t="s">
        <v>329</v>
      </c>
    </row>
    <row r="29" s="69" customFormat="true" ht="12" hidden="false" customHeight="true" outlineLevel="0" collapsed="false">
      <c r="A29" s="97" t="s">
        <v>330</v>
      </c>
      <c r="B29" s="71" t="n">
        <v>12664</v>
      </c>
      <c r="C29" s="71" t="n">
        <v>0</v>
      </c>
      <c r="D29" s="71" t="n">
        <v>0</v>
      </c>
      <c r="E29" s="71" t="n">
        <v>2307</v>
      </c>
      <c r="F29" s="71" t="n">
        <v>50</v>
      </c>
      <c r="G29" s="71" t="n">
        <v>0</v>
      </c>
      <c r="H29" s="71" t="n">
        <v>10070</v>
      </c>
      <c r="I29" s="71" t="n">
        <v>13</v>
      </c>
      <c r="J29" s="71" t="n">
        <v>0</v>
      </c>
      <c r="K29" s="71" t="n">
        <v>0</v>
      </c>
      <c r="L29" s="71" t="n">
        <v>224</v>
      </c>
      <c r="M29" s="71" t="n">
        <v>84</v>
      </c>
      <c r="N29" s="97" t="s">
        <v>330</v>
      </c>
    </row>
    <row r="30" s="69" customFormat="true" ht="12" hidden="false" customHeight="true" outlineLevel="0" collapsed="false">
      <c r="A30" s="97" t="s">
        <v>585</v>
      </c>
      <c r="B30" s="71" t="n">
        <v>1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18</v>
      </c>
      <c r="M30" s="71" t="n">
        <v>18</v>
      </c>
      <c r="N30" s="97" t="s">
        <v>585</v>
      </c>
    </row>
    <row r="31" s="69" customFormat="true" ht="12" hidden="false" customHeight="true" outlineLevel="0" collapsed="false">
      <c r="A31" s="184" t="s">
        <v>586</v>
      </c>
      <c r="B31" s="71" t="n">
        <v>2725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2725</v>
      </c>
      <c r="J31" s="71" t="n">
        <v>0</v>
      </c>
      <c r="K31" s="71" t="n">
        <v>2725</v>
      </c>
      <c r="L31" s="71" t="n">
        <v>0</v>
      </c>
      <c r="M31" s="71" t="n">
        <v>0</v>
      </c>
      <c r="N31" s="184" t="s">
        <v>586</v>
      </c>
    </row>
    <row r="32" s="69" customFormat="true" ht="24" hidden="false" customHeight="true" outlineLevel="0" collapsed="false">
      <c r="A32" s="79"/>
      <c r="B32" s="79" t="s">
        <v>587</v>
      </c>
      <c r="C32" s="79"/>
      <c r="D32" s="79"/>
      <c r="E32" s="79"/>
      <c r="F32" s="79"/>
      <c r="G32" s="79" t="s">
        <v>588</v>
      </c>
      <c r="H32" s="172"/>
      <c r="I32" s="79" t="s">
        <v>587</v>
      </c>
      <c r="J32" s="79"/>
      <c r="K32" s="79"/>
      <c r="L32" s="79"/>
      <c r="M32" s="79"/>
      <c r="N32" s="172"/>
      <c r="O32" s="79"/>
    </row>
    <row r="33" s="69" customFormat="true" ht="12" hidden="false" customHeight="true" outlineLevel="0" collapsed="false">
      <c r="A33" s="95" t="s">
        <v>335</v>
      </c>
      <c r="B33" s="71" t="n">
        <v>58252</v>
      </c>
      <c r="C33" s="71" t="n">
        <v>55529</v>
      </c>
      <c r="D33" s="71" t="n">
        <v>16375</v>
      </c>
      <c r="E33" s="71" t="n">
        <v>203</v>
      </c>
      <c r="F33" s="71" t="n">
        <v>305</v>
      </c>
      <c r="G33" s="71" t="n">
        <v>0</v>
      </c>
      <c r="H33" s="71" t="n">
        <v>914</v>
      </c>
      <c r="I33" s="71" t="n">
        <v>1301</v>
      </c>
      <c r="J33" s="71" t="n">
        <v>1058</v>
      </c>
      <c r="K33" s="71" t="n">
        <v>0</v>
      </c>
      <c r="L33" s="71" t="n">
        <v>0</v>
      </c>
      <c r="M33" s="71" t="n">
        <v>0</v>
      </c>
      <c r="N33" s="95" t="s">
        <v>335</v>
      </c>
    </row>
    <row r="34" s="69" customFormat="true" ht="12" hidden="false" customHeight="true" outlineLevel="0" collapsed="false">
      <c r="A34" s="97" t="s">
        <v>305</v>
      </c>
      <c r="B34" s="71" t="n">
        <v>9648</v>
      </c>
      <c r="C34" s="71" t="n">
        <v>9483</v>
      </c>
      <c r="D34" s="71" t="n">
        <v>0</v>
      </c>
      <c r="E34" s="71" t="n">
        <v>21</v>
      </c>
      <c r="F34" s="71" t="n">
        <v>43</v>
      </c>
      <c r="G34" s="71" t="n">
        <v>0</v>
      </c>
      <c r="H34" s="71" t="n">
        <v>0</v>
      </c>
      <c r="I34" s="71" t="n">
        <v>101</v>
      </c>
      <c r="J34" s="71" t="n">
        <v>34</v>
      </c>
      <c r="K34" s="71" t="n">
        <v>0</v>
      </c>
      <c r="L34" s="71" t="n">
        <v>0</v>
      </c>
      <c r="M34" s="71" t="n">
        <v>0</v>
      </c>
      <c r="N34" s="97" t="s">
        <v>305</v>
      </c>
    </row>
    <row r="35" s="69" customFormat="true" ht="12" hidden="false" customHeight="true" outlineLevel="0" collapsed="false">
      <c r="A35" s="97" t="s">
        <v>306</v>
      </c>
      <c r="B35" s="71" t="n">
        <v>9793</v>
      </c>
      <c r="C35" s="71" t="n">
        <v>9563</v>
      </c>
      <c r="D35" s="71" t="n">
        <v>0</v>
      </c>
      <c r="E35" s="71" t="n">
        <v>33</v>
      </c>
      <c r="F35" s="71" t="n">
        <v>37</v>
      </c>
      <c r="G35" s="71" t="n">
        <v>0</v>
      </c>
      <c r="H35" s="71" t="n">
        <v>0</v>
      </c>
      <c r="I35" s="71" t="n">
        <v>160</v>
      </c>
      <c r="J35" s="71" t="n">
        <v>102</v>
      </c>
      <c r="K35" s="71" t="n">
        <v>0</v>
      </c>
      <c r="L35" s="71" t="n">
        <v>0</v>
      </c>
      <c r="M35" s="71" t="n">
        <v>0</v>
      </c>
      <c r="N35" s="97" t="s">
        <v>306</v>
      </c>
    </row>
    <row r="36" s="69" customFormat="true" ht="12" hidden="false" customHeight="true" outlineLevel="0" collapsed="false">
      <c r="A36" s="97" t="s">
        <v>307</v>
      </c>
      <c r="B36" s="71" t="n">
        <v>10029</v>
      </c>
      <c r="C36" s="71" t="n">
        <v>9750</v>
      </c>
      <c r="D36" s="71" t="n">
        <v>0</v>
      </c>
      <c r="E36" s="71" t="n">
        <v>38</v>
      </c>
      <c r="F36" s="71" t="n">
        <v>56</v>
      </c>
      <c r="G36" s="71" t="n">
        <v>0</v>
      </c>
      <c r="H36" s="71" t="n">
        <v>0</v>
      </c>
      <c r="I36" s="71" t="n">
        <v>185</v>
      </c>
      <c r="J36" s="71" t="n">
        <v>159</v>
      </c>
      <c r="K36" s="71" t="n">
        <v>0</v>
      </c>
      <c r="L36" s="71" t="n">
        <v>0</v>
      </c>
      <c r="M36" s="71" t="n">
        <v>0</v>
      </c>
      <c r="N36" s="97" t="s">
        <v>307</v>
      </c>
    </row>
    <row r="37" s="69" customFormat="true" ht="12" hidden="false" customHeight="true" outlineLevel="0" collapsed="false">
      <c r="A37" s="97" t="s">
        <v>308</v>
      </c>
      <c r="B37" s="71" t="n">
        <v>10717</v>
      </c>
      <c r="C37" s="71" t="n">
        <v>10358</v>
      </c>
      <c r="D37" s="71" t="n">
        <v>0</v>
      </c>
      <c r="E37" s="71" t="n">
        <v>30</v>
      </c>
      <c r="F37" s="71" t="n">
        <v>62</v>
      </c>
      <c r="G37" s="71" t="n">
        <v>0</v>
      </c>
      <c r="H37" s="71" t="n">
        <v>0</v>
      </c>
      <c r="I37" s="71" t="n">
        <v>267</v>
      </c>
      <c r="J37" s="71" t="n">
        <v>228</v>
      </c>
      <c r="K37" s="71" t="n">
        <v>0</v>
      </c>
      <c r="L37" s="71" t="n">
        <v>0</v>
      </c>
      <c r="M37" s="71" t="n">
        <v>0</v>
      </c>
      <c r="N37" s="97" t="s">
        <v>308</v>
      </c>
    </row>
    <row r="38" s="69" customFormat="true" ht="12" hidden="false" customHeight="true" outlineLevel="0" collapsed="false">
      <c r="A38" s="97" t="s">
        <v>309</v>
      </c>
      <c r="B38" s="71" t="n">
        <v>9171</v>
      </c>
      <c r="C38" s="71" t="n">
        <v>8307</v>
      </c>
      <c r="D38" s="71" t="n">
        <v>8307</v>
      </c>
      <c r="E38" s="71" t="n">
        <v>44</v>
      </c>
      <c r="F38" s="71" t="n">
        <v>53</v>
      </c>
      <c r="G38" s="71" t="n">
        <v>0</v>
      </c>
      <c r="H38" s="71" t="n">
        <v>475</v>
      </c>
      <c r="I38" s="71" t="n">
        <v>292</v>
      </c>
      <c r="J38" s="71" t="n">
        <v>260</v>
      </c>
      <c r="K38" s="71" t="n">
        <v>0</v>
      </c>
      <c r="L38" s="71" t="n">
        <v>0</v>
      </c>
      <c r="M38" s="71" t="n">
        <v>0</v>
      </c>
      <c r="N38" s="97" t="s">
        <v>309</v>
      </c>
    </row>
    <row r="39" s="69" customFormat="true" ht="12" hidden="false" customHeight="true" outlineLevel="0" collapsed="false">
      <c r="A39" s="97" t="s">
        <v>310</v>
      </c>
      <c r="B39" s="71" t="n">
        <v>8894</v>
      </c>
      <c r="C39" s="71" t="n">
        <v>8068</v>
      </c>
      <c r="D39" s="71" t="n">
        <v>8068</v>
      </c>
      <c r="E39" s="71" t="n">
        <v>37</v>
      </c>
      <c r="F39" s="71" t="n">
        <v>54</v>
      </c>
      <c r="G39" s="71" t="n">
        <v>0</v>
      </c>
      <c r="H39" s="71" t="n">
        <v>439</v>
      </c>
      <c r="I39" s="71" t="n">
        <v>296</v>
      </c>
      <c r="J39" s="71" t="n">
        <v>275</v>
      </c>
      <c r="K39" s="71" t="n">
        <v>0</v>
      </c>
      <c r="L39" s="71" t="n">
        <v>0</v>
      </c>
      <c r="M39" s="71" t="n">
        <v>0</v>
      </c>
      <c r="N39" s="97" t="s">
        <v>310</v>
      </c>
    </row>
    <row r="40" s="69" customFormat="true" ht="12" hidden="false" customHeight="true" outlineLevel="0" collapsed="false">
      <c r="A40" s="101" t="s">
        <v>336</v>
      </c>
      <c r="B40" s="71" t="n">
        <v>31585</v>
      </c>
      <c r="C40" s="71" t="n">
        <v>0</v>
      </c>
      <c r="D40" s="71" t="n">
        <v>0</v>
      </c>
      <c r="E40" s="71" t="n">
        <v>4836</v>
      </c>
      <c r="F40" s="71" t="n">
        <v>164</v>
      </c>
      <c r="G40" s="71" t="n">
        <v>10691</v>
      </c>
      <c r="H40" s="71" t="n">
        <v>13948</v>
      </c>
      <c r="I40" s="71" t="n">
        <v>1355</v>
      </c>
      <c r="J40" s="71" t="n">
        <v>1300</v>
      </c>
      <c r="K40" s="71" t="n">
        <v>0</v>
      </c>
      <c r="L40" s="71" t="n">
        <v>591</v>
      </c>
      <c r="M40" s="71" t="n">
        <v>379</v>
      </c>
      <c r="N40" s="101" t="s">
        <v>336</v>
      </c>
    </row>
    <row r="41" s="69" customFormat="true" ht="12" hidden="false" customHeight="true" outlineLevel="0" collapsed="false">
      <c r="A41" s="97" t="s">
        <v>318</v>
      </c>
      <c r="B41" s="71" t="n">
        <v>8188</v>
      </c>
      <c r="C41" s="71" t="n">
        <v>0</v>
      </c>
      <c r="D41" s="71" t="n">
        <v>0</v>
      </c>
      <c r="E41" s="71" t="n">
        <v>1171</v>
      </c>
      <c r="F41" s="71" t="n">
        <v>48</v>
      </c>
      <c r="G41" s="71" t="n">
        <v>2721</v>
      </c>
      <c r="H41" s="71" t="n">
        <v>3938</v>
      </c>
      <c r="I41" s="71" t="n">
        <v>310</v>
      </c>
      <c r="J41" s="71" t="n">
        <v>302</v>
      </c>
      <c r="K41" s="71" t="n">
        <v>0</v>
      </c>
      <c r="L41" s="71" t="n">
        <v>0</v>
      </c>
      <c r="M41" s="71" t="n">
        <v>0</v>
      </c>
      <c r="N41" s="97" t="s">
        <v>318</v>
      </c>
    </row>
    <row r="42" s="69" customFormat="true" ht="12" hidden="false" customHeight="true" outlineLevel="0" collapsed="false">
      <c r="A42" s="97" t="s">
        <v>319</v>
      </c>
      <c r="B42" s="71" t="n">
        <v>7863</v>
      </c>
      <c r="C42" s="71" t="n">
        <v>0</v>
      </c>
      <c r="D42" s="71" t="n">
        <v>0</v>
      </c>
      <c r="E42" s="71" t="n">
        <v>1108</v>
      </c>
      <c r="F42" s="71" t="n">
        <v>38</v>
      </c>
      <c r="G42" s="71" t="n">
        <v>2543</v>
      </c>
      <c r="H42" s="71" t="n">
        <v>3836</v>
      </c>
      <c r="I42" s="71" t="n">
        <v>338</v>
      </c>
      <c r="J42" s="71" t="n">
        <v>319</v>
      </c>
      <c r="K42" s="71" t="n">
        <v>0</v>
      </c>
      <c r="L42" s="71" t="n">
        <v>0</v>
      </c>
      <c r="M42" s="71" t="n">
        <v>0</v>
      </c>
      <c r="N42" s="97" t="s">
        <v>319</v>
      </c>
    </row>
    <row r="43" s="69" customFormat="true" ht="12" hidden="false" customHeight="true" outlineLevel="0" collapsed="false">
      <c r="A43" s="97" t="s">
        <v>320</v>
      </c>
      <c r="B43" s="71" t="n">
        <v>7414</v>
      </c>
      <c r="C43" s="71" t="n">
        <v>0</v>
      </c>
      <c r="D43" s="71" t="n">
        <v>0</v>
      </c>
      <c r="E43" s="71" t="n">
        <v>1157</v>
      </c>
      <c r="F43" s="71" t="n">
        <v>40</v>
      </c>
      <c r="G43" s="71" t="n">
        <v>2681</v>
      </c>
      <c r="H43" s="71" t="n">
        <v>2988</v>
      </c>
      <c r="I43" s="71" t="n">
        <v>351</v>
      </c>
      <c r="J43" s="71" t="n">
        <v>335</v>
      </c>
      <c r="K43" s="71" t="n">
        <v>0</v>
      </c>
      <c r="L43" s="71" t="n">
        <v>197</v>
      </c>
      <c r="M43" s="71" t="n">
        <v>135</v>
      </c>
      <c r="N43" s="97" t="s">
        <v>320</v>
      </c>
    </row>
    <row r="44" s="69" customFormat="true" ht="12" hidden="false" customHeight="true" outlineLevel="0" collapsed="false">
      <c r="A44" s="97" t="s">
        <v>321</v>
      </c>
      <c r="B44" s="71" t="n">
        <v>8120</v>
      </c>
      <c r="C44" s="71" t="n">
        <v>0</v>
      </c>
      <c r="D44" s="71" t="n">
        <v>0</v>
      </c>
      <c r="E44" s="71" t="n">
        <v>1400</v>
      </c>
      <c r="F44" s="71" t="n">
        <v>38</v>
      </c>
      <c r="G44" s="71" t="n">
        <v>2746</v>
      </c>
      <c r="H44" s="71" t="n">
        <v>3186</v>
      </c>
      <c r="I44" s="71" t="n">
        <v>356</v>
      </c>
      <c r="J44" s="71" t="n">
        <v>344</v>
      </c>
      <c r="K44" s="71" t="n">
        <v>0</v>
      </c>
      <c r="L44" s="71" t="n">
        <v>394</v>
      </c>
      <c r="M44" s="71" t="n">
        <v>244</v>
      </c>
      <c r="N44" s="97" t="s">
        <v>321</v>
      </c>
    </row>
    <row r="45" s="69" customFormat="true" ht="12" hidden="false" customHeight="true" outlineLevel="0" collapsed="false">
      <c r="A45" s="101" t="s">
        <v>584</v>
      </c>
      <c r="B45" s="71" t="n">
        <v>17923</v>
      </c>
      <c r="C45" s="71" t="n">
        <v>0</v>
      </c>
      <c r="D45" s="71" t="n">
        <v>0</v>
      </c>
      <c r="E45" s="71" t="n">
        <v>3016</v>
      </c>
      <c r="F45" s="71" t="n">
        <v>102</v>
      </c>
      <c r="G45" s="71" t="n">
        <v>0</v>
      </c>
      <c r="H45" s="71" t="n">
        <v>14293</v>
      </c>
      <c r="I45" s="71" t="n">
        <v>20</v>
      </c>
      <c r="J45" s="71" t="n">
        <v>0</v>
      </c>
      <c r="K45" s="71" t="n">
        <v>0</v>
      </c>
      <c r="L45" s="71" t="n">
        <v>492</v>
      </c>
      <c r="M45" s="71" t="n">
        <v>190</v>
      </c>
      <c r="N45" s="101" t="s">
        <v>584</v>
      </c>
    </row>
    <row r="46" s="69" customFormat="true" ht="12" hidden="false" customHeight="true" outlineLevel="0" collapsed="false">
      <c r="A46" s="97" t="s">
        <v>328</v>
      </c>
      <c r="B46" s="71" t="n">
        <v>4560</v>
      </c>
      <c r="C46" s="71" t="n">
        <v>0</v>
      </c>
      <c r="D46" s="71" t="n">
        <v>0</v>
      </c>
      <c r="E46" s="71" t="n">
        <v>699</v>
      </c>
      <c r="F46" s="71" t="n">
        <v>36</v>
      </c>
      <c r="G46" s="71" t="n">
        <v>0</v>
      </c>
      <c r="H46" s="71" t="n">
        <v>3601</v>
      </c>
      <c r="I46" s="71" t="n">
        <v>6</v>
      </c>
      <c r="J46" s="71" t="n">
        <v>0</v>
      </c>
      <c r="K46" s="71" t="n">
        <v>0</v>
      </c>
      <c r="L46" s="71" t="n">
        <v>218</v>
      </c>
      <c r="M46" s="71" t="n">
        <v>87</v>
      </c>
      <c r="N46" s="97" t="s">
        <v>328</v>
      </c>
    </row>
    <row r="47" s="69" customFormat="true" ht="12" hidden="false" customHeight="true" outlineLevel="0" collapsed="false">
      <c r="A47" s="97" t="s">
        <v>329</v>
      </c>
      <c r="B47" s="71" t="n">
        <v>6059</v>
      </c>
      <c r="C47" s="71" t="n">
        <v>0</v>
      </c>
      <c r="D47" s="71" t="n">
        <v>0</v>
      </c>
      <c r="E47" s="71" t="n">
        <v>976</v>
      </c>
      <c r="F47" s="71" t="n">
        <v>39</v>
      </c>
      <c r="G47" s="71" t="n">
        <v>0</v>
      </c>
      <c r="H47" s="71" t="n">
        <v>4886</v>
      </c>
      <c r="I47" s="71" t="n">
        <v>10</v>
      </c>
      <c r="J47" s="71" t="n">
        <v>0</v>
      </c>
      <c r="K47" s="71" t="n">
        <v>0</v>
      </c>
      <c r="L47" s="71" t="n">
        <v>148</v>
      </c>
      <c r="M47" s="71" t="n">
        <v>50</v>
      </c>
      <c r="N47" s="97" t="s">
        <v>329</v>
      </c>
    </row>
    <row r="48" s="69" customFormat="true" ht="12" hidden="false" customHeight="true" outlineLevel="0" collapsed="false">
      <c r="A48" s="97" t="s">
        <v>330</v>
      </c>
      <c r="B48" s="71" t="n">
        <v>7295</v>
      </c>
      <c r="C48" s="71" t="n">
        <v>0</v>
      </c>
      <c r="D48" s="71" t="n">
        <v>0</v>
      </c>
      <c r="E48" s="71" t="n">
        <v>1341</v>
      </c>
      <c r="F48" s="71" t="n">
        <v>27</v>
      </c>
      <c r="G48" s="71" t="n">
        <v>0</v>
      </c>
      <c r="H48" s="71" t="n">
        <v>5806</v>
      </c>
      <c r="I48" s="71" t="n">
        <v>4</v>
      </c>
      <c r="J48" s="71" t="n">
        <v>0</v>
      </c>
      <c r="K48" s="71" t="n">
        <v>0</v>
      </c>
      <c r="L48" s="71" t="n">
        <v>117</v>
      </c>
      <c r="M48" s="71" t="n">
        <v>44</v>
      </c>
      <c r="N48" s="97" t="s">
        <v>330</v>
      </c>
    </row>
    <row r="49" s="69" customFormat="true" ht="12" hidden="false" customHeight="true" outlineLevel="0" collapsed="false">
      <c r="A49" s="97" t="s">
        <v>585</v>
      </c>
      <c r="B49" s="71" t="n">
        <v>9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9</v>
      </c>
      <c r="M49" s="71" t="n">
        <v>9</v>
      </c>
      <c r="N49" s="97" t="s">
        <v>585</v>
      </c>
    </row>
    <row r="50" s="69" customFormat="true" ht="12" hidden="false" customHeight="true" outlineLevel="0" collapsed="false">
      <c r="A50" s="184" t="s">
        <v>586</v>
      </c>
      <c r="B50" s="71" t="n">
        <v>1055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1055</v>
      </c>
      <c r="J50" s="71" t="n">
        <v>0</v>
      </c>
      <c r="K50" s="71" t="n">
        <v>1055</v>
      </c>
      <c r="L50" s="71" t="n">
        <v>0</v>
      </c>
      <c r="M50" s="71" t="n">
        <v>0</v>
      </c>
      <c r="N50" s="184" t="s">
        <v>586</v>
      </c>
    </row>
    <row r="51" s="69" customFormat="true" ht="12" hidden="false" customHeight="true" outlineLevel="0" collapsed="false"/>
    <row r="52" s="69" customFormat="true" ht="12" hidden="false" customHeight="true" outlineLevel="0" collapsed="false">
      <c r="A52" s="69" t="s">
        <v>177</v>
      </c>
      <c r="B52" s="79"/>
      <c r="C52" s="149"/>
      <c r="D52" s="149"/>
      <c r="E52" s="149"/>
      <c r="F52" s="149"/>
    </row>
    <row r="53" s="69" customFormat="true" ht="12" hidden="false" customHeight="true" outlineLevel="0" collapsed="false">
      <c r="A53" s="219" t="s">
        <v>589</v>
      </c>
      <c r="B53" s="219"/>
      <c r="C53" s="219"/>
      <c r="D53" s="219"/>
      <c r="E53" s="219"/>
      <c r="F53" s="219"/>
    </row>
    <row r="54" s="69" customFormat="true" ht="12" hidden="false" customHeight="true" outlineLevel="0" collapsed="false"/>
    <row r="55" s="69" customFormat="true" ht="12" hidden="false" customHeight="true" outlineLevel="0" collapsed="false"/>
    <row r="56" s="69" customFormat="true" ht="12" hidden="false" customHeight="true" outlineLevel="0" collapsed="false"/>
    <row r="57" s="69" customFormat="true" ht="12" hidden="false" customHeight="true" outlineLevel="0" collapsed="false"/>
    <row r="58" s="69" customFormat="true" ht="12" hidden="false" customHeight="true" outlineLevel="0" collapsed="false"/>
    <row r="59" s="69" customFormat="true" ht="12" hidden="false" customHeight="true" outlineLevel="0" collapsed="false"/>
    <row r="60" s="69" customFormat="true" ht="12" hidden="false" customHeight="true" outlineLevel="0" collapsed="false"/>
    <row r="61" s="69" customFormat="true" ht="12" hidden="false" customHeight="true" outlineLevel="0" collapsed="false"/>
    <row r="62" s="69" customFormat="true" ht="12" hidden="false" customHeight="true" outlineLevel="0" collapsed="false"/>
    <row r="63" s="69" customFormat="true" ht="12" hidden="false" customHeight="true" outlineLevel="0" collapsed="false"/>
    <row r="64" s="69" customFormat="true" ht="12" hidden="false" customHeight="true" outlineLevel="0" collapsed="false"/>
    <row r="65" s="69" customFormat="true" ht="12" hidden="false" customHeight="true" outlineLevel="0" collapsed="false"/>
    <row r="66" s="69" customFormat="true" ht="12" hidden="false" customHeight="true" outlineLevel="0" collapsed="false"/>
    <row r="67" s="69" customFormat="true" ht="12" hidden="false" customHeight="true" outlineLevel="0" collapsed="false"/>
    <row r="68" s="69" customFormat="true" ht="12" hidden="false" customHeight="true" outlineLevel="0" collapsed="false"/>
    <row r="69" s="69" customFormat="true" ht="12" hidden="false" customHeight="true" outlineLevel="0" collapsed="false"/>
    <row r="70" s="69" customFormat="true" ht="12" hidden="false" customHeight="true" outlineLevel="0" collapsed="false"/>
    <row r="71" s="69" customFormat="true" ht="12" hidden="false" customHeight="true" outlineLevel="0" collapsed="false"/>
    <row r="72" s="69" customFormat="true" ht="12" hidden="false" customHeight="true" outlineLevel="0" collapsed="false"/>
    <row r="73" s="69" customFormat="true" ht="12" hidden="false" customHeight="true" outlineLevel="0" collapsed="false"/>
    <row r="74" s="69" customFormat="true" ht="12" hidden="false" customHeight="true" outlineLevel="0" collapsed="false"/>
    <row r="75" s="69" customFormat="true" ht="12" hidden="false" customHeight="true" outlineLevel="0" collapsed="false"/>
    <row r="76" s="69" customFormat="true" ht="12" hidden="false" customHeight="true" outlineLevel="0" collapsed="false"/>
    <row r="77" s="69" customFormat="true" ht="12" hidden="false" customHeight="true" outlineLevel="0" collapsed="false"/>
    <row r="78" s="69" customFormat="true" ht="12" hidden="false" customHeight="true" outlineLevel="0" collapsed="false"/>
    <row r="79" s="69" customFormat="true" ht="12" hidden="false" customHeight="true" outlineLevel="0" collapsed="false"/>
    <row r="80" s="69" customFormat="true" ht="12" hidden="false" customHeight="true" outlineLevel="0" collapsed="false"/>
    <row r="81" s="69" customFormat="true" ht="12" hidden="false" customHeight="true" outlineLevel="0" collapsed="false"/>
    <row r="82" s="69" customFormat="true" ht="12" hidden="false" customHeight="true" outlineLevel="0" collapsed="false"/>
    <row r="83" s="69" customFormat="true" ht="12" hidden="false" customHeight="true" outlineLevel="0" collapsed="false"/>
    <row r="84" s="69" customFormat="true" ht="12" hidden="false" customHeight="true" outlineLevel="0" collapsed="false"/>
    <row r="85" s="69" customFormat="true" ht="12" hidden="false" customHeight="true" outlineLevel="0" collapsed="false"/>
    <row r="86" s="69" customFormat="true" ht="12" hidden="false" customHeight="true" outlineLevel="0" collapsed="false"/>
    <row r="87" s="69" customFormat="true" ht="12" hidden="false" customHeight="true" outlineLevel="0" collapsed="false"/>
    <row r="88" s="69" customFormat="true" ht="12" hidden="false" customHeight="true" outlineLevel="0" collapsed="false"/>
    <row r="89" s="69" customFormat="true" ht="12" hidden="false" customHeight="true" outlineLevel="0" collapsed="false"/>
  </sheetData>
  <mergeCells count="25">
    <mergeCell ref="A1:G1"/>
    <mergeCell ref="I1:O1"/>
    <mergeCell ref="A3:G4"/>
    <mergeCell ref="A6:A11"/>
    <mergeCell ref="B6:B11"/>
    <mergeCell ref="C6:H6"/>
    <mergeCell ref="I6:M6"/>
    <mergeCell ref="C7:C11"/>
    <mergeCell ref="E7:E11"/>
    <mergeCell ref="F7:F11"/>
    <mergeCell ref="G7:G11"/>
    <mergeCell ref="H7:H11"/>
    <mergeCell ref="I7:I11"/>
    <mergeCell ref="J7:K9"/>
    <mergeCell ref="L7:L11"/>
    <mergeCell ref="N7:N11"/>
    <mergeCell ref="D8:D11"/>
    <mergeCell ref="M8:M11"/>
    <mergeCell ref="J10:J11"/>
    <mergeCell ref="K10:K11"/>
    <mergeCell ref="B13:G13"/>
    <mergeCell ref="I13:M13"/>
    <mergeCell ref="B32:G32"/>
    <mergeCell ref="I32:M32"/>
    <mergeCell ref="A53:F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13" min="2" style="0" width="9.99"/>
    <col collapsed="false" customWidth="true" hidden="false" outlineLevel="0" max="14" min="14" style="0" width="21.99"/>
  </cols>
  <sheetData>
    <row r="1" s="157" customFormat="true" ht="12" hidden="false" customHeight="true" outlineLevel="0" collapsed="false">
      <c r="A1" s="221" t="s">
        <v>567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</row>
    <row r="3" customFormat="false" ht="12" hidden="false" customHeight="true" outlineLevel="0" collapsed="false">
      <c r="A3" s="46" t="s">
        <v>590</v>
      </c>
      <c r="B3" s="46"/>
      <c r="C3" s="46"/>
      <c r="D3" s="46"/>
      <c r="E3" s="46"/>
      <c r="F3" s="46"/>
      <c r="G3" s="46"/>
      <c r="H3" s="229"/>
      <c r="I3" s="229"/>
      <c r="J3" s="229"/>
      <c r="K3" s="229"/>
      <c r="L3" s="229"/>
      <c r="M3" s="229"/>
      <c r="N3" s="229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2" hidden="false" customHeight="true" outlineLevel="0" collapsed="false">
      <c r="A5" s="93" t="s">
        <v>591</v>
      </c>
      <c r="B5" s="64" t="s">
        <v>592</v>
      </c>
      <c r="C5" s="66" t="s">
        <v>572</v>
      </c>
      <c r="D5" s="66"/>
      <c r="E5" s="66"/>
      <c r="F5" s="66"/>
      <c r="G5" s="66"/>
      <c r="H5" s="181" t="s">
        <v>572</v>
      </c>
      <c r="I5" s="181"/>
      <c r="J5" s="181"/>
      <c r="K5" s="181"/>
      <c r="L5" s="181"/>
      <c r="M5" s="181"/>
      <c r="N5" s="83" t="s">
        <v>591</v>
      </c>
    </row>
    <row r="6" customFormat="false" ht="12" hidden="false" customHeight="true" outlineLevel="0" collapsed="false">
      <c r="A6" s="93"/>
      <c r="B6" s="64"/>
      <c r="C6" s="64" t="s">
        <v>593</v>
      </c>
      <c r="D6" s="196" t="s">
        <v>451</v>
      </c>
      <c r="E6" s="64" t="s">
        <v>573</v>
      </c>
      <c r="F6" s="64" t="s">
        <v>574</v>
      </c>
      <c r="G6" s="64" t="s">
        <v>575</v>
      </c>
      <c r="H6" s="83" t="s">
        <v>576</v>
      </c>
      <c r="I6" s="93" t="s">
        <v>577</v>
      </c>
      <c r="J6" s="196" t="s">
        <v>578</v>
      </c>
      <c r="K6" s="196"/>
      <c r="L6" s="64" t="s">
        <v>579</v>
      </c>
      <c r="M6" s="82" t="s">
        <v>451</v>
      </c>
      <c r="N6" s="83"/>
    </row>
    <row r="7" customFormat="false" ht="12" hidden="false" customHeight="true" outlineLevel="0" collapsed="false">
      <c r="A7" s="93"/>
      <c r="B7" s="64"/>
      <c r="C7" s="64"/>
      <c r="D7" s="64" t="s">
        <v>594</v>
      </c>
      <c r="E7" s="64"/>
      <c r="F7" s="64"/>
      <c r="G7" s="64"/>
      <c r="H7" s="83"/>
      <c r="I7" s="93"/>
      <c r="J7" s="196"/>
      <c r="K7" s="196"/>
      <c r="L7" s="64"/>
      <c r="M7" s="230" t="s">
        <v>581</v>
      </c>
      <c r="N7" s="83"/>
    </row>
    <row r="8" customFormat="false" ht="12" hidden="false" customHeight="true" outlineLevel="0" collapsed="false">
      <c r="A8" s="93"/>
      <c r="B8" s="64"/>
      <c r="C8" s="64"/>
      <c r="D8" s="64"/>
      <c r="E8" s="64"/>
      <c r="F8" s="64"/>
      <c r="G8" s="64"/>
      <c r="H8" s="83"/>
      <c r="I8" s="93"/>
      <c r="J8" s="196"/>
      <c r="K8" s="196"/>
      <c r="L8" s="64"/>
      <c r="M8" s="230"/>
      <c r="N8" s="83"/>
    </row>
    <row r="9" customFormat="false" ht="12" hidden="false" customHeight="true" outlineLevel="0" collapsed="false">
      <c r="A9" s="93"/>
      <c r="B9" s="64"/>
      <c r="C9" s="64"/>
      <c r="D9" s="64"/>
      <c r="E9" s="64"/>
      <c r="F9" s="64"/>
      <c r="G9" s="64"/>
      <c r="H9" s="83"/>
      <c r="I9" s="93"/>
      <c r="J9" s="64" t="s">
        <v>582</v>
      </c>
      <c r="K9" s="64" t="s">
        <v>583</v>
      </c>
      <c r="L9" s="64"/>
      <c r="M9" s="230"/>
      <c r="N9" s="83"/>
    </row>
    <row r="10" customFormat="false" ht="12" hidden="false" customHeight="true" outlineLevel="0" collapsed="false">
      <c r="A10" s="93"/>
      <c r="B10" s="64"/>
      <c r="C10" s="64"/>
      <c r="D10" s="64"/>
      <c r="E10" s="64"/>
      <c r="F10" s="64"/>
      <c r="G10" s="64"/>
      <c r="H10" s="83"/>
      <c r="I10" s="93"/>
      <c r="J10" s="64"/>
      <c r="K10" s="64"/>
      <c r="L10" s="64"/>
      <c r="M10" s="230"/>
      <c r="N10" s="83"/>
    </row>
    <row r="11" customFormat="false" ht="12" hidden="false" customHeight="true" outlineLevel="0" collapsed="false">
      <c r="A11" s="93"/>
      <c r="B11" s="64"/>
      <c r="C11" s="64"/>
      <c r="D11" s="64"/>
      <c r="E11" s="64"/>
      <c r="F11" s="64"/>
      <c r="G11" s="64"/>
      <c r="H11" s="83"/>
      <c r="I11" s="93"/>
      <c r="J11" s="64"/>
      <c r="K11" s="64"/>
      <c r="L11" s="64"/>
      <c r="M11" s="230"/>
      <c r="N11" s="83"/>
    </row>
    <row r="12" customFormat="false" ht="12" hidden="false" customHeight="true" outlineLevel="0" collapsed="false">
      <c r="A12" s="130"/>
      <c r="B12" s="130"/>
      <c r="C12" s="73"/>
      <c r="D12" s="73"/>
      <c r="E12" s="73"/>
      <c r="F12" s="73"/>
      <c r="G12" s="73"/>
      <c r="H12" s="73"/>
      <c r="I12" s="73"/>
      <c r="J12" s="128"/>
      <c r="K12" s="128"/>
      <c r="L12" s="128"/>
      <c r="M12" s="104"/>
      <c r="N12" s="130"/>
    </row>
    <row r="13" customFormat="false" ht="15" hidden="false" customHeight="true" outlineLevel="0" collapsed="false">
      <c r="A13" s="231" t="s">
        <v>595</v>
      </c>
      <c r="B13" s="71" t="n">
        <v>2155</v>
      </c>
      <c r="C13" s="71" t="n">
        <v>1067</v>
      </c>
      <c r="D13" s="71" t="n">
        <v>372</v>
      </c>
      <c r="E13" s="71" t="n">
        <v>330</v>
      </c>
      <c r="F13" s="71" t="n">
        <v>13</v>
      </c>
      <c r="G13" s="71" t="n">
        <v>254</v>
      </c>
      <c r="H13" s="71" t="n">
        <v>422</v>
      </c>
      <c r="I13" s="71" t="n">
        <v>52</v>
      </c>
      <c r="J13" s="71" t="n">
        <v>28</v>
      </c>
      <c r="K13" s="71" t="n">
        <v>13</v>
      </c>
      <c r="L13" s="71" t="n">
        <v>17</v>
      </c>
      <c r="M13" s="71" t="n">
        <v>14</v>
      </c>
      <c r="N13" s="231" t="s">
        <v>595</v>
      </c>
    </row>
    <row r="14" customFormat="false" ht="12" hidden="false" customHeight="true" outlineLevel="0" collapsed="false">
      <c r="A14" s="232" t="s">
        <v>210</v>
      </c>
      <c r="B14" s="71" t="n">
        <v>1065</v>
      </c>
      <c r="C14" s="71" t="n">
        <v>478</v>
      </c>
      <c r="D14" s="71" t="n">
        <v>156</v>
      </c>
      <c r="E14" s="71" t="n">
        <v>197</v>
      </c>
      <c r="F14" s="71" t="n">
        <v>8</v>
      </c>
      <c r="G14" s="71" t="n">
        <v>109</v>
      </c>
      <c r="H14" s="71" t="n">
        <v>249</v>
      </c>
      <c r="I14" s="71" t="n">
        <v>17</v>
      </c>
      <c r="J14" s="71" t="n">
        <v>10</v>
      </c>
      <c r="K14" s="71" t="n">
        <v>1</v>
      </c>
      <c r="L14" s="71" t="n">
        <v>7</v>
      </c>
      <c r="M14" s="71" t="n">
        <v>7</v>
      </c>
      <c r="N14" s="232" t="s">
        <v>210</v>
      </c>
    </row>
    <row r="15" customFormat="false" ht="12" hidden="false" customHeight="true" outlineLevel="0" collapsed="false">
      <c r="A15" s="111" t="s">
        <v>211</v>
      </c>
      <c r="B15" s="71" t="n">
        <v>9</v>
      </c>
      <c r="C15" s="71" t="n">
        <v>4</v>
      </c>
      <c r="D15" s="71" t="n">
        <v>1</v>
      </c>
      <c r="E15" s="71" t="n">
        <v>0</v>
      </c>
      <c r="F15" s="71" t="n">
        <v>0</v>
      </c>
      <c r="G15" s="71" t="n">
        <v>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111" t="s">
        <v>211</v>
      </c>
    </row>
    <row r="16" customFormat="false" ht="12" hidden="false" customHeight="true" outlineLevel="0" collapsed="false">
      <c r="A16" s="111" t="s">
        <v>212</v>
      </c>
      <c r="B16" s="71" t="n">
        <v>38</v>
      </c>
      <c r="C16" s="71" t="n">
        <v>14</v>
      </c>
      <c r="D16" s="71" t="n">
        <v>4</v>
      </c>
      <c r="E16" s="71" t="n">
        <v>4</v>
      </c>
      <c r="F16" s="71" t="n">
        <v>0</v>
      </c>
      <c r="G16" s="71" t="n">
        <v>9</v>
      </c>
      <c r="H16" s="71" t="n">
        <v>9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</v>
      </c>
      <c r="N16" s="111" t="s">
        <v>212</v>
      </c>
    </row>
    <row r="17" customFormat="false" ht="12" hidden="false" customHeight="true" outlineLevel="0" collapsed="false">
      <c r="A17" s="111" t="s">
        <v>213</v>
      </c>
      <c r="B17" s="71" t="n">
        <v>14</v>
      </c>
      <c r="C17" s="71" t="n">
        <v>8</v>
      </c>
      <c r="D17" s="71" t="n">
        <v>1</v>
      </c>
      <c r="E17" s="71" t="n">
        <v>1</v>
      </c>
      <c r="F17" s="71" t="n">
        <v>0</v>
      </c>
      <c r="G17" s="71" t="n">
        <v>4</v>
      </c>
      <c r="H17" s="71" t="n">
        <v>1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111" t="s">
        <v>213</v>
      </c>
    </row>
    <row r="18" customFormat="false" ht="12" hidden="false" customHeight="true" outlineLevel="0" collapsed="false">
      <c r="A18" s="111" t="s">
        <v>214</v>
      </c>
      <c r="B18" s="71" t="n">
        <v>2</v>
      </c>
      <c r="C18" s="71" t="n">
        <v>2</v>
      </c>
      <c r="D18" s="71" t="n">
        <v>1</v>
      </c>
      <c r="E18" s="71" t="n">
        <v>0</v>
      </c>
      <c r="F18" s="71" t="n">
        <v>0</v>
      </c>
      <c r="G18" s="71" t="n">
        <v>0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111" t="s">
        <v>214</v>
      </c>
    </row>
    <row r="19" customFormat="false" ht="12" hidden="false" customHeight="true" outlineLevel="0" collapsed="false">
      <c r="A19" s="111" t="s">
        <v>215</v>
      </c>
      <c r="B19" s="71" t="n">
        <v>5</v>
      </c>
      <c r="C19" s="71" t="n">
        <v>1</v>
      </c>
      <c r="D19" s="71" t="n">
        <v>1</v>
      </c>
      <c r="E19" s="71" t="n">
        <v>0</v>
      </c>
      <c r="F19" s="71" t="n">
        <v>0</v>
      </c>
      <c r="G19" s="71" t="n">
        <v>3</v>
      </c>
      <c r="H19" s="71" t="n">
        <v>1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111" t="s">
        <v>215</v>
      </c>
    </row>
    <row r="20" customFormat="false" ht="12" hidden="false" customHeight="true" outlineLevel="0" collapsed="false">
      <c r="A20" s="111" t="s">
        <v>216</v>
      </c>
      <c r="B20" s="71" t="n">
        <v>23</v>
      </c>
      <c r="C20" s="71" t="n">
        <v>18</v>
      </c>
      <c r="D20" s="71" t="n">
        <v>7</v>
      </c>
      <c r="E20" s="71" t="n">
        <v>1</v>
      </c>
      <c r="F20" s="71" t="n">
        <v>0</v>
      </c>
      <c r="G20" s="71" t="n">
        <v>2</v>
      </c>
      <c r="H20" s="71" t="n">
        <v>2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111" t="s">
        <v>216</v>
      </c>
    </row>
    <row r="21" customFormat="false" ht="12" hidden="false" customHeight="true" outlineLevel="0" collapsed="false">
      <c r="A21" s="111" t="s">
        <v>217</v>
      </c>
      <c r="B21" s="71" t="n">
        <v>47</v>
      </c>
      <c r="C21" s="71" t="n">
        <v>30</v>
      </c>
      <c r="D21" s="71" t="n">
        <v>13</v>
      </c>
      <c r="E21" s="71" t="n">
        <v>7</v>
      </c>
      <c r="F21" s="71" t="n">
        <v>0</v>
      </c>
      <c r="G21" s="71" t="n">
        <v>6</v>
      </c>
      <c r="H21" s="71" t="n">
        <v>3</v>
      </c>
      <c r="I21" s="71" t="n">
        <v>1</v>
      </c>
      <c r="J21" s="71" t="n">
        <v>0</v>
      </c>
      <c r="K21" s="71" t="n">
        <v>0</v>
      </c>
      <c r="L21" s="71" t="n">
        <v>0</v>
      </c>
      <c r="M21" s="71" t="n">
        <v>0</v>
      </c>
      <c r="N21" s="111" t="s">
        <v>217</v>
      </c>
    </row>
    <row r="22" customFormat="false" ht="12" hidden="false" customHeight="true" outlineLevel="0" collapsed="false">
      <c r="A22" s="111" t="s">
        <v>218</v>
      </c>
      <c r="B22" s="71" t="n">
        <v>7</v>
      </c>
      <c r="C22" s="71" t="n">
        <v>5</v>
      </c>
      <c r="D22" s="71" t="n">
        <v>1</v>
      </c>
      <c r="E22" s="71" t="n">
        <v>0</v>
      </c>
      <c r="F22" s="71" t="n">
        <v>0</v>
      </c>
      <c r="G22" s="71" t="n">
        <v>1</v>
      </c>
      <c r="H22" s="71" t="n">
        <v>1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111" t="s">
        <v>218</v>
      </c>
    </row>
    <row r="23" customFormat="false" ht="12" hidden="false" customHeight="true" outlineLevel="0" collapsed="false">
      <c r="A23" s="111" t="s">
        <v>219</v>
      </c>
      <c r="B23" s="71" t="n">
        <v>25</v>
      </c>
      <c r="C23" s="71" t="n">
        <v>17</v>
      </c>
      <c r="D23" s="71" t="n">
        <v>6</v>
      </c>
      <c r="E23" s="71" t="n">
        <v>3</v>
      </c>
      <c r="F23" s="71" t="n">
        <v>0</v>
      </c>
      <c r="G23" s="71" t="n">
        <v>1</v>
      </c>
      <c r="H23" s="71" t="n">
        <v>4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111" t="s">
        <v>219</v>
      </c>
    </row>
    <row r="24" customFormat="false" ht="12" hidden="false" customHeight="true" outlineLevel="0" collapsed="false">
      <c r="A24" s="111" t="s">
        <v>220</v>
      </c>
      <c r="B24" s="71" t="n">
        <v>6</v>
      </c>
      <c r="C24" s="71" t="n">
        <v>2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4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111" t="s">
        <v>220</v>
      </c>
    </row>
    <row r="25" customFormat="false" ht="12" hidden="false" customHeight="true" outlineLevel="0" collapsed="false">
      <c r="A25" s="111" t="s">
        <v>221</v>
      </c>
      <c r="B25" s="71" t="n">
        <v>22</v>
      </c>
      <c r="C25" s="71" t="n">
        <v>6</v>
      </c>
      <c r="D25" s="71" t="n">
        <v>3</v>
      </c>
      <c r="E25" s="71" t="n">
        <v>2</v>
      </c>
      <c r="F25" s="71" t="n">
        <v>0</v>
      </c>
      <c r="G25" s="71" t="n">
        <v>5</v>
      </c>
      <c r="H25" s="71" t="n">
        <v>8</v>
      </c>
      <c r="I25" s="71" t="n">
        <v>1</v>
      </c>
      <c r="J25" s="71" t="n">
        <v>0</v>
      </c>
      <c r="K25" s="71" t="n">
        <v>0</v>
      </c>
      <c r="L25" s="71" t="n">
        <v>0</v>
      </c>
      <c r="M25" s="71" t="n">
        <v>0</v>
      </c>
      <c r="N25" s="111" t="s">
        <v>221</v>
      </c>
    </row>
    <row r="26" customFormat="false" ht="12" hidden="false" customHeight="true" outlineLevel="0" collapsed="false">
      <c r="A26" s="111" t="s">
        <v>222</v>
      </c>
      <c r="B26" s="71" t="n">
        <v>1</v>
      </c>
      <c r="C26" s="71" t="n">
        <v>1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111" t="s">
        <v>222</v>
      </c>
    </row>
    <row r="27" customFormat="false" ht="12" hidden="false" customHeight="true" outlineLevel="0" collapsed="false">
      <c r="A27" s="111" t="s">
        <v>223</v>
      </c>
      <c r="B27" s="71" t="n">
        <v>78</v>
      </c>
      <c r="C27" s="71" t="n">
        <v>45</v>
      </c>
      <c r="D27" s="71" t="n">
        <v>17</v>
      </c>
      <c r="E27" s="71" t="n">
        <v>2</v>
      </c>
      <c r="F27" s="71" t="n">
        <v>0</v>
      </c>
      <c r="G27" s="71" t="n">
        <v>18</v>
      </c>
      <c r="H27" s="71" t="n">
        <v>12</v>
      </c>
      <c r="I27" s="71" t="n">
        <v>1</v>
      </c>
      <c r="J27" s="71" t="n">
        <v>1</v>
      </c>
      <c r="K27" s="71" t="n">
        <v>0</v>
      </c>
      <c r="L27" s="71" t="n">
        <v>0</v>
      </c>
      <c r="M27" s="71" t="n">
        <v>0</v>
      </c>
      <c r="N27" s="111" t="s">
        <v>223</v>
      </c>
    </row>
    <row r="28" customFormat="false" ht="12" hidden="false" customHeight="true" outlineLevel="0" collapsed="false">
      <c r="A28" s="111" t="s">
        <v>224</v>
      </c>
      <c r="B28" s="71" t="n">
        <v>32</v>
      </c>
      <c r="C28" s="71" t="n">
        <v>14</v>
      </c>
      <c r="D28" s="71" t="n">
        <v>5</v>
      </c>
      <c r="E28" s="71" t="n">
        <v>2</v>
      </c>
      <c r="F28" s="71" t="n">
        <v>2</v>
      </c>
      <c r="G28" s="71" t="n">
        <v>4</v>
      </c>
      <c r="H28" s="71" t="n">
        <v>8</v>
      </c>
      <c r="I28" s="71" t="n">
        <v>2</v>
      </c>
      <c r="J28" s="71" t="n">
        <v>0</v>
      </c>
      <c r="K28" s="71" t="n">
        <v>1</v>
      </c>
      <c r="L28" s="71" t="n">
        <v>0</v>
      </c>
      <c r="M28" s="71" t="n">
        <v>0</v>
      </c>
      <c r="N28" s="111" t="s">
        <v>224</v>
      </c>
    </row>
    <row r="29" customFormat="false" ht="12" hidden="false" customHeight="true" outlineLevel="0" collapsed="false">
      <c r="A29" s="111" t="s">
        <v>225</v>
      </c>
      <c r="B29" s="71" t="n">
        <v>606</v>
      </c>
      <c r="C29" s="71" t="n">
        <v>211</v>
      </c>
      <c r="D29" s="71" t="n">
        <v>63</v>
      </c>
      <c r="E29" s="71" t="n">
        <v>169</v>
      </c>
      <c r="F29" s="71" t="n">
        <v>5</v>
      </c>
      <c r="G29" s="71" t="n">
        <v>30</v>
      </c>
      <c r="H29" s="71" t="n">
        <v>176</v>
      </c>
      <c r="I29" s="71" t="n">
        <v>10</v>
      </c>
      <c r="J29" s="71" t="n">
        <v>8</v>
      </c>
      <c r="K29" s="71" t="n">
        <v>0</v>
      </c>
      <c r="L29" s="71" t="n">
        <v>5</v>
      </c>
      <c r="M29" s="71" t="n">
        <v>5</v>
      </c>
      <c r="N29" s="111" t="s">
        <v>225</v>
      </c>
    </row>
    <row r="30" customFormat="false" ht="12" hidden="false" customHeight="true" outlineLevel="0" collapsed="false">
      <c r="A30" s="111" t="s">
        <v>226</v>
      </c>
      <c r="B30" s="71" t="n">
        <v>9</v>
      </c>
      <c r="C30" s="71" t="n">
        <v>7</v>
      </c>
      <c r="D30" s="71" t="n">
        <v>2</v>
      </c>
      <c r="E30" s="71" t="n">
        <v>1</v>
      </c>
      <c r="F30" s="71" t="n">
        <v>0</v>
      </c>
      <c r="G30" s="71" t="n">
        <v>1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111" t="s">
        <v>226</v>
      </c>
    </row>
    <row r="31" customFormat="false" ht="12" hidden="false" customHeight="true" outlineLevel="0" collapsed="false">
      <c r="A31" s="111" t="s">
        <v>227</v>
      </c>
      <c r="B31" s="71" t="n">
        <v>18</v>
      </c>
      <c r="C31" s="71" t="n">
        <v>13</v>
      </c>
      <c r="D31" s="71" t="n">
        <v>3</v>
      </c>
      <c r="E31" s="71" t="n">
        <v>1</v>
      </c>
      <c r="F31" s="71" t="n">
        <v>0</v>
      </c>
      <c r="G31" s="71" t="n">
        <v>2</v>
      </c>
      <c r="H31" s="71" t="n">
        <v>0</v>
      </c>
      <c r="I31" s="71" t="n">
        <v>1</v>
      </c>
      <c r="J31" s="71" t="n">
        <v>1</v>
      </c>
      <c r="K31" s="71" t="n">
        <v>0</v>
      </c>
      <c r="L31" s="71" t="n">
        <v>1</v>
      </c>
      <c r="M31" s="71" t="n">
        <v>1</v>
      </c>
      <c r="N31" s="111" t="s">
        <v>227</v>
      </c>
    </row>
    <row r="32" customFormat="false" ht="12" hidden="false" customHeight="true" outlineLevel="0" collapsed="false">
      <c r="A32" s="111" t="s">
        <v>228</v>
      </c>
      <c r="B32" s="71" t="n">
        <v>9</v>
      </c>
      <c r="C32" s="71" t="n">
        <v>5</v>
      </c>
      <c r="D32" s="71" t="n">
        <v>2</v>
      </c>
      <c r="E32" s="71" t="n">
        <v>0</v>
      </c>
      <c r="F32" s="71" t="n">
        <v>0</v>
      </c>
      <c r="G32" s="71" t="n">
        <v>3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111" t="s">
        <v>228</v>
      </c>
    </row>
    <row r="33" customFormat="false" ht="12" hidden="false" customHeight="true" outlineLevel="0" collapsed="false">
      <c r="A33" s="111" t="s">
        <v>229</v>
      </c>
      <c r="B33" s="71" t="n">
        <v>13</v>
      </c>
      <c r="C33" s="71" t="n">
        <v>11</v>
      </c>
      <c r="D33" s="71" t="n">
        <v>2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111" t="s">
        <v>229</v>
      </c>
    </row>
    <row r="34" customFormat="false" ht="12" hidden="false" customHeight="true" outlineLevel="0" collapsed="false">
      <c r="A34" s="111" t="s">
        <v>230</v>
      </c>
      <c r="B34" s="71" t="n">
        <v>1</v>
      </c>
      <c r="C34" s="71" t="n">
        <v>0</v>
      </c>
      <c r="D34" s="71" t="n">
        <v>0</v>
      </c>
      <c r="E34" s="71" t="n">
        <v>0</v>
      </c>
      <c r="F34" s="71" t="n">
        <v>0</v>
      </c>
      <c r="G34" s="71" t="n">
        <v>1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111" t="s">
        <v>230</v>
      </c>
    </row>
    <row r="35" customFormat="false" ht="12" hidden="false" customHeight="true" outlineLevel="0" collapsed="false">
      <c r="A35" s="111" t="s">
        <v>231</v>
      </c>
      <c r="B35" s="71" t="n">
        <v>19</v>
      </c>
      <c r="C35" s="71" t="n">
        <v>15</v>
      </c>
      <c r="D35" s="71" t="n">
        <v>1</v>
      </c>
      <c r="E35" s="71" t="n">
        <v>1</v>
      </c>
      <c r="F35" s="71" t="n">
        <v>0</v>
      </c>
      <c r="G35" s="71" t="n">
        <v>1</v>
      </c>
      <c r="H35" s="71" t="n">
        <v>2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111" t="s">
        <v>231</v>
      </c>
    </row>
    <row r="36" customFormat="false" ht="12" hidden="false" customHeight="true" outlineLevel="0" collapsed="false">
      <c r="A36" s="111" t="s">
        <v>232</v>
      </c>
      <c r="B36" s="71" t="n">
        <v>17</v>
      </c>
      <c r="C36" s="71" t="n">
        <v>9</v>
      </c>
      <c r="D36" s="71" t="n">
        <v>2</v>
      </c>
      <c r="E36" s="71" t="n">
        <v>2</v>
      </c>
      <c r="F36" s="71" t="n">
        <v>0</v>
      </c>
      <c r="G36" s="71" t="n">
        <v>4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111" t="s">
        <v>232</v>
      </c>
    </row>
    <row r="37" customFormat="false" ht="12" hidden="false" customHeight="true" outlineLevel="0" collapsed="false">
      <c r="A37" s="111" t="s">
        <v>233</v>
      </c>
      <c r="B37" s="71" t="n">
        <v>16</v>
      </c>
      <c r="C37" s="71" t="n">
        <v>12</v>
      </c>
      <c r="D37" s="71" t="n">
        <v>5</v>
      </c>
      <c r="E37" s="71" t="n">
        <v>0</v>
      </c>
      <c r="F37" s="71" t="n">
        <v>1</v>
      </c>
      <c r="G37" s="71" t="n">
        <v>0</v>
      </c>
      <c r="H37" s="71" t="n">
        <v>3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111" t="s">
        <v>233</v>
      </c>
    </row>
    <row r="38" customFormat="false" ht="12" hidden="false" customHeight="true" outlineLevel="0" collapsed="false">
      <c r="A38" s="111" t="s">
        <v>596</v>
      </c>
      <c r="B38" s="71" t="n">
        <v>48</v>
      </c>
      <c r="C38" s="71" t="n">
        <v>28</v>
      </c>
      <c r="D38" s="71" t="n">
        <v>15</v>
      </c>
      <c r="E38" s="71" t="n">
        <v>1</v>
      </c>
      <c r="F38" s="71" t="n">
        <v>0</v>
      </c>
      <c r="G38" s="71" t="n">
        <v>9</v>
      </c>
      <c r="H38" s="71" t="n">
        <v>1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111" t="s">
        <v>596</v>
      </c>
    </row>
    <row r="39" customFormat="false" ht="12" hidden="false" customHeight="true" outlineLevel="0" collapsed="false">
      <c r="A39" s="232" t="s">
        <v>597</v>
      </c>
      <c r="B39" s="71" t="n">
        <v>1090</v>
      </c>
      <c r="C39" s="71" t="n">
        <v>589</v>
      </c>
      <c r="D39" s="71" t="n">
        <v>216</v>
      </c>
      <c r="E39" s="71" t="n">
        <v>133</v>
      </c>
      <c r="F39" s="71" t="n">
        <v>5</v>
      </c>
      <c r="G39" s="71" t="n">
        <v>145</v>
      </c>
      <c r="H39" s="71" t="n">
        <v>173</v>
      </c>
      <c r="I39" s="71" t="n">
        <v>35</v>
      </c>
      <c r="J39" s="71" t="n">
        <v>18</v>
      </c>
      <c r="K39" s="71" t="n">
        <v>12</v>
      </c>
      <c r="L39" s="71" t="n">
        <v>10</v>
      </c>
      <c r="M39" s="71" t="n">
        <v>7</v>
      </c>
      <c r="N39" s="232" t="s">
        <v>597</v>
      </c>
    </row>
    <row r="40" customFormat="false" ht="12" hidden="false" customHeight="true" outlineLevel="0" collapsed="false">
      <c r="A40" s="111" t="s">
        <v>237</v>
      </c>
      <c r="B40" s="71" t="n">
        <v>80</v>
      </c>
      <c r="C40" s="71" t="n">
        <v>44</v>
      </c>
      <c r="D40" s="71" t="n">
        <v>20</v>
      </c>
      <c r="E40" s="71" t="n">
        <v>7</v>
      </c>
      <c r="F40" s="71" t="n">
        <v>0</v>
      </c>
      <c r="G40" s="71" t="n">
        <v>13</v>
      </c>
      <c r="H40" s="71" t="n">
        <v>8</v>
      </c>
      <c r="I40" s="71" t="n">
        <v>7</v>
      </c>
      <c r="J40" s="71" t="n">
        <v>6</v>
      </c>
      <c r="K40" s="71" t="n">
        <v>1</v>
      </c>
      <c r="L40" s="71" t="n">
        <v>1</v>
      </c>
      <c r="M40" s="71" t="n">
        <v>1</v>
      </c>
      <c r="N40" s="111" t="s">
        <v>237</v>
      </c>
    </row>
    <row r="41" customFormat="false" ht="12" hidden="false" customHeight="true" outlineLevel="0" collapsed="false">
      <c r="A41" s="111" t="s">
        <v>598</v>
      </c>
      <c r="B41" s="71" t="n">
        <v>29</v>
      </c>
      <c r="C41" s="71" t="n">
        <v>18</v>
      </c>
      <c r="D41" s="71" t="n">
        <v>6</v>
      </c>
      <c r="E41" s="71" t="n">
        <v>3</v>
      </c>
      <c r="F41" s="71" t="n">
        <v>0</v>
      </c>
      <c r="G41" s="71" t="n">
        <v>3</v>
      </c>
      <c r="H41" s="71" t="n">
        <v>3</v>
      </c>
      <c r="I41" s="71" t="n">
        <v>1</v>
      </c>
      <c r="J41" s="71" t="n">
        <v>1</v>
      </c>
      <c r="K41" s="71" t="n">
        <v>0</v>
      </c>
      <c r="L41" s="71" t="n">
        <v>1</v>
      </c>
      <c r="M41" s="71" t="n">
        <v>1</v>
      </c>
      <c r="N41" s="111" t="s">
        <v>598</v>
      </c>
    </row>
    <row r="42" customFormat="false" ht="12" hidden="false" customHeight="true" outlineLevel="0" collapsed="false">
      <c r="A42" s="111" t="s">
        <v>239</v>
      </c>
      <c r="B42" s="71" t="n">
        <v>19</v>
      </c>
      <c r="C42" s="71" t="n">
        <v>10</v>
      </c>
      <c r="D42" s="71" t="n">
        <v>5</v>
      </c>
      <c r="E42" s="71" t="n">
        <v>1</v>
      </c>
      <c r="F42" s="71" t="n">
        <v>0</v>
      </c>
      <c r="G42" s="71" t="n">
        <v>6</v>
      </c>
      <c r="H42" s="71" t="n">
        <v>2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111" t="s">
        <v>239</v>
      </c>
    </row>
    <row r="43" customFormat="false" ht="12" hidden="false" customHeight="true" outlineLevel="0" collapsed="false">
      <c r="A43" s="111" t="s">
        <v>599</v>
      </c>
      <c r="B43" s="71" t="n">
        <v>5</v>
      </c>
      <c r="C43" s="71" t="n">
        <v>3</v>
      </c>
      <c r="D43" s="71" t="n">
        <v>1</v>
      </c>
      <c r="E43" s="71" t="n">
        <v>0</v>
      </c>
      <c r="F43" s="71" t="n">
        <v>0</v>
      </c>
      <c r="G43" s="71" t="n">
        <v>2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111" t="s">
        <v>599</v>
      </c>
    </row>
    <row r="44" customFormat="false" ht="12" hidden="false" customHeight="true" outlineLevel="0" collapsed="false">
      <c r="A44" s="111" t="s">
        <v>241</v>
      </c>
      <c r="B44" s="71" t="n">
        <v>291</v>
      </c>
      <c r="C44" s="71" t="n">
        <v>153</v>
      </c>
      <c r="D44" s="71" t="n">
        <v>49</v>
      </c>
      <c r="E44" s="71" t="n">
        <v>34</v>
      </c>
      <c r="F44" s="71" t="n">
        <v>0</v>
      </c>
      <c r="G44" s="71" t="n">
        <v>34</v>
      </c>
      <c r="H44" s="71" t="n">
        <v>64</v>
      </c>
      <c r="I44" s="71" t="n">
        <v>5</v>
      </c>
      <c r="J44" s="71" t="n">
        <v>1</v>
      </c>
      <c r="K44" s="71" t="n">
        <v>1</v>
      </c>
      <c r="L44" s="71" t="n">
        <v>1</v>
      </c>
      <c r="M44" s="71" t="n">
        <v>1</v>
      </c>
      <c r="N44" s="111" t="s">
        <v>241</v>
      </c>
    </row>
    <row r="45" customFormat="false" ht="12" hidden="false" customHeight="true" outlineLevel="0" collapsed="false">
      <c r="A45" s="111" t="s">
        <v>242</v>
      </c>
      <c r="B45" s="71" t="n">
        <v>14</v>
      </c>
      <c r="C45" s="71" t="n">
        <v>5</v>
      </c>
      <c r="D45" s="71" t="n">
        <v>1</v>
      </c>
      <c r="E45" s="71" t="n">
        <v>0</v>
      </c>
      <c r="F45" s="71" t="n">
        <v>1</v>
      </c>
      <c r="G45" s="71" t="n">
        <v>3</v>
      </c>
      <c r="H45" s="71" t="n">
        <v>4</v>
      </c>
      <c r="I45" s="71" t="n">
        <v>1</v>
      </c>
      <c r="J45" s="71" t="n">
        <v>0</v>
      </c>
      <c r="K45" s="71" t="n">
        <v>1</v>
      </c>
      <c r="L45" s="71" t="n">
        <v>0</v>
      </c>
      <c r="M45" s="71" t="n">
        <v>0</v>
      </c>
      <c r="N45" s="111" t="s">
        <v>242</v>
      </c>
    </row>
    <row r="46" customFormat="false" ht="12" hidden="false" customHeight="true" outlineLevel="0" collapsed="false">
      <c r="A46" s="111" t="s">
        <v>244</v>
      </c>
      <c r="B46" s="71" t="n">
        <v>260</v>
      </c>
      <c r="C46" s="71" t="n">
        <v>163</v>
      </c>
      <c r="D46" s="71" t="n">
        <v>62</v>
      </c>
      <c r="E46" s="71" t="n">
        <v>25</v>
      </c>
      <c r="F46" s="71" t="n">
        <v>1</v>
      </c>
      <c r="G46" s="71" t="n">
        <v>41</v>
      </c>
      <c r="H46" s="71" t="n">
        <v>18</v>
      </c>
      <c r="I46" s="71" t="n">
        <v>11</v>
      </c>
      <c r="J46" s="71" t="n">
        <v>6</v>
      </c>
      <c r="K46" s="71" t="n">
        <v>5</v>
      </c>
      <c r="L46" s="71" t="n">
        <v>1</v>
      </c>
      <c r="M46" s="71" t="n">
        <v>0</v>
      </c>
      <c r="N46" s="111" t="s">
        <v>244</v>
      </c>
    </row>
    <row r="47" customFormat="false" ht="12" hidden="false" customHeight="true" outlineLevel="0" collapsed="false">
      <c r="A47" s="111" t="s">
        <v>600</v>
      </c>
      <c r="B47" s="71" t="n">
        <v>392</v>
      </c>
      <c r="C47" s="71" t="n">
        <v>193</v>
      </c>
      <c r="D47" s="71" t="n">
        <v>72</v>
      </c>
      <c r="E47" s="71" t="n">
        <v>63</v>
      </c>
      <c r="F47" s="71" t="n">
        <v>3</v>
      </c>
      <c r="G47" s="71" t="n">
        <v>43</v>
      </c>
      <c r="H47" s="71" t="n">
        <v>74</v>
      </c>
      <c r="I47" s="71" t="n">
        <v>10</v>
      </c>
      <c r="J47" s="71" t="n">
        <v>4</v>
      </c>
      <c r="K47" s="71" t="n">
        <v>4</v>
      </c>
      <c r="L47" s="71" t="n">
        <v>6</v>
      </c>
      <c r="M47" s="71" t="n">
        <v>4</v>
      </c>
      <c r="N47" s="111" t="s">
        <v>600</v>
      </c>
    </row>
    <row r="48" customFormat="false" ht="12" hidden="false" customHeight="true" outlineLevel="0" collapsed="false">
      <c r="A48" s="231" t="s">
        <v>601</v>
      </c>
      <c r="B48" s="71" t="n">
        <v>114</v>
      </c>
      <c r="C48" s="71" t="n">
        <v>71</v>
      </c>
      <c r="D48" s="71" t="n">
        <v>28</v>
      </c>
      <c r="E48" s="71" t="n">
        <v>7</v>
      </c>
      <c r="F48" s="71" t="n">
        <v>1</v>
      </c>
      <c r="G48" s="71" t="n">
        <v>18</v>
      </c>
      <c r="H48" s="71" t="n">
        <v>10</v>
      </c>
      <c r="I48" s="71" t="n">
        <v>4</v>
      </c>
      <c r="J48" s="71" t="n">
        <v>1</v>
      </c>
      <c r="K48" s="71" t="n">
        <v>2</v>
      </c>
      <c r="L48" s="71" t="n">
        <v>3</v>
      </c>
      <c r="M48" s="71" t="n">
        <v>3</v>
      </c>
      <c r="N48" s="231" t="s">
        <v>601</v>
      </c>
    </row>
    <row r="49" customFormat="false" ht="12" hidden="false" customHeight="true" outlineLevel="0" collapsed="false">
      <c r="A49" s="231" t="s">
        <v>602</v>
      </c>
      <c r="B49" s="71" t="n">
        <v>218</v>
      </c>
      <c r="C49" s="71" t="n">
        <v>129</v>
      </c>
      <c r="D49" s="71" t="n">
        <v>49</v>
      </c>
      <c r="E49" s="71" t="n">
        <v>8</v>
      </c>
      <c r="F49" s="71" t="n">
        <v>3</v>
      </c>
      <c r="G49" s="71" t="n">
        <v>45</v>
      </c>
      <c r="H49" s="71" t="n">
        <v>32</v>
      </c>
      <c r="I49" s="71" t="n">
        <v>1</v>
      </c>
      <c r="J49" s="71" t="n">
        <v>1</v>
      </c>
      <c r="K49" s="71" t="n">
        <v>0</v>
      </c>
      <c r="L49" s="71" t="n">
        <v>0</v>
      </c>
      <c r="M49" s="71" t="n">
        <v>0</v>
      </c>
      <c r="N49" s="231" t="s">
        <v>602</v>
      </c>
    </row>
    <row r="50" customFormat="false" ht="12" hidden="false" customHeight="true" outlineLevel="0" collapsed="false">
      <c r="A50" s="231" t="s">
        <v>603</v>
      </c>
      <c r="B50" s="71" t="n">
        <v>1027</v>
      </c>
      <c r="C50" s="71" t="n">
        <v>484</v>
      </c>
      <c r="D50" s="71" t="n">
        <v>170</v>
      </c>
      <c r="E50" s="71" t="n">
        <v>87</v>
      </c>
      <c r="F50" s="71" t="n">
        <v>2</v>
      </c>
      <c r="G50" s="71" t="n">
        <v>153</v>
      </c>
      <c r="H50" s="71" t="n">
        <v>273</v>
      </c>
      <c r="I50" s="71" t="n">
        <v>20</v>
      </c>
      <c r="J50" s="71" t="n">
        <v>9</v>
      </c>
      <c r="K50" s="71" t="n">
        <v>9</v>
      </c>
      <c r="L50" s="71" t="n">
        <v>8</v>
      </c>
      <c r="M50" s="71" t="n">
        <v>4</v>
      </c>
      <c r="N50" s="231" t="s">
        <v>603</v>
      </c>
    </row>
    <row r="51" customFormat="false" ht="12" hidden="false" customHeight="true" outlineLevel="0" collapsed="false">
      <c r="A51" s="231" t="s">
        <v>604</v>
      </c>
      <c r="B51" s="71" t="n">
        <v>8</v>
      </c>
      <c r="C51" s="71" t="n">
        <v>4</v>
      </c>
      <c r="D51" s="71" t="n">
        <v>3</v>
      </c>
      <c r="E51" s="71" t="n">
        <v>0</v>
      </c>
      <c r="F51" s="71" t="n">
        <v>0</v>
      </c>
      <c r="G51" s="71" t="n">
        <v>4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231" t="s">
        <v>604</v>
      </c>
    </row>
    <row r="52" customFormat="false" ht="12" hidden="false" customHeight="true" outlineLevel="0" collapsed="false">
      <c r="A52" s="231" t="s">
        <v>600</v>
      </c>
      <c r="B52" s="71" t="n">
        <v>36</v>
      </c>
      <c r="C52" s="71" t="n">
        <v>23</v>
      </c>
      <c r="D52" s="71" t="n">
        <v>7</v>
      </c>
      <c r="E52" s="71" t="n">
        <v>0</v>
      </c>
      <c r="F52" s="71" t="n">
        <v>0</v>
      </c>
      <c r="G52" s="71" t="n">
        <v>7</v>
      </c>
      <c r="H52" s="71" t="n">
        <v>2</v>
      </c>
      <c r="I52" s="71" t="n">
        <v>3</v>
      </c>
      <c r="J52" s="71" t="n">
        <v>0</v>
      </c>
      <c r="K52" s="71" t="n">
        <v>1</v>
      </c>
      <c r="L52" s="71" t="n">
        <v>1</v>
      </c>
      <c r="M52" s="71" t="n">
        <v>1</v>
      </c>
      <c r="N52" s="231" t="s">
        <v>600</v>
      </c>
    </row>
    <row r="53" customFormat="false" ht="12" hidden="false" customHeight="true" outlineLevel="0" collapsed="false">
      <c r="A53" s="97" t="s">
        <v>270</v>
      </c>
      <c r="B53" s="71" t="n">
        <v>10</v>
      </c>
      <c r="C53" s="71" t="n">
        <v>6</v>
      </c>
      <c r="D53" s="71" t="n">
        <v>4</v>
      </c>
      <c r="E53" s="71" t="n">
        <v>0</v>
      </c>
      <c r="F53" s="71" t="n">
        <v>0</v>
      </c>
      <c r="G53" s="71" t="n">
        <v>1</v>
      </c>
      <c r="H53" s="71" t="n">
        <v>2</v>
      </c>
      <c r="I53" s="71" t="n">
        <v>0</v>
      </c>
      <c r="J53" s="71" t="n">
        <v>0</v>
      </c>
      <c r="K53" s="71" t="n">
        <v>0</v>
      </c>
      <c r="L53" s="71" t="n">
        <v>1</v>
      </c>
      <c r="M53" s="71" t="n">
        <v>1</v>
      </c>
      <c r="N53" s="97" t="s">
        <v>270</v>
      </c>
    </row>
    <row r="54" customFormat="false" ht="12" hidden="false" customHeight="true" outlineLevel="0" collapsed="false">
      <c r="A54" s="97" t="s">
        <v>605</v>
      </c>
      <c r="B54" s="71" t="n">
        <v>26</v>
      </c>
      <c r="C54" s="71" t="n">
        <v>17</v>
      </c>
      <c r="D54" s="71" t="n">
        <v>3</v>
      </c>
      <c r="E54" s="71" t="n">
        <v>0</v>
      </c>
      <c r="F54" s="71" t="n">
        <v>0</v>
      </c>
      <c r="G54" s="71" t="n">
        <v>6</v>
      </c>
      <c r="H54" s="71" t="n">
        <v>0</v>
      </c>
      <c r="I54" s="71" t="n">
        <v>3</v>
      </c>
      <c r="J54" s="71" t="n">
        <v>0</v>
      </c>
      <c r="K54" s="71" t="n">
        <v>1</v>
      </c>
      <c r="L54" s="71" t="n">
        <v>0</v>
      </c>
      <c r="M54" s="71" t="n">
        <v>0</v>
      </c>
      <c r="N54" s="97" t="s">
        <v>605</v>
      </c>
    </row>
    <row r="55" s="110" customFormat="true" ht="12" hidden="false" customHeight="true" outlineLevel="0" collapsed="false">
      <c r="A55" s="115" t="s">
        <v>176</v>
      </c>
      <c r="B55" s="75" t="n">
        <v>3558</v>
      </c>
      <c r="C55" s="75" t="n">
        <v>1778</v>
      </c>
      <c r="D55" s="75" t="n">
        <v>629</v>
      </c>
      <c r="E55" s="75" t="n">
        <v>432</v>
      </c>
      <c r="F55" s="75" t="n">
        <v>19</v>
      </c>
      <c r="G55" s="75" t="n">
        <v>481</v>
      </c>
      <c r="H55" s="75" t="n">
        <v>739</v>
      </c>
      <c r="I55" s="75" t="n">
        <v>80</v>
      </c>
      <c r="J55" s="75" t="n">
        <v>39</v>
      </c>
      <c r="K55" s="75" t="n">
        <v>25</v>
      </c>
      <c r="L55" s="75" t="n">
        <v>29</v>
      </c>
      <c r="M55" s="75" t="n">
        <v>22</v>
      </c>
      <c r="N55" s="115" t="s">
        <v>176</v>
      </c>
    </row>
    <row r="56" customFormat="false" ht="12" hidden="false" customHeight="true" outlineLevel="0" collapsed="false">
      <c r="A56" s="16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" hidden="false" customHeight="true" outlineLevel="0" collapsed="false">
      <c r="A57" s="16" t="s">
        <v>177</v>
      </c>
      <c r="B57" s="233"/>
      <c r="C57" s="233"/>
      <c r="D57" s="233"/>
      <c r="E57" s="233"/>
      <c r="F57" s="233"/>
      <c r="G57" s="16"/>
      <c r="H57" s="233"/>
      <c r="I57" s="233"/>
      <c r="J57" s="233"/>
      <c r="K57" s="233"/>
      <c r="L57" s="233"/>
      <c r="M57" s="233"/>
      <c r="N57" s="233"/>
    </row>
    <row r="58" customFormat="false" ht="12" hidden="false" customHeight="true" outlineLevel="0" collapsed="false">
      <c r="A58" s="219" t="s">
        <v>589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</row>
    <row r="59" customFormat="false" ht="12" hidden="false" customHeight="true" outlineLevel="0" collapsed="false">
      <c r="A59" s="117" t="s">
        <v>606</v>
      </c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2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</row>
  </sheetData>
  <mergeCells count="25">
    <mergeCell ref="A1:G1"/>
    <mergeCell ref="H1:N1"/>
    <mergeCell ref="A3:G3"/>
    <mergeCell ref="H3:N3"/>
    <mergeCell ref="A5:A11"/>
    <mergeCell ref="B5:B11"/>
    <mergeCell ref="C5:G5"/>
    <mergeCell ref="H5:M5"/>
    <mergeCell ref="N5:N11"/>
    <mergeCell ref="C6:C11"/>
    <mergeCell ref="E6:E11"/>
    <mergeCell ref="F6:F11"/>
    <mergeCell ref="G6:G11"/>
    <mergeCell ref="H6:H11"/>
    <mergeCell ref="I6:I11"/>
    <mergeCell ref="J6:K8"/>
    <mergeCell ref="L6:L11"/>
    <mergeCell ref="D7:D11"/>
    <mergeCell ref="M7:M11"/>
    <mergeCell ref="J9:J11"/>
    <mergeCell ref="K9:K11"/>
    <mergeCell ref="A58:F58"/>
    <mergeCell ref="G58:N58"/>
    <mergeCell ref="A60:F60"/>
    <mergeCell ref="G60:N60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7"/>
    <col collapsed="false" customWidth="true" hidden="false" outlineLevel="0" max="3" min="3" style="0" width="6.43"/>
    <col collapsed="false" customWidth="true" hidden="false" outlineLevel="0" max="12" min="4" style="0" width="5.66"/>
  </cols>
  <sheetData>
    <row r="1" customFormat="false" ht="12" hidden="false" customHeight="true" outlineLevel="0" collapsed="false">
      <c r="A1" s="234" t="s">
        <v>56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</row>
    <row r="3" customFormat="false" ht="12" hidden="false" customHeight="true" outlineLevel="0" collapsed="false">
      <c r="A3" s="46" t="s">
        <v>607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</row>
    <row r="4" customFormat="false" ht="12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</row>
    <row r="5" customFormat="false" ht="12" hidden="false" customHeight="true" outlineLevel="0" collapsed="false">
      <c r="A5" s="235" t="s">
        <v>160</v>
      </c>
      <c r="B5" s="235"/>
      <c r="C5" s="64" t="s">
        <v>608</v>
      </c>
      <c r="D5" s="67" t="s">
        <v>609</v>
      </c>
      <c r="E5" s="67"/>
      <c r="F5" s="67"/>
      <c r="G5" s="67"/>
      <c r="H5" s="67"/>
      <c r="I5" s="67"/>
      <c r="J5" s="67"/>
      <c r="K5" s="67"/>
      <c r="L5" s="67"/>
    </row>
    <row r="6" customFormat="false" ht="12" hidden="false" customHeight="true" outlineLevel="0" collapsed="false">
      <c r="A6" s="235"/>
      <c r="B6" s="235"/>
      <c r="C6" s="64"/>
      <c r="D6" s="64" t="s">
        <v>610</v>
      </c>
      <c r="E6" s="64" t="n">
        <v>30</v>
      </c>
      <c r="F6" s="64" t="n">
        <v>35</v>
      </c>
      <c r="G6" s="65" t="n">
        <v>40</v>
      </c>
      <c r="H6" s="65" t="n">
        <v>45</v>
      </c>
      <c r="I6" s="65" t="n">
        <v>50</v>
      </c>
      <c r="J6" s="65" t="n">
        <v>55</v>
      </c>
      <c r="K6" s="65" t="n">
        <v>60</v>
      </c>
      <c r="L6" s="83" t="s">
        <v>611</v>
      </c>
    </row>
    <row r="7" customFormat="false" ht="12" hidden="false" customHeight="true" outlineLevel="0" collapsed="false">
      <c r="A7" s="235"/>
      <c r="B7" s="235"/>
      <c r="C7" s="64"/>
      <c r="D7" s="64"/>
      <c r="E7" s="65" t="s">
        <v>612</v>
      </c>
      <c r="F7" s="65"/>
      <c r="G7" s="65"/>
      <c r="H7" s="65"/>
      <c r="I7" s="65"/>
      <c r="J7" s="65"/>
      <c r="K7" s="65"/>
      <c r="L7" s="83"/>
    </row>
    <row r="8" customFormat="false" ht="12" hidden="false" customHeight="true" outlineLevel="0" collapsed="false">
      <c r="A8" s="235"/>
      <c r="B8" s="235"/>
      <c r="C8" s="64"/>
      <c r="D8" s="64"/>
      <c r="E8" s="65" t="n">
        <v>35</v>
      </c>
      <c r="F8" s="65" t="n">
        <v>40</v>
      </c>
      <c r="G8" s="65" t="n">
        <v>45</v>
      </c>
      <c r="H8" s="65" t="n">
        <v>50</v>
      </c>
      <c r="I8" s="65" t="n">
        <v>55</v>
      </c>
      <c r="J8" s="65" t="n">
        <v>60</v>
      </c>
      <c r="K8" s="65" t="n">
        <v>65</v>
      </c>
      <c r="L8" s="83"/>
    </row>
    <row r="9" customFormat="false" ht="12" hidden="false" customHeight="true" outlineLevel="0" collapsed="false">
      <c r="A9" s="109"/>
      <c r="B9" s="95"/>
      <c r="C9" s="95"/>
      <c r="D9" s="109"/>
      <c r="E9" s="109"/>
      <c r="F9" s="109"/>
      <c r="G9" s="79"/>
      <c r="H9" s="79"/>
      <c r="I9" s="79"/>
      <c r="J9" s="79"/>
      <c r="K9" s="79"/>
      <c r="L9" s="109"/>
    </row>
    <row r="10" customFormat="false" ht="12" hidden="false" customHeight="true" outlineLevel="0" collapsed="false">
      <c r="A10" s="236" t="s">
        <v>613</v>
      </c>
      <c r="B10" s="203" t="s">
        <v>614</v>
      </c>
      <c r="C10" s="237" t="n">
        <v>7819</v>
      </c>
      <c r="D10" s="237" t="n">
        <v>77</v>
      </c>
      <c r="E10" s="237" t="n">
        <v>174</v>
      </c>
      <c r="F10" s="237" t="n">
        <v>674</v>
      </c>
      <c r="G10" s="237" t="n">
        <v>1556</v>
      </c>
      <c r="H10" s="237" t="n">
        <v>1632</v>
      </c>
      <c r="I10" s="237" t="n">
        <v>1572</v>
      </c>
      <c r="J10" s="237" t="n">
        <v>1696</v>
      </c>
      <c r="K10" s="237" t="n">
        <v>423</v>
      </c>
      <c r="L10" s="237" t="n">
        <v>15</v>
      </c>
    </row>
    <row r="11" customFormat="false" ht="12" hidden="false" customHeight="true" outlineLevel="0" collapsed="false">
      <c r="A11" s="69"/>
      <c r="B11" s="203" t="s">
        <v>615</v>
      </c>
      <c r="C11" s="237" t="n">
        <v>731</v>
      </c>
      <c r="D11" s="237" t="n">
        <v>5</v>
      </c>
      <c r="E11" s="237" t="n">
        <v>17</v>
      </c>
      <c r="F11" s="237" t="n">
        <v>50</v>
      </c>
      <c r="G11" s="237" t="n">
        <v>120</v>
      </c>
      <c r="H11" s="237" t="n">
        <v>152</v>
      </c>
      <c r="I11" s="237" t="n">
        <v>149</v>
      </c>
      <c r="J11" s="237" t="n">
        <v>161</v>
      </c>
      <c r="K11" s="237" t="n">
        <v>70</v>
      </c>
      <c r="L11" s="237" t="n">
        <v>7</v>
      </c>
    </row>
    <row r="12" customFormat="false" ht="12" hidden="false" customHeight="true" outlineLevel="0" collapsed="false">
      <c r="A12" s="69"/>
      <c r="B12" s="203" t="s">
        <v>182</v>
      </c>
      <c r="C12" s="237" t="n">
        <v>7088</v>
      </c>
      <c r="D12" s="237" t="n">
        <v>72</v>
      </c>
      <c r="E12" s="237" t="n">
        <v>157</v>
      </c>
      <c r="F12" s="237" t="n">
        <v>624</v>
      </c>
      <c r="G12" s="237" t="n">
        <v>1436</v>
      </c>
      <c r="H12" s="237" t="n">
        <v>1480</v>
      </c>
      <c r="I12" s="237" t="n">
        <v>1423</v>
      </c>
      <c r="J12" s="237" t="n">
        <v>1535</v>
      </c>
      <c r="K12" s="237" t="n">
        <v>353</v>
      </c>
      <c r="L12" s="237" t="n">
        <v>8</v>
      </c>
    </row>
    <row r="13" customFormat="false" ht="24" hidden="false" customHeight="true" outlineLevel="0" collapsed="false">
      <c r="A13" s="238" t="s">
        <v>616</v>
      </c>
      <c r="B13" s="203" t="s">
        <v>614</v>
      </c>
      <c r="C13" s="237" t="n">
        <v>1606</v>
      </c>
      <c r="D13" s="237" t="n">
        <v>6</v>
      </c>
      <c r="E13" s="237" t="n">
        <v>24</v>
      </c>
      <c r="F13" s="237" t="n">
        <v>99</v>
      </c>
      <c r="G13" s="237" t="n">
        <v>252</v>
      </c>
      <c r="H13" s="237" t="n">
        <v>403</v>
      </c>
      <c r="I13" s="237" t="n">
        <v>369</v>
      </c>
      <c r="J13" s="237" t="n">
        <v>359</v>
      </c>
      <c r="K13" s="237" t="n">
        <v>89</v>
      </c>
      <c r="L13" s="237" t="n">
        <v>5</v>
      </c>
    </row>
    <row r="14" customFormat="false" ht="12" hidden="false" customHeight="true" outlineLevel="0" collapsed="false">
      <c r="A14" s="69"/>
      <c r="B14" s="203" t="s">
        <v>615</v>
      </c>
      <c r="C14" s="237" t="n">
        <v>433</v>
      </c>
      <c r="D14" s="237" t="n">
        <v>0</v>
      </c>
      <c r="E14" s="237" t="n">
        <v>6</v>
      </c>
      <c r="F14" s="237" t="n">
        <v>25</v>
      </c>
      <c r="G14" s="237" t="n">
        <v>59</v>
      </c>
      <c r="H14" s="237" t="n">
        <v>94</v>
      </c>
      <c r="I14" s="237" t="n">
        <v>99</v>
      </c>
      <c r="J14" s="237" t="n">
        <v>107</v>
      </c>
      <c r="K14" s="237" t="n">
        <v>40</v>
      </c>
      <c r="L14" s="237" t="n">
        <v>3</v>
      </c>
    </row>
    <row r="15" customFormat="false" ht="12" hidden="false" customHeight="true" outlineLevel="0" collapsed="false">
      <c r="A15" s="69"/>
      <c r="B15" s="203" t="s">
        <v>182</v>
      </c>
      <c r="C15" s="237" t="n">
        <v>1173</v>
      </c>
      <c r="D15" s="237" t="n">
        <v>6</v>
      </c>
      <c r="E15" s="237" t="n">
        <v>18</v>
      </c>
      <c r="F15" s="237" t="n">
        <v>74</v>
      </c>
      <c r="G15" s="237" t="n">
        <v>193</v>
      </c>
      <c r="H15" s="237" t="n">
        <v>309</v>
      </c>
      <c r="I15" s="237" t="n">
        <v>270</v>
      </c>
      <c r="J15" s="237" t="n">
        <v>252</v>
      </c>
      <c r="K15" s="237" t="n">
        <v>49</v>
      </c>
      <c r="L15" s="237" t="n">
        <v>2</v>
      </c>
    </row>
    <row r="16" customFormat="false" ht="24" hidden="false" customHeight="true" outlineLevel="0" collapsed="false">
      <c r="A16" s="239" t="s">
        <v>617</v>
      </c>
      <c r="B16" s="203" t="s">
        <v>614</v>
      </c>
      <c r="C16" s="237" t="n">
        <v>1514</v>
      </c>
      <c r="D16" s="237" t="n">
        <v>2</v>
      </c>
      <c r="E16" s="237" t="n">
        <v>18</v>
      </c>
      <c r="F16" s="237" t="n">
        <v>85</v>
      </c>
      <c r="G16" s="237" t="n">
        <v>235</v>
      </c>
      <c r="H16" s="237" t="n">
        <v>385</v>
      </c>
      <c r="I16" s="237" t="n">
        <v>356</v>
      </c>
      <c r="J16" s="237" t="n">
        <v>347</v>
      </c>
      <c r="K16" s="237" t="n">
        <v>83</v>
      </c>
      <c r="L16" s="237" t="n">
        <v>3</v>
      </c>
    </row>
    <row r="17" customFormat="false" ht="12" hidden="false" customHeight="true" outlineLevel="0" collapsed="false">
      <c r="A17" s="69"/>
      <c r="B17" s="203" t="s">
        <v>615</v>
      </c>
      <c r="C17" s="237" t="n">
        <v>400</v>
      </c>
      <c r="D17" s="237" t="n">
        <v>0</v>
      </c>
      <c r="E17" s="237" t="n">
        <v>5</v>
      </c>
      <c r="F17" s="237" t="n">
        <v>21</v>
      </c>
      <c r="G17" s="237" t="n">
        <v>53</v>
      </c>
      <c r="H17" s="237" t="n">
        <v>85</v>
      </c>
      <c r="I17" s="237" t="n">
        <v>95</v>
      </c>
      <c r="J17" s="237" t="n">
        <v>101</v>
      </c>
      <c r="K17" s="237" t="n">
        <v>37</v>
      </c>
      <c r="L17" s="237" t="n">
        <v>3</v>
      </c>
    </row>
    <row r="18" customFormat="false" ht="12" hidden="false" customHeight="true" outlineLevel="0" collapsed="false">
      <c r="A18" s="69"/>
      <c r="B18" s="203" t="s">
        <v>182</v>
      </c>
      <c r="C18" s="237" t="n">
        <v>1114</v>
      </c>
      <c r="D18" s="240" t="n">
        <v>2</v>
      </c>
      <c r="E18" s="237" t="n">
        <v>13</v>
      </c>
      <c r="F18" s="237" t="n">
        <v>64</v>
      </c>
      <c r="G18" s="237" t="n">
        <v>182</v>
      </c>
      <c r="H18" s="237" t="n">
        <v>300</v>
      </c>
      <c r="I18" s="237" t="n">
        <v>261</v>
      </c>
      <c r="J18" s="237" t="n">
        <v>246</v>
      </c>
      <c r="K18" s="237" t="n">
        <v>46</v>
      </c>
      <c r="L18" s="237" t="n">
        <v>0</v>
      </c>
    </row>
    <row r="19" customFormat="false" ht="12" hidden="false" customHeight="true" outlineLevel="0" collapsed="false">
      <c r="A19" s="241" t="s">
        <v>532</v>
      </c>
      <c r="B19" s="203" t="s">
        <v>614</v>
      </c>
      <c r="C19" s="237" t="n">
        <v>92</v>
      </c>
      <c r="D19" s="237" t="n">
        <v>4</v>
      </c>
      <c r="E19" s="237" t="n">
        <v>6</v>
      </c>
      <c r="F19" s="237" t="n">
        <v>14</v>
      </c>
      <c r="G19" s="237" t="n">
        <v>17</v>
      </c>
      <c r="H19" s="237" t="n">
        <v>18</v>
      </c>
      <c r="I19" s="237" t="n">
        <v>13</v>
      </c>
      <c r="J19" s="237" t="n">
        <v>12</v>
      </c>
      <c r="K19" s="237" t="n">
        <v>6</v>
      </c>
      <c r="L19" s="237" t="n">
        <v>2</v>
      </c>
    </row>
    <row r="20" customFormat="false" ht="12" hidden="false" customHeight="true" outlineLevel="0" collapsed="false">
      <c r="A20" s="69"/>
      <c r="B20" s="203" t="s">
        <v>615</v>
      </c>
      <c r="C20" s="237" t="n">
        <v>33</v>
      </c>
      <c r="D20" s="242" t="n">
        <v>0</v>
      </c>
      <c r="E20" s="237" t="n">
        <v>1</v>
      </c>
      <c r="F20" s="237" t="n">
        <v>4</v>
      </c>
      <c r="G20" s="237" t="n">
        <v>6</v>
      </c>
      <c r="H20" s="237" t="n">
        <v>9</v>
      </c>
      <c r="I20" s="237" t="n">
        <v>4</v>
      </c>
      <c r="J20" s="237" t="n">
        <v>6</v>
      </c>
      <c r="K20" s="237" t="n">
        <v>3</v>
      </c>
      <c r="L20" s="237" t="n">
        <v>0</v>
      </c>
    </row>
    <row r="21" customFormat="false" ht="12" hidden="false" customHeight="true" outlineLevel="0" collapsed="false">
      <c r="A21" s="69"/>
      <c r="B21" s="203" t="s">
        <v>182</v>
      </c>
      <c r="C21" s="237" t="n">
        <v>59</v>
      </c>
      <c r="D21" s="237" t="n">
        <v>4</v>
      </c>
      <c r="E21" s="237" t="n">
        <v>5</v>
      </c>
      <c r="F21" s="237" t="n">
        <v>10</v>
      </c>
      <c r="G21" s="237" t="n">
        <v>11</v>
      </c>
      <c r="H21" s="237" t="n">
        <v>9</v>
      </c>
      <c r="I21" s="237" t="n">
        <v>9</v>
      </c>
      <c r="J21" s="237" t="n">
        <v>6</v>
      </c>
      <c r="K21" s="237" t="n">
        <v>3</v>
      </c>
      <c r="L21" s="237" t="n">
        <v>2</v>
      </c>
    </row>
    <row r="22" customFormat="false" ht="24" hidden="false" customHeight="true" outlineLevel="0" collapsed="false">
      <c r="A22" s="238" t="s">
        <v>618</v>
      </c>
      <c r="B22" s="203" t="s">
        <v>614</v>
      </c>
      <c r="C22" s="237" t="n">
        <v>2347</v>
      </c>
      <c r="D22" s="237" t="n">
        <v>8</v>
      </c>
      <c r="E22" s="237" t="n">
        <v>17</v>
      </c>
      <c r="F22" s="237" t="n">
        <v>60</v>
      </c>
      <c r="G22" s="237" t="n">
        <v>340</v>
      </c>
      <c r="H22" s="237" t="n">
        <v>557</v>
      </c>
      <c r="I22" s="237" t="n">
        <v>633</v>
      </c>
      <c r="J22" s="237" t="n">
        <v>598</v>
      </c>
      <c r="K22" s="237" t="n">
        <v>131</v>
      </c>
      <c r="L22" s="237" t="n">
        <v>3</v>
      </c>
    </row>
    <row r="23" customFormat="false" ht="12" hidden="false" customHeight="true" outlineLevel="0" collapsed="false">
      <c r="A23" s="69"/>
      <c r="B23" s="203" t="s">
        <v>615</v>
      </c>
      <c r="C23" s="237" t="n">
        <v>562</v>
      </c>
      <c r="D23" s="237" t="n">
        <v>3</v>
      </c>
      <c r="E23" s="237" t="n">
        <v>6</v>
      </c>
      <c r="F23" s="237" t="n">
        <v>13</v>
      </c>
      <c r="G23" s="237" t="n">
        <v>62</v>
      </c>
      <c r="H23" s="237" t="n">
        <v>131</v>
      </c>
      <c r="I23" s="237" t="n">
        <v>156</v>
      </c>
      <c r="J23" s="237" t="n">
        <v>140</v>
      </c>
      <c r="K23" s="237" t="n">
        <v>49</v>
      </c>
      <c r="L23" s="237" t="n">
        <v>2</v>
      </c>
    </row>
    <row r="24" customFormat="false" ht="12" hidden="false" customHeight="true" outlineLevel="0" collapsed="false">
      <c r="A24" s="69"/>
      <c r="B24" s="203" t="s">
        <v>182</v>
      </c>
      <c r="C24" s="237" t="n">
        <v>1785</v>
      </c>
      <c r="D24" s="237" t="n">
        <v>5</v>
      </c>
      <c r="E24" s="237" t="n">
        <v>11</v>
      </c>
      <c r="F24" s="237" t="n">
        <v>47</v>
      </c>
      <c r="G24" s="237" t="n">
        <v>278</v>
      </c>
      <c r="H24" s="237" t="n">
        <v>426</v>
      </c>
      <c r="I24" s="237" t="n">
        <v>477</v>
      </c>
      <c r="J24" s="237" t="n">
        <v>458</v>
      </c>
      <c r="K24" s="237" t="n">
        <v>82</v>
      </c>
      <c r="L24" s="237" t="n">
        <v>1</v>
      </c>
    </row>
    <row r="25" customFormat="false" ht="15" hidden="false" customHeight="true" outlineLevel="0" collapsed="false">
      <c r="A25" s="236" t="s">
        <v>172</v>
      </c>
      <c r="B25" s="203" t="s">
        <v>614</v>
      </c>
      <c r="C25" s="237" t="n">
        <v>4309</v>
      </c>
      <c r="D25" s="237" t="n">
        <v>27</v>
      </c>
      <c r="E25" s="237" t="n">
        <v>103</v>
      </c>
      <c r="F25" s="237" t="n">
        <v>369</v>
      </c>
      <c r="G25" s="237" t="n">
        <v>807</v>
      </c>
      <c r="H25" s="237" t="n">
        <v>1061</v>
      </c>
      <c r="I25" s="237" t="n">
        <v>948</v>
      </c>
      <c r="J25" s="237" t="n">
        <v>752</v>
      </c>
      <c r="K25" s="237" t="n">
        <v>234</v>
      </c>
      <c r="L25" s="237" t="n">
        <v>8</v>
      </c>
    </row>
    <row r="26" customFormat="false" ht="12" hidden="false" customHeight="true" outlineLevel="0" collapsed="false">
      <c r="A26" s="69"/>
      <c r="B26" s="203" t="s">
        <v>615</v>
      </c>
      <c r="C26" s="237" t="n">
        <v>1307</v>
      </c>
      <c r="D26" s="240" t="n">
        <v>7</v>
      </c>
      <c r="E26" s="237" t="n">
        <v>28</v>
      </c>
      <c r="F26" s="237" t="n">
        <v>101</v>
      </c>
      <c r="G26" s="237" t="n">
        <v>247</v>
      </c>
      <c r="H26" s="237" t="n">
        <v>289</v>
      </c>
      <c r="I26" s="237" t="n">
        <v>314</v>
      </c>
      <c r="J26" s="237" t="n">
        <v>221</v>
      </c>
      <c r="K26" s="237" t="n">
        <v>92</v>
      </c>
      <c r="L26" s="237" t="n">
        <v>8</v>
      </c>
    </row>
    <row r="27" customFormat="false" ht="12" hidden="false" customHeight="true" outlineLevel="0" collapsed="false">
      <c r="A27" s="69"/>
      <c r="B27" s="203" t="s">
        <v>182</v>
      </c>
      <c r="C27" s="237" t="n">
        <v>3002</v>
      </c>
      <c r="D27" s="237" t="n">
        <v>20</v>
      </c>
      <c r="E27" s="237" t="n">
        <v>75</v>
      </c>
      <c r="F27" s="237" t="n">
        <v>268</v>
      </c>
      <c r="G27" s="237" t="n">
        <v>560</v>
      </c>
      <c r="H27" s="237" t="n">
        <v>772</v>
      </c>
      <c r="I27" s="237" t="n">
        <v>634</v>
      </c>
      <c r="J27" s="237" t="n">
        <v>531</v>
      </c>
      <c r="K27" s="237" t="n">
        <v>142</v>
      </c>
      <c r="L27" s="237" t="n">
        <v>0</v>
      </c>
    </row>
    <row r="28" customFormat="false" ht="15" hidden="false" customHeight="true" outlineLevel="0" collapsed="false">
      <c r="A28" s="238" t="s">
        <v>619</v>
      </c>
      <c r="B28" s="203" t="s">
        <v>614</v>
      </c>
      <c r="C28" s="237" t="n">
        <v>2114</v>
      </c>
      <c r="D28" s="237" t="n">
        <v>10</v>
      </c>
      <c r="E28" s="237" t="n">
        <v>51</v>
      </c>
      <c r="F28" s="237" t="n">
        <v>129</v>
      </c>
      <c r="G28" s="237" t="n">
        <v>403</v>
      </c>
      <c r="H28" s="237" t="n">
        <v>455</v>
      </c>
      <c r="I28" s="237" t="n">
        <v>456</v>
      </c>
      <c r="J28" s="237" t="n">
        <v>466</v>
      </c>
      <c r="K28" s="237" t="n">
        <v>137</v>
      </c>
      <c r="L28" s="237" t="n">
        <v>7</v>
      </c>
    </row>
    <row r="29" customFormat="false" ht="12" hidden="false" customHeight="true" outlineLevel="0" collapsed="false">
      <c r="A29" s="69"/>
      <c r="B29" s="203" t="s">
        <v>615</v>
      </c>
      <c r="C29" s="237" t="n">
        <v>298</v>
      </c>
      <c r="D29" s="237" t="n">
        <v>1</v>
      </c>
      <c r="E29" s="237" t="n">
        <v>8</v>
      </c>
      <c r="F29" s="237" t="n">
        <v>21</v>
      </c>
      <c r="G29" s="237" t="n">
        <v>39</v>
      </c>
      <c r="H29" s="237" t="n">
        <v>76</v>
      </c>
      <c r="I29" s="237" t="n">
        <v>61</v>
      </c>
      <c r="J29" s="237" t="n">
        <v>68</v>
      </c>
      <c r="K29" s="237" t="n">
        <v>22</v>
      </c>
      <c r="L29" s="237" t="n">
        <v>2</v>
      </c>
    </row>
    <row r="30" customFormat="false" ht="12" hidden="false" customHeight="true" outlineLevel="0" collapsed="false">
      <c r="A30" s="69"/>
      <c r="B30" s="203" t="s">
        <v>182</v>
      </c>
      <c r="C30" s="237" t="n">
        <v>1816</v>
      </c>
      <c r="D30" s="237" t="n">
        <v>9</v>
      </c>
      <c r="E30" s="237" t="n">
        <v>43</v>
      </c>
      <c r="F30" s="237" t="n">
        <v>108</v>
      </c>
      <c r="G30" s="237" t="n">
        <v>364</v>
      </c>
      <c r="H30" s="237" t="n">
        <v>379</v>
      </c>
      <c r="I30" s="237" t="n">
        <v>395</v>
      </c>
      <c r="J30" s="237" t="n">
        <v>398</v>
      </c>
      <c r="K30" s="237" t="n">
        <v>115</v>
      </c>
      <c r="L30" s="237" t="n">
        <v>5</v>
      </c>
    </row>
    <row r="31" customFormat="false" ht="48" hidden="false" customHeight="true" outlineLevel="0" collapsed="false">
      <c r="A31" s="239" t="s">
        <v>620</v>
      </c>
      <c r="B31" s="203" t="s">
        <v>614</v>
      </c>
      <c r="C31" s="237" t="n">
        <v>953</v>
      </c>
      <c r="D31" s="237" t="n">
        <v>2</v>
      </c>
      <c r="E31" s="237" t="n">
        <v>15</v>
      </c>
      <c r="F31" s="237" t="n">
        <v>42</v>
      </c>
      <c r="G31" s="237" t="n">
        <v>175</v>
      </c>
      <c r="H31" s="237" t="n">
        <v>207</v>
      </c>
      <c r="I31" s="237" t="n">
        <v>235</v>
      </c>
      <c r="J31" s="237" t="n">
        <v>215</v>
      </c>
      <c r="K31" s="237" t="n">
        <v>60</v>
      </c>
      <c r="L31" s="237" t="n">
        <v>2</v>
      </c>
    </row>
    <row r="32" customFormat="false" ht="12" hidden="false" customHeight="true" outlineLevel="0" collapsed="false">
      <c r="A32" s="69"/>
      <c r="B32" s="203" t="s">
        <v>615</v>
      </c>
      <c r="C32" s="237" t="n">
        <v>136</v>
      </c>
      <c r="D32" s="237" t="n">
        <v>1</v>
      </c>
      <c r="E32" s="237" t="n">
        <v>2</v>
      </c>
      <c r="F32" s="237" t="n">
        <v>7</v>
      </c>
      <c r="G32" s="237" t="n">
        <v>10</v>
      </c>
      <c r="H32" s="237" t="n">
        <v>40</v>
      </c>
      <c r="I32" s="237" t="n">
        <v>32</v>
      </c>
      <c r="J32" s="237" t="n">
        <v>34</v>
      </c>
      <c r="K32" s="237" t="n">
        <v>9</v>
      </c>
      <c r="L32" s="237" t="n">
        <v>1</v>
      </c>
    </row>
    <row r="33" customFormat="false" ht="12" hidden="false" customHeight="true" outlineLevel="0" collapsed="false">
      <c r="A33" s="69"/>
      <c r="B33" s="203" t="s">
        <v>182</v>
      </c>
      <c r="C33" s="237" t="n">
        <v>817</v>
      </c>
      <c r="D33" s="237" t="n">
        <v>1</v>
      </c>
      <c r="E33" s="237" t="n">
        <v>13</v>
      </c>
      <c r="F33" s="237" t="n">
        <v>35</v>
      </c>
      <c r="G33" s="237" t="n">
        <v>165</v>
      </c>
      <c r="H33" s="237" t="n">
        <v>167</v>
      </c>
      <c r="I33" s="237" t="n">
        <v>203</v>
      </c>
      <c r="J33" s="237" t="n">
        <v>181</v>
      </c>
      <c r="K33" s="237" t="n">
        <v>51</v>
      </c>
      <c r="L33" s="237" t="n">
        <v>1</v>
      </c>
    </row>
    <row r="34" customFormat="false" ht="12" hidden="false" customHeight="true" outlineLevel="0" collapsed="false">
      <c r="A34" s="239" t="s">
        <v>583</v>
      </c>
      <c r="B34" s="203" t="s">
        <v>614</v>
      </c>
      <c r="C34" s="237" t="n">
        <v>874</v>
      </c>
      <c r="D34" s="237" t="n">
        <v>5</v>
      </c>
      <c r="E34" s="237" t="n">
        <v>22</v>
      </c>
      <c r="F34" s="237" t="n">
        <v>64</v>
      </c>
      <c r="G34" s="237" t="n">
        <v>186</v>
      </c>
      <c r="H34" s="237" t="n">
        <v>175</v>
      </c>
      <c r="I34" s="237" t="n">
        <v>174</v>
      </c>
      <c r="J34" s="237" t="n">
        <v>188</v>
      </c>
      <c r="K34" s="237" t="n">
        <v>57</v>
      </c>
      <c r="L34" s="237" t="n">
        <v>3</v>
      </c>
    </row>
    <row r="35" customFormat="false" ht="12" hidden="false" customHeight="true" outlineLevel="0" collapsed="false">
      <c r="A35" s="69"/>
      <c r="B35" s="203" t="s">
        <v>615</v>
      </c>
      <c r="C35" s="237" t="n">
        <v>112</v>
      </c>
      <c r="D35" s="237" t="n">
        <v>0</v>
      </c>
      <c r="E35" s="237" t="n">
        <v>3</v>
      </c>
      <c r="F35" s="237" t="n">
        <v>11</v>
      </c>
      <c r="G35" s="237" t="n">
        <v>21</v>
      </c>
      <c r="H35" s="237" t="n">
        <v>19</v>
      </c>
      <c r="I35" s="237" t="n">
        <v>25</v>
      </c>
      <c r="J35" s="237" t="n">
        <v>26</v>
      </c>
      <c r="K35" s="237" t="n">
        <v>6</v>
      </c>
      <c r="L35" s="237" t="n">
        <v>1</v>
      </c>
    </row>
    <row r="36" customFormat="false" ht="12" hidden="false" customHeight="true" outlineLevel="0" collapsed="false">
      <c r="A36" s="69"/>
      <c r="B36" s="203" t="s">
        <v>182</v>
      </c>
      <c r="C36" s="237" t="n">
        <v>762</v>
      </c>
      <c r="D36" s="237" t="n">
        <v>5</v>
      </c>
      <c r="E36" s="237" t="n">
        <v>19</v>
      </c>
      <c r="F36" s="237" t="n">
        <v>53</v>
      </c>
      <c r="G36" s="237" t="n">
        <v>165</v>
      </c>
      <c r="H36" s="237" t="n">
        <v>156</v>
      </c>
      <c r="I36" s="237" t="n">
        <v>149</v>
      </c>
      <c r="J36" s="237" t="n">
        <v>162</v>
      </c>
      <c r="K36" s="237" t="n">
        <v>51</v>
      </c>
      <c r="L36" s="237" t="n">
        <v>2</v>
      </c>
    </row>
    <row r="37" customFormat="false" ht="15" hidden="false" customHeight="true" outlineLevel="0" collapsed="false">
      <c r="A37" s="238" t="s">
        <v>175</v>
      </c>
      <c r="B37" s="203" t="s">
        <v>614</v>
      </c>
      <c r="C37" s="237" t="n">
        <v>82</v>
      </c>
      <c r="D37" s="237" t="n">
        <v>0</v>
      </c>
      <c r="E37" s="237" t="n">
        <v>1</v>
      </c>
      <c r="F37" s="237" t="n">
        <v>4</v>
      </c>
      <c r="G37" s="237" t="n">
        <v>11</v>
      </c>
      <c r="H37" s="237" t="n">
        <v>19</v>
      </c>
      <c r="I37" s="237" t="n">
        <v>22</v>
      </c>
      <c r="J37" s="237" t="n">
        <v>17</v>
      </c>
      <c r="K37" s="237" t="n">
        <v>8</v>
      </c>
      <c r="L37" s="237" t="n">
        <v>0</v>
      </c>
    </row>
    <row r="38" customFormat="false" ht="12" hidden="false" customHeight="true" outlineLevel="0" collapsed="false">
      <c r="A38" s="69"/>
      <c r="B38" s="203" t="s">
        <v>615</v>
      </c>
      <c r="C38" s="237" t="n">
        <v>19</v>
      </c>
      <c r="D38" s="237" t="n">
        <v>0</v>
      </c>
      <c r="E38" s="237" t="n">
        <v>0</v>
      </c>
      <c r="F38" s="237" t="n">
        <v>1</v>
      </c>
      <c r="G38" s="237" t="n">
        <v>5</v>
      </c>
      <c r="H38" s="237" t="n">
        <v>6</v>
      </c>
      <c r="I38" s="237" t="n">
        <v>3</v>
      </c>
      <c r="J38" s="237" t="n">
        <v>0</v>
      </c>
      <c r="K38" s="237" t="n">
        <v>4</v>
      </c>
      <c r="L38" s="237" t="n">
        <v>0</v>
      </c>
    </row>
    <row r="39" customFormat="false" ht="12" hidden="false" customHeight="true" outlineLevel="0" collapsed="false">
      <c r="A39" s="69"/>
      <c r="B39" s="203" t="s">
        <v>182</v>
      </c>
      <c r="C39" s="237" t="n">
        <v>63</v>
      </c>
      <c r="D39" s="237" t="n">
        <v>0</v>
      </c>
      <c r="E39" s="237" t="n">
        <v>1</v>
      </c>
      <c r="F39" s="237" t="n">
        <v>3</v>
      </c>
      <c r="G39" s="237" t="n">
        <v>6</v>
      </c>
      <c r="H39" s="237" t="n">
        <v>13</v>
      </c>
      <c r="I39" s="237" t="n">
        <v>19</v>
      </c>
      <c r="J39" s="237" t="n">
        <v>17</v>
      </c>
      <c r="K39" s="237" t="n">
        <v>4</v>
      </c>
      <c r="L39" s="237" t="n">
        <v>0</v>
      </c>
    </row>
    <row r="40" customFormat="false" ht="12" hidden="false" customHeight="true" outlineLevel="0" collapsed="false">
      <c r="A40" s="243" t="s">
        <v>176</v>
      </c>
      <c r="B40" s="244" t="s">
        <v>614</v>
      </c>
      <c r="C40" s="245" t="n">
        <v>18277</v>
      </c>
      <c r="D40" s="245" t="n">
        <v>128</v>
      </c>
      <c r="E40" s="245" t="n">
        <v>370</v>
      </c>
      <c r="F40" s="245" t="n">
        <v>1335</v>
      </c>
      <c r="G40" s="245" t="n">
        <v>3369</v>
      </c>
      <c r="H40" s="245" t="n">
        <v>4127</v>
      </c>
      <c r="I40" s="245" t="n">
        <v>4000</v>
      </c>
      <c r="J40" s="245" t="n">
        <v>3888</v>
      </c>
      <c r="K40" s="245" t="n">
        <v>1022</v>
      </c>
      <c r="L40" s="245" t="n">
        <v>38</v>
      </c>
    </row>
    <row r="41" customFormat="false" ht="12" hidden="false" customHeight="true" outlineLevel="0" collapsed="false">
      <c r="A41" s="243"/>
      <c r="B41" s="244" t="s">
        <v>615</v>
      </c>
      <c r="C41" s="245" t="n">
        <v>3350</v>
      </c>
      <c r="D41" s="245" t="n">
        <v>16</v>
      </c>
      <c r="E41" s="245" t="n">
        <v>65</v>
      </c>
      <c r="F41" s="245" t="n">
        <v>211</v>
      </c>
      <c r="G41" s="245" t="n">
        <v>532</v>
      </c>
      <c r="H41" s="245" t="n">
        <v>748</v>
      </c>
      <c r="I41" s="245" t="n">
        <v>782</v>
      </c>
      <c r="J41" s="245" t="n">
        <v>697</v>
      </c>
      <c r="K41" s="245" t="n">
        <v>277</v>
      </c>
      <c r="L41" s="245" t="n">
        <v>22</v>
      </c>
    </row>
    <row r="42" customFormat="false" ht="12" hidden="false" customHeight="true" outlineLevel="0" collapsed="false">
      <c r="A42" s="243"/>
      <c r="B42" s="244" t="s">
        <v>182</v>
      </c>
      <c r="C42" s="245" t="n">
        <v>14927</v>
      </c>
      <c r="D42" s="245" t="n">
        <v>112</v>
      </c>
      <c r="E42" s="245" t="n">
        <v>305</v>
      </c>
      <c r="F42" s="245" t="n">
        <v>1124</v>
      </c>
      <c r="G42" s="245" t="n">
        <v>2837</v>
      </c>
      <c r="H42" s="245" t="n">
        <v>3379</v>
      </c>
      <c r="I42" s="245" t="n">
        <v>3218</v>
      </c>
      <c r="J42" s="245" t="n">
        <v>3191</v>
      </c>
      <c r="K42" s="245" t="n">
        <v>745</v>
      </c>
      <c r="L42" s="245" t="n">
        <v>16</v>
      </c>
    </row>
    <row r="43" customFormat="false" ht="12" hidden="false" customHeight="true" outlineLevel="0" collapsed="false">
      <c r="A43" s="69" t="s">
        <v>177</v>
      </c>
      <c r="B43" s="79"/>
      <c r="C43" s="149"/>
      <c r="D43" s="149"/>
      <c r="E43" s="149"/>
      <c r="F43" s="149"/>
      <c r="G43" s="149"/>
      <c r="H43" s="149"/>
    </row>
    <row r="44" customFormat="false" ht="12" hidden="false" customHeight="true" outlineLevel="0" collapsed="false">
      <c r="A44" s="219" t="s">
        <v>589</v>
      </c>
      <c r="B44" s="219"/>
      <c r="C44" s="219"/>
      <c r="D44" s="219"/>
      <c r="E44" s="219"/>
      <c r="F44" s="219"/>
      <c r="G44" s="219"/>
      <c r="H44" s="219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4:H44"/>
  </mergeCells>
  <hyperlinks>
    <hyperlink ref="A3" location="Inhaltsverzeichnis!A110" display="31 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7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46" t="s">
        <v>621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68"/>
      <c r="B2" s="68"/>
      <c r="C2" s="68"/>
      <c r="D2" s="68"/>
      <c r="E2" s="68"/>
      <c r="F2" s="68"/>
    </row>
    <row r="3" customFormat="false" ht="12" hidden="false" customHeight="true" outlineLevel="0" collapsed="false">
      <c r="A3" s="63" t="s">
        <v>622</v>
      </c>
      <c r="B3" s="66" t="s">
        <v>519</v>
      </c>
      <c r="C3" s="66"/>
      <c r="D3" s="66"/>
      <c r="E3" s="66"/>
      <c r="F3" s="66"/>
      <c r="G3" s="66"/>
      <c r="H3" s="54"/>
    </row>
    <row r="4" customFormat="false" ht="12" hidden="false" customHeight="true" outlineLevel="0" collapsed="false">
      <c r="A4" s="63"/>
      <c r="B4" s="82" t="s">
        <v>623</v>
      </c>
      <c r="C4" s="82"/>
      <c r="D4" s="82"/>
      <c r="E4" s="66" t="s">
        <v>624</v>
      </c>
      <c r="F4" s="66"/>
      <c r="G4" s="66"/>
      <c r="H4" s="54"/>
    </row>
    <row r="5" customFormat="false" ht="12" hidden="false" customHeight="true" outlineLevel="0" collapsed="false">
      <c r="A5" s="63"/>
      <c r="B5" s="82" t="s">
        <v>165</v>
      </c>
      <c r="C5" s="82" t="s">
        <v>166</v>
      </c>
      <c r="D5" s="82" t="s">
        <v>167</v>
      </c>
      <c r="E5" s="211" t="s">
        <v>165</v>
      </c>
      <c r="F5" s="211" t="s">
        <v>166</v>
      </c>
      <c r="G5" s="212" t="s">
        <v>167</v>
      </c>
      <c r="H5" s="54"/>
    </row>
    <row r="6" customFormat="false" ht="12" hidden="false" customHeight="true" outlineLevel="0" collapsed="false">
      <c r="A6" s="220"/>
      <c r="H6" s="54"/>
    </row>
    <row r="7" customFormat="false" ht="12" hidden="false" customHeight="true" outlineLevel="0" collapsed="false">
      <c r="A7" s="115" t="s">
        <v>625</v>
      </c>
      <c r="B7" s="75" t="n">
        <v>9183811</v>
      </c>
      <c r="C7" s="75" t="n">
        <v>4665698</v>
      </c>
      <c r="D7" s="75" t="n">
        <v>4518113</v>
      </c>
      <c r="E7" s="75" t="n">
        <v>9025311</v>
      </c>
      <c r="F7" s="75" t="n">
        <v>4584562</v>
      </c>
      <c r="G7" s="75" t="n">
        <v>4440749</v>
      </c>
    </row>
    <row r="8" customFormat="false" ht="12" hidden="false" customHeight="true" outlineLevel="0" collapsed="false">
      <c r="A8" s="95" t="s">
        <v>626</v>
      </c>
      <c r="B8" s="71" t="n">
        <v>1290807</v>
      </c>
      <c r="C8" s="71" t="n">
        <v>659215</v>
      </c>
      <c r="D8" s="71" t="n">
        <v>631592</v>
      </c>
      <c r="E8" s="71" t="n">
        <v>1269704</v>
      </c>
      <c r="F8" s="71" t="n">
        <v>646858</v>
      </c>
      <c r="G8" s="71" t="n">
        <v>622846</v>
      </c>
    </row>
    <row r="9" customFormat="false" ht="12" hidden="false" customHeight="true" outlineLevel="0" collapsed="false">
      <c r="A9" s="95" t="s">
        <v>627</v>
      </c>
      <c r="B9" s="71" t="n">
        <v>1451565</v>
      </c>
      <c r="C9" s="71" t="n">
        <v>738218</v>
      </c>
      <c r="D9" s="71" t="n">
        <v>713347</v>
      </c>
      <c r="E9" s="71" t="n">
        <v>1431330</v>
      </c>
      <c r="F9" s="71" t="n">
        <v>728158</v>
      </c>
      <c r="G9" s="71" t="n">
        <v>703172</v>
      </c>
    </row>
    <row r="10" customFormat="false" ht="12" hidden="false" customHeight="true" outlineLevel="0" collapsed="false">
      <c r="A10" s="95" t="s">
        <v>21</v>
      </c>
      <c r="B10" s="71" t="n">
        <v>333027</v>
      </c>
      <c r="C10" s="71" t="n">
        <v>168260</v>
      </c>
      <c r="D10" s="71" t="n">
        <v>164767</v>
      </c>
      <c r="E10" s="71" t="n">
        <v>327830</v>
      </c>
      <c r="F10" s="71" t="n">
        <v>165763</v>
      </c>
      <c r="G10" s="71" t="n">
        <v>162067</v>
      </c>
    </row>
    <row r="11" customFormat="false" ht="12" hidden="false" customHeight="true" outlineLevel="0" collapsed="false">
      <c r="A11" s="95" t="s">
        <v>628</v>
      </c>
      <c r="B11" s="71" t="n">
        <v>223775</v>
      </c>
      <c r="C11" s="71" t="n">
        <v>111952</v>
      </c>
      <c r="D11" s="71" t="n">
        <v>111823</v>
      </c>
      <c r="E11" s="71" t="n">
        <v>218412</v>
      </c>
      <c r="F11" s="71" t="n">
        <v>109597</v>
      </c>
      <c r="G11" s="71" t="n">
        <v>108815</v>
      </c>
    </row>
    <row r="12" customFormat="false" ht="12" hidden="false" customHeight="true" outlineLevel="0" collapsed="false">
      <c r="A12" s="95" t="s">
        <v>629</v>
      </c>
      <c r="B12" s="71" t="n">
        <v>71240</v>
      </c>
      <c r="C12" s="71" t="n">
        <v>36306</v>
      </c>
      <c r="D12" s="71" t="n">
        <v>34934</v>
      </c>
      <c r="E12" s="71" t="n">
        <v>69777</v>
      </c>
      <c r="F12" s="71" t="n">
        <v>35603</v>
      </c>
      <c r="G12" s="71" t="n">
        <v>34174</v>
      </c>
    </row>
    <row r="13" customFormat="false" ht="12" hidden="false" customHeight="true" outlineLevel="0" collapsed="false">
      <c r="A13" s="95" t="s">
        <v>630</v>
      </c>
      <c r="B13" s="71" t="n">
        <v>183048</v>
      </c>
      <c r="C13" s="71" t="n">
        <v>92480</v>
      </c>
      <c r="D13" s="71" t="n">
        <v>90568</v>
      </c>
      <c r="E13" s="71" t="n">
        <v>182776</v>
      </c>
      <c r="F13" s="71" t="n">
        <v>92112</v>
      </c>
      <c r="G13" s="71" t="n">
        <v>90664</v>
      </c>
    </row>
    <row r="14" customFormat="false" ht="12" hidden="false" customHeight="true" outlineLevel="0" collapsed="false">
      <c r="A14" s="95" t="s">
        <v>631</v>
      </c>
      <c r="B14" s="71" t="n">
        <v>683692</v>
      </c>
      <c r="C14" s="71" t="n">
        <v>346718</v>
      </c>
      <c r="D14" s="71" t="n">
        <v>336974</v>
      </c>
      <c r="E14" s="71" t="n">
        <v>678662</v>
      </c>
      <c r="F14" s="71" t="n">
        <v>344593</v>
      </c>
      <c r="G14" s="71" t="n">
        <v>334069</v>
      </c>
    </row>
    <row r="15" customFormat="false" ht="12" hidden="false" customHeight="true" outlineLevel="0" collapsed="false">
      <c r="A15" s="95" t="s">
        <v>632</v>
      </c>
      <c r="B15" s="71" t="n">
        <v>137425</v>
      </c>
      <c r="C15" s="71" t="n">
        <v>69698</v>
      </c>
      <c r="D15" s="71" t="n">
        <v>67727</v>
      </c>
      <c r="E15" s="71" t="n">
        <v>128572</v>
      </c>
      <c r="F15" s="71" t="n">
        <v>65733</v>
      </c>
      <c r="G15" s="71" t="n">
        <v>62839</v>
      </c>
    </row>
    <row r="16" customFormat="false" ht="12" hidden="false" customHeight="true" outlineLevel="0" collapsed="false">
      <c r="A16" s="95" t="s">
        <v>633</v>
      </c>
      <c r="B16" s="71" t="n">
        <v>969069</v>
      </c>
      <c r="C16" s="71" t="n">
        <v>492011</v>
      </c>
      <c r="D16" s="71" t="n">
        <v>477058</v>
      </c>
      <c r="E16" s="71" t="n">
        <v>954584</v>
      </c>
      <c r="F16" s="71" t="n">
        <v>484709</v>
      </c>
      <c r="G16" s="71" t="n">
        <v>469875</v>
      </c>
    </row>
    <row r="17" customFormat="false" ht="12" hidden="false" customHeight="true" outlineLevel="0" collapsed="false">
      <c r="A17" s="95" t="s">
        <v>634</v>
      </c>
      <c r="B17" s="71" t="n">
        <v>2250059</v>
      </c>
      <c r="C17" s="71" t="n">
        <v>1142535</v>
      </c>
      <c r="D17" s="71" t="n">
        <v>1107524</v>
      </c>
      <c r="E17" s="71" t="n">
        <v>2205459</v>
      </c>
      <c r="F17" s="71" t="n">
        <v>1118667</v>
      </c>
      <c r="G17" s="71" t="n">
        <v>1086792</v>
      </c>
    </row>
    <row r="18" customFormat="false" ht="12" hidden="false" customHeight="true" outlineLevel="0" collapsed="false">
      <c r="A18" s="95" t="s">
        <v>635</v>
      </c>
      <c r="B18" s="71" t="n">
        <v>475150</v>
      </c>
      <c r="C18" s="71" t="n">
        <v>241040</v>
      </c>
      <c r="D18" s="71" t="n">
        <v>234110</v>
      </c>
      <c r="E18" s="71" t="n">
        <v>469174</v>
      </c>
      <c r="F18" s="71" t="n">
        <v>238099</v>
      </c>
      <c r="G18" s="71" t="n">
        <v>231075</v>
      </c>
    </row>
    <row r="19" customFormat="false" ht="12" hidden="false" customHeight="true" outlineLevel="0" collapsed="false">
      <c r="A19" s="95" t="s">
        <v>636</v>
      </c>
      <c r="B19" s="71" t="n">
        <v>108651</v>
      </c>
      <c r="C19" s="71" t="n">
        <v>54699</v>
      </c>
      <c r="D19" s="71" t="n">
        <v>53952</v>
      </c>
      <c r="E19" s="71" t="n">
        <v>105631</v>
      </c>
      <c r="F19" s="71" t="n">
        <v>53164</v>
      </c>
      <c r="G19" s="71" t="n">
        <v>52467</v>
      </c>
    </row>
    <row r="20" customFormat="false" ht="12" hidden="false" customHeight="true" outlineLevel="0" collapsed="false">
      <c r="A20" s="95" t="s">
        <v>637</v>
      </c>
      <c r="B20" s="71" t="n">
        <v>310611</v>
      </c>
      <c r="C20" s="71" t="n">
        <v>157983</v>
      </c>
      <c r="D20" s="71" t="n">
        <v>152628</v>
      </c>
      <c r="E20" s="71" t="n">
        <v>304331</v>
      </c>
      <c r="F20" s="71" t="n">
        <v>154856</v>
      </c>
      <c r="G20" s="71" t="n">
        <v>149475</v>
      </c>
    </row>
    <row r="21" customFormat="false" ht="12" hidden="false" customHeight="true" outlineLevel="0" collapsed="false">
      <c r="A21" s="95" t="s">
        <v>638</v>
      </c>
      <c r="B21" s="71" t="n">
        <v>183622</v>
      </c>
      <c r="C21" s="71" t="n">
        <v>93806</v>
      </c>
      <c r="D21" s="71" t="n">
        <v>89816</v>
      </c>
      <c r="E21" s="71" t="n">
        <v>176469</v>
      </c>
      <c r="F21" s="71" t="n">
        <v>90364</v>
      </c>
      <c r="G21" s="71" t="n">
        <v>86105</v>
      </c>
    </row>
    <row r="22" customFormat="false" ht="12" hidden="false" customHeight="true" outlineLevel="0" collapsed="false">
      <c r="A22" s="95" t="s">
        <v>639</v>
      </c>
      <c r="B22" s="71" t="n">
        <v>335473</v>
      </c>
      <c r="C22" s="71" t="n">
        <v>171493</v>
      </c>
      <c r="D22" s="71" t="n">
        <v>163980</v>
      </c>
      <c r="E22" s="71" t="n">
        <v>330299</v>
      </c>
      <c r="F22" s="71" t="n">
        <v>168841</v>
      </c>
      <c r="G22" s="71" t="n">
        <v>161458</v>
      </c>
    </row>
    <row r="23" customFormat="false" ht="12" hidden="false" customHeight="true" outlineLevel="0" collapsed="false">
      <c r="A23" s="95" t="s">
        <v>640</v>
      </c>
      <c r="B23" s="71" t="n">
        <v>176597</v>
      </c>
      <c r="C23" s="71" t="n">
        <v>89284</v>
      </c>
      <c r="D23" s="71" t="n">
        <v>87313</v>
      </c>
      <c r="E23" s="71" t="n">
        <v>172301</v>
      </c>
      <c r="F23" s="71" t="n">
        <v>87445</v>
      </c>
      <c r="G23" s="71" t="n">
        <v>84856</v>
      </c>
    </row>
    <row r="24" customFormat="false" ht="12" hidden="false" customHeight="true" outlineLevel="0" collapsed="false">
      <c r="A24" s="69"/>
      <c r="B24" s="69"/>
      <c r="C24" s="69"/>
      <c r="D24" s="69"/>
      <c r="E24" s="69"/>
      <c r="F24" s="69"/>
      <c r="G24" s="69"/>
      <c r="H24" s="54"/>
    </row>
    <row r="25" customFormat="false" ht="12" hidden="false" customHeight="true" outlineLevel="0" collapsed="false">
      <c r="A25" s="69" t="s">
        <v>177</v>
      </c>
      <c r="B25" s="79"/>
      <c r="C25" s="149"/>
      <c r="D25" s="149"/>
      <c r="E25" s="149"/>
      <c r="F25" s="149"/>
      <c r="G25" s="149"/>
      <c r="H25" s="54"/>
    </row>
    <row r="26" customFormat="false" ht="12" hidden="false" customHeight="true" outlineLevel="0" collapsed="false">
      <c r="A26" s="219" t="s">
        <v>641</v>
      </c>
      <c r="B26" s="219"/>
      <c r="C26" s="219"/>
      <c r="D26" s="219"/>
      <c r="E26" s="219"/>
      <c r="F26" s="96"/>
      <c r="G26" s="96"/>
      <c r="H26" s="54"/>
    </row>
    <row r="27" customFormat="false" ht="12" hidden="false" customHeight="true" outlineLevel="0" collapsed="false">
      <c r="A27" s="219" t="s">
        <v>642</v>
      </c>
      <c r="C27" s="219"/>
      <c r="D27" s="219"/>
      <c r="E27" s="219"/>
      <c r="F27" s="96"/>
      <c r="G27" s="96"/>
      <c r="H27" s="54"/>
    </row>
    <row r="28" customFormat="false" ht="12" hidden="false" customHeight="true" outlineLevel="0" collapsed="false">
      <c r="A28" s="219" t="s">
        <v>643</v>
      </c>
      <c r="B28" s="219"/>
      <c r="C28" s="96"/>
      <c r="D28" s="96"/>
      <c r="E28" s="96"/>
      <c r="F28" s="96"/>
      <c r="G28" s="96"/>
      <c r="H28" s="54"/>
    </row>
    <row r="29" customFormat="false" ht="12" hidden="false" customHeight="true" outlineLevel="0" collapsed="false">
      <c r="C29" s="54"/>
      <c r="D29" s="54"/>
      <c r="E29" s="54"/>
      <c r="F29" s="54"/>
      <c r="G29" s="54"/>
      <c r="H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3" display="32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4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4" activePane="bottomLeft" state="frozen"/>
      <selection pane="topLeft" activeCell="A1" activeCellId="0" sqref="A1"/>
      <selection pane="bottom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0.99"/>
  </cols>
  <sheetData>
    <row r="1" customFormat="false" ht="13.2" hidden="false" customHeight="false" outlineLevel="0" collapsed="false">
      <c r="A1" s="60" t="s">
        <v>5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3.2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3.2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3.2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3.2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3.2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3.2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3.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3.2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3.2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3.2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3.2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3.2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3.2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3.2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3.2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3.2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3.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3.2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3.2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3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3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3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3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3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8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s="25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2" hidden="false" customHeight="true" outlineLevel="0" collapsed="false">
      <c r="A3" s="54"/>
      <c r="B3" s="54"/>
      <c r="C3" s="54"/>
      <c r="D3" s="54"/>
      <c r="E3" s="54"/>
      <c r="F3" s="54"/>
    </row>
    <row r="4" customFormat="false" ht="12" hidden="false" customHeight="true" outlineLevel="0" collapsed="false">
      <c r="A4" s="63" t="s">
        <v>160</v>
      </c>
      <c r="B4" s="64" t="s">
        <v>161</v>
      </c>
      <c r="C4" s="64" t="s">
        <v>162</v>
      </c>
      <c r="D4" s="65" t="s">
        <v>163</v>
      </c>
      <c r="E4" s="66" t="s">
        <v>164</v>
      </c>
      <c r="F4" s="66"/>
      <c r="G4" s="66"/>
      <c r="H4" s="66"/>
    </row>
    <row r="5" customFormat="false" ht="12" hidden="false" customHeight="true" outlineLevel="0" collapsed="false">
      <c r="A5" s="63"/>
      <c r="B5" s="64"/>
      <c r="C5" s="64"/>
      <c r="D5" s="65"/>
      <c r="E5" s="65" t="s">
        <v>165</v>
      </c>
      <c r="F5" s="65" t="s">
        <v>166</v>
      </c>
      <c r="G5" s="65" t="s">
        <v>167</v>
      </c>
      <c r="H5" s="67" t="s">
        <v>168</v>
      </c>
    </row>
    <row r="6" customFormat="false" ht="12" hidden="false" customHeight="true" outlineLevel="0" collapsed="false">
      <c r="A6" s="63"/>
      <c r="B6" s="64"/>
      <c r="C6" s="64"/>
      <c r="D6" s="65"/>
      <c r="E6" s="65"/>
      <c r="F6" s="65"/>
      <c r="G6" s="65"/>
      <c r="H6" s="67"/>
    </row>
    <row r="7" customFormat="fals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70" t="s">
        <v>169</v>
      </c>
      <c r="B8" s="71" t="n">
        <v>477</v>
      </c>
      <c r="C8" s="71" t="n">
        <v>478</v>
      </c>
      <c r="D8" s="72" t="n">
        <v>4989.83</v>
      </c>
      <c r="E8" s="71" t="n">
        <v>106444</v>
      </c>
      <c r="F8" s="71" t="n">
        <v>53812</v>
      </c>
      <c r="G8" s="71" t="n">
        <v>52632</v>
      </c>
      <c r="H8" s="71" t="n">
        <v>1558</v>
      </c>
    </row>
    <row r="9" customFormat="false" ht="12" hidden="false" customHeight="true" outlineLevel="0" collapsed="false">
      <c r="A9" s="70" t="s">
        <v>170</v>
      </c>
      <c r="B9" s="71" t="n">
        <v>30</v>
      </c>
      <c r="C9" s="71" t="n">
        <v>42</v>
      </c>
      <c r="D9" s="72" t="n">
        <v>421.94</v>
      </c>
      <c r="E9" s="71" t="n">
        <v>15642</v>
      </c>
      <c r="F9" s="71" t="n">
        <v>7775</v>
      </c>
      <c r="G9" s="71" t="n">
        <v>7867</v>
      </c>
      <c r="H9" s="71" t="n">
        <v>413</v>
      </c>
    </row>
    <row r="10" customFormat="false" ht="12" hidden="false" customHeight="true" outlineLevel="0" collapsed="false">
      <c r="A10" s="70" t="s">
        <v>171</v>
      </c>
      <c r="B10" s="71" t="n">
        <v>143</v>
      </c>
      <c r="C10" s="71" t="n">
        <v>143</v>
      </c>
      <c r="D10" s="72" t="n">
        <v>1514.83</v>
      </c>
      <c r="E10" s="71" t="n">
        <v>31216</v>
      </c>
      <c r="F10" s="71" t="n">
        <v>16869</v>
      </c>
      <c r="G10" s="71" t="n">
        <v>14347</v>
      </c>
      <c r="H10" s="71" t="n">
        <v>739</v>
      </c>
    </row>
    <row r="11" customFormat="false" ht="12" hidden="false" customHeight="true" outlineLevel="0" collapsed="false">
      <c r="A11" s="70" t="s">
        <v>172</v>
      </c>
      <c r="B11" s="71" t="n">
        <v>100</v>
      </c>
      <c r="C11" s="71" t="n">
        <v>100</v>
      </c>
      <c r="D11" s="72" t="n">
        <v>1096</v>
      </c>
      <c r="E11" s="71" t="n">
        <v>52665</v>
      </c>
      <c r="F11" s="71" t="n">
        <v>23510</v>
      </c>
      <c r="G11" s="71" t="n">
        <v>29155</v>
      </c>
      <c r="H11" s="71" t="n">
        <v>739</v>
      </c>
    </row>
    <row r="12" s="73" customFormat="true" ht="12" hidden="false" customHeight="true" outlineLevel="0" collapsed="false">
      <c r="A12" s="70" t="s">
        <v>173</v>
      </c>
      <c r="B12" s="71" t="n">
        <v>0</v>
      </c>
      <c r="C12" s="71" t="n">
        <v>0</v>
      </c>
      <c r="D12" s="72" t="n">
        <v>0</v>
      </c>
      <c r="E12" s="71" t="n">
        <v>3366</v>
      </c>
      <c r="F12" s="71" t="n">
        <v>1488</v>
      </c>
      <c r="G12" s="71" t="n">
        <v>1878</v>
      </c>
      <c r="H12" s="71" t="n">
        <v>21</v>
      </c>
    </row>
    <row r="13" customFormat="false" ht="12" hidden="false" customHeight="true" outlineLevel="0" collapsed="false">
      <c r="A13" s="70" t="s">
        <v>174</v>
      </c>
      <c r="B13" s="71" t="n">
        <v>103</v>
      </c>
      <c r="C13" s="71" t="n">
        <v>122</v>
      </c>
      <c r="D13" s="72" t="n">
        <v>1124.4</v>
      </c>
      <c r="E13" s="71" t="n">
        <v>10040</v>
      </c>
      <c r="F13" s="71" t="n">
        <v>6309</v>
      </c>
      <c r="G13" s="71" t="n">
        <v>3731</v>
      </c>
      <c r="H13" s="71" t="n">
        <v>80</v>
      </c>
    </row>
    <row r="14" customFormat="false" ht="12" hidden="false" customHeight="true" outlineLevel="0" collapsed="false">
      <c r="A14" s="70" t="s">
        <v>175</v>
      </c>
      <c r="B14" s="71" t="n">
        <v>16</v>
      </c>
      <c r="C14" s="71" t="n">
        <v>17</v>
      </c>
      <c r="D14" s="72" t="n">
        <v>0</v>
      </c>
      <c r="E14" s="71" t="n">
        <v>2405</v>
      </c>
      <c r="F14" s="71" t="n">
        <v>1322</v>
      </c>
      <c r="G14" s="71" t="n">
        <v>1083</v>
      </c>
      <c r="H14" s="71" t="n">
        <v>29</v>
      </c>
    </row>
    <row r="15" customFormat="false" ht="12" hidden="false" customHeight="true" outlineLevel="0" collapsed="false">
      <c r="A15" s="74" t="s">
        <v>176</v>
      </c>
      <c r="B15" s="75" t="n">
        <v>869</v>
      </c>
      <c r="C15" s="75" t="n">
        <v>902</v>
      </c>
      <c r="D15" s="76" t="n">
        <v>9147</v>
      </c>
      <c r="E15" s="75" t="n">
        <v>221778</v>
      </c>
      <c r="F15" s="75" t="n">
        <v>111085</v>
      </c>
      <c r="G15" s="75" t="n">
        <v>110693</v>
      </c>
      <c r="H15" s="75" t="n">
        <v>3579</v>
      </c>
    </row>
    <row r="16" customFormat="false" ht="12" hidden="false" customHeight="true" outlineLevel="0" collapsed="false">
      <c r="A16" s="77"/>
      <c r="B16" s="54"/>
      <c r="C16" s="54"/>
      <c r="D16" s="54"/>
      <c r="E16" s="54"/>
      <c r="F16" s="54"/>
      <c r="G16" s="54"/>
    </row>
    <row r="17" customFormat="false" ht="12" hidden="false" customHeight="true" outlineLevel="0" collapsed="false">
      <c r="A17" s="69" t="s">
        <v>177</v>
      </c>
      <c r="B17" s="54"/>
      <c r="C17" s="54"/>
      <c r="D17" s="54"/>
      <c r="E17" s="54"/>
      <c r="F17" s="54"/>
      <c r="G17" s="54"/>
    </row>
    <row r="18" customFormat="false" ht="12" hidden="false" customHeight="true" outlineLevel="0" collapsed="false">
      <c r="A18" s="77" t="s">
        <v>178</v>
      </c>
      <c r="B18" s="16"/>
      <c r="C18" s="16"/>
      <c r="D18" s="16"/>
      <c r="E18" s="16"/>
      <c r="F18" s="54"/>
      <c r="G18" s="54"/>
    </row>
    <row r="19" customFormat="false" ht="12" hidden="false" customHeight="true" outlineLevel="0" collapsed="false">
      <c r="A19" s="16"/>
      <c r="B19" s="16"/>
      <c r="C19" s="16"/>
      <c r="D19" s="16"/>
      <c r="E19" s="78"/>
      <c r="F19" s="54"/>
      <c r="G19" s="54"/>
    </row>
    <row r="20" customFormat="false" ht="12" hidden="false" customHeight="true" outlineLevel="0" collapsed="false">
      <c r="A20" s="16"/>
      <c r="B20" s="16"/>
      <c r="C20" s="16"/>
      <c r="D20" s="16"/>
      <c r="E20" s="16"/>
      <c r="F20" s="54"/>
      <c r="G20" s="54"/>
    </row>
    <row r="21" customFormat="false" ht="12" hidden="false" customHeight="true" outlineLevel="0" collapsed="false">
      <c r="A21" s="16"/>
      <c r="B21" s="16"/>
      <c r="C21" s="16"/>
      <c r="D21" s="16"/>
      <c r="E21" s="16"/>
      <c r="F21" s="54"/>
      <c r="G21" s="54"/>
    </row>
    <row r="22" s="24" customFormat="true" ht="12" hidden="false" customHeight="true" outlineLevel="0" collapsed="false">
      <c r="A22" s="46" t="s">
        <v>179</v>
      </c>
      <c r="B22" s="46"/>
      <c r="C22" s="46"/>
      <c r="D22" s="46"/>
      <c r="E22" s="46"/>
    </row>
    <row r="23" customFormat="false" ht="12" hidden="false" customHeight="true" outlineLevel="0" collapsed="false">
      <c r="B23" s="79"/>
      <c r="C23" s="79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3.2" hidden="false" customHeight="false" outlineLevel="0" collapsed="false">
      <c r="A25" s="80" t="s">
        <v>169</v>
      </c>
      <c r="B25" s="80" t="n">
        <f aca="false">B8</f>
        <v>477</v>
      </c>
      <c r="C25" s="80"/>
      <c r="D25" s="54"/>
      <c r="E25" s="54"/>
      <c r="F25" s="54"/>
      <c r="G25" s="54"/>
    </row>
    <row r="26" customFormat="false" ht="13.2" hidden="false" customHeight="false" outlineLevel="0" collapsed="false">
      <c r="A26" s="80" t="s">
        <v>170</v>
      </c>
      <c r="B26" s="80" t="n">
        <f aca="false">B9</f>
        <v>30</v>
      </c>
      <c r="C26" s="80"/>
      <c r="D26" s="54"/>
      <c r="E26" s="54"/>
      <c r="F26" s="54"/>
      <c r="G26" s="54"/>
    </row>
    <row r="27" customFormat="false" ht="13.2" hidden="false" customHeight="false" outlineLevel="0" collapsed="false">
      <c r="A27" s="80" t="s">
        <v>171</v>
      </c>
      <c r="B27" s="80" t="n">
        <f aca="false">B10</f>
        <v>143</v>
      </c>
      <c r="C27" s="80"/>
      <c r="D27" s="54"/>
      <c r="E27" s="54"/>
      <c r="F27" s="54"/>
      <c r="G27" s="54"/>
    </row>
    <row r="28" customFormat="false" ht="13.2" hidden="false" customHeight="false" outlineLevel="0" collapsed="false">
      <c r="A28" s="80" t="s">
        <v>172</v>
      </c>
      <c r="B28" s="80" t="n">
        <f aca="false">B11</f>
        <v>100</v>
      </c>
      <c r="C28" s="80"/>
      <c r="D28" s="54"/>
      <c r="E28" s="54"/>
      <c r="F28" s="54"/>
      <c r="G28" s="54"/>
    </row>
    <row r="29" customFormat="false" ht="13.2" hidden="false" customHeight="false" outlineLevel="0" collapsed="false">
      <c r="A29" s="80" t="s">
        <v>174</v>
      </c>
      <c r="B29" s="80" t="n">
        <f aca="false">B13</f>
        <v>103</v>
      </c>
      <c r="C29" s="80"/>
      <c r="D29" s="54"/>
      <c r="E29" s="54"/>
      <c r="F29" s="54"/>
      <c r="G29" s="54"/>
    </row>
    <row r="30" customFormat="false" ht="13.2" hidden="false" customHeight="false" outlineLevel="0" collapsed="false">
      <c r="A30" s="81" t="s">
        <v>175</v>
      </c>
      <c r="B30" s="80" t="n">
        <f aca="false">B14</f>
        <v>16</v>
      </c>
      <c r="C30" s="80"/>
      <c r="D30" s="54"/>
      <c r="E30" s="54"/>
      <c r="F30" s="54"/>
      <c r="G30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3.2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3.2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3.2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3.2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3.2" hidden="false" customHeight="false" outlineLevel="0" collapsed="false">
      <c r="A60" s="54"/>
      <c r="B60" s="54"/>
      <c r="C60" s="54"/>
      <c r="D60" s="54"/>
      <c r="E60" s="54"/>
      <c r="F60" s="54"/>
      <c r="G60" s="54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8/09 nach Schulformen "/>
    <hyperlink ref="A22" location="Inhaltsverzeichnis!A7" display="Selbstständige Schulen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9" min="2" style="0" width="8.55"/>
  </cols>
  <sheetData>
    <row r="1" s="24" customFormat="true" ht="12" hidden="false" customHeight="true" outlineLevel="0" collapsed="false">
      <c r="A1" s="46" t="s">
        <v>180</v>
      </c>
      <c r="B1" s="46"/>
      <c r="C1" s="46"/>
      <c r="D1" s="46"/>
      <c r="E1" s="0"/>
      <c r="F1" s="25"/>
      <c r="G1" s="25"/>
      <c r="H1" s="25"/>
    </row>
    <row r="2" customFormat="false" ht="12" hidden="false" customHeight="true" outlineLevel="0" collapsed="false"/>
    <row r="3" customFormat="false" ht="12" hidden="false" customHeight="true" outlineLevel="0" collapsed="false">
      <c r="A3" s="63" t="s">
        <v>160</v>
      </c>
      <c r="B3" s="66" t="s">
        <v>164</v>
      </c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3"/>
      <c r="B4" s="64" t="s">
        <v>165</v>
      </c>
      <c r="C4" s="64" t="s">
        <v>181</v>
      </c>
      <c r="D4" s="65" t="s">
        <v>182</v>
      </c>
      <c r="E4" s="64" t="s">
        <v>183</v>
      </c>
      <c r="F4" s="82" t="s">
        <v>168</v>
      </c>
      <c r="G4" s="82"/>
      <c r="H4" s="66" t="s">
        <v>184</v>
      </c>
      <c r="I4" s="66"/>
      <c r="J4" s="68"/>
    </row>
    <row r="5" customFormat="false" ht="24" hidden="false" customHeight="true" outlineLevel="0" collapsed="false">
      <c r="A5" s="63"/>
      <c r="B5" s="64"/>
      <c r="C5" s="64"/>
      <c r="D5" s="64"/>
      <c r="E5" s="64"/>
      <c r="F5" s="64" t="s">
        <v>165</v>
      </c>
      <c r="G5" s="64" t="s">
        <v>183</v>
      </c>
      <c r="H5" s="64" t="s">
        <v>165</v>
      </c>
      <c r="I5" s="83" t="s">
        <v>183</v>
      </c>
      <c r="J5" s="68"/>
    </row>
    <row r="6" customFormat="false" ht="12" hidden="false" customHeight="true" outlineLevel="0" collapsed="false">
      <c r="A6" s="68"/>
      <c r="B6" s="69"/>
      <c r="C6" s="69"/>
      <c r="D6" s="69"/>
      <c r="E6" s="69"/>
      <c r="F6" s="69"/>
      <c r="G6" s="69"/>
      <c r="H6" s="69"/>
    </row>
    <row r="7" customFormat="false" ht="12" hidden="false" customHeight="true" outlineLevel="0" collapsed="false">
      <c r="A7" s="70" t="s">
        <v>169</v>
      </c>
      <c r="B7" s="71" t="n">
        <v>106444</v>
      </c>
      <c r="C7" s="84" t="n">
        <v>48</v>
      </c>
      <c r="D7" s="71" t="n">
        <v>52632</v>
      </c>
      <c r="E7" s="84" t="n">
        <v>47.5</v>
      </c>
      <c r="F7" s="71" t="n">
        <v>1558</v>
      </c>
      <c r="G7" s="84" t="n">
        <v>43.5</v>
      </c>
      <c r="H7" s="71" t="n">
        <v>804</v>
      </c>
      <c r="I7" s="84" t="n">
        <v>51.9</v>
      </c>
    </row>
    <row r="8" customFormat="false" ht="12" hidden="false" customHeight="true" outlineLevel="0" collapsed="false">
      <c r="A8" s="70" t="s">
        <v>170</v>
      </c>
      <c r="B8" s="71" t="n">
        <v>15642</v>
      </c>
      <c r="C8" s="84" t="n">
        <v>7.1</v>
      </c>
      <c r="D8" s="71" t="n">
        <v>7867</v>
      </c>
      <c r="E8" s="84" t="n">
        <v>7.1</v>
      </c>
      <c r="F8" s="71" t="n">
        <v>413</v>
      </c>
      <c r="G8" s="84" t="n">
        <v>11.5</v>
      </c>
      <c r="H8" s="71" t="n">
        <v>136</v>
      </c>
      <c r="I8" s="84" t="n">
        <v>8.8</v>
      </c>
    </row>
    <row r="9" customFormat="false" ht="12" hidden="false" customHeight="true" outlineLevel="0" collapsed="false">
      <c r="A9" s="70" t="s">
        <v>171</v>
      </c>
      <c r="B9" s="71" t="n">
        <v>31216</v>
      </c>
      <c r="C9" s="84" t="n">
        <v>14.1</v>
      </c>
      <c r="D9" s="71" t="n">
        <v>14347</v>
      </c>
      <c r="E9" s="84" t="n">
        <v>13</v>
      </c>
      <c r="F9" s="71" t="n">
        <v>739</v>
      </c>
      <c r="G9" s="84" t="n">
        <v>20.6</v>
      </c>
      <c r="H9" s="71" t="n">
        <v>341</v>
      </c>
      <c r="I9" s="84" t="n">
        <v>22</v>
      </c>
    </row>
    <row r="10" customFormat="false" ht="12" hidden="false" customHeight="true" outlineLevel="0" collapsed="false">
      <c r="A10" s="70" t="s">
        <v>172</v>
      </c>
      <c r="B10" s="71" t="n">
        <v>52665</v>
      </c>
      <c r="C10" s="84" t="n">
        <v>23.7</v>
      </c>
      <c r="D10" s="71" t="n">
        <v>29155</v>
      </c>
      <c r="E10" s="84" t="n">
        <v>26.3</v>
      </c>
      <c r="F10" s="71" t="n">
        <v>739</v>
      </c>
      <c r="G10" s="84" t="n">
        <v>20.6</v>
      </c>
      <c r="H10" s="71" t="n">
        <v>150</v>
      </c>
      <c r="I10" s="84" t="n">
        <v>9.7</v>
      </c>
    </row>
    <row r="11" customFormat="false" ht="12" hidden="false" customHeight="true" outlineLevel="0" collapsed="false">
      <c r="A11" s="70" t="s">
        <v>173</v>
      </c>
      <c r="B11" s="71" t="n">
        <v>3366</v>
      </c>
      <c r="C11" s="84" t="n">
        <v>1.5</v>
      </c>
      <c r="D11" s="71" t="n">
        <v>1878</v>
      </c>
      <c r="E11" s="84" t="n">
        <v>1.7</v>
      </c>
      <c r="F11" s="71" t="n">
        <v>21</v>
      </c>
      <c r="G11" s="84" t="n">
        <v>0.6</v>
      </c>
      <c r="H11" s="71" t="n">
        <v>15</v>
      </c>
      <c r="I11" s="84" t="n">
        <v>1</v>
      </c>
    </row>
    <row r="12" customFormat="false" ht="12" hidden="false" customHeight="true" outlineLevel="0" collapsed="false">
      <c r="A12" s="70" t="s">
        <v>174</v>
      </c>
      <c r="B12" s="71" t="n">
        <v>10040</v>
      </c>
      <c r="C12" s="84" t="n">
        <v>4.5</v>
      </c>
      <c r="D12" s="71" t="n">
        <v>3731</v>
      </c>
      <c r="E12" s="84" t="n">
        <v>3.4</v>
      </c>
      <c r="F12" s="71" t="n">
        <v>80</v>
      </c>
      <c r="G12" s="84" t="n">
        <v>2.2</v>
      </c>
      <c r="H12" s="71" t="n">
        <v>43</v>
      </c>
      <c r="I12" s="84" t="n">
        <v>2.8</v>
      </c>
    </row>
    <row r="13" customFormat="false" ht="12" hidden="false" customHeight="true" outlineLevel="0" collapsed="false">
      <c r="A13" s="70" t="s">
        <v>175</v>
      </c>
      <c r="B13" s="71" t="n">
        <v>2405</v>
      </c>
      <c r="C13" s="84" t="n">
        <v>1.1</v>
      </c>
      <c r="D13" s="71" t="n">
        <v>1083</v>
      </c>
      <c r="E13" s="84" t="n">
        <v>1</v>
      </c>
      <c r="F13" s="71" t="n">
        <v>29</v>
      </c>
      <c r="G13" s="84" t="n">
        <v>0.8</v>
      </c>
      <c r="H13" s="71" t="n">
        <v>60</v>
      </c>
      <c r="I13" s="84" t="n">
        <v>3.9</v>
      </c>
    </row>
    <row r="14" customFormat="false" ht="12" hidden="false" customHeight="true" outlineLevel="0" collapsed="false">
      <c r="A14" s="74" t="s">
        <v>176</v>
      </c>
      <c r="B14" s="75" t="n">
        <v>221778</v>
      </c>
      <c r="C14" s="85" t="n">
        <v>100</v>
      </c>
      <c r="D14" s="75" t="n">
        <v>110693</v>
      </c>
      <c r="E14" s="85" t="n">
        <v>100</v>
      </c>
      <c r="F14" s="75" t="n">
        <v>3579</v>
      </c>
      <c r="G14" s="85" t="n">
        <v>99.8</v>
      </c>
      <c r="H14" s="75" t="n">
        <v>1549</v>
      </c>
      <c r="I14" s="85" t="n">
        <v>100.1</v>
      </c>
    </row>
    <row r="15" customFormat="false" ht="12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</row>
    <row r="16" customFormat="false" ht="12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</row>
    <row r="17" s="24" customFormat="true" ht="12" hidden="false" customHeight="true" outlineLevel="0" collapsed="false">
      <c r="A17" s="46" t="s">
        <v>185</v>
      </c>
      <c r="B17" s="46"/>
      <c r="C17" s="46"/>
      <c r="D17" s="46"/>
      <c r="E17" s="87"/>
      <c r="F17" s="87"/>
      <c r="G17" s="87"/>
      <c r="H17" s="87"/>
      <c r="I17" s="87"/>
    </row>
    <row r="18" customFormat="false" ht="12" hidden="false" customHeight="true" outlineLevel="0" collapsed="false">
      <c r="B18" s="79"/>
      <c r="C18" s="79"/>
      <c r="D18" s="79"/>
      <c r="E18" s="79"/>
      <c r="F18" s="79"/>
      <c r="G18" s="79"/>
      <c r="H18" s="79"/>
      <c r="I18" s="79"/>
    </row>
    <row r="19" customFormat="false" ht="12" hidden="false" customHeight="true" outlineLevel="0" collapsed="false">
      <c r="A19" s="54"/>
      <c r="B19" s="54"/>
      <c r="C19" s="54"/>
      <c r="D19" s="54"/>
      <c r="E19" s="54"/>
      <c r="F19" s="54"/>
      <c r="G19" s="54"/>
    </row>
    <row r="20" customFormat="false" ht="12" hidden="false" customHeight="true" outlineLevel="0" collapsed="false">
      <c r="A20" s="88"/>
      <c r="B20" s="0" t="s">
        <v>166</v>
      </c>
      <c r="C20" s="0" t="s">
        <v>167</v>
      </c>
      <c r="D20" s="0" t="s">
        <v>165</v>
      </c>
      <c r="E20" s="54"/>
      <c r="F20" s="54"/>
      <c r="G20" s="54"/>
    </row>
    <row r="21" customFormat="false" ht="12" hidden="false" customHeight="true" outlineLevel="0" collapsed="false">
      <c r="A21" s="88" t="s">
        <v>169</v>
      </c>
      <c r="B21" s="89" t="n">
        <f aca="false">B7-D7</f>
        <v>53812</v>
      </c>
      <c r="C21" s="90" t="n">
        <f aca="false">D7</f>
        <v>52632</v>
      </c>
      <c r="D21" s="91" t="n">
        <f aca="false">B7</f>
        <v>106444</v>
      </c>
      <c r="E21" s="91"/>
      <c r="F21" s="54"/>
      <c r="G21" s="54"/>
    </row>
    <row r="22" customFormat="false" ht="12" hidden="false" customHeight="true" outlineLevel="0" collapsed="false">
      <c r="A22" s="88" t="s">
        <v>170</v>
      </c>
      <c r="B22" s="89" t="n">
        <f aca="false">B8-D8</f>
        <v>7775</v>
      </c>
      <c r="C22" s="90" t="n">
        <f aca="false">D8</f>
        <v>7867</v>
      </c>
      <c r="D22" s="91" t="n">
        <f aca="false">B8</f>
        <v>15642</v>
      </c>
      <c r="E22" s="91"/>
      <c r="F22" s="54"/>
      <c r="G22" s="54"/>
    </row>
    <row r="23" customFormat="false" ht="12" hidden="false" customHeight="true" outlineLevel="0" collapsed="false">
      <c r="A23" s="88" t="s">
        <v>171</v>
      </c>
      <c r="B23" s="89" t="n">
        <f aca="false">B9-D9</f>
        <v>16869</v>
      </c>
      <c r="C23" s="90" t="n">
        <f aca="false">D9</f>
        <v>14347</v>
      </c>
      <c r="D23" s="91" t="n">
        <f aca="false">B9</f>
        <v>31216</v>
      </c>
      <c r="E23" s="91"/>
      <c r="F23" s="54"/>
      <c r="G23" s="54"/>
    </row>
    <row r="24" customFormat="false" ht="12" hidden="false" customHeight="true" outlineLevel="0" collapsed="false">
      <c r="A24" s="88" t="s">
        <v>172</v>
      </c>
      <c r="B24" s="89" t="n">
        <f aca="false">B10-D10</f>
        <v>23510</v>
      </c>
      <c r="C24" s="90" t="n">
        <f aca="false">D10</f>
        <v>29155</v>
      </c>
      <c r="D24" s="91" t="n">
        <f aca="false">B10</f>
        <v>52665</v>
      </c>
      <c r="E24" s="91"/>
      <c r="F24" s="54"/>
      <c r="G24" s="54"/>
    </row>
    <row r="25" customFormat="false" ht="12" hidden="false" customHeight="true" outlineLevel="0" collapsed="false">
      <c r="A25" s="88" t="s">
        <v>173</v>
      </c>
      <c r="B25" s="89" t="n">
        <f aca="false">B11-D11</f>
        <v>1488</v>
      </c>
      <c r="C25" s="90" t="n">
        <f aca="false">D11</f>
        <v>1878</v>
      </c>
      <c r="D25" s="91" t="n">
        <f aca="false">B11</f>
        <v>3366</v>
      </c>
      <c r="E25" s="91"/>
      <c r="F25" s="54"/>
      <c r="G25" s="54"/>
    </row>
    <row r="26" customFormat="false" ht="12" hidden="false" customHeight="true" outlineLevel="0" collapsed="false">
      <c r="A26" s="88" t="s">
        <v>174</v>
      </c>
      <c r="B26" s="89" t="n">
        <f aca="false">B12-D12</f>
        <v>6309</v>
      </c>
      <c r="C26" s="90" t="n">
        <f aca="false">D12</f>
        <v>3731</v>
      </c>
      <c r="D26" s="91" t="n">
        <f aca="false">B12</f>
        <v>10040</v>
      </c>
      <c r="E26" s="91"/>
      <c r="F26" s="54"/>
      <c r="G26" s="54"/>
    </row>
    <row r="27" customFormat="false" ht="12" hidden="false" customHeight="true" outlineLevel="0" collapsed="false">
      <c r="A27" s="88" t="s">
        <v>175</v>
      </c>
      <c r="B27" s="89" t="n">
        <f aca="false">B13-D13</f>
        <v>1322</v>
      </c>
      <c r="C27" s="90" t="n">
        <f aca="false">D13</f>
        <v>1083</v>
      </c>
      <c r="D27" s="91" t="n">
        <f aca="false">B13</f>
        <v>2405</v>
      </c>
      <c r="E27" s="91"/>
      <c r="F27" s="54"/>
      <c r="G27" s="54"/>
    </row>
    <row r="28" customFormat="false" ht="12" hidden="false" customHeight="true" outlineLevel="0" collapsed="false">
      <c r="E28" s="54"/>
      <c r="F28" s="54"/>
      <c r="G28" s="54"/>
    </row>
    <row r="29" customFormat="false" ht="12" hidden="false" customHeight="true" outlineLevel="0" collapsed="false">
      <c r="E29" s="54"/>
      <c r="F29" s="54"/>
      <c r="G29" s="54"/>
    </row>
    <row r="30" customFormat="false" ht="12" hidden="false" customHeight="true" outlineLevel="0" collapsed="false">
      <c r="A30" s="54"/>
      <c r="B30" s="54"/>
      <c r="C30" s="54"/>
      <c r="D30" s="54"/>
      <c r="E30" s="54"/>
      <c r="F30" s="54"/>
      <c r="G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</row>
    <row r="32" customFormat="false" ht="12" hidden="false" customHeight="true" outlineLevel="0" collapsed="false">
      <c r="A32" s="54"/>
      <c r="B32" s="54"/>
      <c r="C32" s="54"/>
      <c r="D32" s="54"/>
      <c r="E32" s="54"/>
      <c r="F32" s="54"/>
      <c r="G32" s="54"/>
    </row>
    <row r="33" customFormat="false" ht="12" hidden="false" customHeight="true" outlineLevel="0" collapsed="false">
      <c r="A33" s="54"/>
      <c r="B33" s="54"/>
      <c r="C33" s="54"/>
      <c r="D33" s="54"/>
      <c r="E33" s="54"/>
      <c r="F33" s="54"/>
      <c r="G33" s="54"/>
    </row>
    <row r="34" customFormat="false" ht="12" hidden="false" customHeight="true" outlineLevel="0" collapsed="false">
      <c r="A34" s="54"/>
      <c r="B34" s="54"/>
      <c r="C34" s="54"/>
      <c r="D34" s="54"/>
      <c r="E34" s="54"/>
      <c r="F34" s="54"/>
      <c r="G34" s="54"/>
    </row>
    <row r="35" customFormat="false" ht="12" hidden="false" customHeight="true" outlineLevel="0" collapsed="false">
      <c r="A35" s="54"/>
      <c r="B35" s="54"/>
      <c r="C35" s="54"/>
      <c r="D35" s="54"/>
      <c r="E35" s="54"/>
      <c r="F35" s="54"/>
      <c r="G35" s="54"/>
    </row>
    <row r="36" customFormat="false" ht="12" hidden="false" customHeight="true" outlineLevel="0" collapsed="false">
      <c r="A36" s="54"/>
      <c r="B36" s="54"/>
      <c r="C36" s="54"/>
      <c r="D36" s="54"/>
      <c r="E36" s="54"/>
      <c r="F36" s="54"/>
      <c r="G36" s="54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</row>
    <row r="38" customFormat="false" ht="12" hidden="false" customHeight="true" outlineLevel="0" collapsed="false">
      <c r="A38" s="54"/>
      <c r="B38" s="54"/>
      <c r="C38" s="54"/>
      <c r="D38" s="54"/>
      <c r="E38" s="54"/>
      <c r="F38" s="54"/>
      <c r="G38" s="54"/>
    </row>
    <row r="39" customFormat="false" ht="12" hidden="false" customHeight="true" outlineLevel="0" collapsed="false">
      <c r="A39" s="54"/>
      <c r="B39" s="54"/>
      <c r="C39" s="54"/>
      <c r="D39" s="54"/>
      <c r="E39" s="54"/>
      <c r="F39" s="54"/>
      <c r="G39" s="54"/>
    </row>
    <row r="40" customFormat="false" ht="12" hidden="false" customHeight="true" outlineLevel="0" collapsed="false">
      <c r="A40" s="54"/>
      <c r="B40" s="54"/>
      <c r="C40" s="54"/>
      <c r="D40" s="54"/>
      <c r="E40" s="54"/>
      <c r="F40" s="54"/>
      <c r="G40" s="54"/>
    </row>
    <row r="41" customFormat="false" ht="12" hidden="false" customHeight="true" outlineLevel="0" collapsed="false">
      <c r="A41" s="54"/>
      <c r="B41" s="54"/>
      <c r="C41" s="54"/>
      <c r="D41" s="54"/>
      <c r="E41" s="54"/>
      <c r="F41" s="54"/>
      <c r="G41" s="54"/>
    </row>
    <row r="42" customFormat="false" ht="12" hidden="false" customHeight="true" outlineLevel="0" collapsed="false">
      <c r="A42" s="54"/>
      <c r="B42" s="54"/>
      <c r="C42" s="54"/>
      <c r="D42" s="54"/>
      <c r="E42" s="54"/>
      <c r="F42" s="54"/>
      <c r="G42" s="54"/>
    </row>
    <row r="43" customFormat="false" ht="12" hidden="false" customHeight="true" outlineLevel="0" collapsed="false">
      <c r="A43" s="54"/>
      <c r="B43" s="54"/>
      <c r="C43" s="54"/>
      <c r="D43" s="54"/>
      <c r="E43" s="54"/>
      <c r="F43" s="54"/>
      <c r="G43" s="54"/>
    </row>
    <row r="44" customFormat="false" ht="12" hidden="false" customHeight="true" outlineLevel="0" collapsed="false">
      <c r="A44" s="54"/>
      <c r="B44" s="54"/>
      <c r="C44" s="54"/>
      <c r="D44" s="54"/>
      <c r="E44" s="54"/>
      <c r="F44" s="54"/>
      <c r="G44" s="54"/>
    </row>
    <row r="45" customFormat="false" ht="12" hidden="false" customHeight="true" outlineLevel="0" collapsed="false">
      <c r="A45" s="54"/>
      <c r="B45" s="54"/>
      <c r="C45" s="54"/>
      <c r="D45" s="54"/>
      <c r="E45" s="54"/>
      <c r="F45" s="54"/>
      <c r="G45" s="54"/>
    </row>
    <row r="46" customFormat="false" ht="12" hidden="false" customHeight="true" outlineLevel="0" collapsed="false">
      <c r="A46" s="54"/>
      <c r="B46" s="54"/>
      <c r="C46" s="54"/>
      <c r="D46" s="54"/>
      <c r="E46" s="54"/>
      <c r="F46" s="54"/>
      <c r="G46" s="54"/>
    </row>
    <row r="47" customFormat="false" ht="12" hidden="false" customHeight="true" outlineLevel="0" collapsed="false">
      <c r="A47" s="54"/>
      <c r="B47" s="54"/>
      <c r="C47" s="54"/>
      <c r="D47" s="54"/>
      <c r="E47" s="54"/>
      <c r="F47" s="54"/>
      <c r="G47" s="54"/>
    </row>
    <row r="48" customFormat="false" ht="12" hidden="false" customHeight="true" outlineLevel="0" collapsed="false">
      <c r="A48" s="54"/>
      <c r="B48" s="54"/>
      <c r="C48" s="54"/>
      <c r="D48" s="54"/>
      <c r="E48" s="54"/>
      <c r="F48" s="54"/>
      <c r="G48" s="54"/>
    </row>
    <row r="49" customFormat="false" ht="12" hidden="false" customHeight="true" outlineLevel="0" collapsed="false">
      <c r="A49" s="54"/>
      <c r="B49" s="54"/>
      <c r="C49" s="54"/>
      <c r="D49" s="54"/>
      <c r="E49" s="54"/>
      <c r="F49" s="54"/>
      <c r="G49" s="54"/>
    </row>
    <row r="50" customFormat="fals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customFormat="false" ht="12" hidden="false" customHeight="true" outlineLevel="0" collapsed="false">
      <c r="A51" s="54"/>
      <c r="B51" s="54"/>
      <c r="C51" s="54"/>
      <c r="D51" s="54"/>
      <c r="E51" s="54"/>
      <c r="F51" s="54"/>
      <c r="G51" s="54"/>
    </row>
    <row r="52" customFormat="false" ht="12" hidden="false" customHeight="true" outlineLevel="0" collapsed="false">
      <c r="A52" s="54"/>
      <c r="B52" s="54"/>
      <c r="C52" s="54"/>
      <c r="D52" s="54"/>
      <c r="E52" s="54"/>
      <c r="F52" s="54"/>
      <c r="G52" s="54"/>
    </row>
    <row r="53" customFormat="false" ht="12" hidden="false" customHeight="true" outlineLevel="0" collapsed="false">
      <c r="A53" s="54"/>
      <c r="B53" s="54"/>
      <c r="C53" s="54"/>
      <c r="D53" s="54"/>
      <c r="E53" s="54"/>
      <c r="F53" s="54"/>
      <c r="G53" s="54"/>
    </row>
    <row r="54" customFormat="false" ht="13.2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3.2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3.2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3.2" hidden="false" customHeight="false" outlineLevel="0" collapsed="false">
      <c r="A57" s="54"/>
      <c r="B57" s="54"/>
      <c r="C57" s="54"/>
      <c r="D57" s="54"/>
      <c r="E57" s="54"/>
      <c r="F57" s="54"/>
      <c r="G57" s="54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8/09 nach Schulformen"/>
    <hyperlink ref="A17" location="Inhaltsverzeichnis!A10" display="Schüler im Schuljahr 2008/09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88"/>
    <col collapsed="false" customWidth="true" hidden="false" outlineLevel="0" max="7" min="2" style="0" width="8.66"/>
  </cols>
  <sheetData>
    <row r="1" s="24" customFormat="true" ht="12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4" customFormat="tru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customFormat="false" ht="12" hidden="false" customHeight="true" outlineLevel="0" collapsed="false"/>
    <row r="4" customFormat="false" ht="12" hidden="false" customHeight="true" outlineLevel="0" collapsed="false">
      <c r="A4" s="93" t="s">
        <v>187</v>
      </c>
      <c r="B4" s="94" t="s">
        <v>161</v>
      </c>
      <c r="C4" s="65" t="s">
        <v>163</v>
      </c>
      <c r="D4" s="66" t="s">
        <v>164</v>
      </c>
      <c r="E4" s="66"/>
      <c r="F4" s="66"/>
      <c r="G4" s="66"/>
    </row>
    <row r="5" customFormat="false" ht="12" hidden="false" customHeight="true" outlineLevel="0" collapsed="false">
      <c r="A5" s="93"/>
      <c r="B5" s="94"/>
      <c r="C5" s="65"/>
      <c r="D5" s="65" t="s">
        <v>165</v>
      </c>
      <c r="E5" s="65" t="s">
        <v>167</v>
      </c>
      <c r="F5" s="66" t="s">
        <v>168</v>
      </c>
      <c r="G5" s="66"/>
    </row>
    <row r="6" customFormat="false" ht="12" hidden="false" customHeight="true" outlineLevel="0" collapsed="false">
      <c r="A6" s="93"/>
      <c r="B6" s="94"/>
      <c r="C6" s="65"/>
      <c r="D6" s="65"/>
      <c r="E6" s="65"/>
      <c r="F6" s="82" t="s">
        <v>188</v>
      </c>
      <c r="G6" s="66" t="s">
        <v>167</v>
      </c>
    </row>
    <row r="7" customFormat="false" ht="12" hidden="false" customHeight="true" outlineLevel="0" collapsed="false">
      <c r="A7" s="95"/>
      <c r="B7" s="69"/>
      <c r="C7" s="69"/>
      <c r="D7" s="69"/>
      <c r="E7" s="69"/>
      <c r="F7" s="69"/>
      <c r="G7" s="69"/>
    </row>
    <row r="8" customFormat="false" ht="12" hidden="false" customHeight="true" outlineLevel="0" collapsed="false">
      <c r="A8" s="96" t="s">
        <v>189</v>
      </c>
      <c r="B8" s="71" t="n">
        <v>755</v>
      </c>
      <c r="C8" s="71" t="n">
        <v>8376</v>
      </c>
      <c r="D8" s="71" t="n">
        <v>207361</v>
      </c>
      <c r="E8" s="71" t="n">
        <v>103794</v>
      </c>
      <c r="F8" s="71" t="n">
        <v>3142</v>
      </c>
      <c r="G8" s="71" t="n">
        <v>1588</v>
      </c>
    </row>
    <row r="9" customFormat="false" ht="12" hidden="false" customHeight="true" outlineLevel="0" collapsed="false">
      <c r="A9" s="97" t="s">
        <v>190</v>
      </c>
      <c r="B9" s="71" t="n">
        <v>101</v>
      </c>
      <c r="C9" s="71" t="n">
        <v>1269</v>
      </c>
      <c r="D9" s="71" t="n">
        <v>33546</v>
      </c>
      <c r="E9" s="71" t="n">
        <v>16554</v>
      </c>
      <c r="F9" s="71" t="n">
        <v>1083</v>
      </c>
      <c r="G9" s="71" t="n">
        <v>563</v>
      </c>
    </row>
    <row r="10" customFormat="false" ht="12" hidden="false" customHeight="true" outlineLevel="0" collapsed="false">
      <c r="A10" s="97" t="s">
        <v>191</v>
      </c>
      <c r="B10" s="71" t="n">
        <v>164</v>
      </c>
      <c r="C10" s="71" t="n">
        <v>1716</v>
      </c>
      <c r="D10" s="71" t="n">
        <v>51490</v>
      </c>
      <c r="E10" s="71" t="n">
        <v>27023</v>
      </c>
      <c r="F10" s="71" t="n">
        <v>479</v>
      </c>
      <c r="G10" s="71" t="n">
        <v>251</v>
      </c>
    </row>
    <row r="11" customFormat="false" ht="12" hidden="false" customHeight="true" outlineLevel="0" collapsed="false">
      <c r="A11" s="97" t="s">
        <v>192</v>
      </c>
      <c r="B11" s="71" t="n">
        <v>436</v>
      </c>
      <c r="C11" s="71" t="n">
        <v>4928</v>
      </c>
      <c r="D11" s="71" t="n">
        <v>112652</v>
      </c>
      <c r="E11" s="71" t="n">
        <v>55461</v>
      </c>
      <c r="F11" s="71" t="n">
        <v>1535</v>
      </c>
      <c r="G11" s="71" t="n">
        <v>755</v>
      </c>
    </row>
    <row r="12" customFormat="false" ht="12" hidden="false" customHeight="true" outlineLevel="0" collapsed="false">
      <c r="A12" s="97" t="s">
        <v>193</v>
      </c>
      <c r="B12" s="71" t="n">
        <v>46</v>
      </c>
      <c r="C12" s="71" t="n">
        <v>402</v>
      </c>
      <c r="D12" s="71" t="n">
        <v>8354</v>
      </c>
      <c r="E12" s="71" t="n">
        <v>4097</v>
      </c>
      <c r="F12" s="71" t="n">
        <v>40</v>
      </c>
      <c r="G12" s="71" t="n">
        <v>18</v>
      </c>
    </row>
    <row r="13" customFormat="false" ht="12" hidden="false" customHeight="true" outlineLevel="0" collapsed="false">
      <c r="A13" s="97" t="s">
        <v>194</v>
      </c>
      <c r="B13" s="71" t="n">
        <v>8</v>
      </c>
      <c r="C13" s="71" t="n">
        <v>61</v>
      </c>
      <c r="D13" s="71" t="n">
        <v>1319</v>
      </c>
      <c r="E13" s="71" t="n">
        <v>659</v>
      </c>
      <c r="F13" s="71" t="n">
        <v>5</v>
      </c>
      <c r="G13" s="71" t="n">
        <v>1</v>
      </c>
    </row>
    <row r="14" customFormat="false" ht="12" hidden="false" customHeight="true" outlineLevel="0" collapsed="false">
      <c r="A14" s="96" t="s">
        <v>195</v>
      </c>
      <c r="B14" s="71" t="n">
        <v>114</v>
      </c>
      <c r="C14" s="71" t="n">
        <v>771</v>
      </c>
      <c r="D14" s="71" t="n">
        <v>14417</v>
      </c>
      <c r="E14" s="71" t="n">
        <v>6899</v>
      </c>
      <c r="F14" s="71" t="n">
        <v>437</v>
      </c>
      <c r="G14" s="71" t="n">
        <v>226</v>
      </c>
    </row>
    <row r="15" customFormat="false" ht="12" hidden="false" customHeight="true" outlineLevel="0" collapsed="false">
      <c r="A15" s="97" t="s">
        <v>196</v>
      </c>
      <c r="B15" s="71" t="n">
        <v>34</v>
      </c>
      <c r="C15" s="71" t="n">
        <v>231</v>
      </c>
      <c r="D15" s="71" t="n">
        <v>4722</v>
      </c>
      <c r="E15" s="71" t="n">
        <v>2359</v>
      </c>
      <c r="F15" s="71" t="n">
        <v>57</v>
      </c>
      <c r="G15" s="71" t="n">
        <v>36</v>
      </c>
      <c r="H15" s="98"/>
      <c r="I15" s="98"/>
    </row>
    <row r="16" customFormat="false" ht="12" hidden="false" customHeight="true" outlineLevel="0" collapsed="false">
      <c r="A16" s="97" t="s">
        <v>197</v>
      </c>
      <c r="B16" s="71" t="n">
        <v>26</v>
      </c>
      <c r="C16" s="71" t="n">
        <v>93</v>
      </c>
      <c r="D16" s="71" t="n">
        <v>1606</v>
      </c>
      <c r="E16" s="71" t="n">
        <v>717</v>
      </c>
      <c r="F16" s="71" t="n">
        <v>7</v>
      </c>
      <c r="G16" s="71" t="n">
        <v>6</v>
      </c>
      <c r="H16" s="98"/>
      <c r="I16" s="98"/>
    </row>
    <row r="17" customFormat="false" ht="24" hidden="false" customHeight="true" outlineLevel="0" collapsed="false">
      <c r="A17" s="99" t="s">
        <v>198</v>
      </c>
      <c r="B17" s="71" t="n">
        <v>7</v>
      </c>
      <c r="C17" s="71" t="n">
        <v>43</v>
      </c>
      <c r="D17" s="71" t="n">
        <v>770</v>
      </c>
      <c r="E17" s="71" t="n">
        <v>385</v>
      </c>
      <c r="F17" s="71" t="n">
        <v>3</v>
      </c>
      <c r="G17" s="71" t="n">
        <v>1</v>
      </c>
    </row>
    <row r="18" customFormat="false" ht="24" hidden="false" customHeight="true" outlineLevel="0" collapsed="false">
      <c r="A18" s="99" t="s">
        <v>199</v>
      </c>
      <c r="B18" s="71" t="n">
        <v>15</v>
      </c>
      <c r="C18" s="71" t="n">
        <v>165</v>
      </c>
      <c r="D18" s="71" t="n">
        <v>2365</v>
      </c>
      <c r="E18" s="71" t="n">
        <v>1128</v>
      </c>
      <c r="F18" s="71" t="n">
        <v>11</v>
      </c>
      <c r="G18" s="71" t="n">
        <v>6</v>
      </c>
    </row>
    <row r="19" customFormat="false" ht="12" hidden="false" customHeight="true" outlineLevel="0" collapsed="false">
      <c r="A19" s="97" t="s">
        <v>200</v>
      </c>
      <c r="B19" s="71" t="n">
        <v>6</v>
      </c>
      <c r="C19" s="71" t="n">
        <v>35</v>
      </c>
      <c r="D19" s="71" t="n">
        <v>1183</v>
      </c>
      <c r="E19" s="71" t="n">
        <v>624</v>
      </c>
      <c r="F19" s="71" t="n">
        <v>29</v>
      </c>
      <c r="G19" s="71" t="n">
        <v>19</v>
      </c>
    </row>
    <row r="20" customFormat="false" ht="12" hidden="false" customHeight="true" outlineLevel="0" collapsed="false">
      <c r="A20" s="97" t="s">
        <v>201</v>
      </c>
      <c r="B20" s="71" t="n">
        <v>1</v>
      </c>
      <c r="C20" s="71" t="n">
        <v>4</v>
      </c>
      <c r="D20" s="71" t="n">
        <v>22</v>
      </c>
      <c r="E20" s="71" t="n">
        <v>3</v>
      </c>
      <c r="F20" s="71" t="n">
        <v>0</v>
      </c>
      <c r="G20" s="71" t="n">
        <v>0</v>
      </c>
    </row>
    <row r="21" customFormat="false" ht="24" hidden="false" customHeight="true" outlineLevel="0" collapsed="false">
      <c r="A21" s="99" t="s">
        <v>202</v>
      </c>
      <c r="B21" s="71" t="n">
        <v>2</v>
      </c>
      <c r="C21" s="71" t="n">
        <v>12</v>
      </c>
      <c r="D21" s="71" t="n">
        <v>90</v>
      </c>
      <c r="E21" s="71" t="n">
        <v>41</v>
      </c>
      <c r="F21" s="71" t="n">
        <v>0</v>
      </c>
      <c r="G21" s="71" t="n">
        <v>0</v>
      </c>
    </row>
    <row r="22" customFormat="false" ht="24" hidden="false" customHeight="true" outlineLevel="0" collapsed="false">
      <c r="A22" s="99" t="s">
        <v>203</v>
      </c>
      <c r="B22" s="71" t="n">
        <v>4</v>
      </c>
      <c r="C22" s="71" t="n">
        <v>45</v>
      </c>
      <c r="D22" s="71" t="n">
        <v>1133</v>
      </c>
      <c r="E22" s="71" t="n">
        <v>574</v>
      </c>
      <c r="F22" s="71" t="n">
        <v>20</v>
      </c>
      <c r="G22" s="71" t="n">
        <v>8</v>
      </c>
    </row>
    <row r="23" customFormat="false" ht="12" hidden="false" customHeight="true" outlineLevel="0" collapsed="false">
      <c r="A23" s="97" t="s">
        <v>204</v>
      </c>
      <c r="B23" s="71" t="n">
        <v>19</v>
      </c>
      <c r="C23" s="71" t="n">
        <v>143</v>
      </c>
      <c r="D23" s="71" t="n">
        <v>2526</v>
      </c>
      <c r="E23" s="71" t="n">
        <v>1068</v>
      </c>
      <c r="F23" s="71" t="n">
        <v>310</v>
      </c>
      <c r="G23" s="71" t="n">
        <v>150</v>
      </c>
    </row>
    <row r="24" customFormat="false" ht="12" hidden="false" customHeight="true" outlineLevel="0" collapsed="false">
      <c r="A24" s="100" t="s">
        <v>176</v>
      </c>
      <c r="B24" s="75" t="n">
        <v>869</v>
      </c>
      <c r="C24" s="75" t="n">
        <v>9147</v>
      </c>
      <c r="D24" s="75" t="n">
        <v>221778</v>
      </c>
      <c r="E24" s="75" t="n">
        <v>110693</v>
      </c>
      <c r="F24" s="75" t="n">
        <v>3579</v>
      </c>
      <c r="G24" s="75" t="n">
        <v>1814</v>
      </c>
    </row>
    <row r="25" customFormat="false" ht="12" hidden="false" customHeight="true" outlineLevel="0" collapsed="false">
      <c r="A25" s="101"/>
      <c r="B25" s="98"/>
      <c r="C25" s="98"/>
      <c r="D25" s="98"/>
      <c r="E25" s="98"/>
      <c r="F25" s="98"/>
      <c r="G25" s="98"/>
    </row>
    <row r="26" customFormat="false" ht="12" hidden="false" customHeight="true" outlineLevel="0" collapsed="false">
      <c r="A26" s="54" t="s">
        <v>177</v>
      </c>
      <c r="B26" s="54"/>
      <c r="C26" s="54"/>
      <c r="D26" s="54"/>
      <c r="E26" s="54"/>
      <c r="F26" s="54"/>
      <c r="G26" s="54"/>
    </row>
    <row r="27" customFormat="false" ht="12" hidden="false" customHeight="true" outlineLevel="0" collapsed="false">
      <c r="A27" s="77" t="s">
        <v>178</v>
      </c>
      <c r="B27" s="16"/>
      <c r="C27" s="16"/>
      <c r="D27" s="16"/>
      <c r="E27" s="16"/>
      <c r="F27" s="54"/>
      <c r="G27" s="54"/>
    </row>
    <row r="28" customFormat="false" ht="13.2" hidden="false" customHeight="false" outlineLevel="0" collapsed="false">
      <c r="A28" s="16"/>
      <c r="B28" s="16"/>
      <c r="C28" s="16"/>
      <c r="D28" s="16"/>
      <c r="E28" s="16"/>
      <c r="F28" s="54"/>
      <c r="G28" s="54"/>
    </row>
    <row r="29" customFormat="false" ht="13.2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3.2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3.2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3.2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8/09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7" min="2" style="0" width="10.1"/>
  </cols>
  <sheetData>
    <row r="1" s="17" customFormat="true" ht="12" hidden="false" customHeight="true" outlineLevel="0" collapsed="false">
      <c r="A1" s="102" t="s">
        <v>205</v>
      </c>
      <c r="B1" s="102"/>
      <c r="C1" s="102"/>
      <c r="D1" s="102"/>
      <c r="E1" s="102"/>
      <c r="F1" s="102"/>
      <c r="G1" s="102"/>
      <c r="H1" s="102"/>
    </row>
    <row r="2" s="105" customFormat="true" ht="12" hidden="false" customHeight="true" outlineLevel="0" collapsed="false">
      <c r="A2" s="103"/>
      <c r="B2" s="104"/>
      <c r="C2" s="103"/>
      <c r="D2" s="103"/>
      <c r="E2" s="103"/>
      <c r="F2" s="103"/>
      <c r="G2" s="103"/>
    </row>
    <row r="3" s="17" customFormat="true" ht="12" hidden="false" customHeight="true" outlineLevel="0" collapsed="false">
      <c r="A3" s="93" t="s">
        <v>206</v>
      </c>
      <c r="B3" s="106" t="s">
        <v>207</v>
      </c>
      <c r="C3" s="66" t="s">
        <v>208</v>
      </c>
      <c r="D3" s="66"/>
      <c r="E3" s="66"/>
      <c r="F3" s="66"/>
      <c r="G3" s="66"/>
    </row>
    <row r="4" s="17" customFormat="true" ht="12" hidden="false" customHeight="true" outlineLevel="0" collapsed="false">
      <c r="A4" s="93"/>
      <c r="B4" s="106"/>
      <c r="C4" s="65" t="s">
        <v>169</v>
      </c>
      <c r="D4" s="65" t="s">
        <v>170</v>
      </c>
      <c r="E4" s="65" t="s">
        <v>171</v>
      </c>
      <c r="F4" s="65" t="s">
        <v>172</v>
      </c>
      <c r="G4" s="67" t="s">
        <v>174</v>
      </c>
    </row>
    <row r="5" s="17" customFormat="true" ht="12" hidden="false" customHeight="true" outlineLevel="0" collapsed="false">
      <c r="A5" s="93"/>
      <c r="B5" s="106"/>
      <c r="C5" s="65"/>
      <c r="D5" s="65"/>
      <c r="E5" s="65"/>
      <c r="F5" s="65"/>
      <c r="G5" s="67"/>
    </row>
    <row r="6" s="17" customFormat="true" ht="12" hidden="false" customHeight="true" outlineLevel="0" collapsed="false">
      <c r="A6" s="107"/>
      <c r="B6" s="108"/>
      <c r="C6" s="109"/>
      <c r="D6" s="109"/>
      <c r="E6" s="109"/>
      <c r="F6" s="109"/>
      <c r="G6" s="109"/>
    </row>
    <row r="7" s="110" customFormat="true" ht="12" hidden="false" customHeight="true" outlineLevel="0" collapsed="false">
      <c r="A7" s="96" t="s">
        <v>209</v>
      </c>
      <c r="B7" s="71" t="n">
        <v>2162</v>
      </c>
      <c r="C7" s="71" t="n">
        <v>974</v>
      </c>
      <c r="D7" s="71" t="n">
        <v>315</v>
      </c>
      <c r="E7" s="71" t="n">
        <v>375</v>
      </c>
      <c r="F7" s="71" t="n">
        <v>422</v>
      </c>
      <c r="G7" s="71" t="n">
        <v>52</v>
      </c>
    </row>
    <row r="8" customFormat="false" ht="12" hidden="false" customHeight="true" outlineLevel="0" collapsed="false">
      <c r="A8" s="97" t="s">
        <v>210</v>
      </c>
      <c r="B8" s="71" t="n">
        <v>1068</v>
      </c>
      <c r="C8" s="71" t="n">
        <v>415</v>
      </c>
      <c r="D8" s="71" t="n">
        <v>187</v>
      </c>
      <c r="E8" s="71" t="n">
        <v>190</v>
      </c>
      <c r="F8" s="71" t="n">
        <v>249</v>
      </c>
      <c r="G8" s="71" t="n">
        <v>17</v>
      </c>
    </row>
    <row r="9" customFormat="false" ht="12" hidden="false" customHeight="true" outlineLevel="0" collapsed="false">
      <c r="A9" s="111" t="s">
        <v>211</v>
      </c>
      <c r="B9" s="71" t="n">
        <v>9</v>
      </c>
      <c r="C9" s="71" t="n">
        <v>3</v>
      </c>
      <c r="D9" s="71" t="n">
        <v>0</v>
      </c>
      <c r="E9" s="71" t="n">
        <v>6</v>
      </c>
      <c r="F9" s="71" t="n">
        <v>0</v>
      </c>
      <c r="G9" s="71" t="n">
        <v>0</v>
      </c>
    </row>
    <row r="10" customFormat="false" ht="12" hidden="false" customHeight="true" outlineLevel="0" collapsed="false">
      <c r="A10" s="111" t="s">
        <v>212</v>
      </c>
      <c r="B10" s="71" t="n">
        <v>39</v>
      </c>
      <c r="C10" s="71" t="n">
        <v>11</v>
      </c>
      <c r="D10" s="71" t="n">
        <v>4</v>
      </c>
      <c r="E10" s="71" t="n">
        <v>12</v>
      </c>
      <c r="F10" s="71" t="n">
        <v>9</v>
      </c>
      <c r="G10" s="71" t="n">
        <v>1</v>
      </c>
    </row>
    <row r="11" customFormat="false" ht="12" hidden="false" customHeight="true" outlineLevel="0" collapsed="false">
      <c r="A11" s="111" t="s">
        <v>213</v>
      </c>
      <c r="B11" s="71" t="n">
        <v>14</v>
      </c>
      <c r="C11" s="71" t="n">
        <v>2</v>
      </c>
      <c r="D11" s="71" t="n">
        <v>1</v>
      </c>
      <c r="E11" s="71" t="n">
        <v>10</v>
      </c>
      <c r="F11" s="71" t="n">
        <v>1</v>
      </c>
      <c r="G11" s="71" t="n">
        <v>0</v>
      </c>
    </row>
    <row r="12" customFormat="false" ht="12" hidden="false" customHeight="true" outlineLevel="0" collapsed="false">
      <c r="A12" s="111" t="s">
        <v>214</v>
      </c>
      <c r="B12" s="71" t="n">
        <v>2</v>
      </c>
      <c r="C12" s="71" t="n">
        <v>2</v>
      </c>
      <c r="D12" s="71" t="n">
        <v>0</v>
      </c>
      <c r="E12" s="71" t="n">
        <v>0</v>
      </c>
      <c r="F12" s="71" t="n">
        <v>0</v>
      </c>
      <c r="G12" s="71" t="n">
        <v>0</v>
      </c>
    </row>
    <row r="13" customFormat="false" ht="12" hidden="false" customHeight="true" outlineLevel="0" collapsed="false">
      <c r="A13" s="111" t="s">
        <v>215</v>
      </c>
      <c r="B13" s="71" t="n">
        <v>5</v>
      </c>
      <c r="C13" s="71" t="n">
        <v>0</v>
      </c>
      <c r="D13" s="71" t="n">
        <v>0</v>
      </c>
      <c r="E13" s="71" t="n">
        <v>4</v>
      </c>
      <c r="F13" s="71" t="n">
        <v>1</v>
      </c>
      <c r="G13" s="71" t="n">
        <v>0</v>
      </c>
    </row>
    <row r="14" customFormat="false" ht="12" hidden="false" customHeight="true" outlineLevel="0" collapsed="false">
      <c r="A14" s="111" t="s">
        <v>216</v>
      </c>
      <c r="B14" s="71" t="n">
        <v>23</v>
      </c>
      <c r="C14" s="71" t="n">
        <v>14</v>
      </c>
      <c r="D14" s="71" t="n">
        <v>1</v>
      </c>
      <c r="E14" s="71" t="n">
        <v>6</v>
      </c>
      <c r="F14" s="71" t="n">
        <v>2</v>
      </c>
      <c r="G14" s="71" t="n">
        <v>0</v>
      </c>
    </row>
    <row r="15" customFormat="false" ht="12" hidden="false" customHeight="true" outlineLevel="0" collapsed="false">
      <c r="A15" s="111" t="s">
        <v>217</v>
      </c>
      <c r="B15" s="71" t="n">
        <v>47</v>
      </c>
      <c r="C15" s="71" t="n">
        <v>29</v>
      </c>
      <c r="D15" s="71" t="n">
        <v>7</v>
      </c>
      <c r="E15" s="71" t="n">
        <v>7</v>
      </c>
      <c r="F15" s="71" t="n">
        <v>3</v>
      </c>
      <c r="G15" s="71" t="n">
        <v>1</v>
      </c>
    </row>
    <row r="16" customFormat="false" ht="12" hidden="false" customHeight="true" outlineLevel="0" collapsed="false">
      <c r="A16" s="111" t="s">
        <v>218</v>
      </c>
      <c r="B16" s="71" t="n">
        <v>7</v>
      </c>
      <c r="C16" s="71" t="n">
        <v>3</v>
      </c>
      <c r="D16" s="71" t="n">
        <v>0</v>
      </c>
      <c r="E16" s="71" t="n">
        <v>3</v>
      </c>
      <c r="F16" s="71" t="n">
        <v>1</v>
      </c>
      <c r="G16" s="71" t="n">
        <v>0</v>
      </c>
    </row>
    <row r="17" customFormat="false" ht="12" hidden="false" customHeight="true" outlineLevel="0" collapsed="false">
      <c r="A17" s="111" t="s">
        <v>219</v>
      </c>
      <c r="B17" s="71" t="n">
        <v>26</v>
      </c>
      <c r="C17" s="71" t="n">
        <v>17</v>
      </c>
      <c r="D17" s="71" t="n">
        <v>3</v>
      </c>
      <c r="E17" s="71" t="n">
        <v>1</v>
      </c>
      <c r="F17" s="71" t="n">
        <v>4</v>
      </c>
      <c r="G17" s="71" t="n">
        <v>0</v>
      </c>
    </row>
    <row r="18" customFormat="false" ht="12" hidden="false" customHeight="true" outlineLevel="0" collapsed="false">
      <c r="A18" s="111" t="s">
        <v>220</v>
      </c>
      <c r="B18" s="71" t="n">
        <v>6</v>
      </c>
      <c r="C18" s="71" t="n">
        <v>2</v>
      </c>
      <c r="D18" s="71" t="n">
        <v>0</v>
      </c>
      <c r="E18" s="71" t="n">
        <v>0</v>
      </c>
      <c r="F18" s="71" t="n">
        <v>4</v>
      </c>
      <c r="G18" s="71" t="n">
        <v>0</v>
      </c>
    </row>
    <row r="19" customFormat="false" ht="12" hidden="false" customHeight="true" outlineLevel="0" collapsed="false">
      <c r="A19" s="111" t="s">
        <v>221</v>
      </c>
      <c r="B19" s="71" t="n">
        <v>22</v>
      </c>
      <c r="C19" s="71" t="n">
        <v>5</v>
      </c>
      <c r="D19" s="71" t="n">
        <v>2</v>
      </c>
      <c r="E19" s="71" t="n">
        <v>6</v>
      </c>
      <c r="F19" s="71" t="n">
        <v>8</v>
      </c>
      <c r="G19" s="71" t="n">
        <v>1</v>
      </c>
    </row>
    <row r="20" customFormat="false" ht="12" hidden="false" customHeight="true" outlineLevel="0" collapsed="false">
      <c r="A20" s="111" t="s">
        <v>222</v>
      </c>
      <c r="B20" s="71" t="n">
        <v>1</v>
      </c>
      <c r="C20" s="71" t="n">
        <v>0</v>
      </c>
      <c r="D20" s="71" t="n">
        <v>0</v>
      </c>
      <c r="E20" s="71" t="n">
        <v>1</v>
      </c>
      <c r="F20" s="71" t="n">
        <v>0</v>
      </c>
      <c r="G20" s="71" t="n">
        <v>0</v>
      </c>
    </row>
    <row r="21" customFormat="false" ht="12" hidden="false" customHeight="true" outlineLevel="0" collapsed="false">
      <c r="A21" s="111" t="s">
        <v>223</v>
      </c>
      <c r="B21" s="71" t="n">
        <v>78</v>
      </c>
      <c r="C21" s="71" t="n">
        <v>32</v>
      </c>
      <c r="D21" s="71" t="n">
        <v>2</v>
      </c>
      <c r="E21" s="71" t="n">
        <v>31</v>
      </c>
      <c r="F21" s="71" t="n">
        <v>12</v>
      </c>
      <c r="G21" s="71" t="n">
        <v>1</v>
      </c>
    </row>
    <row r="22" customFormat="false" ht="12" hidden="false" customHeight="true" outlineLevel="0" collapsed="false">
      <c r="A22" s="111" t="s">
        <v>224</v>
      </c>
      <c r="B22" s="71" t="n">
        <v>32</v>
      </c>
      <c r="C22" s="71" t="n">
        <v>10</v>
      </c>
      <c r="D22" s="71" t="n">
        <v>4</v>
      </c>
      <c r="E22" s="71" t="n">
        <v>8</v>
      </c>
      <c r="F22" s="71" t="n">
        <v>8</v>
      </c>
      <c r="G22" s="71" t="n">
        <v>2</v>
      </c>
    </row>
    <row r="23" customFormat="false" ht="12" hidden="false" customHeight="true" outlineLevel="0" collapsed="false">
      <c r="A23" s="111" t="s">
        <v>225</v>
      </c>
      <c r="B23" s="71" t="n">
        <v>606</v>
      </c>
      <c r="C23" s="71" t="n">
        <v>206</v>
      </c>
      <c r="D23" s="71" t="n">
        <v>156</v>
      </c>
      <c r="E23" s="71" t="n">
        <v>53</v>
      </c>
      <c r="F23" s="71" t="n">
        <v>176</v>
      </c>
      <c r="G23" s="71" t="n">
        <v>10</v>
      </c>
    </row>
    <row r="24" customFormat="false" ht="12" hidden="false" customHeight="true" outlineLevel="0" collapsed="false">
      <c r="A24" s="111" t="s">
        <v>226</v>
      </c>
      <c r="B24" s="71" t="n">
        <v>9</v>
      </c>
      <c r="C24" s="71" t="n">
        <v>6</v>
      </c>
      <c r="D24" s="71" t="n">
        <v>1</v>
      </c>
      <c r="E24" s="71" t="n">
        <v>2</v>
      </c>
      <c r="F24" s="71" t="n">
        <v>0</v>
      </c>
      <c r="G24" s="71" t="n">
        <v>0</v>
      </c>
    </row>
    <row r="25" customFormat="false" ht="12" hidden="false" customHeight="true" outlineLevel="0" collapsed="false">
      <c r="A25" s="111" t="s">
        <v>227</v>
      </c>
      <c r="B25" s="71" t="n">
        <v>18</v>
      </c>
      <c r="C25" s="71" t="n">
        <v>13</v>
      </c>
      <c r="D25" s="71" t="n">
        <v>1</v>
      </c>
      <c r="E25" s="71" t="n">
        <v>2</v>
      </c>
      <c r="F25" s="71" t="n">
        <v>0</v>
      </c>
      <c r="G25" s="71" t="n">
        <v>1</v>
      </c>
    </row>
    <row r="26" customFormat="false" ht="12" hidden="false" customHeight="true" outlineLevel="0" collapsed="false">
      <c r="A26" s="111" t="s">
        <v>228</v>
      </c>
      <c r="B26" s="71" t="n">
        <v>9</v>
      </c>
      <c r="C26" s="71" t="n">
        <v>1</v>
      </c>
      <c r="D26" s="71" t="n">
        <v>0</v>
      </c>
      <c r="E26" s="71" t="n">
        <v>7</v>
      </c>
      <c r="F26" s="71" t="n">
        <v>1</v>
      </c>
      <c r="G26" s="71" t="n">
        <v>0</v>
      </c>
    </row>
    <row r="27" customFormat="false" ht="12" hidden="false" customHeight="true" outlineLevel="0" collapsed="false">
      <c r="A27" s="111" t="s">
        <v>229</v>
      </c>
      <c r="B27" s="71" t="n">
        <v>14</v>
      </c>
      <c r="C27" s="71" t="n">
        <v>11</v>
      </c>
      <c r="D27" s="71" t="n">
        <v>0</v>
      </c>
      <c r="E27" s="71" t="n">
        <v>0</v>
      </c>
      <c r="F27" s="71" t="n">
        <v>2</v>
      </c>
      <c r="G27" s="71" t="n">
        <v>0</v>
      </c>
    </row>
    <row r="28" customFormat="false" ht="12" hidden="false" customHeight="true" outlineLevel="0" collapsed="false">
      <c r="A28" s="111" t="s">
        <v>230</v>
      </c>
      <c r="B28" s="71" t="n">
        <v>1</v>
      </c>
      <c r="C28" s="71" t="n">
        <v>0</v>
      </c>
      <c r="D28" s="71" t="n">
        <v>0</v>
      </c>
      <c r="E28" s="71" t="n">
        <v>1</v>
      </c>
      <c r="F28" s="71" t="n">
        <v>0</v>
      </c>
      <c r="G28" s="71" t="n">
        <v>0</v>
      </c>
    </row>
    <row r="29" customFormat="false" ht="12" hidden="false" customHeight="true" outlineLevel="0" collapsed="false">
      <c r="A29" s="111" t="s">
        <v>231</v>
      </c>
      <c r="B29" s="71" t="n">
        <v>19</v>
      </c>
      <c r="C29" s="71" t="n">
        <v>15</v>
      </c>
      <c r="D29" s="71" t="n">
        <v>1</v>
      </c>
      <c r="E29" s="71" t="n">
        <v>1</v>
      </c>
      <c r="F29" s="71" t="n">
        <v>2</v>
      </c>
      <c r="G29" s="71" t="n">
        <v>0</v>
      </c>
    </row>
    <row r="30" customFormat="false" ht="12" hidden="false" customHeight="true" outlineLevel="0" collapsed="false">
      <c r="A30" s="111" t="s">
        <v>232</v>
      </c>
      <c r="B30" s="71" t="n">
        <v>17</v>
      </c>
      <c r="C30" s="71" t="n">
        <v>9</v>
      </c>
      <c r="D30" s="71" t="n">
        <v>2</v>
      </c>
      <c r="E30" s="71" t="n">
        <v>4</v>
      </c>
      <c r="F30" s="71" t="n">
        <v>2</v>
      </c>
      <c r="G30" s="71" t="n">
        <v>0</v>
      </c>
    </row>
    <row r="31" customFormat="false" ht="12" hidden="false" customHeight="true" outlineLevel="0" collapsed="false">
      <c r="A31" s="111" t="s">
        <v>233</v>
      </c>
      <c r="B31" s="71" t="n">
        <v>16</v>
      </c>
      <c r="C31" s="71" t="n">
        <v>9</v>
      </c>
      <c r="D31" s="71" t="n">
        <v>1</v>
      </c>
      <c r="E31" s="71" t="n">
        <v>3</v>
      </c>
      <c r="F31" s="71" t="n">
        <v>3</v>
      </c>
      <c r="G31" s="71" t="n">
        <v>0</v>
      </c>
    </row>
    <row r="32" customFormat="false" ht="12" hidden="false" customHeight="true" outlineLevel="0" collapsed="false">
      <c r="A32" s="111" t="s">
        <v>234</v>
      </c>
      <c r="B32" s="71" t="n">
        <v>48</v>
      </c>
      <c r="C32" s="71" t="n">
        <v>15</v>
      </c>
      <c r="D32" s="71" t="n">
        <v>1</v>
      </c>
      <c r="E32" s="71" t="n">
        <v>22</v>
      </c>
      <c r="F32" s="71" t="n">
        <v>10</v>
      </c>
      <c r="G32" s="71" t="n">
        <v>0</v>
      </c>
    </row>
    <row r="33" s="110" customFormat="true" ht="12" hidden="false" customHeight="true" outlineLevel="0" collapsed="false">
      <c r="A33" s="97" t="s">
        <v>235</v>
      </c>
      <c r="B33" s="71" t="n">
        <v>1094</v>
      </c>
      <c r="C33" s="71" t="n">
        <v>559</v>
      </c>
      <c r="D33" s="71" t="n">
        <v>128</v>
      </c>
      <c r="E33" s="71" t="n">
        <v>185</v>
      </c>
      <c r="F33" s="71" t="n">
        <v>173</v>
      </c>
      <c r="G33" s="71" t="n">
        <v>35</v>
      </c>
    </row>
    <row r="34" customFormat="false" ht="24" hidden="false" customHeight="true" outlineLevel="0" collapsed="false">
      <c r="A34" s="112" t="s">
        <v>236</v>
      </c>
      <c r="B34" s="71" t="n">
        <v>38</v>
      </c>
      <c r="C34" s="71" t="n">
        <v>23</v>
      </c>
      <c r="D34" s="71" t="n">
        <v>4</v>
      </c>
      <c r="E34" s="71" t="n">
        <v>9</v>
      </c>
      <c r="F34" s="71" t="n">
        <v>0</v>
      </c>
      <c r="G34" s="71" t="n">
        <v>2</v>
      </c>
    </row>
    <row r="35" customFormat="false" ht="12" hidden="false" customHeight="true" outlineLevel="0" collapsed="false">
      <c r="A35" s="111" t="s">
        <v>237</v>
      </c>
      <c r="B35" s="71" t="n">
        <v>80</v>
      </c>
      <c r="C35" s="71" t="n">
        <v>41</v>
      </c>
      <c r="D35" s="71" t="n">
        <v>7</v>
      </c>
      <c r="E35" s="71" t="n">
        <v>16</v>
      </c>
      <c r="F35" s="71" t="n">
        <v>8</v>
      </c>
      <c r="G35" s="71" t="n">
        <v>7</v>
      </c>
    </row>
    <row r="36" customFormat="false" ht="12" hidden="false" customHeight="true" outlineLevel="0" collapsed="false">
      <c r="A36" s="111" t="s">
        <v>238</v>
      </c>
      <c r="B36" s="71" t="n">
        <v>29</v>
      </c>
      <c r="C36" s="71" t="n">
        <v>18</v>
      </c>
      <c r="D36" s="71" t="n">
        <v>3</v>
      </c>
      <c r="E36" s="71" t="n">
        <v>3</v>
      </c>
      <c r="F36" s="71" t="n">
        <v>3</v>
      </c>
      <c r="G36" s="71" t="n">
        <v>1</v>
      </c>
    </row>
    <row r="37" customFormat="false" ht="12" hidden="false" customHeight="true" outlineLevel="0" collapsed="false">
      <c r="A37" s="111" t="s">
        <v>239</v>
      </c>
      <c r="B37" s="71" t="n">
        <v>20</v>
      </c>
      <c r="C37" s="71" t="n">
        <v>9</v>
      </c>
      <c r="D37" s="71" t="n">
        <v>1</v>
      </c>
      <c r="E37" s="71" t="n">
        <v>7</v>
      </c>
      <c r="F37" s="71" t="n">
        <v>2</v>
      </c>
      <c r="G37" s="71" t="n">
        <v>0</v>
      </c>
    </row>
    <row r="38" customFormat="false" ht="12" hidden="false" customHeight="true" outlineLevel="0" collapsed="false">
      <c r="A38" s="111" t="s">
        <v>240</v>
      </c>
      <c r="B38" s="71" t="n">
        <v>16</v>
      </c>
      <c r="C38" s="71" t="n">
        <v>9</v>
      </c>
      <c r="D38" s="71" t="n">
        <v>2</v>
      </c>
      <c r="E38" s="71" t="n">
        <v>0</v>
      </c>
      <c r="F38" s="71" t="n">
        <v>4</v>
      </c>
      <c r="G38" s="71" t="n">
        <v>0</v>
      </c>
    </row>
    <row r="39" customFormat="false" ht="12" hidden="false" customHeight="true" outlineLevel="0" collapsed="false">
      <c r="A39" s="111" t="s">
        <v>241</v>
      </c>
      <c r="B39" s="71" t="n">
        <v>291</v>
      </c>
      <c r="C39" s="71" t="n">
        <v>142</v>
      </c>
      <c r="D39" s="71" t="n">
        <v>31</v>
      </c>
      <c r="E39" s="71" t="n">
        <v>48</v>
      </c>
      <c r="F39" s="71" t="n">
        <v>64</v>
      </c>
      <c r="G39" s="71" t="n">
        <v>5</v>
      </c>
    </row>
    <row r="40" customFormat="false" ht="12" hidden="false" customHeight="true" outlineLevel="0" collapsed="false">
      <c r="A40" s="111" t="s">
        <v>242</v>
      </c>
      <c r="B40" s="71" t="n">
        <v>14</v>
      </c>
      <c r="C40" s="71" t="n">
        <v>3</v>
      </c>
      <c r="D40" s="71" t="n">
        <v>1</v>
      </c>
      <c r="E40" s="71" t="n">
        <v>5</v>
      </c>
      <c r="F40" s="71" t="n">
        <v>4</v>
      </c>
      <c r="G40" s="71" t="n">
        <v>1</v>
      </c>
    </row>
    <row r="41" customFormat="false" ht="12" hidden="false" customHeight="true" outlineLevel="0" collapsed="false">
      <c r="A41" s="111" t="s">
        <v>243</v>
      </c>
      <c r="B41" s="71" t="n">
        <v>67</v>
      </c>
      <c r="C41" s="71" t="n">
        <v>33</v>
      </c>
      <c r="D41" s="71" t="n">
        <v>9</v>
      </c>
      <c r="E41" s="71" t="n">
        <v>13</v>
      </c>
      <c r="F41" s="71" t="n">
        <v>4</v>
      </c>
      <c r="G41" s="71" t="n">
        <v>5</v>
      </c>
    </row>
    <row r="42" customFormat="false" ht="12" hidden="false" customHeight="true" outlineLevel="0" collapsed="false">
      <c r="A42" s="111" t="s">
        <v>244</v>
      </c>
      <c r="B42" s="71" t="n">
        <v>261</v>
      </c>
      <c r="C42" s="71" t="n">
        <v>161</v>
      </c>
      <c r="D42" s="71" t="n">
        <v>25</v>
      </c>
      <c r="E42" s="71" t="n">
        <v>44</v>
      </c>
      <c r="F42" s="71" t="n">
        <v>18</v>
      </c>
      <c r="G42" s="71" t="n">
        <v>11</v>
      </c>
    </row>
    <row r="43" customFormat="false" ht="12" hidden="false" customHeight="true" outlineLevel="0" collapsed="false">
      <c r="A43" s="111" t="s">
        <v>245</v>
      </c>
      <c r="B43" s="71" t="n">
        <v>224</v>
      </c>
      <c r="C43" s="71" t="n">
        <v>90</v>
      </c>
      <c r="D43" s="71" t="n">
        <v>42</v>
      </c>
      <c r="E43" s="71" t="n">
        <v>27</v>
      </c>
      <c r="F43" s="71" t="n">
        <v>61</v>
      </c>
      <c r="G43" s="71" t="n">
        <v>1</v>
      </c>
    </row>
    <row r="44" customFormat="false" ht="12" hidden="false" customHeight="true" outlineLevel="0" collapsed="false">
      <c r="A44" s="111" t="s">
        <v>246</v>
      </c>
      <c r="B44" s="71" t="n">
        <v>26</v>
      </c>
      <c r="C44" s="71" t="n">
        <v>15</v>
      </c>
      <c r="D44" s="71" t="n">
        <v>3</v>
      </c>
      <c r="E44" s="71" t="n">
        <v>4</v>
      </c>
      <c r="F44" s="71" t="n">
        <v>4</v>
      </c>
      <c r="G44" s="71" t="n">
        <v>0</v>
      </c>
    </row>
    <row r="45" s="110" customFormat="true" ht="12" hidden="false" customHeight="true" outlineLevel="0" collapsed="false">
      <c r="A45" s="96" t="s">
        <v>247</v>
      </c>
      <c r="B45" s="71" t="n">
        <v>114</v>
      </c>
      <c r="C45" s="71" t="n">
        <v>61</v>
      </c>
      <c r="D45" s="71" t="n">
        <v>8</v>
      </c>
      <c r="E45" s="71" t="n">
        <v>28</v>
      </c>
      <c r="F45" s="71" t="n">
        <v>10</v>
      </c>
      <c r="G45" s="71" t="n">
        <v>4</v>
      </c>
    </row>
    <row r="46" customFormat="false" ht="12" hidden="false" customHeight="true" outlineLevel="0" collapsed="false">
      <c r="A46" s="111" t="s">
        <v>248</v>
      </c>
      <c r="B46" s="71" t="n">
        <v>15</v>
      </c>
      <c r="C46" s="71" t="n">
        <v>7</v>
      </c>
      <c r="D46" s="71" t="n">
        <v>2</v>
      </c>
      <c r="E46" s="71" t="n">
        <v>3</v>
      </c>
      <c r="F46" s="71" t="n">
        <v>3</v>
      </c>
      <c r="G46" s="71" t="n">
        <v>0</v>
      </c>
    </row>
    <row r="47" customFormat="false" ht="12" hidden="false" customHeight="true" outlineLevel="0" collapsed="false">
      <c r="A47" s="111" t="s">
        <v>249</v>
      </c>
      <c r="B47" s="71" t="n">
        <v>11</v>
      </c>
      <c r="C47" s="71" t="n">
        <v>2</v>
      </c>
      <c r="D47" s="71" t="n">
        <v>0</v>
      </c>
      <c r="E47" s="71" t="n">
        <v>6</v>
      </c>
      <c r="F47" s="71" t="n">
        <v>1</v>
      </c>
      <c r="G47" s="71" t="n">
        <v>0</v>
      </c>
    </row>
    <row r="48" s="110" customFormat="true" ht="15" hidden="false" customHeight="true" outlineLevel="0" collapsed="false">
      <c r="A48" s="96" t="s">
        <v>250</v>
      </c>
      <c r="B48" s="71" t="n">
        <v>220</v>
      </c>
      <c r="C48" s="71" t="n">
        <v>74</v>
      </c>
      <c r="D48" s="71" t="n">
        <v>11</v>
      </c>
      <c r="E48" s="71" t="n">
        <v>100</v>
      </c>
      <c r="F48" s="71" t="n">
        <v>32</v>
      </c>
      <c r="G48" s="71" t="n">
        <v>1</v>
      </c>
    </row>
    <row r="49" customFormat="false" ht="12" hidden="false" customHeight="true" outlineLevel="0" collapsed="false">
      <c r="A49" s="111" t="s">
        <v>251</v>
      </c>
      <c r="B49" s="71" t="n">
        <v>19</v>
      </c>
      <c r="C49" s="71" t="n">
        <v>8</v>
      </c>
      <c r="D49" s="71" t="n">
        <v>2</v>
      </c>
      <c r="E49" s="71" t="n">
        <v>4</v>
      </c>
      <c r="F49" s="71" t="n">
        <v>5</v>
      </c>
      <c r="G49" s="71" t="n">
        <v>0</v>
      </c>
    </row>
    <row r="50" customFormat="false" ht="12" hidden="false" customHeight="true" outlineLevel="0" collapsed="false">
      <c r="A50" s="111" t="s">
        <v>252</v>
      </c>
      <c r="B50" s="71" t="n">
        <v>10</v>
      </c>
      <c r="C50" s="71" t="n">
        <v>1</v>
      </c>
      <c r="D50" s="71" t="n">
        <v>0</v>
      </c>
      <c r="E50" s="71" t="n">
        <v>8</v>
      </c>
      <c r="F50" s="71" t="n">
        <v>1</v>
      </c>
      <c r="G50" s="71" t="n">
        <v>0</v>
      </c>
    </row>
    <row r="51" customFormat="false" ht="12" hidden="false" customHeight="true" outlineLevel="0" collapsed="false">
      <c r="A51" s="111" t="s">
        <v>253</v>
      </c>
      <c r="B51" s="71" t="n">
        <v>22</v>
      </c>
      <c r="C51" s="71" t="n">
        <v>9</v>
      </c>
      <c r="D51" s="71" t="n">
        <v>2</v>
      </c>
      <c r="E51" s="71" t="n">
        <v>4</v>
      </c>
      <c r="F51" s="71" t="n">
        <v>6</v>
      </c>
      <c r="G51" s="71" t="n">
        <v>1</v>
      </c>
    </row>
    <row r="52" customFormat="false" ht="12" hidden="false" customHeight="true" outlineLevel="0" collapsed="false">
      <c r="A52" s="111" t="s">
        <v>254</v>
      </c>
      <c r="B52" s="71" t="n">
        <v>101</v>
      </c>
      <c r="C52" s="71" t="n">
        <v>10</v>
      </c>
      <c r="D52" s="71" t="n">
        <v>5</v>
      </c>
      <c r="E52" s="71" t="n">
        <v>77</v>
      </c>
      <c r="F52" s="71" t="n">
        <v>8</v>
      </c>
      <c r="G52" s="71" t="n">
        <v>0</v>
      </c>
    </row>
    <row r="53" s="110" customFormat="true" ht="12" hidden="false" customHeight="true" outlineLevel="0" collapsed="false">
      <c r="A53" s="96" t="s">
        <v>255</v>
      </c>
      <c r="B53" s="71" t="n">
        <v>1039</v>
      </c>
      <c r="C53" s="71" t="n">
        <v>426</v>
      </c>
      <c r="D53" s="71" t="n">
        <v>79</v>
      </c>
      <c r="E53" s="71" t="n">
        <v>221</v>
      </c>
      <c r="F53" s="71" t="n">
        <v>273</v>
      </c>
      <c r="G53" s="71" t="n">
        <v>20</v>
      </c>
    </row>
    <row r="54" customFormat="false" ht="24" hidden="false" customHeight="true" outlineLevel="0" collapsed="false">
      <c r="A54" s="112" t="s">
        <v>256</v>
      </c>
      <c r="B54" s="71" t="n">
        <v>111</v>
      </c>
      <c r="C54" s="71" t="n">
        <v>44</v>
      </c>
      <c r="D54" s="71" t="n">
        <v>11</v>
      </c>
      <c r="E54" s="71" t="n">
        <v>24</v>
      </c>
      <c r="F54" s="71" t="n">
        <v>22</v>
      </c>
      <c r="G54" s="71" t="n">
        <v>3</v>
      </c>
    </row>
    <row r="55" customFormat="false" ht="12" hidden="false" customHeight="true" outlineLevel="0" collapsed="false">
      <c r="A55" s="111" t="s">
        <v>257</v>
      </c>
      <c r="B55" s="71" t="n">
        <v>55</v>
      </c>
      <c r="C55" s="71" t="n">
        <v>23</v>
      </c>
      <c r="D55" s="71" t="n">
        <v>3</v>
      </c>
      <c r="E55" s="71" t="n">
        <v>5</v>
      </c>
      <c r="F55" s="71" t="n">
        <v>22</v>
      </c>
      <c r="G55" s="71" t="n">
        <v>0</v>
      </c>
    </row>
    <row r="56" customFormat="false" ht="12" hidden="false" customHeight="true" outlineLevel="0" collapsed="false">
      <c r="A56" s="111" t="s">
        <v>258</v>
      </c>
      <c r="B56" s="71" t="n">
        <v>21</v>
      </c>
      <c r="C56" s="71" t="n">
        <v>11</v>
      </c>
      <c r="D56" s="71" t="n">
        <v>1</v>
      </c>
      <c r="E56" s="71" t="n">
        <v>4</v>
      </c>
      <c r="F56" s="71" t="n">
        <v>2</v>
      </c>
      <c r="G56" s="71" t="n">
        <v>3</v>
      </c>
    </row>
    <row r="57" customFormat="false" ht="12" hidden="false" customHeight="true" outlineLevel="0" collapsed="false">
      <c r="A57" s="111" t="s">
        <v>259</v>
      </c>
      <c r="B57" s="71" t="n">
        <v>34</v>
      </c>
      <c r="C57" s="71" t="n">
        <v>21</v>
      </c>
      <c r="D57" s="71" t="n">
        <v>1</v>
      </c>
      <c r="E57" s="71" t="n">
        <v>7</v>
      </c>
      <c r="F57" s="71" t="n">
        <v>5</v>
      </c>
      <c r="G57" s="71" t="n">
        <v>0</v>
      </c>
    </row>
    <row r="58" customFormat="false" ht="12" hidden="false" customHeight="true" outlineLevel="0" collapsed="false">
      <c r="A58" s="111" t="s">
        <v>260</v>
      </c>
      <c r="B58" s="71" t="n">
        <v>37</v>
      </c>
      <c r="C58" s="71" t="n">
        <v>0</v>
      </c>
      <c r="D58" s="71" t="n">
        <v>0</v>
      </c>
      <c r="E58" s="71" t="n">
        <v>37</v>
      </c>
      <c r="F58" s="71" t="n">
        <v>0</v>
      </c>
      <c r="G58" s="71" t="n">
        <v>0</v>
      </c>
    </row>
    <row r="59" customFormat="false" ht="12" hidden="false" customHeight="true" outlineLevel="0" collapsed="false">
      <c r="A59" s="111" t="s">
        <v>261</v>
      </c>
      <c r="B59" s="71" t="n">
        <v>32</v>
      </c>
      <c r="C59" s="71" t="n">
        <v>14</v>
      </c>
      <c r="D59" s="71" t="n">
        <v>4</v>
      </c>
      <c r="E59" s="71" t="n">
        <v>5</v>
      </c>
      <c r="F59" s="71" t="n">
        <v>7</v>
      </c>
      <c r="G59" s="71" t="n">
        <v>1</v>
      </c>
    </row>
    <row r="60" customFormat="false" ht="12" hidden="false" customHeight="true" outlineLevel="0" collapsed="false">
      <c r="A60" s="111" t="s">
        <v>262</v>
      </c>
      <c r="B60" s="71" t="n">
        <v>15</v>
      </c>
      <c r="C60" s="71" t="n">
        <v>2</v>
      </c>
      <c r="D60" s="71" t="n">
        <v>0</v>
      </c>
      <c r="E60" s="71" t="n">
        <v>13</v>
      </c>
      <c r="F60" s="71" t="n">
        <v>0</v>
      </c>
      <c r="G60" s="71" t="n">
        <v>0</v>
      </c>
    </row>
    <row r="61" customFormat="false" ht="12" hidden="false" customHeight="true" outlineLevel="0" collapsed="false">
      <c r="A61" s="111" t="s">
        <v>263</v>
      </c>
      <c r="B61" s="71" t="n">
        <v>58</v>
      </c>
      <c r="C61" s="71" t="n">
        <v>23</v>
      </c>
      <c r="D61" s="71" t="n">
        <v>6</v>
      </c>
      <c r="E61" s="71" t="n">
        <v>17</v>
      </c>
      <c r="F61" s="71" t="n">
        <v>8</v>
      </c>
      <c r="G61" s="71" t="n">
        <v>4</v>
      </c>
    </row>
    <row r="62" customFormat="false" ht="12" hidden="false" customHeight="true" outlineLevel="0" collapsed="false">
      <c r="A62" s="111" t="s">
        <v>264</v>
      </c>
      <c r="B62" s="71" t="n">
        <v>17</v>
      </c>
      <c r="C62" s="71" t="n">
        <v>15</v>
      </c>
      <c r="D62" s="71" t="n">
        <v>0</v>
      </c>
      <c r="E62" s="71" t="n">
        <v>0</v>
      </c>
      <c r="F62" s="71" t="n">
        <v>2</v>
      </c>
      <c r="G62" s="71" t="n">
        <v>0</v>
      </c>
    </row>
    <row r="63" customFormat="false" ht="12" hidden="false" customHeight="true" outlineLevel="0" collapsed="false">
      <c r="A63" s="111" t="s">
        <v>265</v>
      </c>
      <c r="B63" s="71" t="n">
        <v>12</v>
      </c>
      <c r="C63" s="71" t="n">
        <v>7</v>
      </c>
      <c r="D63" s="71" t="n">
        <v>0</v>
      </c>
      <c r="E63" s="71" t="n">
        <v>5</v>
      </c>
      <c r="F63" s="71" t="n">
        <v>0</v>
      </c>
      <c r="G63" s="71" t="n">
        <v>0</v>
      </c>
    </row>
    <row r="64" customFormat="false" ht="12" hidden="false" customHeight="true" outlineLevel="0" collapsed="false">
      <c r="A64" s="111" t="s">
        <v>266</v>
      </c>
      <c r="B64" s="71" t="n">
        <v>49</v>
      </c>
      <c r="C64" s="71" t="n">
        <v>25</v>
      </c>
      <c r="D64" s="71" t="n">
        <v>3</v>
      </c>
      <c r="E64" s="71" t="n">
        <v>12</v>
      </c>
      <c r="F64" s="71" t="n">
        <v>9</v>
      </c>
      <c r="G64" s="71" t="n">
        <v>0</v>
      </c>
    </row>
    <row r="65" customFormat="false" ht="12" hidden="false" customHeight="true" outlineLevel="0" collapsed="false">
      <c r="A65" s="111" t="s">
        <v>267</v>
      </c>
      <c r="B65" s="71" t="n">
        <v>16</v>
      </c>
      <c r="C65" s="71" t="n">
        <v>4</v>
      </c>
      <c r="D65" s="71" t="n">
        <v>2</v>
      </c>
      <c r="E65" s="71" t="n">
        <v>1</v>
      </c>
      <c r="F65" s="71" t="n">
        <v>7</v>
      </c>
      <c r="G65" s="71" t="n">
        <v>0</v>
      </c>
    </row>
    <row r="66" customFormat="false" ht="12" hidden="false" customHeight="true" outlineLevel="0" collapsed="false">
      <c r="A66" s="111" t="s">
        <v>268</v>
      </c>
      <c r="B66" s="71" t="n">
        <v>484</v>
      </c>
      <c r="C66" s="71" t="n">
        <v>204</v>
      </c>
      <c r="D66" s="71" t="n">
        <v>42</v>
      </c>
      <c r="E66" s="71" t="n">
        <v>64</v>
      </c>
      <c r="F66" s="71" t="n">
        <v>163</v>
      </c>
      <c r="G66" s="71" t="n">
        <v>6</v>
      </c>
    </row>
    <row r="67" s="110" customFormat="true" ht="12" hidden="false" customHeight="true" outlineLevel="0" collapsed="false">
      <c r="A67" s="96" t="s">
        <v>269</v>
      </c>
      <c r="B67" s="71" t="n">
        <v>8</v>
      </c>
      <c r="C67" s="71" t="n">
        <v>0</v>
      </c>
      <c r="D67" s="71" t="n">
        <v>0</v>
      </c>
      <c r="E67" s="71" t="n">
        <v>8</v>
      </c>
      <c r="F67" s="71" t="n">
        <v>0</v>
      </c>
      <c r="G67" s="71" t="n">
        <v>0</v>
      </c>
    </row>
    <row r="68" customFormat="false" ht="12" hidden="false" customHeight="true" outlineLevel="0" collapsed="false">
      <c r="A68" s="96" t="s">
        <v>270</v>
      </c>
      <c r="B68" s="71" t="n">
        <v>10</v>
      </c>
      <c r="C68" s="71" t="n">
        <v>6</v>
      </c>
      <c r="D68" s="71" t="n">
        <v>0</v>
      </c>
      <c r="E68" s="71" t="n">
        <v>1</v>
      </c>
      <c r="F68" s="71" t="n">
        <v>2</v>
      </c>
      <c r="G68" s="71" t="n">
        <v>0</v>
      </c>
    </row>
    <row r="69" customFormat="false" ht="12" hidden="false" customHeight="true" outlineLevel="0" collapsed="false">
      <c r="A69" s="96" t="s">
        <v>271</v>
      </c>
      <c r="B69" s="71" t="n">
        <v>23</v>
      </c>
      <c r="C69" s="71" t="n">
        <v>15</v>
      </c>
      <c r="D69" s="71" t="n">
        <v>0</v>
      </c>
      <c r="E69" s="71" t="n">
        <v>6</v>
      </c>
      <c r="F69" s="71" t="n">
        <v>0</v>
      </c>
      <c r="G69" s="71" t="n">
        <v>2</v>
      </c>
    </row>
    <row r="70" customFormat="false" ht="12" hidden="false" customHeight="true" outlineLevel="0" collapsed="false">
      <c r="A70" s="96" t="s">
        <v>272</v>
      </c>
      <c r="B70" s="71" t="n">
        <v>3</v>
      </c>
      <c r="C70" s="71" t="n">
        <v>2</v>
      </c>
      <c r="D70" s="71" t="n">
        <v>0</v>
      </c>
      <c r="E70" s="71" t="n">
        <v>0</v>
      </c>
      <c r="F70" s="71" t="n">
        <v>0</v>
      </c>
      <c r="G70" s="71" t="n">
        <v>1</v>
      </c>
    </row>
    <row r="71" s="110" customFormat="true" ht="12" hidden="false" customHeight="true" outlineLevel="0" collapsed="false">
      <c r="A71" s="113" t="s">
        <v>176</v>
      </c>
      <c r="B71" s="75" t="n">
        <v>3579</v>
      </c>
      <c r="C71" s="75" t="n">
        <v>1558</v>
      </c>
      <c r="D71" s="75" t="n">
        <v>413</v>
      </c>
      <c r="E71" s="75" t="n">
        <v>739</v>
      </c>
      <c r="F71" s="75" t="n">
        <v>739</v>
      </c>
      <c r="G71" s="75" t="n">
        <v>80</v>
      </c>
    </row>
    <row r="72" customFormat="false" ht="12" hidden="false" customHeight="true" outlineLevel="0" collapsed="false">
      <c r="A72" s="101"/>
      <c r="B72" s="98"/>
      <c r="C72" s="98"/>
      <c r="D72" s="98"/>
      <c r="E72" s="98"/>
      <c r="F72" s="98"/>
      <c r="G72" s="98"/>
    </row>
    <row r="73" customFormat="false" ht="12" hidden="false" customHeight="true" outlineLevel="0" collapsed="false">
      <c r="A73" s="54" t="s">
        <v>177</v>
      </c>
    </row>
    <row r="74" customFormat="false" ht="12" hidden="false" customHeight="true" outlineLevel="0" collapsed="false">
      <c r="A74" s="77" t="s">
        <v>273</v>
      </c>
    </row>
    <row r="75" customFormat="false" ht="12" hidden="false" customHeight="true" outlineLevel="0" collapsed="false">
      <c r="A75" s="77"/>
    </row>
    <row r="76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8/09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2" style="0" width="11.32"/>
  </cols>
  <sheetData>
    <row r="1" s="24" customFormat="true" ht="12" hidden="false" customHeight="true" outlineLevel="0" collapsed="false">
      <c r="A1" s="62" t="s">
        <v>274</v>
      </c>
      <c r="B1" s="62"/>
      <c r="C1" s="62"/>
      <c r="D1" s="62"/>
      <c r="E1" s="62"/>
      <c r="F1" s="62"/>
      <c r="G1" s="62"/>
    </row>
    <row r="2" s="24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customFormat="false" ht="12" hidden="false" customHeight="true" outlineLevel="0" collapsed="false">
      <c r="A3" s="68"/>
      <c r="B3" s="68"/>
      <c r="C3" s="68"/>
      <c r="D3" s="68"/>
      <c r="E3" s="68"/>
      <c r="F3" s="68"/>
      <c r="G3" s="68"/>
      <c r="H3" s="54"/>
    </row>
    <row r="4" s="17" customFormat="true" ht="12" hidden="false" customHeight="true" outlineLevel="0" collapsed="false">
      <c r="A4" s="93" t="s">
        <v>275</v>
      </c>
      <c r="B4" s="64" t="s">
        <v>276</v>
      </c>
      <c r="C4" s="64" t="s">
        <v>277</v>
      </c>
      <c r="D4" s="66" t="s">
        <v>278</v>
      </c>
      <c r="E4" s="66"/>
      <c r="F4" s="66"/>
      <c r="G4" s="66"/>
      <c r="H4" s="114"/>
    </row>
    <row r="5" s="17" customFormat="true" ht="48" hidden="false" customHeight="true" outlineLevel="0" collapsed="false">
      <c r="A5" s="93"/>
      <c r="B5" s="64"/>
      <c r="C5" s="64"/>
      <c r="D5" s="64" t="s">
        <v>279</v>
      </c>
      <c r="E5" s="64" t="s">
        <v>280</v>
      </c>
      <c r="F5" s="64" t="s">
        <v>281</v>
      </c>
      <c r="G5" s="83" t="s">
        <v>282</v>
      </c>
      <c r="H5" s="114"/>
    </row>
    <row r="6" customFormat="false" ht="12" hidden="false" customHeight="true" outlineLevel="0" collapsed="false">
      <c r="A6" s="95"/>
      <c r="B6" s="69"/>
      <c r="C6" s="69"/>
      <c r="D6" s="69"/>
      <c r="E6" s="69"/>
      <c r="F6" s="69"/>
      <c r="G6" s="69"/>
      <c r="H6" s="54"/>
    </row>
    <row r="7" customFormat="false" ht="12" hidden="false" customHeight="true" outlineLevel="0" collapsed="false">
      <c r="A7" s="96" t="s">
        <v>169</v>
      </c>
      <c r="B7" s="71" t="n">
        <v>477</v>
      </c>
      <c r="C7" s="71" t="n">
        <v>106444</v>
      </c>
      <c r="D7" s="71" t="n">
        <v>106444</v>
      </c>
      <c r="E7" s="71" t="n">
        <v>0</v>
      </c>
      <c r="F7" s="71" t="n">
        <v>0</v>
      </c>
      <c r="G7" s="71" t="n">
        <v>0</v>
      </c>
      <c r="H7" s="54"/>
    </row>
    <row r="8" customFormat="false" ht="12" hidden="false" customHeight="true" outlineLevel="0" collapsed="false">
      <c r="A8" s="97" t="s">
        <v>283</v>
      </c>
      <c r="B8" s="71" t="n">
        <v>424</v>
      </c>
      <c r="C8" s="71" t="n">
        <v>100629</v>
      </c>
      <c r="D8" s="71" t="n">
        <v>100629</v>
      </c>
      <c r="E8" s="71" t="n">
        <v>0</v>
      </c>
      <c r="F8" s="71" t="n">
        <v>0</v>
      </c>
      <c r="G8" s="71" t="n">
        <v>0</v>
      </c>
      <c r="H8" s="54"/>
    </row>
    <row r="9" customFormat="false" ht="12" hidden="false" customHeight="true" outlineLevel="0" collapsed="false">
      <c r="A9" s="97" t="s">
        <v>284</v>
      </c>
      <c r="B9" s="71" t="n">
        <v>53</v>
      </c>
      <c r="C9" s="71" t="n">
        <v>5815</v>
      </c>
      <c r="D9" s="71" t="n">
        <v>5815</v>
      </c>
      <c r="E9" s="71" t="n">
        <v>0</v>
      </c>
      <c r="F9" s="71" t="n">
        <v>0</v>
      </c>
      <c r="G9" s="71" t="n">
        <v>0</v>
      </c>
      <c r="H9" s="54"/>
    </row>
    <row r="10" customFormat="false" ht="12" hidden="false" customHeight="true" outlineLevel="0" collapsed="false">
      <c r="A10" s="96" t="s">
        <v>170</v>
      </c>
      <c r="B10" s="71" t="n">
        <v>30</v>
      </c>
      <c r="C10" s="71" t="n">
        <v>15642</v>
      </c>
      <c r="D10" s="71" t="n">
        <v>970</v>
      </c>
      <c r="E10" s="71" t="n">
        <v>9077</v>
      </c>
      <c r="F10" s="71" t="n">
        <v>5595</v>
      </c>
      <c r="G10" s="71" t="n">
        <v>0</v>
      </c>
      <c r="H10" s="54"/>
    </row>
    <row r="11" customFormat="false" ht="12" hidden="false" customHeight="true" outlineLevel="0" collapsed="false">
      <c r="A11" s="97" t="s">
        <v>283</v>
      </c>
      <c r="B11" s="71" t="n">
        <v>25</v>
      </c>
      <c r="C11" s="71" t="n">
        <v>14305</v>
      </c>
      <c r="D11" s="71" t="n">
        <v>336</v>
      </c>
      <c r="E11" s="71" t="n">
        <v>8599</v>
      </c>
      <c r="F11" s="71" t="n">
        <v>5370</v>
      </c>
      <c r="G11" s="71" t="n">
        <v>0</v>
      </c>
      <c r="H11" s="54"/>
    </row>
    <row r="12" customFormat="false" ht="12" hidden="false" customHeight="true" outlineLevel="0" collapsed="false">
      <c r="A12" s="97" t="s">
        <v>284</v>
      </c>
      <c r="B12" s="71" t="n">
        <v>5</v>
      </c>
      <c r="C12" s="71" t="n">
        <v>1337</v>
      </c>
      <c r="D12" s="71" t="n">
        <v>634</v>
      </c>
      <c r="E12" s="71" t="n">
        <v>478</v>
      </c>
      <c r="F12" s="71" t="n">
        <v>225</v>
      </c>
      <c r="G12" s="71" t="n">
        <v>0</v>
      </c>
      <c r="H12" s="54"/>
    </row>
    <row r="13" customFormat="false" ht="12" hidden="false" customHeight="true" outlineLevel="0" collapsed="false">
      <c r="A13" s="96" t="s">
        <v>171</v>
      </c>
      <c r="B13" s="71" t="n">
        <v>143</v>
      </c>
      <c r="C13" s="71" t="n">
        <v>31216</v>
      </c>
      <c r="D13" s="71" t="n">
        <v>5952</v>
      </c>
      <c r="E13" s="71" t="n">
        <v>25264</v>
      </c>
      <c r="F13" s="71" t="n">
        <v>0</v>
      </c>
      <c r="G13" s="71" t="n">
        <v>0</v>
      </c>
      <c r="H13" s="54"/>
    </row>
    <row r="14" customFormat="false" ht="12" hidden="false" customHeight="true" outlineLevel="0" collapsed="false">
      <c r="A14" s="97" t="s">
        <v>283</v>
      </c>
      <c r="B14" s="71" t="n">
        <v>120</v>
      </c>
      <c r="C14" s="71" t="n">
        <v>29789</v>
      </c>
      <c r="D14" s="71" t="n">
        <v>5603</v>
      </c>
      <c r="E14" s="71" t="n">
        <v>24186</v>
      </c>
      <c r="F14" s="71" t="n">
        <v>0</v>
      </c>
      <c r="G14" s="71" t="n">
        <v>0</v>
      </c>
      <c r="H14" s="54"/>
    </row>
    <row r="15" customFormat="false" ht="12" hidden="false" customHeight="true" outlineLevel="0" collapsed="false">
      <c r="A15" s="97" t="s">
        <v>284</v>
      </c>
      <c r="B15" s="71" t="n">
        <v>23</v>
      </c>
      <c r="C15" s="71" t="n">
        <v>1427</v>
      </c>
      <c r="D15" s="71" t="n">
        <v>349</v>
      </c>
      <c r="E15" s="71" t="n">
        <v>1078</v>
      </c>
      <c r="F15" s="71" t="n">
        <v>0</v>
      </c>
      <c r="G15" s="71" t="n">
        <v>0</v>
      </c>
      <c r="H15" s="54"/>
    </row>
    <row r="16" customFormat="false" ht="12" hidden="false" customHeight="true" outlineLevel="0" collapsed="false">
      <c r="A16" s="96" t="s">
        <v>172</v>
      </c>
      <c r="B16" s="71" t="n">
        <v>100</v>
      </c>
      <c r="C16" s="71" t="n">
        <v>52665</v>
      </c>
      <c r="D16" s="71" t="n">
        <v>1797</v>
      </c>
      <c r="E16" s="71" t="n">
        <v>25813</v>
      </c>
      <c r="F16" s="71" t="n">
        <v>25055</v>
      </c>
      <c r="G16" s="71" t="n">
        <v>0</v>
      </c>
      <c r="H16" s="54"/>
    </row>
    <row r="17" customFormat="false" ht="12" hidden="false" customHeight="true" outlineLevel="0" collapsed="false">
      <c r="A17" s="97" t="s">
        <v>283</v>
      </c>
      <c r="B17" s="71" t="n">
        <v>78</v>
      </c>
      <c r="C17" s="71" t="n">
        <v>47746</v>
      </c>
      <c r="D17" s="71" t="n">
        <v>1616</v>
      </c>
      <c r="E17" s="71" t="n">
        <v>22712</v>
      </c>
      <c r="F17" s="71" t="n">
        <v>23418</v>
      </c>
      <c r="G17" s="71" t="n">
        <v>0</v>
      </c>
      <c r="H17" s="54"/>
    </row>
    <row r="18" customFormat="false" ht="12" hidden="false" customHeight="true" outlineLevel="0" collapsed="false">
      <c r="A18" s="97" t="s">
        <v>284</v>
      </c>
      <c r="B18" s="71" t="n">
        <v>22</v>
      </c>
      <c r="C18" s="71" t="n">
        <v>4919</v>
      </c>
      <c r="D18" s="71" t="n">
        <v>181</v>
      </c>
      <c r="E18" s="71" t="n">
        <v>3101</v>
      </c>
      <c r="F18" s="71" t="n">
        <v>1637</v>
      </c>
      <c r="G18" s="71" t="n">
        <v>0</v>
      </c>
      <c r="H18" s="54"/>
    </row>
    <row r="19" customFormat="false" ht="12" hidden="false" customHeight="true" outlineLevel="0" collapsed="false">
      <c r="A19" s="96" t="s">
        <v>173</v>
      </c>
      <c r="B19" s="71" t="s">
        <v>44</v>
      </c>
      <c r="C19" s="71" t="n">
        <v>3366</v>
      </c>
      <c r="D19" s="71" t="n">
        <v>0</v>
      </c>
      <c r="E19" s="71" t="n">
        <v>0</v>
      </c>
      <c r="F19" s="71" t="n">
        <v>3366</v>
      </c>
      <c r="G19" s="71" t="n">
        <v>0</v>
      </c>
      <c r="H19" s="54"/>
    </row>
    <row r="20" customFormat="false" ht="12" hidden="false" customHeight="true" outlineLevel="0" collapsed="false">
      <c r="A20" s="97" t="s">
        <v>283</v>
      </c>
      <c r="B20" s="71" t="s">
        <v>44</v>
      </c>
      <c r="C20" s="71" t="n">
        <v>3365</v>
      </c>
      <c r="D20" s="71" t="n">
        <v>0</v>
      </c>
      <c r="E20" s="71" t="n">
        <v>0</v>
      </c>
      <c r="F20" s="71" t="n">
        <v>3365</v>
      </c>
      <c r="G20" s="71" t="n">
        <v>0</v>
      </c>
      <c r="H20" s="54"/>
    </row>
    <row r="21" customFormat="false" ht="12" hidden="false" customHeight="true" outlineLevel="0" collapsed="false">
      <c r="A21" s="97" t="s">
        <v>284</v>
      </c>
      <c r="B21" s="71" t="s">
        <v>44</v>
      </c>
      <c r="C21" s="71" t="n">
        <v>1</v>
      </c>
      <c r="D21" s="71" t="n">
        <v>0</v>
      </c>
      <c r="E21" s="71" t="n">
        <v>0</v>
      </c>
      <c r="F21" s="71" t="n">
        <v>1</v>
      </c>
      <c r="G21" s="71" t="n">
        <v>0</v>
      </c>
      <c r="H21" s="54"/>
    </row>
    <row r="22" customFormat="false" ht="12" hidden="false" customHeight="true" outlineLevel="0" collapsed="false">
      <c r="A22" s="96" t="s">
        <v>174</v>
      </c>
      <c r="B22" s="71" t="n">
        <v>103</v>
      </c>
      <c r="C22" s="71" t="n">
        <v>10040</v>
      </c>
      <c r="D22" s="71" t="n">
        <v>3765</v>
      </c>
      <c r="E22" s="71" t="n">
        <v>3508</v>
      </c>
      <c r="F22" s="71" t="n">
        <v>42</v>
      </c>
      <c r="G22" s="71" t="n">
        <v>2725</v>
      </c>
      <c r="H22" s="54"/>
    </row>
    <row r="23" customFormat="false" ht="12" hidden="false" customHeight="true" outlineLevel="0" collapsed="false">
      <c r="A23" s="97" t="s">
        <v>283</v>
      </c>
      <c r="B23" s="71" t="n">
        <v>92</v>
      </c>
      <c r="C23" s="71" t="n">
        <v>9122</v>
      </c>
      <c r="D23" s="71" t="n">
        <v>3661</v>
      </c>
      <c r="E23" s="71" t="n">
        <v>3393</v>
      </c>
      <c r="F23" s="71" t="n">
        <v>42</v>
      </c>
      <c r="G23" s="71" t="n">
        <v>2026</v>
      </c>
      <c r="H23" s="54"/>
    </row>
    <row r="24" customFormat="false" ht="12" hidden="false" customHeight="true" outlineLevel="0" collapsed="false">
      <c r="A24" s="97" t="s">
        <v>284</v>
      </c>
      <c r="B24" s="71" t="n">
        <v>11</v>
      </c>
      <c r="C24" s="71" t="n">
        <v>918</v>
      </c>
      <c r="D24" s="71" t="n">
        <v>104</v>
      </c>
      <c r="E24" s="71" t="n">
        <v>115</v>
      </c>
      <c r="F24" s="71" t="n">
        <v>0</v>
      </c>
      <c r="G24" s="71" t="n">
        <v>699</v>
      </c>
      <c r="H24" s="54"/>
    </row>
    <row r="25" customFormat="false" ht="12" hidden="false" customHeight="true" outlineLevel="0" collapsed="false">
      <c r="A25" s="70" t="s">
        <v>175</v>
      </c>
      <c r="B25" s="71" t="n">
        <v>16</v>
      </c>
      <c r="C25" s="71" t="n">
        <v>2405</v>
      </c>
      <c r="D25" s="71" t="n">
        <v>0</v>
      </c>
      <c r="E25" s="71" t="n">
        <v>1440</v>
      </c>
      <c r="F25" s="71" t="n">
        <v>965</v>
      </c>
      <c r="G25" s="71" t="n">
        <v>0</v>
      </c>
      <c r="H25" s="54"/>
    </row>
    <row r="26" customFormat="false" ht="12" hidden="false" customHeight="true" outlineLevel="0" collapsed="false">
      <c r="A26" s="97" t="s">
        <v>283</v>
      </c>
      <c r="B26" s="71" t="n">
        <v>16</v>
      </c>
      <c r="C26" s="71" t="n">
        <v>2405</v>
      </c>
      <c r="D26" s="71" t="n">
        <v>0</v>
      </c>
      <c r="E26" s="71" t="n">
        <v>1440</v>
      </c>
      <c r="F26" s="71" t="n">
        <v>965</v>
      </c>
      <c r="G26" s="71" t="n">
        <v>0</v>
      </c>
      <c r="H26" s="54"/>
    </row>
    <row r="27" s="110" customFormat="true" ht="12" hidden="false" customHeight="true" outlineLevel="0" collapsed="false">
      <c r="A27" s="115" t="s">
        <v>176</v>
      </c>
      <c r="B27" s="75" t="n">
        <v>869</v>
      </c>
      <c r="C27" s="75" t="n">
        <v>221778</v>
      </c>
      <c r="D27" s="75" t="n">
        <v>118928</v>
      </c>
      <c r="E27" s="75" t="n">
        <v>65102</v>
      </c>
      <c r="F27" s="75" t="n">
        <v>35023</v>
      </c>
      <c r="G27" s="75" t="n">
        <v>2725</v>
      </c>
      <c r="H27" s="25"/>
    </row>
    <row r="28" s="110" customFormat="true" ht="12" hidden="false" customHeight="true" outlineLevel="0" collapsed="false">
      <c r="A28" s="116" t="s">
        <v>283</v>
      </c>
      <c r="B28" s="75" t="n">
        <v>755</v>
      </c>
      <c r="C28" s="75" t="n">
        <v>207361</v>
      </c>
      <c r="D28" s="75" t="n">
        <v>111845</v>
      </c>
      <c r="E28" s="75" t="n">
        <v>60330</v>
      </c>
      <c r="F28" s="75" t="n">
        <v>33160</v>
      </c>
      <c r="G28" s="75" t="n">
        <v>2026</v>
      </c>
      <c r="H28" s="25"/>
    </row>
    <row r="29" s="110" customFormat="true" ht="12" hidden="false" customHeight="true" outlineLevel="0" collapsed="false">
      <c r="A29" s="116" t="s">
        <v>284</v>
      </c>
      <c r="B29" s="75" t="n">
        <v>114</v>
      </c>
      <c r="C29" s="75" t="n">
        <v>14417</v>
      </c>
      <c r="D29" s="75" t="n">
        <v>7083</v>
      </c>
      <c r="E29" s="75" t="n">
        <v>4772</v>
      </c>
      <c r="F29" s="75" t="n">
        <v>1863</v>
      </c>
      <c r="G29" s="75" t="n">
        <v>699</v>
      </c>
      <c r="H29" s="25"/>
    </row>
    <row r="30" customFormat="false" ht="12" hidden="false" customHeight="true" outlineLevel="0" collapsed="false">
      <c r="A30" s="95"/>
      <c r="B30" s="98"/>
      <c r="C30" s="98"/>
      <c r="D30" s="98"/>
      <c r="E30" s="98"/>
      <c r="F30" s="98"/>
      <c r="G30" s="98"/>
      <c r="H30" s="54"/>
    </row>
    <row r="31" customFormat="false" ht="12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" hidden="false" customHeight="true" outlineLevel="0" collapsed="false">
      <c r="A32" s="117"/>
      <c r="B32" s="54"/>
      <c r="C32" s="54"/>
      <c r="D32" s="54"/>
      <c r="E32" s="54"/>
      <c r="F32" s="54"/>
      <c r="G32" s="54"/>
      <c r="H32" s="54"/>
    </row>
    <row r="33" customFormat="false" ht="13.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3.2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3.2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3.2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3.2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3.2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3.2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3.2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3.2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3.2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3.2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3.2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3.2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3.2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3.2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3.2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.2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.2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8/09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FWE</cp:lastModifiedBy>
  <cp:lastPrinted>2009-04-21T09:26:26Z</cp:lastPrinted>
  <dcterms:modified xsi:type="dcterms:W3CDTF">2009-04-21T09:2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