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15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81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4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67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9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9/10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9/10</t>
  </si>
  <si>
    <t xml:space="preserve">nach Schulformen </t>
  </si>
  <si>
    <t xml:space="preserve">Schüler im Schuljahr 2009/10</t>
  </si>
  <si>
    <t xml:space="preserve">in der Sekundarstufe II (gOst) </t>
  </si>
  <si>
    <t xml:space="preserve">Schüler im Schuljahr 2009/10 nach Geburtsjahren,</t>
  </si>
  <si>
    <t xml:space="preserve">Schüler in der Primarstufe nach</t>
  </si>
  <si>
    <t xml:space="preserve">Schulstufen und Schulformen </t>
  </si>
  <si>
    <t xml:space="preserve">Jahrgangsstufen und Schuljahren </t>
  </si>
  <si>
    <t xml:space="preserve">Klassen und Schüler im Schuljahr 2009/10 </t>
  </si>
  <si>
    <t xml:space="preserve">Schüler in der Sekundarstufe I nach </t>
  </si>
  <si>
    <t xml:space="preserve">nach Jahrgangsstufen und Klassenfrequenzen </t>
  </si>
  <si>
    <t xml:space="preserve">Schulanfänger im Schuljahr 2009/10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9/10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9/10 nach ausgewählten</t>
  </si>
  <si>
    <t xml:space="preserve">Teil A</t>
  </si>
  <si>
    <t xml:space="preserve">Sportarten und Kategorien </t>
  </si>
  <si>
    <t xml:space="preserve">Schuldaten für das Schuljahr 2009/2010</t>
  </si>
  <si>
    <t xml:space="preserve">Versetzte, Nichtversetzte und Wiederholer im      </t>
  </si>
  <si>
    <t xml:space="preserve">Tabellen</t>
  </si>
  <si>
    <t xml:space="preserve">Schuljahr 2009/10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9/10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9/10 </t>
  </si>
  <si>
    <t xml:space="preserve">Schüler in Förderschulen im Schuljahr 2009/10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9/10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9/10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9/10  </t>
  </si>
  <si>
    <t xml:space="preserve">Selbstständige Schulen und Schüler</t>
  </si>
  <si>
    <t xml:space="preserve">im Schuljahr 2009/10 nach Schulstufen,</t>
  </si>
  <si>
    <t xml:space="preserve">Schulformen und dem Rechtsstatus</t>
  </si>
  <si>
    <t xml:space="preserve">Schüler in Schulen mit dem </t>
  </si>
  <si>
    <t xml:space="preserve">Schüler im Schuljahr 2009/10 nach</t>
  </si>
  <si>
    <t xml:space="preserve">sonderpädagogischen Förderschwerpunkt </t>
  </si>
  <si>
    <t xml:space="preserve">„geistige Entwicklung" im Schuljahr 2009/10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3/04 bis 2009/10</t>
  </si>
  <si>
    <t xml:space="preserve">Übergangsquoten in die gymnasiale </t>
  </si>
  <si>
    <t xml:space="preserve">Oberstufe in den Schuljahren 2003/04  </t>
  </si>
  <si>
    <t xml:space="preserve">bis 2009/10 </t>
  </si>
  <si>
    <t xml:space="preserve">Anzahl der Klassen in den Schuljahren 2003/04 </t>
  </si>
  <si>
    <t xml:space="preserve">bis 2009/10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3/04 bis 2009/10 </t>
  </si>
  <si>
    <t xml:space="preserve">Schulanfänger in den Schuljahren 2003/04 bis </t>
  </si>
  <si>
    <t xml:space="preserve">2009/10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09/10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9/10 nach Schulformen</t>
  </si>
  <si>
    <t xml:space="preserve">2  Schüler im Schuljahr 2009/10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9/10 nach Schulformen</t>
  </si>
  <si>
    <t xml:space="preserve">3  Selbstständige Schulen, Klassen und Schüler im Schuljahr 2009/10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9/10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en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9/10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9/10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9/10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9/10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9/10 nach Geburtsjahren, Schulstufen
   und Schulformen</t>
  </si>
  <si>
    <r>
      <rPr>
        <u val="single"/>
        <sz val="8"/>
        <rFont val="Arial"/>
        <family val="2"/>
      </rPr>
      <t xml:space="preserve">Geburtsjahr
</t>
    </r>
    <r>
      <rPr>
        <sz val="8"/>
        <rFont val="Arial"/>
        <family val="2"/>
      </rPr>
      <t xml:space="preserve">Schulstufe</t>
    </r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4 und späte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 und früher</t>
  </si>
  <si>
    <t xml:space="preserve">Primarstufe</t>
  </si>
  <si>
    <t xml:space="preserve">2000 und später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 und früher</t>
  </si>
  <si>
    <t xml:space="preserve">Sekundarstufe I</t>
  </si>
  <si>
    <t xml:space="preserve">1994 und später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09/10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9/10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9/10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   und Schüler der Jahrgangsstufen 11 und 12 an Waldorfschulen</t>
  </si>
  <si>
    <t xml:space="preserve">13  Schulsportarbeitsgemeinschaften an allgemeinbildenden Schulen im Schuljahr 2009/10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9/10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9/10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9/10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9/10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9/10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9/10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3/04 bis 2009/10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3/04 bis 2009/10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3/04 bis 2009/10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3/04 bis 2009/10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9/10 nach
      Art der Einschulung und Schulformen</t>
  </si>
  <si>
    <t xml:space="preserve">Schulform
— 
Art der Einschulung</t>
  </si>
  <si>
    <t xml:space="preserve">Einschulungen</t>
  </si>
  <si>
    <t xml:space="preserve">2002/03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6/07 bis 2009/10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9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Telekolleg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Malta</t>
  </si>
  <si>
    <t xml:space="preserve">Vereinigtes Königreich²</t>
  </si>
  <si>
    <t xml:space="preserve">Zypern (südl. Teil)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8/09</t>
  </si>
  <si>
    <t xml:space="preserve">Schuljahr 2009/10</t>
  </si>
  <si>
    <t xml:space="preserve">Deutschland</t>
  </si>
  <si>
    <t xml:space="preserve">Baden-Württemberg²</t>
  </si>
  <si>
    <t xml:space="preserve">Bayern</t>
  </si>
  <si>
    <t xml:space="preserve">Berli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961</c:v>
                </c:pt>
                <c:pt idx="1">
                  <c:v>7146</c:v>
                </c:pt>
                <c:pt idx="2">
                  <c:v>17746</c:v>
                </c:pt>
                <c:pt idx="3">
                  <c:v>22532</c:v>
                </c:pt>
                <c:pt idx="4">
                  <c:v>1193</c:v>
                </c:pt>
                <c:pt idx="5">
                  <c:v>624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733</c:v>
                </c:pt>
                <c:pt idx="1">
                  <c:v>7056</c:v>
                </c:pt>
                <c:pt idx="2">
                  <c:v>14957</c:v>
                </c:pt>
                <c:pt idx="3">
                  <c:v>27356</c:v>
                </c:pt>
                <c:pt idx="4">
                  <c:v>1436</c:v>
                </c:pt>
                <c:pt idx="5">
                  <c:v>3765</c:v>
                </c:pt>
                <c:pt idx="6">
                  <c:v>1032</c:v>
                </c:pt>
              </c:numCache>
            </c:numRef>
          </c:val>
        </c:ser>
        <c:gapWidth val="150"/>
        <c:overlap val="0"/>
        <c:axId val="87034081"/>
        <c:axId val="18856013"/>
      </c:barChart>
      <c:catAx>
        <c:axId val="8703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013"/>
        <c:crossesAt val="0"/>
        <c:auto val="1"/>
        <c:lblAlgn val="ctr"/>
        <c:lblOffset val="100"/>
        <c:noMultiLvlLbl val="0"/>
      </c:catAx>
      <c:valAx>
        <c:axId val="18856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6790430910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426476650374"/>
          <c:y val="0.938042411893442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9798050750724"/>
          <c:w val="0.902444913975249"/>
          <c:h val="0.78848011238914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746</c:v>
                </c:pt>
                <c:pt idx="1">
                  <c:v>18961</c:v>
                </c:pt>
                <c:pt idx="2">
                  <c:v>22294</c:v>
                </c:pt>
                <c:pt idx="3">
                  <c:v>20958</c:v>
                </c:pt>
                <c:pt idx="4">
                  <c:v>19908</c:v>
                </c:pt>
                <c:pt idx="5">
                  <c:v>19768</c:v>
                </c:pt>
                <c:pt idx="6">
                  <c:v>20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6743</c:v>
                </c:pt>
                <c:pt idx="1">
                  <c:v>18697</c:v>
                </c:pt>
                <c:pt idx="2">
                  <c:v>19017</c:v>
                </c:pt>
                <c:pt idx="3">
                  <c:v>22187</c:v>
                </c:pt>
                <c:pt idx="4">
                  <c:v>21053</c:v>
                </c:pt>
                <c:pt idx="5">
                  <c:v>20080</c:v>
                </c:pt>
                <c:pt idx="6">
                  <c:v>19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247</c:v>
                </c:pt>
                <c:pt idx="1">
                  <c:v>16531</c:v>
                </c:pt>
                <c:pt idx="2">
                  <c:v>18328</c:v>
                </c:pt>
                <c:pt idx="3">
                  <c:v>18586</c:v>
                </c:pt>
                <c:pt idx="4">
                  <c:v>21625</c:v>
                </c:pt>
                <c:pt idx="5">
                  <c:v>20456</c:v>
                </c:pt>
                <c:pt idx="6">
                  <c:v>19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4902</c:v>
                </c:pt>
                <c:pt idx="1">
                  <c:v>15356</c:v>
                </c:pt>
                <c:pt idx="2">
                  <c:v>16586</c:v>
                </c:pt>
                <c:pt idx="3">
                  <c:v>18483</c:v>
                </c:pt>
                <c:pt idx="4">
                  <c:v>18657</c:v>
                </c:pt>
                <c:pt idx="5">
                  <c:v>21565</c:v>
                </c:pt>
                <c:pt idx="6">
                  <c:v>20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803</c:v>
                </c:pt>
                <c:pt idx="1">
                  <c:v>14984</c:v>
                </c:pt>
                <c:pt idx="2">
                  <c:v>15461</c:v>
                </c:pt>
                <c:pt idx="3">
                  <c:v>16613</c:v>
                </c:pt>
                <c:pt idx="4">
                  <c:v>18470</c:v>
                </c:pt>
                <c:pt idx="5">
                  <c:v>18698</c:v>
                </c:pt>
                <c:pt idx="6">
                  <c:v>215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577</c:v>
                </c:pt>
                <c:pt idx="1">
                  <c:v>15811</c:v>
                </c:pt>
                <c:pt idx="2">
                  <c:v>14991</c:v>
                </c:pt>
                <c:pt idx="3">
                  <c:v>15436</c:v>
                </c:pt>
                <c:pt idx="4">
                  <c:v>16642</c:v>
                </c:pt>
                <c:pt idx="5">
                  <c:v>18361</c:v>
                </c:pt>
                <c:pt idx="6">
                  <c:v>18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1539"/>
        <c:axId val="72674571"/>
      </c:lineChart>
      <c:catAx>
        <c:axId val="4849153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571"/>
        <c:crossesAt val="0"/>
        <c:auto val="1"/>
        <c:lblAlgn val="ctr"/>
        <c:lblOffset val="100"/>
        <c:noMultiLvlLbl val="0"/>
      </c:catAx>
      <c:valAx>
        <c:axId val="726745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2915093511282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5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1086628433444"/>
          <c:y val="0.864254982878216"/>
          <c:w val="0.84123151222457"/>
          <c:h val="0.1115111072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26360833176"/>
          <c:y val="0.0765615041427661"/>
          <c:w val="0.952300044050091"/>
          <c:h val="0.793578712555768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509</c:v>
                </c:pt>
                <c:pt idx="1">
                  <c:v>19325</c:v>
                </c:pt>
                <c:pt idx="2">
                  <c:v>16393</c:v>
                </c:pt>
                <c:pt idx="3">
                  <c:v>15373</c:v>
                </c:pt>
                <c:pt idx="4">
                  <c:v>15788</c:v>
                </c:pt>
                <c:pt idx="5">
                  <c:v>16862</c:v>
                </c:pt>
                <c:pt idx="6">
                  <c:v>18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280</c:v>
                </c:pt>
                <c:pt idx="1">
                  <c:v>27012</c:v>
                </c:pt>
                <c:pt idx="2">
                  <c:v>18907</c:v>
                </c:pt>
                <c:pt idx="3">
                  <c:v>16025</c:v>
                </c:pt>
                <c:pt idx="4">
                  <c:v>14964</c:v>
                </c:pt>
                <c:pt idx="5">
                  <c:v>16085</c:v>
                </c:pt>
                <c:pt idx="6">
                  <c:v>17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147</c:v>
                </c:pt>
                <c:pt idx="1">
                  <c:v>34988</c:v>
                </c:pt>
                <c:pt idx="2">
                  <c:v>27903</c:v>
                </c:pt>
                <c:pt idx="3">
                  <c:v>20168</c:v>
                </c:pt>
                <c:pt idx="4">
                  <c:v>17158</c:v>
                </c:pt>
                <c:pt idx="5">
                  <c:v>15657</c:v>
                </c:pt>
                <c:pt idx="6">
                  <c:v>1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749</c:v>
                </c:pt>
                <c:pt idx="1">
                  <c:v>34387</c:v>
                </c:pt>
                <c:pt idx="2">
                  <c:v>34595</c:v>
                </c:pt>
                <c:pt idx="3">
                  <c:v>27594</c:v>
                </c:pt>
                <c:pt idx="4">
                  <c:v>19677</c:v>
                </c:pt>
                <c:pt idx="5">
                  <c:v>16498</c:v>
                </c:pt>
                <c:pt idx="6">
                  <c:v>15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5343"/>
        <c:axId val="79951243"/>
      </c:lineChart>
      <c:catAx>
        <c:axId val="3262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243"/>
        <c:crossesAt val="0"/>
        <c:auto val="1"/>
        <c:lblAlgn val="ctr"/>
        <c:lblOffset val="100"/>
        <c:noMultiLvlLbl val="0"/>
      </c:catAx>
      <c:valAx>
        <c:axId val="79951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188408533132"/>
              <c:y val="0.04150732950924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9002580076773"/>
          <c:y val="0.874203314212874"/>
          <c:w val="0.998993140771506"/>
          <c:h val="0.101179094964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274</c:v>
                </c:pt>
                <c:pt idx="1">
                  <c:v>15787</c:v>
                </c:pt>
                <c:pt idx="2">
                  <c:v>15500</c:v>
                </c:pt>
                <c:pt idx="3">
                  <c:v>16397</c:v>
                </c:pt>
                <c:pt idx="4">
                  <c:v>12976</c:v>
                </c:pt>
                <c:pt idx="5">
                  <c:v>9296</c:v>
                </c:pt>
                <c:pt idx="6">
                  <c:v>8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51</c:v>
                </c:pt>
                <c:pt idx="1">
                  <c:v>13721</c:v>
                </c:pt>
                <c:pt idx="2">
                  <c:v>14251</c:v>
                </c:pt>
                <c:pt idx="3">
                  <c:v>14060</c:v>
                </c:pt>
                <c:pt idx="4">
                  <c:v>14964</c:v>
                </c:pt>
                <c:pt idx="5">
                  <c:v>11757</c:v>
                </c:pt>
                <c:pt idx="6">
                  <c:v>8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14</c:v>
                </c:pt>
                <c:pt idx="1">
                  <c:v>12418</c:v>
                </c:pt>
                <c:pt idx="2">
                  <c:v>13053</c:v>
                </c:pt>
                <c:pt idx="3">
                  <c:v>13367</c:v>
                </c:pt>
                <c:pt idx="4">
                  <c:v>13161</c:v>
                </c:pt>
                <c:pt idx="5">
                  <c:v>13970</c:v>
                </c:pt>
                <c:pt idx="6">
                  <c:v>1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9141"/>
        <c:axId val="45062968"/>
      </c:lineChart>
      <c:catAx>
        <c:axId val="7180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968"/>
        <c:crossesAt val="0"/>
        <c:auto val="1"/>
        <c:lblAlgn val="ctr"/>
        <c:lblOffset val="100"/>
        <c:noMultiLvlLbl val="0"/>
      </c:catAx>
      <c:valAx>
        <c:axId val="450629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4815168897386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0084718149234"/>
          <c:y val="0.934273422562142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61053524883"/>
          <c:y val="0.0577028187709846"/>
          <c:w val="0.976359338061466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2.519145045148</c:v>
                </c:pt>
                <c:pt idx="1">
                  <c:v>43.3377588203723</c:v>
                </c:pt>
                <c:pt idx="2">
                  <c:v>44.3508234392953</c:v>
                </c:pt>
                <c:pt idx="3">
                  <c:v>46.9224196352279</c:v>
                </c:pt>
                <c:pt idx="4">
                  <c:v>45.228076708248</c:v>
                </c:pt>
                <c:pt idx="5">
                  <c:v>45.3324129141886</c:v>
                </c:pt>
                <c:pt idx="6">
                  <c:v>48.8455618265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6.6785651588741</c:v>
                </c:pt>
                <c:pt idx="1">
                  <c:v>37.3938322977826</c:v>
                </c:pt>
                <c:pt idx="2">
                  <c:v>37.6853208321125</c:v>
                </c:pt>
                <c:pt idx="3">
                  <c:v>40.4602951510893</c:v>
                </c:pt>
                <c:pt idx="4">
                  <c:v>38.5927347903131</c:v>
                </c:pt>
                <c:pt idx="5">
                  <c:v>39.3339616713792</c:v>
                </c:pt>
                <c:pt idx="6">
                  <c:v>44.241037376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8.0929245546434</c:v>
                </c:pt>
                <c:pt idx="1">
                  <c:v>49.1768395117034</c:v>
                </c:pt>
                <c:pt idx="2">
                  <c:v>51.0901765612039</c:v>
                </c:pt>
                <c:pt idx="3">
                  <c:v>53.4661685346617</c:v>
                </c:pt>
                <c:pt idx="4">
                  <c:v>51.9795657726692</c:v>
                </c:pt>
                <c:pt idx="5">
                  <c:v>51.5027469568028</c:v>
                </c:pt>
                <c:pt idx="6">
                  <c:v>53.533523168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9066"/>
        <c:axId val="65152961"/>
      </c:lineChart>
      <c:catAx>
        <c:axId val="1220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961"/>
        <c:crossesAt val="0"/>
        <c:auto val="1"/>
        <c:lblAlgn val="ctr"/>
        <c:lblOffset val="100"/>
        <c:noMultiLvlLbl val="0"/>
      </c:catAx>
      <c:valAx>
        <c:axId val="65152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542704734194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736921864581"/>
          <c:y val="0.93456703365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32337515767"/>
          <c:y val="0.087061183550652"/>
          <c:w val="0.957777335192193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  <c:pt idx="7">
                  <c:v>16799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  <c:pt idx="7">
                  <c:v>53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8:$R$38</c:f>
              <c:numCache>
                <c:formatCode>General</c:formatCode>
                <c:ptCount val="8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  <c:pt idx="7">
                  <c:v>2218</c:v>
                </c:pt>
              </c:numCache>
            </c:numRef>
          </c:val>
        </c:ser>
        <c:gapWidth val="150"/>
        <c:overlap val="100"/>
        <c:axId val="59292911"/>
        <c:axId val="71287943"/>
      </c:barChart>
      <c:catAx>
        <c:axId val="5929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943"/>
        <c:crossesAt val="0"/>
        <c:auto val="1"/>
        <c:lblAlgn val="ctr"/>
        <c:lblOffset val="100"/>
        <c:noMultiLvlLbl val="0"/>
      </c:catAx>
      <c:valAx>
        <c:axId val="71287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785567284074"/>
              <c:y val="0.039418254764292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761933213835"/>
          <c:y val="0.902507522567703"/>
          <c:w val="0.86888402044745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0160</xdr:colOff>
      <xdr:row>5</xdr:row>
      <xdr:rowOff>327600</xdr:rowOff>
    </xdr:from>
    <xdr:to>
      <xdr:col>2</xdr:col>
      <xdr:colOff>3636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8680" y="2468880"/>
          <a:ext cx="2088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7560</xdr:rowOff>
    </xdr:from>
    <xdr:to>
      <xdr:col>8</xdr:col>
      <xdr:colOff>5878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32040" y="3741480"/>
        <a:ext cx="59385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1</xdr:row>
      <xdr:rowOff>0</xdr:rowOff>
    </xdr:from>
    <xdr:to>
      <xdr:col>8</xdr:col>
      <xdr:colOff>1101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23760" y="4876920"/>
        <a:ext cx="542232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0224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8</xdr:col>
      <xdr:colOff>595440</xdr:colOff>
      <xdr:row>52</xdr:row>
      <xdr:rowOff>144720</xdr:rowOff>
    </xdr:to>
    <xdr:graphicFrame>
      <xdr:nvGraphicFramePr>
        <xdr:cNvPr id="6" name="Chart 5"/>
        <xdr:cNvGraphicFramePr/>
      </xdr:nvGraphicFramePr>
      <xdr:xfrm>
        <a:off x="0" y="4122360"/>
        <a:ext cx="5963040" cy="40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920</xdr:rowOff>
    </xdr:from>
    <xdr:to>
      <xdr:col>6</xdr:col>
      <xdr:colOff>830160</xdr:colOff>
      <xdr:row>56</xdr:row>
      <xdr:rowOff>106560</xdr:rowOff>
    </xdr:to>
    <xdr:graphicFrame>
      <xdr:nvGraphicFramePr>
        <xdr:cNvPr id="7" name="Chart 1"/>
        <xdr:cNvGraphicFramePr/>
      </xdr:nvGraphicFramePr>
      <xdr:xfrm>
        <a:off x="0" y="4275000"/>
        <a:ext cx="57204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" hidden="false" customHeight="true" outlineLevel="0" collapsed="false">
      <c r="A3" s="120" t="s">
        <v>158</v>
      </c>
      <c r="B3" s="121"/>
      <c r="C3" s="67" t="s">
        <v>286</v>
      </c>
      <c r="D3" s="67"/>
      <c r="E3" s="67"/>
      <c r="F3" s="67"/>
      <c r="G3" s="67"/>
      <c r="H3" s="67"/>
      <c r="I3" s="85" t="s">
        <v>287</v>
      </c>
    </row>
    <row r="4" customFormat="false" ht="24" hidden="false" customHeight="true" outlineLevel="0" collapsed="false">
      <c r="A4" s="120"/>
      <c r="B4" s="122"/>
      <c r="C4" s="123" t="s">
        <v>288</v>
      </c>
      <c r="D4" s="123" t="s">
        <v>289</v>
      </c>
      <c r="E4" s="123" t="s">
        <v>290</v>
      </c>
      <c r="F4" s="123" t="s">
        <v>291</v>
      </c>
      <c r="G4" s="123" t="s">
        <v>292</v>
      </c>
      <c r="H4" s="123" t="s">
        <v>293</v>
      </c>
      <c r="I4" s="85"/>
    </row>
    <row r="5" customFormat="false" ht="12" hidden="false" customHeight="true" outlineLevel="0" collapsed="false">
      <c r="A5" s="111"/>
      <c r="B5" s="111"/>
      <c r="C5" s="124"/>
      <c r="D5" s="124"/>
      <c r="E5" s="124"/>
      <c r="F5" s="124"/>
      <c r="G5" s="124"/>
      <c r="H5" s="124"/>
      <c r="I5" s="111"/>
    </row>
    <row r="6" customFormat="false" ht="12" hidden="false" customHeight="true" outlineLevel="0" collapsed="false">
      <c r="A6" s="98" t="s">
        <v>167</v>
      </c>
      <c r="B6" s="81" t="s">
        <v>294</v>
      </c>
      <c r="C6" s="73" t="n">
        <v>18445</v>
      </c>
      <c r="D6" s="73" t="n">
        <v>18023</v>
      </c>
      <c r="E6" s="73" t="n">
        <v>17637</v>
      </c>
      <c r="F6" s="73" t="n">
        <v>18530</v>
      </c>
      <c r="G6" s="73" t="n">
        <v>18458</v>
      </c>
      <c r="H6" s="73" t="n">
        <v>15601</v>
      </c>
      <c r="I6" s="73" t="n">
        <v>106694</v>
      </c>
    </row>
    <row r="7" customFormat="false" ht="12" hidden="false" customHeight="true" outlineLevel="0" collapsed="false">
      <c r="A7" s="103"/>
      <c r="B7" s="81" t="s">
        <v>295</v>
      </c>
      <c r="C7" s="73" t="n">
        <v>8979</v>
      </c>
      <c r="D7" s="73" t="n">
        <v>8948</v>
      </c>
      <c r="E7" s="73" t="n">
        <v>8696</v>
      </c>
      <c r="F7" s="73" t="n">
        <v>9199</v>
      </c>
      <c r="G7" s="73" t="n">
        <v>9192</v>
      </c>
      <c r="H7" s="73" t="n">
        <v>7719</v>
      </c>
      <c r="I7" s="73" t="n">
        <v>52733</v>
      </c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99</v>
      </c>
      <c r="D8" s="73" t="n">
        <v>165</v>
      </c>
      <c r="E8" s="73" t="n">
        <v>192</v>
      </c>
      <c r="F8" s="73" t="n">
        <v>201</v>
      </c>
      <c r="G8" s="73" t="n">
        <v>252</v>
      </c>
      <c r="H8" s="73" t="n">
        <v>241</v>
      </c>
      <c r="I8" s="73" t="n">
        <v>1250</v>
      </c>
    </row>
    <row r="9" customFormat="false" ht="12" hidden="false" customHeight="true" outlineLevel="0" collapsed="false">
      <c r="A9" s="103"/>
      <c r="B9" s="81" t="s">
        <v>295</v>
      </c>
      <c r="C9" s="73" t="n">
        <v>112</v>
      </c>
      <c r="D9" s="73" t="n">
        <v>81</v>
      </c>
      <c r="E9" s="73" t="n">
        <v>91</v>
      </c>
      <c r="F9" s="73" t="n">
        <v>101</v>
      </c>
      <c r="G9" s="73" t="n">
        <v>140</v>
      </c>
      <c r="H9" s="73" t="n">
        <v>125</v>
      </c>
      <c r="I9" s="73" t="n">
        <v>650</v>
      </c>
    </row>
    <row r="10" customFormat="false" ht="12" hidden="false" customHeight="true" outlineLevel="0" collapsed="false">
      <c r="A10" s="98" t="s">
        <v>169</v>
      </c>
      <c r="B10" s="81" t="s">
        <v>294</v>
      </c>
      <c r="C10" s="73" t="n">
        <v>1177</v>
      </c>
      <c r="D10" s="73" t="n">
        <v>1056</v>
      </c>
      <c r="E10" s="73" t="n">
        <v>1050</v>
      </c>
      <c r="F10" s="73" t="n">
        <v>1076</v>
      </c>
      <c r="G10" s="73" t="n">
        <v>1136</v>
      </c>
      <c r="H10" s="73" t="n">
        <v>1012</v>
      </c>
      <c r="I10" s="73" t="n">
        <v>6507</v>
      </c>
    </row>
    <row r="11" customFormat="false" ht="12" hidden="false" customHeight="true" outlineLevel="0" collapsed="false">
      <c r="A11" s="103"/>
      <c r="B11" s="81" t="s">
        <v>295</v>
      </c>
      <c r="C11" s="73" t="n">
        <v>594</v>
      </c>
      <c r="D11" s="73" t="n">
        <v>519</v>
      </c>
      <c r="E11" s="73" t="n">
        <v>489</v>
      </c>
      <c r="F11" s="73" t="n">
        <v>537</v>
      </c>
      <c r="G11" s="73" t="n">
        <v>567</v>
      </c>
      <c r="H11" s="73" t="n">
        <v>496</v>
      </c>
      <c r="I11" s="73" t="n">
        <v>3202</v>
      </c>
    </row>
    <row r="12" customFormat="false" ht="12" hidden="false" customHeight="true" outlineLevel="0" collapsed="false">
      <c r="A12" s="98" t="s">
        <v>170</v>
      </c>
      <c r="B12" s="81" t="s">
        <v>294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916</v>
      </c>
      <c r="H12" s="73" t="n">
        <v>914</v>
      </c>
      <c r="I12" s="73" t="n">
        <v>1830</v>
      </c>
    </row>
    <row r="13" customFormat="false" ht="12" hidden="false" customHeight="true" outlineLevel="0" collapsed="false">
      <c r="A13" s="103"/>
      <c r="B13" s="81" t="s">
        <v>295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484</v>
      </c>
      <c r="H13" s="73" t="n">
        <v>482</v>
      </c>
      <c r="I13" s="73" t="n">
        <v>966</v>
      </c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342</v>
      </c>
      <c r="D14" s="73" t="n">
        <v>539</v>
      </c>
      <c r="E14" s="73" t="n">
        <v>596</v>
      </c>
      <c r="F14" s="73" t="n">
        <v>673</v>
      </c>
      <c r="G14" s="73" t="n">
        <v>791</v>
      </c>
      <c r="H14" s="73" t="n">
        <v>873</v>
      </c>
      <c r="I14" s="73" t="n">
        <v>3814</v>
      </c>
    </row>
    <row r="15" customFormat="false" ht="12" hidden="false" customHeight="true" outlineLevel="0" collapsed="false">
      <c r="A15" s="97"/>
      <c r="B15" s="81" t="s">
        <v>295</v>
      </c>
      <c r="C15" s="73" t="n">
        <v>122</v>
      </c>
      <c r="D15" s="73" t="n">
        <v>180</v>
      </c>
      <c r="E15" s="73" t="n">
        <v>213</v>
      </c>
      <c r="F15" s="73" t="n">
        <v>234</v>
      </c>
      <c r="G15" s="73" t="n">
        <v>303</v>
      </c>
      <c r="H15" s="73" t="n">
        <v>319</v>
      </c>
      <c r="I15" s="73" t="n">
        <v>1371</v>
      </c>
    </row>
    <row r="16" customFormat="false" ht="12" hidden="false" customHeight="true" outlineLevel="0" collapsed="false">
      <c r="A16" s="117" t="s">
        <v>296</v>
      </c>
      <c r="B16" s="125" t="s">
        <v>294</v>
      </c>
      <c r="C16" s="77" t="n">
        <v>20163</v>
      </c>
      <c r="D16" s="77" t="n">
        <v>19783</v>
      </c>
      <c r="E16" s="77" t="n">
        <v>19475</v>
      </c>
      <c r="F16" s="77" t="n">
        <v>20480</v>
      </c>
      <c r="G16" s="77" t="n">
        <v>21553</v>
      </c>
      <c r="H16" s="77" t="n">
        <v>18641</v>
      </c>
      <c r="I16" s="77" t="n">
        <v>120095</v>
      </c>
    </row>
    <row r="17" customFormat="false" ht="12" hidden="false" customHeight="true" outlineLevel="0" collapsed="false">
      <c r="A17" s="117"/>
      <c r="B17" s="125" t="s">
        <v>295</v>
      </c>
      <c r="C17" s="77" t="n">
        <v>9807</v>
      </c>
      <c r="D17" s="77" t="n">
        <v>9728</v>
      </c>
      <c r="E17" s="77" t="n">
        <v>9489</v>
      </c>
      <c r="F17" s="77" t="n">
        <v>10071</v>
      </c>
      <c r="G17" s="77" t="n">
        <v>10686</v>
      </c>
      <c r="H17" s="77" t="n">
        <v>9141</v>
      </c>
      <c r="I17" s="77" t="n">
        <v>58922</v>
      </c>
    </row>
    <row r="18" customFormat="false" ht="12" hidden="false" customHeight="true" outlineLevel="0" collapsed="false">
      <c r="A18" s="98" t="s">
        <v>283</v>
      </c>
      <c r="B18" s="81" t="s">
        <v>294</v>
      </c>
      <c r="C18" s="73" t="n">
        <v>18623</v>
      </c>
      <c r="D18" s="73" t="n">
        <v>18390</v>
      </c>
      <c r="E18" s="73" t="n">
        <v>18119</v>
      </c>
      <c r="F18" s="73" t="n">
        <v>19202</v>
      </c>
      <c r="G18" s="73" t="n">
        <v>20320</v>
      </c>
      <c r="H18" s="73" t="n">
        <v>17641</v>
      </c>
      <c r="I18" s="73" t="n">
        <v>112295</v>
      </c>
    </row>
    <row r="19" customFormat="false" ht="12" hidden="false" customHeight="true" outlineLevel="0" collapsed="false">
      <c r="A19" s="103"/>
      <c r="B19" s="81" t="s">
        <v>295</v>
      </c>
      <c r="C19" s="73" t="n">
        <v>9049</v>
      </c>
      <c r="D19" s="73" t="n">
        <v>9022</v>
      </c>
      <c r="E19" s="73" t="n">
        <v>8872</v>
      </c>
      <c r="F19" s="73" t="n">
        <v>9466</v>
      </c>
      <c r="G19" s="73" t="n">
        <v>10091</v>
      </c>
      <c r="H19" s="73" t="n">
        <v>8650</v>
      </c>
      <c r="I19" s="73" t="n">
        <v>55150</v>
      </c>
    </row>
    <row r="20" customFormat="false" ht="12" hidden="false" customHeight="true" outlineLevel="0" collapsed="false">
      <c r="A20" s="98" t="s">
        <v>284</v>
      </c>
      <c r="B20" s="81" t="s">
        <v>294</v>
      </c>
      <c r="C20" s="73" t="n">
        <v>1540</v>
      </c>
      <c r="D20" s="73" t="n">
        <v>1393</v>
      </c>
      <c r="E20" s="73" t="n">
        <v>1356</v>
      </c>
      <c r="F20" s="73" t="n">
        <v>1278</v>
      </c>
      <c r="G20" s="73" t="n">
        <v>1233</v>
      </c>
      <c r="H20" s="73" t="n">
        <v>1000</v>
      </c>
      <c r="I20" s="73" t="n">
        <v>7800</v>
      </c>
    </row>
    <row r="21" customFormat="false" ht="12" hidden="false" customHeight="true" outlineLevel="0" collapsed="false">
      <c r="A21" s="97"/>
      <c r="B21" s="81" t="s">
        <v>295</v>
      </c>
      <c r="C21" s="73" t="n">
        <v>758</v>
      </c>
      <c r="D21" s="73" t="n">
        <v>706</v>
      </c>
      <c r="E21" s="73" t="n">
        <v>617</v>
      </c>
      <c r="F21" s="73" t="n">
        <v>605</v>
      </c>
      <c r="G21" s="73" t="n">
        <v>595</v>
      </c>
      <c r="H21" s="73" t="n">
        <v>491</v>
      </c>
      <c r="I21" s="73" t="n">
        <v>3772</v>
      </c>
    </row>
    <row r="22" customFormat="false" ht="12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100"/>
    </row>
    <row r="23" customFormat="false" ht="12" hidden="false" customHeight="true" outlineLevel="0" collapsed="false">
      <c r="A23" s="16"/>
      <c r="B23" s="16"/>
      <c r="C23" s="16"/>
      <c r="D23" s="16"/>
      <c r="E23" s="71"/>
      <c r="F23" s="71"/>
      <c r="G23" s="71"/>
      <c r="H23" s="71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71"/>
      <c r="H25" s="71"/>
    </row>
    <row r="26" customFormat="false" ht="12" hidden="false" customHeight="true" outlineLevel="0" collapsed="false">
      <c r="A26" s="71"/>
      <c r="B26" s="71"/>
      <c r="C26" s="81"/>
      <c r="D26" s="81"/>
      <c r="E26" s="81"/>
      <c r="F26" s="81"/>
      <c r="G26" s="81"/>
      <c r="H26" s="81"/>
      <c r="I26" s="81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126" t="s">
        <v>303</v>
      </c>
      <c r="I28" s="126" t="s">
        <v>304</v>
      </c>
    </row>
    <row r="29" customFormat="false" ht="12" hidden="false" customHeight="true" outlineLevel="0" collapsed="false">
      <c r="A29" s="0" t="s">
        <v>305</v>
      </c>
      <c r="C29" s="0" t="n">
        <v>18746</v>
      </c>
      <c r="D29" s="0" t="n">
        <v>18961</v>
      </c>
      <c r="E29" s="0" t="n">
        <v>22294</v>
      </c>
      <c r="F29" s="0" t="n">
        <v>20958</v>
      </c>
      <c r="G29" s="0" t="n">
        <v>19908</v>
      </c>
      <c r="H29" s="127" t="n">
        <v>19768</v>
      </c>
      <c r="I29" s="127" t="n">
        <v>20163</v>
      </c>
    </row>
    <row r="30" customFormat="false" ht="12" hidden="false" customHeight="true" outlineLevel="0" collapsed="false">
      <c r="A30" s="0" t="s">
        <v>306</v>
      </c>
      <c r="C30" s="0" t="n">
        <v>16743</v>
      </c>
      <c r="D30" s="0" t="n">
        <v>18697</v>
      </c>
      <c r="E30" s="0" t="n">
        <v>19017</v>
      </c>
      <c r="F30" s="0" t="n">
        <v>22187</v>
      </c>
      <c r="G30" s="0" t="n">
        <v>21053</v>
      </c>
      <c r="H30" s="127" t="n">
        <v>20080</v>
      </c>
      <c r="I30" s="127" t="n">
        <v>19783</v>
      </c>
    </row>
    <row r="31" customFormat="false" ht="12" hidden="false" customHeight="true" outlineLevel="0" collapsed="false">
      <c r="A31" s="0" t="s">
        <v>307</v>
      </c>
      <c r="C31" s="0" t="n">
        <v>15247</v>
      </c>
      <c r="D31" s="0" t="n">
        <v>16531</v>
      </c>
      <c r="E31" s="0" t="n">
        <v>18328</v>
      </c>
      <c r="F31" s="0" t="n">
        <v>18586</v>
      </c>
      <c r="G31" s="0" t="n">
        <v>21625</v>
      </c>
      <c r="H31" s="127" t="n">
        <v>20456</v>
      </c>
      <c r="I31" s="127" t="n">
        <v>19475</v>
      </c>
    </row>
    <row r="32" customFormat="false" ht="12" hidden="false" customHeight="true" outlineLevel="0" collapsed="false">
      <c r="A32" s="0" t="s">
        <v>308</v>
      </c>
      <c r="C32" s="0" t="n">
        <v>14902</v>
      </c>
      <c r="D32" s="0" t="n">
        <v>15356</v>
      </c>
      <c r="E32" s="0" t="n">
        <v>16586</v>
      </c>
      <c r="F32" s="0" t="n">
        <v>18483</v>
      </c>
      <c r="G32" s="0" t="n">
        <v>18657</v>
      </c>
      <c r="H32" s="127" t="n">
        <v>21565</v>
      </c>
      <c r="I32" s="127" t="n">
        <v>20480</v>
      </c>
    </row>
    <row r="33" customFormat="false" ht="12" hidden="false" customHeight="true" outlineLevel="0" collapsed="false">
      <c r="A33" s="0" t="s">
        <v>309</v>
      </c>
      <c r="C33" s="0" t="n">
        <v>15803</v>
      </c>
      <c r="D33" s="0" t="n">
        <v>14984</v>
      </c>
      <c r="E33" s="0" t="n">
        <v>15461</v>
      </c>
      <c r="F33" s="0" t="n">
        <v>16613</v>
      </c>
      <c r="G33" s="0" t="n">
        <v>18470</v>
      </c>
      <c r="H33" s="127" t="n">
        <v>18698</v>
      </c>
      <c r="I33" s="127" t="n">
        <v>21553</v>
      </c>
    </row>
    <row r="34" customFormat="false" ht="12" hidden="false" customHeight="true" outlineLevel="0" collapsed="false">
      <c r="A34" s="0" t="s">
        <v>310</v>
      </c>
      <c r="C34" s="0" t="n">
        <v>18577</v>
      </c>
      <c r="D34" s="0" t="n">
        <v>15811</v>
      </c>
      <c r="E34" s="0" t="n">
        <v>14991</v>
      </c>
      <c r="F34" s="0" t="n">
        <v>15436</v>
      </c>
      <c r="G34" s="0" t="n">
        <v>16642</v>
      </c>
      <c r="H34" s="127" t="n">
        <v>18361</v>
      </c>
      <c r="I34" s="127" t="n">
        <v>18641</v>
      </c>
    </row>
    <row r="35" customFormat="false" ht="12" hidden="false" customHeight="true" outlineLevel="0" collapsed="false">
      <c r="C35" s="0" t="n">
        <f aca="false">SUM(C29:C34)</f>
        <v>100018</v>
      </c>
      <c r="D35" s="0" t="n">
        <f aca="false">SUM(D29:D34)</f>
        <v>100340</v>
      </c>
      <c r="E35" s="0" t="n">
        <f aca="false">SUM(E29:E34)</f>
        <v>106677</v>
      </c>
      <c r="F35" s="0" t="n">
        <v>112263</v>
      </c>
      <c r="G35" s="0" t="n">
        <f aca="false">SUM(G29:G34)</f>
        <v>116355</v>
      </c>
      <c r="H35" s="127" t="n">
        <f aca="false">SUM(H29:H34)</f>
        <v>118928</v>
      </c>
      <c r="I35" s="127" t="n">
        <f aca="false">SUM(I29:I34)</f>
        <v>120095</v>
      </c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9/10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7" min="10" style="0" width="8.33"/>
  </cols>
  <sheetData>
    <row r="1" s="24" customFormat="true" ht="12" hidden="false" customHeight="true" outlineLevel="0" collapsed="false">
      <c r="A1" s="94" t="s">
        <v>311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120" t="s">
        <v>158</v>
      </c>
      <c r="B4" s="128"/>
      <c r="C4" s="65" t="s">
        <v>286</v>
      </c>
      <c r="D4" s="65"/>
      <c r="E4" s="65"/>
      <c r="F4" s="65"/>
      <c r="G4" s="85" t="s">
        <v>312</v>
      </c>
      <c r="H4" s="116"/>
    </row>
    <row r="5" s="17" customFormat="true" ht="24" hidden="false" customHeight="true" outlineLevel="0" collapsed="false">
      <c r="A5" s="120"/>
      <c r="B5" s="129"/>
      <c r="C5" s="130" t="s">
        <v>313</v>
      </c>
      <c r="D5" s="123" t="s">
        <v>314</v>
      </c>
      <c r="E5" s="123" t="s">
        <v>315</v>
      </c>
      <c r="F5" s="123" t="s">
        <v>316</v>
      </c>
      <c r="G5" s="85"/>
      <c r="H5" s="116"/>
    </row>
    <row r="6" s="17" customFormat="true" ht="12" hidden="false" customHeight="true" outlineLevel="0" collapsed="false">
      <c r="A6" s="111"/>
      <c r="B6" s="131"/>
      <c r="C6" s="124"/>
      <c r="D6" s="124"/>
      <c r="E6" s="124"/>
      <c r="F6" s="124"/>
      <c r="G6" s="132"/>
      <c r="H6" s="116"/>
    </row>
    <row r="7" customFormat="false" ht="12" hidden="false" customHeight="true" outlineLevel="0" collapsed="false">
      <c r="A7" s="98" t="s">
        <v>168</v>
      </c>
      <c r="B7" s="81" t="s">
        <v>294</v>
      </c>
      <c r="C7" s="73" t="n">
        <v>2602</v>
      </c>
      <c r="D7" s="73" t="n">
        <v>2255</v>
      </c>
      <c r="E7" s="73" t="n">
        <v>2031</v>
      </c>
      <c r="F7" s="73" t="n">
        <v>1878</v>
      </c>
      <c r="G7" s="73" t="n">
        <v>8766</v>
      </c>
      <c r="H7" s="53"/>
    </row>
    <row r="8" customFormat="false" ht="12" hidden="false" customHeight="true" outlineLevel="0" collapsed="false">
      <c r="A8" s="103"/>
      <c r="B8" s="81" t="s">
        <v>295</v>
      </c>
      <c r="C8" s="73" t="n">
        <v>1275</v>
      </c>
      <c r="D8" s="73" t="n">
        <v>1091</v>
      </c>
      <c r="E8" s="73" t="n">
        <v>925</v>
      </c>
      <c r="F8" s="73" t="n">
        <v>884</v>
      </c>
      <c r="G8" s="73" t="n">
        <v>4175</v>
      </c>
      <c r="H8" s="53"/>
    </row>
    <row r="9" customFormat="false" ht="12" hidden="false" customHeight="true" outlineLevel="0" collapsed="false">
      <c r="A9" s="98" t="s">
        <v>169</v>
      </c>
      <c r="B9" s="81" t="s">
        <v>294</v>
      </c>
      <c r="C9" s="73" t="n">
        <v>6939</v>
      </c>
      <c r="D9" s="73" t="n">
        <v>6725</v>
      </c>
      <c r="E9" s="73" t="n">
        <v>6405</v>
      </c>
      <c r="F9" s="73" t="n">
        <v>6127</v>
      </c>
      <c r="G9" s="73" t="n">
        <v>26196</v>
      </c>
      <c r="H9" s="53"/>
    </row>
    <row r="10" customFormat="false" ht="12" hidden="false" customHeight="true" outlineLevel="0" collapsed="false">
      <c r="A10" s="103"/>
      <c r="B10" s="81" t="s">
        <v>295</v>
      </c>
      <c r="C10" s="73" t="n">
        <v>3053</v>
      </c>
      <c r="D10" s="73" t="n">
        <v>2965</v>
      </c>
      <c r="E10" s="73" t="n">
        <v>2855</v>
      </c>
      <c r="F10" s="73" t="n">
        <v>2882</v>
      </c>
      <c r="G10" s="73" t="n">
        <v>11755</v>
      </c>
      <c r="H10" s="53"/>
    </row>
    <row r="11" customFormat="false" ht="12" hidden="false" customHeight="true" outlineLevel="0" collapsed="false">
      <c r="A11" s="98" t="s">
        <v>170</v>
      </c>
      <c r="B11" s="81" t="s">
        <v>294</v>
      </c>
      <c r="C11" s="73" t="n">
        <v>8183</v>
      </c>
      <c r="D11" s="73" t="n">
        <v>7364</v>
      </c>
      <c r="E11" s="73" t="n">
        <v>6928</v>
      </c>
      <c r="F11" s="73" t="n">
        <v>5516</v>
      </c>
      <c r="G11" s="73" t="n">
        <v>27991</v>
      </c>
      <c r="H11" s="53"/>
    </row>
    <row r="12" customFormat="false" ht="12" hidden="false" customHeight="true" outlineLevel="0" collapsed="false">
      <c r="A12" s="103"/>
      <c r="B12" s="81" t="s">
        <v>295</v>
      </c>
      <c r="C12" s="73" t="n">
        <v>4398</v>
      </c>
      <c r="D12" s="73" t="n">
        <v>4015</v>
      </c>
      <c r="E12" s="73" t="n">
        <v>3802</v>
      </c>
      <c r="F12" s="73" t="n">
        <v>2941</v>
      </c>
      <c r="G12" s="73" t="n">
        <v>15156</v>
      </c>
      <c r="H12" s="53"/>
    </row>
    <row r="13" customFormat="false" ht="12" hidden="false" customHeight="true" outlineLevel="0" collapsed="false">
      <c r="A13" s="98" t="s">
        <v>172</v>
      </c>
      <c r="B13" s="81" t="s">
        <v>294</v>
      </c>
      <c r="C13" s="73" t="n">
        <v>886</v>
      </c>
      <c r="D13" s="73" t="n">
        <v>871</v>
      </c>
      <c r="E13" s="73" t="n">
        <v>864</v>
      </c>
      <c r="F13" s="73" t="n">
        <v>836</v>
      </c>
      <c r="G13" s="73" t="n">
        <v>3457</v>
      </c>
      <c r="H13" s="53"/>
    </row>
    <row r="14" customFormat="false" ht="12" hidden="false" customHeight="true" outlineLevel="0" collapsed="false">
      <c r="A14" s="103"/>
      <c r="B14" s="81" t="s">
        <v>295</v>
      </c>
      <c r="C14" s="73" t="n">
        <v>346</v>
      </c>
      <c r="D14" s="73" t="n">
        <v>305</v>
      </c>
      <c r="E14" s="73" t="n">
        <v>340</v>
      </c>
      <c r="F14" s="73" t="n">
        <v>330</v>
      </c>
      <c r="G14" s="73" t="n">
        <v>1321</v>
      </c>
      <c r="H14" s="53"/>
    </row>
    <row r="15" customFormat="false" ht="12" hidden="false" customHeight="true" outlineLevel="0" collapsed="false">
      <c r="A15" s="72" t="s">
        <v>173</v>
      </c>
      <c r="B15" s="81" t="s">
        <v>294</v>
      </c>
      <c r="C15" s="73" t="n">
        <v>0</v>
      </c>
      <c r="D15" s="73" t="n">
        <v>0</v>
      </c>
      <c r="E15" s="73" t="n">
        <v>574</v>
      </c>
      <c r="F15" s="73" t="n">
        <v>818</v>
      </c>
      <c r="G15" s="73" t="n">
        <v>1392</v>
      </c>
      <c r="H15" s="53"/>
    </row>
    <row r="16" customFormat="false" ht="12" hidden="false" customHeight="true" outlineLevel="0" collapsed="false">
      <c r="A16" s="97"/>
      <c r="B16" s="81" t="s">
        <v>295</v>
      </c>
      <c r="C16" s="73" t="n">
        <v>0</v>
      </c>
      <c r="D16" s="73" t="n">
        <v>0</v>
      </c>
      <c r="E16" s="73" t="n">
        <v>211</v>
      </c>
      <c r="F16" s="73" t="n">
        <v>366</v>
      </c>
      <c r="G16" s="73" t="n">
        <v>577</v>
      </c>
      <c r="H16" s="53"/>
    </row>
    <row r="17" customFormat="false" ht="12" hidden="false" customHeight="true" outlineLevel="0" collapsed="false">
      <c r="A17" s="117" t="s">
        <v>296</v>
      </c>
      <c r="B17" s="125" t="s">
        <v>294</v>
      </c>
      <c r="C17" s="77" t="n">
        <v>18610</v>
      </c>
      <c r="D17" s="77" t="n">
        <v>17215</v>
      </c>
      <c r="E17" s="77" t="n">
        <v>16802</v>
      </c>
      <c r="F17" s="77" t="n">
        <v>15175</v>
      </c>
      <c r="G17" s="77" t="n">
        <v>67802</v>
      </c>
      <c r="H17" s="100"/>
      <c r="I17" s="100"/>
    </row>
    <row r="18" customFormat="false" ht="12" hidden="false" customHeight="true" outlineLevel="0" collapsed="false">
      <c r="A18" s="117"/>
      <c r="B18" s="125" t="s">
        <v>295</v>
      </c>
      <c r="C18" s="77" t="n">
        <v>9072</v>
      </c>
      <c r="D18" s="77" t="n">
        <v>8376</v>
      </c>
      <c r="E18" s="77" t="n">
        <v>8133</v>
      </c>
      <c r="F18" s="77" t="n">
        <v>7403</v>
      </c>
      <c r="G18" s="77" t="n">
        <v>32984</v>
      </c>
      <c r="H18" s="53"/>
    </row>
    <row r="19" customFormat="false" ht="12" hidden="false" customHeight="true" outlineLevel="0" collapsed="false">
      <c r="A19" s="98" t="s">
        <v>283</v>
      </c>
      <c r="B19" s="81" t="s">
        <v>294</v>
      </c>
      <c r="C19" s="73" t="n">
        <v>16884</v>
      </c>
      <c r="D19" s="73" t="n">
        <v>15633</v>
      </c>
      <c r="E19" s="73" t="n">
        <v>15353</v>
      </c>
      <c r="F19" s="73" t="n">
        <v>14136</v>
      </c>
      <c r="G19" s="73" t="n">
        <v>62006</v>
      </c>
      <c r="H19" s="100"/>
      <c r="I19" s="100"/>
    </row>
    <row r="20" customFormat="false" ht="12" hidden="false" customHeight="true" outlineLevel="0" collapsed="false">
      <c r="A20" s="98"/>
      <c r="B20" s="81" t="s">
        <v>295</v>
      </c>
      <c r="C20" s="73" t="n">
        <v>8223</v>
      </c>
      <c r="D20" s="73" t="n">
        <v>7608</v>
      </c>
      <c r="E20" s="73" t="n">
        <v>7430</v>
      </c>
      <c r="F20" s="73" t="n">
        <v>6935</v>
      </c>
      <c r="G20" s="73" t="n">
        <v>30196</v>
      </c>
      <c r="H20" s="53"/>
    </row>
    <row r="21" customFormat="false" ht="12" hidden="false" customHeight="true" outlineLevel="0" collapsed="false">
      <c r="A21" s="98" t="s">
        <v>284</v>
      </c>
      <c r="B21" s="81" t="s">
        <v>294</v>
      </c>
      <c r="C21" s="73" t="n">
        <v>1726</v>
      </c>
      <c r="D21" s="73" t="n">
        <v>1582</v>
      </c>
      <c r="E21" s="73" t="n">
        <v>1449</v>
      </c>
      <c r="F21" s="73" t="n">
        <v>1039</v>
      </c>
      <c r="G21" s="73" t="n">
        <v>5796</v>
      </c>
      <c r="H21" s="53"/>
    </row>
    <row r="22" customFormat="false" ht="12" hidden="false" customHeight="true" outlineLevel="0" collapsed="false">
      <c r="A22" s="97"/>
      <c r="B22" s="81" t="s">
        <v>295</v>
      </c>
      <c r="C22" s="73" t="n">
        <v>849</v>
      </c>
      <c r="D22" s="73" t="n">
        <v>768</v>
      </c>
      <c r="E22" s="73" t="n">
        <v>703</v>
      </c>
      <c r="F22" s="73" t="n">
        <v>468</v>
      </c>
      <c r="G22" s="73" t="n">
        <v>2788</v>
      </c>
      <c r="H22" s="53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53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53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33"/>
      <c r="G26" s="13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</row>
    <row r="31" customFormat="false" ht="12" hidden="false" customHeight="true" outlineLevel="0" collapsed="false">
      <c r="I31" s="16" t="s">
        <v>318</v>
      </c>
      <c r="J31" s="16" t="n">
        <v>27509</v>
      </c>
      <c r="K31" s="16" t="n">
        <v>19325</v>
      </c>
      <c r="L31" s="16" t="n">
        <v>16393</v>
      </c>
      <c r="M31" s="16" t="n">
        <v>15373</v>
      </c>
      <c r="N31" s="16" t="n">
        <v>15788</v>
      </c>
      <c r="O31" s="16" t="n">
        <v>16862</v>
      </c>
      <c r="P31" s="16" t="n">
        <v>18610</v>
      </c>
      <c r="Q31" s="16"/>
    </row>
    <row r="32" customFormat="false" ht="12" hidden="false" customHeight="true" outlineLevel="0" collapsed="false">
      <c r="I32" s="16" t="s">
        <v>319</v>
      </c>
      <c r="J32" s="16" t="n">
        <v>34280</v>
      </c>
      <c r="K32" s="16" t="n">
        <v>27012</v>
      </c>
      <c r="L32" s="16" t="n">
        <v>18907</v>
      </c>
      <c r="M32" s="16" t="n">
        <v>16025</v>
      </c>
      <c r="N32" s="16" t="n">
        <v>14964</v>
      </c>
      <c r="O32" s="16" t="n">
        <v>16085</v>
      </c>
      <c r="P32" s="16" t="n">
        <v>17215</v>
      </c>
      <c r="Q32" s="16"/>
    </row>
    <row r="33" customFormat="false" ht="12" hidden="false" customHeight="true" outlineLevel="0" collapsed="false">
      <c r="I33" s="16" t="s">
        <v>320</v>
      </c>
      <c r="J33" s="16" t="n">
        <v>35147</v>
      </c>
      <c r="K33" s="16" t="n">
        <v>34988</v>
      </c>
      <c r="L33" s="16" t="n">
        <v>27903</v>
      </c>
      <c r="M33" s="16" t="n">
        <v>20168</v>
      </c>
      <c r="N33" s="16" t="n">
        <v>17158</v>
      </c>
      <c r="O33" s="16" t="n">
        <v>15657</v>
      </c>
      <c r="P33" s="16" t="n">
        <v>16802</v>
      </c>
      <c r="Q33" s="16"/>
    </row>
    <row r="34" customFormat="false" ht="12" hidden="false" customHeight="true" outlineLevel="0" collapsed="false">
      <c r="I34" s="16" t="s">
        <v>321</v>
      </c>
      <c r="J34" s="16" t="n">
        <v>35749</v>
      </c>
      <c r="K34" s="16" t="n">
        <v>34387</v>
      </c>
      <c r="L34" s="16" t="n">
        <v>34595</v>
      </c>
      <c r="M34" s="16" t="n">
        <v>27594</v>
      </c>
      <c r="N34" s="16" t="n">
        <v>19677</v>
      </c>
      <c r="O34" s="16" t="n">
        <v>16498</v>
      </c>
      <c r="P34" s="16" t="n">
        <v>15175</v>
      </c>
      <c r="Q34" s="16"/>
    </row>
    <row r="35" customFormat="false" ht="12" hidden="false" customHeight="true" outlineLevel="0" collapsed="false">
      <c r="I35" s="16"/>
      <c r="J35" s="16" t="n">
        <f aca="false">SUM(J31:J34)</f>
        <v>132685</v>
      </c>
      <c r="K35" s="16" t="n">
        <f aca="false">SUM(K31:K34)</f>
        <v>115712</v>
      </c>
      <c r="L35" s="16" t="n">
        <f aca="false">SUM(L31:L34)</f>
        <v>97798</v>
      </c>
      <c r="M35" s="16" t="n">
        <f aca="false">SUM(M31:M34)</f>
        <v>79160</v>
      </c>
      <c r="N35" s="16" t="n">
        <f aca="false">SUM(N31:N34)</f>
        <v>67587</v>
      </c>
      <c r="O35" s="16" t="n">
        <f aca="false">SUM(O31:O34)</f>
        <v>65102</v>
      </c>
      <c r="P35" s="16" t="n">
        <f aca="false">SUM(P31:P34)</f>
        <v>67802</v>
      </c>
      <c r="Q35" s="16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9/10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4" t="s">
        <v>322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34"/>
      <c r="B3" s="134"/>
      <c r="C3" s="134"/>
      <c r="D3" s="134"/>
      <c r="E3" s="134"/>
      <c r="F3" s="134"/>
      <c r="G3" s="53"/>
      <c r="H3" s="53"/>
    </row>
    <row r="4" s="17" customFormat="true" ht="12" hidden="false" customHeight="true" outlineLevel="0" collapsed="false">
      <c r="A4" s="65" t="s">
        <v>158</v>
      </c>
      <c r="B4" s="65"/>
      <c r="C4" s="67" t="s">
        <v>286</v>
      </c>
      <c r="D4" s="67"/>
      <c r="E4" s="67"/>
      <c r="F4" s="85" t="s">
        <v>323</v>
      </c>
      <c r="G4" s="116"/>
      <c r="H4" s="116"/>
    </row>
    <row r="5" s="17" customFormat="true" ht="12" hidden="false" customHeight="true" outlineLevel="0" collapsed="false">
      <c r="A5" s="65"/>
      <c r="B5" s="65"/>
      <c r="C5" s="123" t="s">
        <v>324</v>
      </c>
      <c r="D5" s="123" t="s">
        <v>325</v>
      </c>
      <c r="E5" s="123" t="s">
        <v>326</v>
      </c>
      <c r="F5" s="85"/>
      <c r="G5" s="116"/>
      <c r="H5" s="116"/>
    </row>
    <row r="6" s="17" customFormat="true" ht="12" hidden="false" customHeight="true" outlineLevel="0" collapsed="false">
      <c r="A6" s="65"/>
      <c r="B6" s="65"/>
      <c r="C6" s="123"/>
      <c r="D6" s="123" t="s">
        <v>325</v>
      </c>
      <c r="E6" s="123" t="s">
        <v>326</v>
      </c>
      <c r="F6" s="85"/>
      <c r="G6" s="116"/>
      <c r="H6" s="116"/>
    </row>
    <row r="7" s="17" customFormat="true" ht="12" hidden="false" customHeight="true" outlineLevel="0" collapsed="false">
      <c r="A7" s="111"/>
      <c r="B7" s="111"/>
      <c r="C7" s="124"/>
      <c r="D7" s="124"/>
      <c r="E7" s="124"/>
      <c r="F7" s="111"/>
      <c r="G7" s="116"/>
      <c r="H7" s="116"/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161</v>
      </c>
      <c r="D8" s="73" t="n">
        <v>1340</v>
      </c>
      <c r="E8" s="73" t="n">
        <v>1685</v>
      </c>
      <c r="F8" s="73" t="n">
        <v>4186</v>
      </c>
      <c r="G8" s="53"/>
      <c r="H8" s="53"/>
    </row>
    <row r="9" customFormat="false" ht="12" hidden="false" customHeight="true" outlineLevel="0" collapsed="false">
      <c r="A9" s="103"/>
      <c r="B9" s="81" t="s">
        <v>295</v>
      </c>
      <c r="C9" s="73" t="n">
        <v>609</v>
      </c>
      <c r="D9" s="73" t="n">
        <v>697</v>
      </c>
      <c r="E9" s="73" t="n">
        <v>925</v>
      </c>
      <c r="F9" s="73" t="n">
        <v>2231</v>
      </c>
      <c r="G9" s="53"/>
      <c r="H9" s="53"/>
    </row>
    <row r="10" customFormat="false" ht="12" hidden="false" customHeight="true" outlineLevel="0" collapsed="false">
      <c r="A10" s="98" t="s">
        <v>170</v>
      </c>
      <c r="B10" s="81" t="s">
        <v>294</v>
      </c>
      <c r="C10" s="73" t="n">
        <v>5869</v>
      </c>
      <c r="D10" s="73" t="n">
        <v>6110</v>
      </c>
      <c r="E10" s="73" t="n">
        <v>8088</v>
      </c>
      <c r="F10" s="73" t="n">
        <v>20067</v>
      </c>
      <c r="G10" s="53"/>
      <c r="H10" s="53"/>
    </row>
    <row r="11" customFormat="false" ht="12" hidden="false" customHeight="true" outlineLevel="0" collapsed="false">
      <c r="A11" s="103"/>
      <c r="B11" s="81" t="s">
        <v>295</v>
      </c>
      <c r="C11" s="73" t="n">
        <v>3173</v>
      </c>
      <c r="D11" s="73" t="n">
        <v>3374</v>
      </c>
      <c r="E11" s="73" t="n">
        <v>4687</v>
      </c>
      <c r="F11" s="73" t="n">
        <v>11234</v>
      </c>
      <c r="G11" s="53"/>
      <c r="H11" s="53"/>
    </row>
    <row r="12" customFormat="false" ht="12" hidden="false" customHeight="true" outlineLevel="0" collapsed="false">
      <c r="A12" s="98" t="s">
        <v>171</v>
      </c>
      <c r="B12" s="81" t="s">
        <v>294</v>
      </c>
      <c r="C12" s="73" t="n">
        <v>838</v>
      </c>
      <c r="D12" s="73" t="n">
        <v>793</v>
      </c>
      <c r="E12" s="73" t="n">
        <v>998</v>
      </c>
      <c r="F12" s="73" t="n">
        <v>2629</v>
      </c>
      <c r="G12" s="53"/>
      <c r="H12" s="53"/>
    </row>
    <row r="13" customFormat="false" ht="12" hidden="false" customHeight="true" outlineLevel="0" collapsed="false">
      <c r="A13" s="103"/>
      <c r="B13" s="81" t="s">
        <v>295</v>
      </c>
      <c r="C13" s="73" t="n">
        <v>439</v>
      </c>
      <c r="D13" s="73" t="n">
        <v>454</v>
      </c>
      <c r="E13" s="73" t="n">
        <v>543</v>
      </c>
      <c r="F13" s="73" t="n">
        <v>1436</v>
      </c>
      <c r="G13" s="53"/>
      <c r="H13" s="53"/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12</v>
      </c>
      <c r="D14" s="73" t="n">
        <v>10</v>
      </c>
      <c r="E14" s="73" t="n">
        <v>14</v>
      </c>
      <c r="F14" s="73" t="n">
        <v>36</v>
      </c>
      <c r="G14" s="53"/>
      <c r="H14" s="53"/>
    </row>
    <row r="15" customFormat="false" ht="12" hidden="false" customHeight="true" outlineLevel="0" collapsed="false">
      <c r="A15" s="103"/>
      <c r="B15" s="81" t="s">
        <v>295</v>
      </c>
      <c r="C15" s="73" t="n">
        <v>6</v>
      </c>
      <c r="D15" s="73" t="n">
        <v>5</v>
      </c>
      <c r="E15" s="73" t="n">
        <v>10</v>
      </c>
      <c r="F15" s="73" t="n">
        <v>21</v>
      </c>
      <c r="G15" s="53"/>
      <c r="H15" s="53"/>
    </row>
    <row r="16" customFormat="false" ht="12" hidden="false" customHeight="true" outlineLevel="0" collapsed="false">
      <c r="A16" s="72" t="s">
        <v>173</v>
      </c>
      <c r="B16" s="81" t="s">
        <v>294</v>
      </c>
      <c r="C16" s="73" t="n">
        <v>383</v>
      </c>
      <c r="D16" s="73" t="n">
        <v>332</v>
      </c>
      <c r="E16" s="73" t="n">
        <v>224</v>
      </c>
      <c r="F16" s="73" t="n">
        <v>939</v>
      </c>
      <c r="G16" s="53"/>
      <c r="H16" s="53"/>
    </row>
    <row r="17" customFormat="false" ht="12" hidden="false" customHeight="true" outlineLevel="0" collapsed="false">
      <c r="A17" s="97"/>
      <c r="B17" s="81" t="s">
        <v>295</v>
      </c>
      <c r="C17" s="73" t="n">
        <v>188</v>
      </c>
      <c r="D17" s="73" t="n">
        <v>159</v>
      </c>
      <c r="E17" s="73" t="n">
        <v>108</v>
      </c>
      <c r="F17" s="73" t="n">
        <v>455</v>
      </c>
      <c r="G17" s="53"/>
      <c r="H17" s="53"/>
    </row>
    <row r="18" s="112" customFormat="true" ht="12" hidden="false" customHeight="true" outlineLevel="0" collapsed="false">
      <c r="A18" s="117" t="s">
        <v>296</v>
      </c>
      <c r="B18" s="125" t="s">
        <v>294</v>
      </c>
      <c r="C18" s="77" t="n">
        <v>8263</v>
      </c>
      <c r="D18" s="77" t="n">
        <v>8585</v>
      </c>
      <c r="E18" s="77" t="n">
        <v>11009</v>
      </c>
      <c r="F18" s="77" t="n">
        <v>27857</v>
      </c>
      <c r="G18" s="135"/>
      <c r="H18" s="135"/>
    </row>
    <row r="19" s="112" customFormat="true" ht="12" hidden="false" customHeight="true" outlineLevel="0" collapsed="false">
      <c r="A19" s="117"/>
      <c r="B19" s="125" t="s">
        <v>295</v>
      </c>
      <c r="C19" s="77" t="n">
        <v>4415</v>
      </c>
      <c r="D19" s="77" t="n">
        <v>4689</v>
      </c>
      <c r="E19" s="77" t="n">
        <v>6273</v>
      </c>
      <c r="F19" s="77" t="n">
        <v>15377</v>
      </c>
      <c r="G19" s="25"/>
      <c r="H19" s="25"/>
    </row>
    <row r="20" customFormat="false" ht="12" hidden="false" customHeight="true" outlineLevel="0" collapsed="false">
      <c r="A20" s="98" t="s">
        <v>283</v>
      </c>
      <c r="B20" s="81" t="s">
        <v>294</v>
      </c>
      <c r="C20" s="73" t="n">
        <v>7641</v>
      </c>
      <c r="D20" s="73" t="n">
        <v>7966</v>
      </c>
      <c r="E20" s="73" t="n">
        <v>10436</v>
      </c>
      <c r="F20" s="73" t="n">
        <v>26043</v>
      </c>
      <c r="G20" s="100"/>
      <c r="H20" s="100"/>
    </row>
    <row r="21" customFormat="false" ht="12" hidden="false" customHeight="true" outlineLevel="0" collapsed="false">
      <c r="A21" s="103"/>
      <c r="B21" s="81" t="s">
        <v>295</v>
      </c>
      <c r="C21" s="73" t="n">
        <v>4117</v>
      </c>
      <c r="D21" s="73" t="n">
        <v>4416</v>
      </c>
      <c r="E21" s="73" t="n">
        <v>5955</v>
      </c>
      <c r="F21" s="73" t="n">
        <v>14488</v>
      </c>
      <c r="G21" s="53"/>
      <c r="H21" s="53"/>
    </row>
    <row r="22" customFormat="false" ht="12" hidden="false" customHeight="true" outlineLevel="0" collapsed="false">
      <c r="A22" s="98" t="s">
        <v>284</v>
      </c>
      <c r="B22" s="81" t="s">
        <v>294</v>
      </c>
      <c r="C22" s="73" t="n">
        <v>622</v>
      </c>
      <c r="D22" s="73" t="n">
        <v>619</v>
      </c>
      <c r="E22" s="73" t="n">
        <v>573</v>
      </c>
      <c r="F22" s="73" t="n">
        <v>1814</v>
      </c>
      <c r="G22" s="53"/>
      <c r="H22" s="53"/>
    </row>
    <row r="23" customFormat="false" ht="12" hidden="false" customHeight="true" outlineLevel="0" collapsed="false">
      <c r="A23" s="97"/>
      <c r="B23" s="81" t="s">
        <v>295</v>
      </c>
      <c r="C23" s="73" t="n">
        <v>298</v>
      </c>
      <c r="D23" s="73" t="n">
        <v>273</v>
      </c>
      <c r="E23" s="73" t="n">
        <v>318</v>
      </c>
      <c r="F23" s="73" t="n">
        <v>889</v>
      </c>
      <c r="G23" s="53"/>
      <c r="H23" s="53"/>
    </row>
    <row r="24" customFormat="false" ht="12" hidden="false" customHeight="true" outlineLevel="0" collapsed="false">
      <c r="A24" s="97"/>
      <c r="B24" s="81"/>
      <c r="C24" s="73"/>
      <c r="D24" s="73"/>
      <c r="E24" s="73"/>
      <c r="F24" s="73"/>
      <c r="G24" s="53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53"/>
      <c r="H25" s="53"/>
    </row>
    <row r="26" customFormat="false" ht="12" hidden="false" customHeight="true" outlineLevel="0" collapsed="false">
      <c r="A26" s="71"/>
      <c r="B26" s="71"/>
      <c r="C26" s="71"/>
      <c r="D26" s="71"/>
      <c r="E26" s="71"/>
      <c r="F26" s="71"/>
      <c r="G26" s="53"/>
      <c r="H26" s="53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0" t="s">
        <v>328</v>
      </c>
      <c r="I30" s="0" t="n">
        <v>15274</v>
      </c>
      <c r="J30" s="0" t="n">
        <v>15787</v>
      </c>
      <c r="K30" s="0" t="n">
        <v>15500</v>
      </c>
      <c r="L30" s="0" t="n">
        <v>16397</v>
      </c>
      <c r="M30" s="0" t="n">
        <v>12976</v>
      </c>
      <c r="N30" s="0" t="n">
        <v>9296</v>
      </c>
      <c r="O30" s="0" t="n">
        <v>8263</v>
      </c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0" t="s">
        <v>329</v>
      </c>
      <c r="I31" s="0" t="n">
        <v>13251</v>
      </c>
      <c r="J31" s="0" t="n">
        <v>13721</v>
      </c>
      <c r="K31" s="0" t="n">
        <v>14251</v>
      </c>
      <c r="L31" s="0" t="n">
        <v>14060</v>
      </c>
      <c r="M31" s="0" t="n">
        <v>14964</v>
      </c>
      <c r="N31" s="0" t="n">
        <v>11757</v>
      </c>
      <c r="O31" s="0" t="n">
        <v>8585</v>
      </c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0" t="s">
        <v>330</v>
      </c>
      <c r="I32" s="0" t="n">
        <v>13314</v>
      </c>
      <c r="J32" s="0" t="n">
        <v>12418</v>
      </c>
      <c r="K32" s="0" t="n">
        <v>13053</v>
      </c>
      <c r="L32" s="0" t="n">
        <v>13367</v>
      </c>
      <c r="M32" s="0" t="n">
        <v>13161</v>
      </c>
      <c r="N32" s="0" t="n">
        <v>13970</v>
      </c>
      <c r="O32" s="0" t="n">
        <v>11009</v>
      </c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I33" s="0" t="n">
        <f aca="false">SUM(I30:I32)</f>
        <v>41839</v>
      </c>
      <c r="J33" s="0" t="n">
        <f aca="false">SUM(J30:J32)</f>
        <v>41926</v>
      </c>
      <c r="K33" s="0" t="n">
        <f aca="false">SUM(K30:K32)</f>
        <v>42804</v>
      </c>
      <c r="L33" s="0" t="n">
        <f aca="false">SUM(L30:L32)</f>
        <v>43824</v>
      </c>
      <c r="M33" s="0" t="n">
        <f aca="false">SUM(M30:M32)</f>
        <v>41101</v>
      </c>
      <c r="N33" s="0" t="n">
        <f aca="false">SUM(N30:N32)</f>
        <v>35023</v>
      </c>
      <c r="O33" s="0" t="n">
        <f aca="false">SUM(O30:O32)</f>
        <v>27857</v>
      </c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9/10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66"/>
    <col collapsed="false" customWidth="true" hidden="false" outlineLevel="0" max="6" min="3" style="0" width="8.55"/>
    <col collapsed="false" customWidth="true" hidden="false" outlineLevel="0" max="7" min="7" style="0" width="8.99"/>
    <col collapsed="false" customWidth="true" hidden="false" outlineLevel="0" max="9" min="8" style="0" width="8.55"/>
  </cols>
  <sheetData>
    <row r="1" s="24" customFormat="true" ht="12" hidden="false" customHeight="true" outlineLevel="0" collapsed="false">
      <c r="A1" s="136" t="s">
        <v>331</v>
      </c>
      <c r="B1" s="136"/>
      <c r="C1" s="136"/>
      <c r="D1" s="136"/>
      <c r="E1" s="136"/>
      <c r="F1" s="136"/>
      <c r="G1" s="136"/>
      <c r="H1" s="136"/>
      <c r="I1" s="136"/>
    </row>
    <row r="2" s="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70"/>
      <c r="B3" s="137"/>
      <c r="C3" s="138"/>
      <c r="D3" s="138"/>
      <c r="E3" s="138"/>
      <c r="F3" s="139"/>
    </row>
    <row r="4" customFormat="false" ht="12" hidden="false" customHeight="true" outlineLevel="0" collapsed="false">
      <c r="A4" s="140" t="s">
        <v>332</v>
      </c>
      <c r="B4" s="66" t="s">
        <v>174</v>
      </c>
      <c r="C4" s="85" t="s">
        <v>333</v>
      </c>
      <c r="D4" s="85"/>
      <c r="E4" s="85"/>
      <c r="F4" s="85"/>
      <c r="G4" s="85"/>
      <c r="H4" s="85"/>
      <c r="I4" s="85"/>
    </row>
    <row r="5" customFormat="false" ht="36.75" hidden="false" customHeight="true" outlineLevel="0" collapsed="false">
      <c r="A5" s="140"/>
      <c r="B5" s="66"/>
      <c r="C5" s="66" t="s">
        <v>334</v>
      </c>
      <c r="D5" s="66" t="s">
        <v>335</v>
      </c>
      <c r="E5" s="85" t="s">
        <v>336</v>
      </c>
      <c r="F5" s="85" t="s">
        <v>337</v>
      </c>
      <c r="G5" s="85" t="s">
        <v>338</v>
      </c>
      <c r="H5" s="85" t="s">
        <v>339</v>
      </c>
      <c r="I5" s="85" t="s">
        <v>340</v>
      </c>
    </row>
    <row r="6" customFormat="false" ht="12" hidden="false" customHeight="true" outlineLevel="0" collapsed="false">
      <c r="A6" s="141"/>
      <c r="B6" s="132"/>
      <c r="C6" s="111"/>
      <c r="D6" s="111"/>
      <c r="E6" s="111"/>
    </row>
    <row r="7" customFormat="false" ht="12" hidden="false" customHeight="true" outlineLevel="0" collapsed="false">
      <c r="A7" s="142" t="s">
        <v>341</v>
      </c>
      <c r="B7" s="73" t="n">
        <v>79</v>
      </c>
      <c r="C7" s="73" t="n">
        <v>74</v>
      </c>
      <c r="D7" s="73" t="n">
        <v>2</v>
      </c>
      <c r="E7" s="73" t="n">
        <v>3</v>
      </c>
      <c r="F7" s="143" t="n">
        <v>0</v>
      </c>
      <c r="G7" s="143" t="n">
        <v>0</v>
      </c>
      <c r="H7" s="143" t="n">
        <v>0</v>
      </c>
      <c r="I7" s="143" t="n">
        <v>0</v>
      </c>
    </row>
    <row r="8" customFormat="false" ht="12" hidden="false" customHeight="true" outlineLevel="0" collapsed="false">
      <c r="A8" s="142" t="s">
        <v>342</v>
      </c>
      <c r="B8" s="73" t="n">
        <v>13318</v>
      </c>
      <c r="C8" s="73" t="n">
        <v>12312</v>
      </c>
      <c r="D8" s="73" t="n">
        <v>102</v>
      </c>
      <c r="E8" s="73" t="n">
        <v>796</v>
      </c>
      <c r="F8" s="143" t="n">
        <v>0</v>
      </c>
      <c r="G8" s="143" t="n">
        <v>0</v>
      </c>
      <c r="H8" s="143" t="n">
        <v>108</v>
      </c>
      <c r="I8" s="143" t="n">
        <v>0</v>
      </c>
    </row>
    <row r="9" customFormat="false" ht="12" hidden="false" customHeight="true" outlineLevel="0" collapsed="false">
      <c r="A9" s="142" t="s">
        <v>343</v>
      </c>
      <c r="B9" s="73" t="n">
        <v>18858</v>
      </c>
      <c r="C9" s="73" t="n">
        <v>17331</v>
      </c>
      <c r="D9" s="73" t="n">
        <v>185</v>
      </c>
      <c r="E9" s="73" t="n">
        <v>1017</v>
      </c>
      <c r="F9" s="143" t="n">
        <v>0</v>
      </c>
      <c r="G9" s="143" t="n">
        <v>0</v>
      </c>
      <c r="H9" s="143" t="n">
        <v>325</v>
      </c>
      <c r="I9" s="143" t="n">
        <v>0</v>
      </c>
    </row>
    <row r="10" customFormat="false" ht="12" hidden="false" customHeight="true" outlineLevel="0" collapsed="false">
      <c r="A10" s="142" t="s">
        <v>344</v>
      </c>
      <c r="B10" s="73" t="n">
        <v>18816</v>
      </c>
      <c r="C10" s="73" t="n">
        <v>17125</v>
      </c>
      <c r="D10" s="73" t="n">
        <v>188</v>
      </c>
      <c r="E10" s="73" t="n">
        <v>1013</v>
      </c>
      <c r="F10" s="143" t="n">
        <v>1</v>
      </c>
      <c r="G10" s="143" t="n">
        <v>0</v>
      </c>
      <c r="H10" s="143" t="n">
        <v>489</v>
      </c>
      <c r="I10" s="143" t="n">
        <v>0</v>
      </c>
    </row>
    <row r="11" customFormat="false" ht="12" hidden="false" customHeight="true" outlineLevel="0" collapsed="false">
      <c r="A11" s="142" t="s">
        <v>345</v>
      </c>
      <c r="B11" s="73" t="n">
        <v>19962</v>
      </c>
      <c r="C11" s="73" t="n">
        <v>18097</v>
      </c>
      <c r="D11" s="73" t="n">
        <v>181</v>
      </c>
      <c r="E11" s="73" t="n">
        <v>1048</v>
      </c>
      <c r="F11" s="143" t="n">
        <v>28</v>
      </c>
      <c r="G11" s="143" t="n">
        <v>0</v>
      </c>
      <c r="H11" s="143" t="n">
        <v>608</v>
      </c>
      <c r="I11" s="143" t="n">
        <v>0</v>
      </c>
    </row>
    <row r="12" customFormat="false" ht="12" hidden="false" customHeight="true" outlineLevel="0" collapsed="false">
      <c r="A12" s="142" t="s">
        <v>346</v>
      </c>
      <c r="B12" s="73" t="n">
        <v>19253</v>
      </c>
      <c r="C12" s="73" t="n">
        <v>16789</v>
      </c>
      <c r="D12" s="73" t="n">
        <v>231</v>
      </c>
      <c r="E12" s="73" t="n">
        <v>1028</v>
      </c>
      <c r="F12" s="143" t="n">
        <v>534</v>
      </c>
      <c r="G12" s="143" t="n">
        <v>0</v>
      </c>
      <c r="H12" s="143" t="n">
        <v>671</v>
      </c>
      <c r="I12" s="143" t="n">
        <v>0</v>
      </c>
    </row>
    <row r="13" s="112" customFormat="true" ht="12" hidden="false" customHeight="true" outlineLevel="0" collapsed="false">
      <c r="A13" s="142" t="s">
        <v>347</v>
      </c>
      <c r="B13" s="73" t="n">
        <v>18538</v>
      </c>
      <c r="C13" s="73" t="n">
        <v>15771</v>
      </c>
      <c r="D13" s="73" t="n">
        <v>226</v>
      </c>
      <c r="E13" s="73" t="n">
        <v>954</v>
      </c>
      <c r="F13" s="143" t="n">
        <v>857</v>
      </c>
      <c r="G13" s="143" t="n">
        <v>0</v>
      </c>
      <c r="H13" s="143" t="n">
        <v>730</v>
      </c>
      <c r="I13" s="144" t="n">
        <v>0</v>
      </c>
    </row>
    <row r="14" customFormat="false" ht="12" hidden="false" customHeight="true" outlineLevel="0" collapsed="false">
      <c r="A14" s="142" t="s">
        <v>348</v>
      </c>
      <c r="B14" s="73" t="n">
        <v>11271</v>
      </c>
      <c r="C14" s="73" t="n">
        <v>9195</v>
      </c>
      <c r="D14" s="73" t="n">
        <v>135</v>
      </c>
      <c r="E14" s="73" t="n">
        <v>648</v>
      </c>
      <c r="F14" s="143" t="n">
        <v>410</v>
      </c>
      <c r="G14" s="143" t="n">
        <v>0</v>
      </c>
      <c r="H14" s="143" t="n">
        <v>883</v>
      </c>
      <c r="I14" s="143" t="n">
        <v>0</v>
      </c>
    </row>
    <row r="15" customFormat="false" ht="12" hidden="false" customHeight="true" outlineLevel="0" collapsed="false">
      <c r="A15" s="145" t="s">
        <v>349</v>
      </c>
      <c r="B15" s="73" t="n">
        <v>120095</v>
      </c>
      <c r="C15" s="73" t="n">
        <v>106694</v>
      </c>
      <c r="D15" s="73" t="n">
        <v>1250</v>
      </c>
      <c r="E15" s="73" t="n">
        <v>6507</v>
      </c>
      <c r="F15" s="73" t="n">
        <v>1830</v>
      </c>
      <c r="G15" s="73" t="n">
        <v>0</v>
      </c>
      <c r="H15" s="73" t="n">
        <v>3814</v>
      </c>
      <c r="I15" s="73" t="n">
        <v>0</v>
      </c>
    </row>
    <row r="16" customFormat="false" ht="12" hidden="false" customHeight="true" outlineLevel="0" collapsed="false">
      <c r="A16" s="142" t="s">
        <v>350</v>
      </c>
      <c r="B16" s="73" t="n">
        <v>0</v>
      </c>
      <c r="C16" s="73" t="n">
        <v>0</v>
      </c>
      <c r="D16" s="73" t="n">
        <v>0</v>
      </c>
      <c r="E16" s="7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</row>
    <row r="17" customFormat="false" ht="12" hidden="false" customHeight="true" outlineLevel="0" collapsed="false">
      <c r="A17" s="142" t="s">
        <v>346</v>
      </c>
      <c r="B17" s="73" t="n">
        <v>2</v>
      </c>
      <c r="C17" s="73" t="n">
        <v>0</v>
      </c>
      <c r="D17" s="73" t="n">
        <v>0</v>
      </c>
      <c r="E17" s="73" t="n">
        <v>1</v>
      </c>
      <c r="F17" s="143" t="n">
        <v>1</v>
      </c>
      <c r="G17" s="143" t="n">
        <v>0</v>
      </c>
      <c r="H17" s="143" t="n">
        <v>0</v>
      </c>
      <c r="I17" s="143" t="n">
        <v>0</v>
      </c>
    </row>
    <row r="18" s="112" customFormat="true" ht="12" hidden="false" customHeight="true" outlineLevel="0" collapsed="false">
      <c r="A18" s="142" t="s">
        <v>347</v>
      </c>
      <c r="B18" s="73" t="n">
        <v>111</v>
      </c>
      <c r="C18" s="73" t="n">
        <v>0</v>
      </c>
      <c r="D18" s="73" t="n">
        <v>8</v>
      </c>
      <c r="E18" s="73" t="n">
        <v>12</v>
      </c>
      <c r="F18" s="143" t="n">
        <v>91</v>
      </c>
      <c r="G18" s="143" t="n">
        <v>0</v>
      </c>
      <c r="H18" s="143" t="n">
        <v>0</v>
      </c>
      <c r="I18" s="144" t="n">
        <v>0</v>
      </c>
    </row>
    <row r="19" s="112" customFormat="true" ht="12" hidden="false" customHeight="true" outlineLevel="0" collapsed="false">
      <c r="A19" s="142" t="s">
        <v>351</v>
      </c>
      <c r="B19" s="73" t="n">
        <v>8237</v>
      </c>
      <c r="C19" s="77" t="n">
        <v>0</v>
      </c>
      <c r="D19" s="73" t="n">
        <v>1248</v>
      </c>
      <c r="E19" s="73" t="n">
        <v>2451</v>
      </c>
      <c r="F19" s="143" t="n">
        <v>4373</v>
      </c>
      <c r="G19" s="143" t="n">
        <v>0</v>
      </c>
      <c r="H19" s="143" t="n">
        <v>165</v>
      </c>
      <c r="I19" s="144" t="n">
        <v>0</v>
      </c>
    </row>
    <row r="20" customFormat="false" ht="13.2" hidden="false" customHeight="false" outlineLevel="0" collapsed="false">
      <c r="A20" s="142" t="s">
        <v>352</v>
      </c>
      <c r="B20" s="73" t="n">
        <v>16126</v>
      </c>
      <c r="C20" s="143" t="n">
        <v>0</v>
      </c>
      <c r="D20" s="143" t="n">
        <v>2199</v>
      </c>
      <c r="E20" s="143" t="n">
        <v>5822</v>
      </c>
      <c r="F20" s="143" t="n">
        <v>7413</v>
      </c>
      <c r="G20" s="143" t="n">
        <v>0</v>
      </c>
      <c r="H20" s="143" t="n">
        <v>692</v>
      </c>
      <c r="I20" s="143" t="n">
        <v>0</v>
      </c>
    </row>
    <row r="21" customFormat="false" ht="13.2" hidden="false" customHeight="false" outlineLevel="0" collapsed="false">
      <c r="A21" s="142" t="s">
        <v>353</v>
      </c>
      <c r="B21" s="73" t="n">
        <v>15731</v>
      </c>
      <c r="C21" s="143" t="n">
        <v>0</v>
      </c>
      <c r="D21" s="143" t="n">
        <v>1961</v>
      </c>
      <c r="E21" s="143" t="n">
        <v>6069</v>
      </c>
      <c r="F21" s="143" t="n">
        <v>6876</v>
      </c>
      <c r="G21" s="143" t="n">
        <v>0</v>
      </c>
      <c r="H21" s="143" t="n">
        <v>825</v>
      </c>
      <c r="I21" s="143" t="n">
        <v>0</v>
      </c>
    </row>
    <row r="22" customFormat="false" ht="13.2" hidden="false" customHeight="false" outlineLevel="0" collapsed="false">
      <c r="A22" s="142" t="s">
        <v>354</v>
      </c>
      <c r="B22" s="73" t="n">
        <v>14608</v>
      </c>
      <c r="C22" s="143" t="n">
        <v>0</v>
      </c>
      <c r="D22" s="143" t="n">
        <v>1882</v>
      </c>
      <c r="E22" s="143" t="n">
        <v>5853</v>
      </c>
      <c r="F22" s="143" t="n">
        <v>6032</v>
      </c>
      <c r="G22" s="143" t="n">
        <v>0</v>
      </c>
      <c r="H22" s="143" t="n">
        <v>841</v>
      </c>
      <c r="I22" s="143" t="n">
        <v>0</v>
      </c>
    </row>
    <row r="23" customFormat="false" ht="13.2" hidden="false" customHeight="false" outlineLevel="0" collapsed="false">
      <c r="A23" s="142" t="s">
        <v>355</v>
      </c>
      <c r="B23" s="73" t="n">
        <v>9039</v>
      </c>
      <c r="C23" s="143" t="n">
        <v>0</v>
      </c>
      <c r="D23" s="143" t="n">
        <v>1106</v>
      </c>
      <c r="E23" s="143" t="n">
        <v>4292</v>
      </c>
      <c r="F23" s="143" t="n">
        <v>2970</v>
      </c>
      <c r="G23" s="143" t="n">
        <v>0</v>
      </c>
      <c r="H23" s="143" t="n">
        <v>671</v>
      </c>
      <c r="I23" s="143" t="n">
        <v>0</v>
      </c>
    </row>
    <row r="24" customFormat="false" ht="13.2" hidden="false" customHeight="false" outlineLevel="0" collapsed="false">
      <c r="A24" s="142" t="s">
        <v>356</v>
      </c>
      <c r="B24" s="73" t="n">
        <v>2275</v>
      </c>
      <c r="C24" s="143" t="n">
        <v>0</v>
      </c>
      <c r="D24" s="143" t="n">
        <v>313</v>
      </c>
      <c r="E24" s="143" t="n">
        <v>1457</v>
      </c>
      <c r="F24" s="143" t="n">
        <v>205</v>
      </c>
      <c r="G24" s="143" t="n">
        <v>0</v>
      </c>
      <c r="H24" s="143" t="n">
        <v>241</v>
      </c>
      <c r="I24" s="143" t="n">
        <v>59</v>
      </c>
    </row>
    <row r="25" customFormat="false" ht="13.2" hidden="false" customHeight="false" outlineLevel="0" collapsed="false">
      <c r="A25" s="142" t="s">
        <v>357</v>
      </c>
      <c r="B25" s="73" t="n">
        <v>1673</v>
      </c>
      <c r="C25" s="143" t="n">
        <v>0</v>
      </c>
      <c r="D25" s="143" t="n">
        <v>49</v>
      </c>
      <c r="E25" s="143" t="n">
        <v>239</v>
      </c>
      <c r="F25" s="143" t="n">
        <v>30</v>
      </c>
      <c r="G25" s="143" t="n">
        <v>0</v>
      </c>
      <c r="H25" s="143" t="n">
        <v>22</v>
      </c>
      <c r="I25" s="143" t="n">
        <v>1333</v>
      </c>
    </row>
    <row r="26" customFormat="false" ht="13.2" hidden="false" customHeight="false" outlineLevel="0" collapsed="false">
      <c r="A26" s="145" t="s">
        <v>358</v>
      </c>
      <c r="B26" s="143" t="n">
        <v>67802</v>
      </c>
      <c r="C26" s="143" t="n">
        <v>0</v>
      </c>
      <c r="D26" s="143" t="n">
        <v>8766</v>
      </c>
      <c r="E26" s="143" t="n">
        <v>26196</v>
      </c>
      <c r="F26" s="143" t="n">
        <v>27991</v>
      </c>
      <c r="G26" s="143" t="n">
        <v>0</v>
      </c>
      <c r="H26" s="143" t="n">
        <v>3457</v>
      </c>
      <c r="I26" s="143" t="n">
        <v>1392</v>
      </c>
    </row>
    <row r="27" customFormat="false" ht="13.2" hidden="false" customHeight="false" outlineLevel="0" collapsed="false">
      <c r="A27" s="142" t="s">
        <v>359</v>
      </c>
      <c r="B27" s="73" t="n">
        <v>340</v>
      </c>
      <c r="C27" s="143" t="n">
        <v>0</v>
      </c>
      <c r="D27" s="143" t="n">
        <v>5</v>
      </c>
      <c r="E27" s="143" t="n">
        <v>0</v>
      </c>
      <c r="F27" s="143" t="n">
        <v>332</v>
      </c>
      <c r="G27" s="143" t="n">
        <v>3</v>
      </c>
      <c r="H27" s="143" t="n">
        <v>0</v>
      </c>
      <c r="I27" s="143" t="n">
        <v>0</v>
      </c>
    </row>
    <row r="28" customFormat="false" ht="13.2" hidden="false" customHeight="false" outlineLevel="0" collapsed="false">
      <c r="A28" s="142" t="s">
        <v>355</v>
      </c>
      <c r="B28" s="73" t="n">
        <v>3641</v>
      </c>
      <c r="C28" s="143" t="n">
        <v>0</v>
      </c>
      <c r="D28" s="143" t="n">
        <v>453</v>
      </c>
      <c r="E28" s="143" t="n">
        <v>0</v>
      </c>
      <c r="F28" s="143" t="n">
        <v>2901</v>
      </c>
      <c r="G28" s="143" t="n">
        <v>287</v>
      </c>
      <c r="H28" s="143" t="n">
        <v>0</v>
      </c>
      <c r="I28" s="143" t="n">
        <v>0</v>
      </c>
    </row>
    <row r="29" customFormat="false" ht="13.2" hidden="false" customHeight="false" outlineLevel="0" collapsed="false">
      <c r="A29" s="142" t="s">
        <v>356</v>
      </c>
      <c r="B29" s="73" t="n">
        <v>6984</v>
      </c>
      <c r="C29" s="143" t="n">
        <v>0</v>
      </c>
      <c r="D29" s="143" t="n">
        <v>994</v>
      </c>
      <c r="E29" s="143" t="n">
        <v>0</v>
      </c>
      <c r="F29" s="143" t="n">
        <v>5408</v>
      </c>
      <c r="G29" s="143" t="n">
        <v>576</v>
      </c>
      <c r="H29" s="143" t="n">
        <v>6</v>
      </c>
      <c r="I29" s="143" t="n">
        <v>0</v>
      </c>
    </row>
    <row r="30" customFormat="false" ht="13.2" hidden="false" customHeight="false" outlineLevel="0" collapsed="false">
      <c r="A30" s="142" t="s">
        <v>360</v>
      </c>
      <c r="B30" s="73" t="n">
        <v>8037</v>
      </c>
      <c r="C30" s="143" t="n">
        <v>0</v>
      </c>
      <c r="D30" s="143" t="n">
        <v>1276</v>
      </c>
      <c r="E30" s="143" t="n">
        <v>0</v>
      </c>
      <c r="F30" s="143" t="n">
        <v>5941</v>
      </c>
      <c r="G30" s="143" t="n">
        <v>806</v>
      </c>
      <c r="H30" s="143" t="n">
        <v>12</v>
      </c>
      <c r="I30" s="143" t="n">
        <v>2</v>
      </c>
    </row>
    <row r="31" customFormat="false" ht="13.2" hidden="false" customHeight="false" outlineLevel="0" collapsed="false">
      <c r="A31" s="142" t="s">
        <v>361</v>
      </c>
      <c r="B31" s="73" t="n">
        <v>6743</v>
      </c>
      <c r="C31" s="143" t="n">
        <v>0</v>
      </c>
      <c r="D31" s="143" t="n">
        <v>1134</v>
      </c>
      <c r="E31" s="143" t="n">
        <v>0</v>
      </c>
      <c r="F31" s="143" t="n">
        <v>4841</v>
      </c>
      <c r="G31" s="143" t="n">
        <v>737</v>
      </c>
      <c r="H31" s="143" t="n">
        <v>11</v>
      </c>
      <c r="I31" s="143" t="n">
        <v>20</v>
      </c>
    </row>
    <row r="32" customFormat="false" ht="13.2" hidden="false" customHeight="false" outlineLevel="0" collapsed="false">
      <c r="A32" s="142" t="s">
        <v>362</v>
      </c>
      <c r="B32" s="73" t="n">
        <v>1117</v>
      </c>
      <c r="C32" s="143" t="n">
        <v>0</v>
      </c>
      <c r="D32" s="143" t="n">
        <v>289</v>
      </c>
      <c r="E32" s="143" t="n">
        <v>0</v>
      </c>
      <c r="F32" s="143" t="n">
        <v>593</v>
      </c>
      <c r="G32" s="143" t="n">
        <v>181</v>
      </c>
      <c r="H32" s="143" t="n">
        <v>6</v>
      </c>
      <c r="I32" s="143" t="n">
        <v>48</v>
      </c>
    </row>
    <row r="33" customFormat="false" ht="13.2" hidden="false" customHeight="false" outlineLevel="0" collapsed="false">
      <c r="A33" s="142" t="s">
        <v>363</v>
      </c>
      <c r="B33" s="73" t="n">
        <v>228</v>
      </c>
      <c r="C33" s="143" t="n">
        <v>0</v>
      </c>
      <c r="D33" s="143" t="n">
        <v>32</v>
      </c>
      <c r="E33" s="143" t="n">
        <v>0</v>
      </c>
      <c r="F33" s="143" t="n">
        <v>46</v>
      </c>
      <c r="G33" s="143" t="n">
        <v>25</v>
      </c>
      <c r="H33" s="143" t="n">
        <v>1</v>
      </c>
      <c r="I33" s="143" t="n">
        <v>124</v>
      </c>
    </row>
    <row r="34" customFormat="false" ht="13.2" hidden="false" customHeight="false" outlineLevel="0" collapsed="false">
      <c r="A34" s="142" t="s">
        <v>364</v>
      </c>
      <c r="B34" s="73" t="n">
        <v>161</v>
      </c>
      <c r="C34" s="143" t="n">
        <v>0</v>
      </c>
      <c r="D34" s="143" t="n">
        <v>3</v>
      </c>
      <c r="E34" s="143" t="n">
        <v>0</v>
      </c>
      <c r="F34" s="143" t="n">
        <v>5</v>
      </c>
      <c r="G34" s="143" t="n">
        <v>7</v>
      </c>
      <c r="H34" s="143" t="n">
        <v>0</v>
      </c>
      <c r="I34" s="143" t="n">
        <v>146</v>
      </c>
    </row>
    <row r="35" customFormat="false" ht="13.2" hidden="false" customHeight="false" outlineLevel="0" collapsed="false">
      <c r="A35" s="142" t="s">
        <v>365</v>
      </c>
      <c r="B35" s="73" t="n">
        <v>606</v>
      </c>
      <c r="C35" s="143" t="n">
        <v>0</v>
      </c>
      <c r="D35" s="143" t="n">
        <v>0</v>
      </c>
      <c r="E35" s="143" t="n">
        <v>0</v>
      </c>
      <c r="F35" s="143" t="n">
        <v>0</v>
      </c>
      <c r="G35" s="143" t="n">
        <v>7</v>
      </c>
      <c r="H35" s="143" t="n">
        <v>0</v>
      </c>
      <c r="I35" s="143" t="n">
        <v>599</v>
      </c>
    </row>
    <row r="36" customFormat="false" ht="13.2" hidden="false" customHeight="false" outlineLevel="0" collapsed="false">
      <c r="A36" s="145" t="s">
        <v>366</v>
      </c>
      <c r="B36" s="143" t="n">
        <v>27857</v>
      </c>
      <c r="C36" s="143" t="n">
        <v>0</v>
      </c>
      <c r="D36" s="143" t="n">
        <v>4186</v>
      </c>
      <c r="E36" s="143" t="n">
        <v>0</v>
      </c>
      <c r="F36" s="143" t="n">
        <v>20067</v>
      </c>
      <c r="G36" s="143" t="n">
        <v>2629</v>
      </c>
      <c r="H36" s="143" t="n">
        <v>36</v>
      </c>
      <c r="I36" s="143" t="n">
        <v>939</v>
      </c>
    </row>
    <row r="37" customFormat="false" ht="13.2" hidden="false" customHeight="false" outlineLevel="0" collapsed="false">
      <c r="A37" s="117" t="s">
        <v>296</v>
      </c>
      <c r="B37" s="144" t="n">
        <v>215754</v>
      </c>
      <c r="C37" s="144" t="n">
        <v>106694</v>
      </c>
      <c r="D37" s="144" t="n">
        <v>14202</v>
      </c>
      <c r="E37" s="144" t="n">
        <v>32703</v>
      </c>
      <c r="F37" s="144" t="n">
        <v>49888</v>
      </c>
      <c r="G37" s="144" t="n">
        <v>2629</v>
      </c>
      <c r="H37" s="144" t="n">
        <v>7307</v>
      </c>
      <c r="I37" s="144" t="n">
        <v>2331</v>
      </c>
    </row>
    <row r="38" customFormat="false" ht="13.2" hidden="false" customHeight="false" outlineLevel="0" collapsed="false">
      <c r="A38" s="117"/>
      <c r="B38" s="144"/>
      <c r="C38" s="144"/>
      <c r="D38" s="144"/>
      <c r="E38" s="144"/>
      <c r="F38" s="144"/>
      <c r="G38" s="144"/>
      <c r="H38" s="144"/>
      <c r="I38" s="144"/>
    </row>
    <row r="39" customFormat="false" ht="13.2" hidden="false" customHeight="false" outlineLevel="0" collapsed="false">
      <c r="A39" s="146" t="s">
        <v>175</v>
      </c>
    </row>
    <row r="40" customFormat="false" ht="13.2" hidden="false" customHeight="false" outlineLevel="0" collapsed="false">
      <c r="A40" s="79" t="s">
        <v>367</v>
      </c>
    </row>
    <row r="41" customFormat="false" ht="13.2" hidden="false" customHeight="false" outlineLevel="0" collapsed="false">
      <c r="A41" s="147"/>
      <c r="B41" s="147"/>
      <c r="C41" s="147"/>
      <c r="D41" s="147"/>
      <c r="E41" s="147"/>
    </row>
  </sheetData>
  <mergeCells count="4">
    <mergeCell ref="A1:I2"/>
    <mergeCell ref="A4:A5"/>
    <mergeCell ref="B4:B5"/>
    <mergeCell ref="C4:I4"/>
  </mergeCells>
  <hyperlinks>
    <hyperlink ref="A1" location="Inhaltsverzeichnis!E12" display="9 Schüler im Schuljahr 2009/10 nach Geburtsjahren, Schulstufen&#10;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148" t="s">
        <v>369</v>
      </c>
      <c r="B3" s="149" t="s">
        <v>370</v>
      </c>
      <c r="C3" s="149" t="s">
        <v>163</v>
      </c>
      <c r="D3" s="150" t="s">
        <v>278</v>
      </c>
      <c r="E3" s="150"/>
      <c r="F3" s="150"/>
      <c r="G3" s="150"/>
      <c r="H3" s="150"/>
      <c r="I3" s="150"/>
      <c r="J3" s="150"/>
      <c r="K3" s="150"/>
      <c r="L3" s="151"/>
    </row>
    <row r="4" customFormat="false" ht="12" hidden="false" customHeight="true" outlineLevel="0" collapsed="false">
      <c r="A4" s="148"/>
      <c r="B4" s="149"/>
      <c r="C4" s="149"/>
      <c r="D4" s="149" t="s">
        <v>371</v>
      </c>
      <c r="E4" s="149" t="s">
        <v>372</v>
      </c>
      <c r="F4" s="150" t="s">
        <v>373</v>
      </c>
      <c r="G4" s="150"/>
      <c r="H4" s="150"/>
      <c r="I4" s="150"/>
      <c r="J4" s="150"/>
      <c r="K4" s="150"/>
      <c r="L4" s="152" t="s">
        <v>374</v>
      </c>
    </row>
    <row r="5" customFormat="false" ht="12" hidden="false" customHeight="true" outlineLevel="0" collapsed="false">
      <c r="A5" s="148"/>
      <c r="B5" s="149"/>
      <c r="C5" s="149"/>
      <c r="D5" s="149"/>
      <c r="E5" s="149"/>
      <c r="F5" s="150" t="s">
        <v>375</v>
      </c>
      <c r="G5" s="150" t="s">
        <v>376</v>
      </c>
      <c r="H5" s="150" t="s">
        <v>377</v>
      </c>
      <c r="I5" s="150" t="s">
        <v>378</v>
      </c>
      <c r="J5" s="150" t="s">
        <v>379</v>
      </c>
      <c r="K5" s="150" t="s">
        <v>380</v>
      </c>
      <c r="L5" s="152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8" hidden="false" customHeight="true" outlineLevel="0" collapsed="false">
      <c r="A7" s="154"/>
      <c r="B7" s="154"/>
      <c r="C7" s="81" t="s">
        <v>167</v>
      </c>
      <c r="D7" s="81"/>
      <c r="E7" s="81"/>
      <c r="F7" s="81"/>
      <c r="G7" s="81"/>
      <c r="H7" s="81"/>
      <c r="I7" s="81"/>
      <c r="J7" s="81"/>
      <c r="K7" s="81"/>
      <c r="L7" s="81"/>
    </row>
    <row r="8" customFormat="false" ht="12" hidden="false" customHeight="true" outlineLevel="0" collapsed="false">
      <c r="A8" s="124" t="s">
        <v>288</v>
      </c>
      <c r="B8" s="81" t="s">
        <v>381</v>
      </c>
      <c r="C8" s="155" t="n">
        <v>837.56</v>
      </c>
      <c r="D8" s="155" t="n">
        <v>225.56</v>
      </c>
      <c r="E8" s="156" t="n">
        <v>612</v>
      </c>
      <c r="F8" s="156" t="n">
        <v>7</v>
      </c>
      <c r="G8" s="156" t="n">
        <v>31</v>
      </c>
      <c r="H8" s="156" t="n">
        <v>175</v>
      </c>
      <c r="I8" s="156" t="n">
        <v>282</v>
      </c>
      <c r="J8" s="156" t="n">
        <v>117</v>
      </c>
      <c r="K8" s="156" t="n">
        <v>0</v>
      </c>
      <c r="L8" s="155"/>
    </row>
    <row r="9" customFormat="false" ht="12" hidden="false" customHeight="true" outlineLevel="0" collapsed="false">
      <c r="A9" s="124"/>
      <c r="B9" s="81" t="s">
        <v>162</v>
      </c>
      <c r="C9" s="157" t="n">
        <v>18445</v>
      </c>
      <c r="D9" s="157" t="n">
        <v>5076</v>
      </c>
      <c r="E9" s="156" t="n">
        <v>13369</v>
      </c>
      <c r="F9" s="156" t="n">
        <v>60</v>
      </c>
      <c r="G9" s="156" t="n">
        <v>423</v>
      </c>
      <c r="H9" s="156" t="n">
        <v>3237</v>
      </c>
      <c r="I9" s="156" t="n">
        <v>6493</v>
      </c>
      <c r="J9" s="156" t="n">
        <v>3156</v>
      </c>
      <c r="K9" s="156" t="n">
        <v>0</v>
      </c>
      <c r="L9" s="155" t="n">
        <v>22.0223028797937</v>
      </c>
    </row>
    <row r="10" customFormat="false" ht="12" hidden="false" customHeight="true" outlineLevel="0" collapsed="false">
      <c r="A10" s="124" t="s">
        <v>289</v>
      </c>
      <c r="B10" s="81" t="s">
        <v>381</v>
      </c>
      <c r="C10" s="155" t="n">
        <v>835.16</v>
      </c>
      <c r="D10" s="155" t="n">
        <v>224.16</v>
      </c>
      <c r="E10" s="156" t="n">
        <v>611</v>
      </c>
      <c r="F10" s="156" t="n">
        <v>8</v>
      </c>
      <c r="G10" s="156" t="n">
        <v>23</v>
      </c>
      <c r="H10" s="156" t="n">
        <v>219</v>
      </c>
      <c r="I10" s="156" t="n">
        <v>291</v>
      </c>
      <c r="J10" s="156" t="n">
        <v>70</v>
      </c>
      <c r="K10" s="156" t="n">
        <v>0</v>
      </c>
      <c r="L10" s="155"/>
    </row>
    <row r="11" customFormat="false" ht="12" hidden="false" customHeight="true" outlineLevel="0" collapsed="false">
      <c r="A11" s="124"/>
      <c r="B11" s="81" t="s">
        <v>162</v>
      </c>
      <c r="C11" s="157" t="n">
        <v>18023</v>
      </c>
      <c r="D11" s="157" t="n">
        <v>5030</v>
      </c>
      <c r="E11" s="156" t="n">
        <v>12993</v>
      </c>
      <c r="F11" s="156" t="n">
        <v>57</v>
      </c>
      <c r="G11" s="156" t="n">
        <v>316</v>
      </c>
      <c r="H11" s="156" t="n">
        <v>4061</v>
      </c>
      <c r="I11" s="156" t="n">
        <v>6665</v>
      </c>
      <c r="J11" s="156" t="n">
        <v>1894</v>
      </c>
      <c r="K11" s="156" t="n">
        <v>0</v>
      </c>
      <c r="L11" s="155" t="n">
        <v>21.5802959911873</v>
      </c>
    </row>
    <row r="12" customFormat="false" ht="12" hidden="false" customHeight="true" outlineLevel="0" collapsed="false">
      <c r="A12" s="124" t="s">
        <v>290</v>
      </c>
      <c r="B12" s="81" t="s">
        <v>381</v>
      </c>
      <c r="C12" s="155" t="n">
        <v>831.55</v>
      </c>
      <c r="D12" s="155" t="n">
        <v>28.55</v>
      </c>
      <c r="E12" s="156" t="n">
        <v>803</v>
      </c>
      <c r="F12" s="156" t="n">
        <v>7</v>
      </c>
      <c r="G12" s="156" t="n">
        <v>48</v>
      </c>
      <c r="H12" s="156" t="n">
        <v>276</v>
      </c>
      <c r="I12" s="156" t="n">
        <v>366</v>
      </c>
      <c r="J12" s="156" t="n">
        <v>105</v>
      </c>
      <c r="K12" s="156" t="n">
        <v>1</v>
      </c>
      <c r="L12" s="155"/>
    </row>
    <row r="13" customFormat="false" ht="12" hidden="false" customHeight="true" outlineLevel="0" collapsed="false">
      <c r="A13" s="124"/>
      <c r="B13" s="81" t="s">
        <v>162</v>
      </c>
      <c r="C13" s="157" t="n">
        <v>17637</v>
      </c>
      <c r="D13" s="157" t="n">
        <v>570</v>
      </c>
      <c r="E13" s="156" t="n">
        <v>17067</v>
      </c>
      <c r="F13" s="156" t="n">
        <v>50</v>
      </c>
      <c r="G13" s="156" t="n">
        <v>679</v>
      </c>
      <c r="H13" s="156" t="n">
        <v>5107</v>
      </c>
      <c r="I13" s="156" t="n">
        <v>8375</v>
      </c>
      <c r="J13" s="156" t="n">
        <v>2824</v>
      </c>
      <c r="K13" s="156" t="n">
        <v>32</v>
      </c>
      <c r="L13" s="155" t="n">
        <v>21.2097889483495</v>
      </c>
    </row>
    <row r="14" customFormat="false" ht="12" hidden="false" customHeight="true" outlineLevel="0" collapsed="false">
      <c r="A14" s="124" t="s">
        <v>291</v>
      </c>
      <c r="B14" s="81" t="s">
        <v>381</v>
      </c>
      <c r="C14" s="155" t="n">
        <v>858.89</v>
      </c>
      <c r="D14" s="155" t="n">
        <v>25.89</v>
      </c>
      <c r="E14" s="156" t="n">
        <v>833</v>
      </c>
      <c r="F14" s="156" t="n">
        <v>8</v>
      </c>
      <c r="G14" s="156" t="n">
        <v>41</v>
      </c>
      <c r="H14" s="156" t="n">
        <v>266</v>
      </c>
      <c r="I14" s="156" t="n">
        <v>373</v>
      </c>
      <c r="J14" s="156" t="n">
        <v>145</v>
      </c>
      <c r="K14" s="156" t="n">
        <v>0</v>
      </c>
      <c r="L14" s="155"/>
    </row>
    <row r="15" customFormat="false" ht="12" hidden="false" customHeight="true" outlineLevel="0" collapsed="false">
      <c r="A15" s="124"/>
      <c r="B15" s="81" t="s">
        <v>162</v>
      </c>
      <c r="C15" s="157" t="n">
        <v>18530</v>
      </c>
      <c r="D15" s="157" t="n">
        <v>505</v>
      </c>
      <c r="E15" s="156" t="n">
        <v>18025</v>
      </c>
      <c r="F15" s="156" t="n">
        <v>62</v>
      </c>
      <c r="G15" s="156" t="n">
        <v>590</v>
      </c>
      <c r="H15" s="156" t="n">
        <v>4882</v>
      </c>
      <c r="I15" s="156" t="n">
        <v>8567</v>
      </c>
      <c r="J15" s="156" t="n">
        <v>3924</v>
      </c>
      <c r="K15" s="156" t="n">
        <v>0</v>
      </c>
      <c r="L15" s="155" t="n">
        <v>21.5743576010898</v>
      </c>
    </row>
    <row r="16" customFormat="false" ht="12" hidden="false" customHeight="true" outlineLevel="0" collapsed="false">
      <c r="A16" s="124" t="s">
        <v>292</v>
      </c>
      <c r="B16" s="81" t="s">
        <v>381</v>
      </c>
      <c r="C16" s="155" t="n">
        <v>876.25</v>
      </c>
      <c r="D16" s="155" t="n">
        <v>25.25</v>
      </c>
      <c r="E16" s="156" t="n">
        <v>851</v>
      </c>
      <c r="F16" s="156" t="n">
        <v>5</v>
      </c>
      <c r="G16" s="156" t="n">
        <v>40</v>
      </c>
      <c r="H16" s="156" t="n">
        <v>322</v>
      </c>
      <c r="I16" s="156" t="n">
        <v>383</v>
      </c>
      <c r="J16" s="156" t="n">
        <v>101</v>
      </c>
      <c r="K16" s="156" t="n">
        <v>0</v>
      </c>
      <c r="L16" s="155"/>
    </row>
    <row r="17" customFormat="false" ht="12" hidden="false" customHeight="true" outlineLevel="0" collapsed="false">
      <c r="A17" s="124"/>
      <c r="B17" s="81" t="s">
        <v>162</v>
      </c>
      <c r="C17" s="157" t="n">
        <v>18458</v>
      </c>
      <c r="D17" s="157" t="n">
        <v>509</v>
      </c>
      <c r="E17" s="156" t="n">
        <v>17949</v>
      </c>
      <c r="F17" s="156" t="n">
        <v>44</v>
      </c>
      <c r="G17" s="156" t="n">
        <v>553</v>
      </c>
      <c r="H17" s="156" t="n">
        <v>5963</v>
      </c>
      <c r="I17" s="156" t="n">
        <v>8681</v>
      </c>
      <c r="J17" s="156" t="n">
        <v>2708</v>
      </c>
      <c r="K17" s="156" t="n">
        <v>0</v>
      </c>
      <c r="L17" s="155" t="n">
        <v>21.0647646219686</v>
      </c>
    </row>
    <row r="18" customFormat="false" ht="12" hidden="false" customHeight="true" outlineLevel="0" collapsed="false">
      <c r="A18" s="124" t="s">
        <v>293</v>
      </c>
      <c r="B18" s="81" t="s">
        <v>381</v>
      </c>
      <c r="C18" s="155" t="n">
        <v>759.8</v>
      </c>
      <c r="D18" s="155" t="n">
        <v>15.8</v>
      </c>
      <c r="E18" s="156" t="n">
        <v>744</v>
      </c>
      <c r="F18" s="156" t="n">
        <v>9</v>
      </c>
      <c r="G18" s="156" t="n">
        <v>64</v>
      </c>
      <c r="H18" s="156" t="n">
        <v>287</v>
      </c>
      <c r="I18" s="156" t="n">
        <v>304</v>
      </c>
      <c r="J18" s="156" t="n">
        <v>78</v>
      </c>
      <c r="K18" s="156" t="n">
        <v>2</v>
      </c>
      <c r="L18" s="155"/>
    </row>
    <row r="19" customFormat="false" ht="12" hidden="false" customHeight="true" outlineLevel="0" collapsed="false">
      <c r="A19" s="124"/>
      <c r="B19" s="81" t="s">
        <v>162</v>
      </c>
      <c r="C19" s="157" t="n">
        <v>15601</v>
      </c>
      <c r="D19" s="157" t="n">
        <v>323</v>
      </c>
      <c r="E19" s="156" t="n">
        <v>15278</v>
      </c>
      <c r="F19" s="156" t="n">
        <v>65</v>
      </c>
      <c r="G19" s="156" t="n">
        <v>894</v>
      </c>
      <c r="H19" s="156" t="n">
        <v>5222</v>
      </c>
      <c r="I19" s="156" t="n">
        <v>6936</v>
      </c>
      <c r="J19" s="156" t="n">
        <v>2096</v>
      </c>
      <c r="K19" s="156" t="n">
        <v>65</v>
      </c>
      <c r="L19" s="155" t="n">
        <v>20.533035009213</v>
      </c>
    </row>
    <row r="20" s="112" customFormat="true" ht="12" hidden="false" customHeight="true" outlineLevel="0" collapsed="false">
      <c r="A20" s="81" t="s">
        <v>382</v>
      </c>
      <c r="B20" s="81" t="s">
        <v>381</v>
      </c>
      <c r="C20" s="155" t="n">
        <v>4999.21</v>
      </c>
      <c r="D20" s="155" t="n">
        <v>545.21</v>
      </c>
      <c r="E20" s="156" t="n">
        <v>4454</v>
      </c>
      <c r="F20" s="156" t="n">
        <v>44</v>
      </c>
      <c r="G20" s="156" t="n">
        <v>247</v>
      </c>
      <c r="H20" s="156" t="n">
        <v>1545</v>
      </c>
      <c r="I20" s="156" t="n">
        <v>1999</v>
      </c>
      <c r="J20" s="156" t="n">
        <v>616</v>
      </c>
      <c r="K20" s="156" t="n">
        <v>3</v>
      </c>
      <c r="L20" s="155"/>
    </row>
    <row r="21" s="112" customFormat="true" ht="12" hidden="false" customHeight="true" outlineLevel="0" collapsed="false">
      <c r="A21" s="81" t="s">
        <v>383</v>
      </c>
      <c r="B21" s="81" t="s">
        <v>162</v>
      </c>
      <c r="C21" s="157" t="n">
        <v>106694</v>
      </c>
      <c r="D21" s="157" t="n">
        <v>12013</v>
      </c>
      <c r="E21" s="156" t="n">
        <v>94681</v>
      </c>
      <c r="F21" s="156" t="n">
        <v>338</v>
      </c>
      <c r="G21" s="156" t="n">
        <v>3455</v>
      </c>
      <c r="H21" s="156" t="n">
        <v>28472</v>
      </c>
      <c r="I21" s="156" t="n">
        <v>45717</v>
      </c>
      <c r="J21" s="156" t="n">
        <v>16602</v>
      </c>
      <c r="K21" s="156" t="n">
        <v>97</v>
      </c>
      <c r="L21" s="155" t="n">
        <v>21.342172063186</v>
      </c>
    </row>
    <row r="22" customFormat="false" ht="18" hidden="false" customHeight="true" outlineLevel="0" collapsed="false">
      <c r="A22" s="154"/>
      <c r="B22" s="154"/>
      <c r="C22" s="81" t="s">
        <v>168</v>
      </c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2" hidden="false" customHeight="true" outlineLevel="0" collapsed="false">
      <c r="A23" s="124" t="s">
        <v>288</v>
      </c>
      <c r="B23" s="81" t="s">
        <v>381</v>
      </c>
      <c r="C23" s="155" t="n">
        <v>10.44</v>
      </c>
      <c r="D23" s="155" t="n">
        <v>1.44</v>
      </c>
      <c r="E23" s="156" t="n">
        <v>9</v>
      </c>
      <c r="F23" s="156" t="n">
        <v>1</v>
      </c>
      <c r="G23" s="156" t="n">
        <v>1</v>
      </c>
      <c r="H23" s="156" t="n">
        <v>4</v>
      </c>
      <c r="I23" s="156" t="n">
        <v>2</v>
      </c>
      <c r="J23" s="156" t="n">
        <v>0</v>
      </c>
      <c r="K23" s="156" t="n">
        <v>1</v>
      </c>
      <c r="L23" s="155"/>
    </row>
    <row r="24" customFormat="false" ht="12" hidden="false" customHeight="true" outlineLevel="0" collapsed="false">
      <c r="A24" s="124"/>
      <c r="B24" s="81" t="s">
        <v>162</v>
      </c>
      <c r="C24" s="157" t="n">
        <v>199</v>
      </c>
      <c r="D24" s="157" t="n">
        <v>31</v>
      </c>
      <c r="E24" s="156" t="n">
        <v>168</v>
      </c>
      <c r="F24" s="156" t="n">
        <v>4</v>
      </c>
      <c r="G24" s="156" t="n">
        <v>12</v>
      </c>
      <c r="H24" s="156" t="n">
        <v>75</v>
      </c>
      <c r="I24" s="156" t="n">
        <v>44</v>
      </c>
      <c r="J24" s="156" t="n">
        <v>0</v>
      </c>
      <c r="K24" s="156" t="n">
        <v>33</v>
      </c>
      <c r="L24" s="155" t="n">
        <v>19.0613026819923</v>
      </c>
      <c r="M24" s="158"/>
    </row>
    <row r="25" customFormat="false" ht="12" hidden="false" customHeight="true" outlineLevel="0" collapsed="false">
      <c r="A25" s="124" t="s">
        <v>289</v>
      </c>
      <c r="B25" s="81" t="s">
        <v>381</v>
      </c>
      <c r="C25" s="155" t="n">
        <v>9.06</v>
      </c>
      <c r="D25" s="155" t="n">
        <v>2.06</v>
      </c>
      <c r="E25" s="156" t="n">
        <v>7</v>
      </c>
      <c r="F25" s="156" t="n">
        <v>1</v>
      </c>
      <c r="G25" s="156" t="n">
        <v>1</v>
      </c>
      <c r="H25" s="156" t="n">
        <v>1</v>
      </c>
      <c r="I25" s="156" t="n">
        <v>4</v>
      </c>
      <c r="J25" s="156" t="n">
        <v>0</v>
      </c>
      <c r="K25" s="156" t="n">
        <v>0</v>
      </c>
      <c r="L25" s="155"/>
    </row>
    <row r="26" customFormat="false" ht="12" hidden="false" customHeight="true" outlineLevel="0" collapsed="false">
      <c r="A26" s="124"/>
      <c r="B26" s="81" t="s">
        <v>162</v>
      </c>
      <c r="C26" s="157" t="n">
        <v>165</v>
      </c>
      <c r="D26" s="157" t="n">
        <v>37</v>
      </c>
      <c r="E26" s="156" t="n">
        <v>128</v>
      </c>
      <c r="F26" s="156" t="n">
        <v>8</v>
      </c>
      <c r="G26" s="156" t="n">
        <v>11</v>
      </c>
      <c r="H26" s="156" t="n">
        <v>20</v>
      </c>
      <c r="I26" s="156" t="n">
        <v>89</v>
      </c>
      <c r="J26" s="156" t="n">
        <v>0</v>
      </c>
      <c r="K26" s="156" t="n">
        <v>0</v>
      </c>
      <c r="L26" s="155" t="n">
        <v>18.2119205298013</v>
      </c>
    </row>
    <row r="27" customFormat="false" ht="12" hidden="false" customHeight="true" outlineLevel="0" collapsed="false">
      <c r="A27" s="124" t="s">
        <v>290</v>
      </c>
      <c r="B27" s="81" t="s">
        <v>381</v>
      </c>
      <c r="C27" s="155" t="n">
        <v>9.52</v>
      </c>
      <c r="D27" s="155" t="n">
        <v>0.52</v>
      </c>
      <c r="E27" s="156" t="n">
        <v>9</v>
      </c>
      <c r="F27" s="156" t="n">
        <v>0</v>
      </c>
      <c r="G27" s="156" t="n">
        <v>1</v>
      </c>
      <c r="H27" s="156" t="n">
        <v>5</v>
      </c>
      <c r="I27" s="156" t="n">
        <v>2</v>
      </c>
      <c r="J27" s="156" t="n">
        <v>1</v>
      </c>
      <c r="K27" s="156" t="n">
        <v>0</v>
      </c>
      <c r="L27" s="155"/>
    </row>
    <row r="28" customFormat="false" ht="12" hidden="false" customHeight="true" outlineLevel="0" collapsed="false">
      <c r="A28" s="124"/>
      <c r="B28" s="81" t="s">
        <v>162</v>
      </c>
      <c r="C28" s="157" t="n">
        <v>192</v>
      </c>
      <c r="D28" s="157" t="n">
        <v>11</v>
      </c>
      <c r="E28" s="156" t="n">
        <v>181</v>
      </c>
      <c r="F28" s="156" t="n">
        <v>0</v>
      </c>
      <c r="G28" s="156" t="n">
        <v>12</v>
      </c>
      <c r="H28" s="156" t="n">
        <v>92</v>
      </c>
      <c r="I28" s="156" t="n">
        <v>47</v>
      </c>
      <c r="J28" s="156" t="n">
        <v>30</v>
      </c>
      <c r="K28" s="156" t="n">
        <v>0</v>
      </c>
      <c r="L28" s="155" t="n">
        <v>20.1680672268908</v>
      </c>
    </row>
    <row r="29" customFormat="false" ht="12" hidden="false" customHeight="true" outlineLevel="0" collapsed="false">
      <c r="A29" s="124" t="s">
        <v>291</v>
      </c>
      <c r="B29" s="81" t="s">
        <v>381</v>
      </c>
      <c r="C29" s="155" t="n">
        <v>9.93</v>
      </c>
      <c r="D29" s="155" t="n">
        <v>0.93</v>
      </c>
      <c r="E29" s="156" t="n">
        <v>9</v>
      </c>
      <c r="F29" s="156" t="n">
        <v>1</v>
      </c>
      <c r="G29" s="156" t="n">
        <v>0</v>
      </c>
      <c r="H29" s="156" t="n">
        <v>3</v>
      </c>
      <c r="I29" s="156" t="n">
        <v>4</v>
      </c>
      <c r="J29" s="156" t="n">
        <v>0</v>
      </c>
      <c r="K29" s="156" t="n">
        <v>1</v>
      </c>
      <c r="L29" s="155"/>
    </row>
    <row r="30" customFormat="false" ht="12" hidden="false" customHeight="true" outlineLevel="0" collapsed="false">
      <c r="A30" s="124"/>
      <c r="B30" s="81" t="s">
        <v>162</v>
      </c>
      <c r="C30" s="157" t="n">
        <v>201</v>
      </c>
      <c r="D30" s="157" t="n">
        <v>14</v>
      </c>
      <c r="E30" s="156" t="n">
        <v>187</v>
      </c>
      <c r="F30" s="156" t="n">
        <v>10</v>
      </c>
      <c r="G30" s="156" t="n">
        <v>0</v>
      </c>
      <c r="H30" s="156" t="n">
        <v>56</v>
      </c>
      <c r="I30" s="156" t="n">
        <v>90</v>
      </c>
      <c r="J30" s="156" t="n">
        <v>0</v>
      </c>
      <c r="K30" s="156" t="n">
        <v>31</v>
      </c>
      <c r="L30" s="155" t="n">
        <v>20.2416918429003</v>
      </c>
    </row>
    <row r="31" customFormat="false" ht="12" hidden="false" customHeight="true" outlineLevel="0" collapsed="false">
      <c r="A31" s="124" t="s">
        <v>292</v>
      </c>
      <c r="B31" s="81" t="s">
        <v>381</v>
      </c>
      <c r="C31" s="155" t="n">
        <v>10.58</v>
      </c>
      <c r="D31" s="155" t="n">
        <v>0.58</v>
      </c>
      <c r="E31" s="156" t="n">
        <v>10</v>
      </c>
      <c r="F31" s="156" t="n">
        <v>0</v>
      </c>
      <c r="G31" s="156" t="n">
        <v>1</v>
      </c>
      <c r="H31" s="156" t="n">
        <v>2</v>
      </c>
      <c r="I31" s="156" t="n">
        <v>3</v>
      </c>
      <c r="J31" s="156" t="n">
        <v>3</v>
      </c>
      <c r="K31" s="156" t="n">
        <v>1</v>
      </c>
      <c r="L31" s="155"/>
    </row>
    <row r="32" customFormat="false" ht="12" hidden="false" customHeight="true" outlineLevel="0" collapsed="false">
      <c r="A32" s="124"/>
      <c r="B32" s="81" t="s">
        <v>162</v>
      </c>
      <c r="C32" s="157" t="n">
        <v>252</v>
      </c>
      <c r="D32" s="157" t="n">
        <v>15</v>
      </c>
      <c r="E32" s="156" t="n">
        <v>237</v>
      </c>
      <c r="F32" s="156" t="n">
        <v>0</v>
      </c>
      <c r="G32" s="156" t="n">
        <v>11</v>
      </c>
      <c r="H32" s="156" t="n">
        <v>39</v>
      </c>
      <c r="I32" s="156" t="n">
        <v>70</v>
      </c>
      <c r="J32" s="156" t="n">
        <v>83</v>
      </c>
      <c r="K32" s="156" t="n">
        <v>34</v>
      </c>
      <c r="L32" s="155" t="n">
        <v>23.8185255198488</v>
      </c>
    </row>
    <row r="33" customFormat="false" ht="12" hidden="false" customHeight="true" outlineLevel="0" collapsed="false">
      <c r="A33" s="124" t="s">
        <v>293</v>
      </c>
      <c r="B33" s="81" t="s">
        <v>381</v>
      </c>
      <c r="C33" s="155" t="n">
        <v>10.08</v>
      </c>
      <c r="D33" s="155" t="n">
        <v>1.08</v>
      </c>
      <c r="E33" s="156" t="n">
        <v>9</v>
      </c>
      <c r="F33" s="156" t="n">
        <v>0</v>
      </c>
      <c r="G33" s="156" t="n">
        <v>1</v>
      </c>
      <c r="H33" s="156" t="n">
        <v>0</v>
      </c>
      <c r="I33" s="156" t="n">
        <v>4</v>
      </c>
      <c r="J33" s="156" t="n">
        <v>3</v>
      </c>
      <c r="K33" s="156" t="n">
        <v>1</v>
      </c>
      <c r="L33" s="155"/>
    </row>
    <row r="34" customFormat="false" ht="12" hidden="false" customHeight="true" outlineLevel="0" collapsed="false">
      <c r="A34" s="124"/>
      <c r="B34" s="81" t="s">
        <v>162</v>
      </c>
      <c r="C34" s="157" t="n">
        <v>241</v>
      </c>
      <c r="D34" s="157" t="n">
        <v>19</v>
      </c>
      <c r="E34" s="156" t="n">
        <v>222</v>
      </c>
      <c r="F34" s="156" t="n">
        <v>0</v>
      </c>
      <c r="G34" s="156" t="n">
        <v>15</v>
      </c>
      <c r="H34" s="156" t="n">
        <v>0</v>
      </c>
      <c r="I34" s="156" t="n">
        <v>97</v>
      </c>
      <c r="J34" s="156" t="n">
        <v>78</v>
      </c>
      <c r="K34" s="156" t="n">
        <v>32</v>
      </c>
      <c r="L34" s="155" t="n">
        <v>23.9087301587302</v>
      </c>
    </row>
    <row r="35" s="112" customFormat="true" ht="12" hidden="false" customHeight="true" outlineLevel="0" collapsed="false">
      <c r="A35" s="81" t="s">
        <v>382</v>
      </c>
      <c r="B35" s="81" t="s">
        <v>381</v>
      </c>
      <c r="C35" s="155" t="n">
        <v>59.61</v>
      </c>
      <c r="D35" s="155" t="n">
        <v>6.61</v>
      </c>
      <c r="E35" s="156" t="n">
        <v>53</v>
      </c>
      <c r="F35" s="156" t="n">
        <v>3</v>
      </c>
      <c r="G35" s="156" t="n">
        <v>5</v>
      </c>
      <c r="H35" s="156" t="n">
        <v>15</v>
      </c>
      <c r="I35" s="156" t="n">
        <v>19</v>
      </c>
      <c r="J35" s="156" t="n">
        <v>7</v>
      </c>
      <c r="K35" s="156" t="n">
        <v>4</v>
      </c>
      <c r="L35" s="155"/>
    </row>
    <row r="36" s="112" customFormat="true" ht="12" hidden="false" customHeight="true" outlineLevel="0" collapsed="false">
      <c r="A36" s="81" t="s">
        <v>383</v>
      </c>
      <c r="B36" s="81" t="s">
        <v>162</v>
      </c>
      <c r="C36" s="157" t="n">
        <v>1250</v>
      </c>
      <c r="D36" s="157" t="n">
        <v>127</v>
      </c>
      <c r="E36" s="156" t="n">
        <v>1123</v>
      </c>
      <c r="F36" s="156" t="n">
        <v>22</v>
      </c>
      <c r="G36" s="156" t="n">
        <v>61</v>
      </c>
      <c r="H36" s="156" t="n">
        <v>282</v>
      </c>
      <c r="I36" s="156" t="n">
        <v>437</v>
      </c>
      <c r="J36" s="156" t="n">
        <v>191</v>
      </c>
      <c r="K36" s="156" t="n">
        <v>130</v>
      </c>
      <c r="L36" s="155" t="n">
        <v>20.9696359671196</v>
      </c>
    </row>
    <row r="37" customFormat="false" ht="18" hidden="false" customHeight="true" outlineLevel="0" collapsed="false">
      <c r="A37" s="124" t="s">
        <v>313</v>
      </c>
      <c r="B37" s="81" t="s">
        <v>381</v>
      </c>
      <c r="C37" s="155" t="n">
        <v>107</v>
      </c>
      <c r="D37" s="156" t="n">
        <v>0</v>
      </c>
      <c r="E37" s="156" t="n">
        <v>107</v>
      </c>
      <c r="F37" s="156" t="n">
        <v>1</v>
      </c>
      <c r="G37" s="156" t="n">
        <v>4</v>
      </c>
      <c r="H37" s="156" t="n">
        <v>15</v>
      </c>
      <c r="I37" s="156" t="n">
        <v>36</v>
      </c>
      <c r="J37" s="156" t="n">
        <v>50</v>
      </c>
      <c r="K37" s="156" t="n">
        <v>1</v>
      </c>
      <c r="L37" s="155"/>
    </row>
    <row r="38" customFormat="false" ht="12" hidden="false" customHeight="true" outlineLevel="0" collapsed="false">
      <c r="A38" s="124"/>
      <c r="B38" s="81" t="s">
        <v>162</v>
      </c>
      <c r="C38" s="157" t="n">
        <v>2602</v>
      </c>
      <c r="D38" s="156" t="n">
        <v>0</v>
      </c>
      <c r="E38" s="156" t="n">
        <v>2602</v>
      </c>
      <c r="F38" s="156" t="n">
        <v>8</v>
      </c>
      <c r="G38" s="156" t="n">
        <v>59</v>
      </c>
      <c r="H38" s="156" t="n">
        <v>278</v>
      </c>
      <c r="I38" s="156" t="n">
        <v>841</v>
      </c>
      <c r="J38" s="156" t="n">
        <v>1384</v>
      </c>
      <c r="K38" s="156" t="n">
        <v>32</v>
      </c>
      <c r="L38" s="155" t="n">
        <v>24.3177570093458</v>
      </c>
    </row>
    <row r="39" customFormat="false" ht="12" hidden="false" customHeight="true" outlineLevel="0" collapsed="false">
      <c r="A39" s="124" t="s">
        <v>314</v>
      </c>
      <c r="B39" s="81" t="s">
        <v>381</v>
      </c>
      <c r="C39" s="155" t="n">
        <v>91.29</v>
      </c>
      <c r="D39" s="155" t="n">
        <v>0.29</v>
      </c>
      <c r="E39" s="156" t="n">
        <v>91</v>
      </c>
      <c r="F39" s="156" t="n">
        <v>0</v>
      </c>
      <c r="G39" s="156" t="n">
        <v>2</v>
      </c>
      <c r="H39" s="156" t="n">
        <v>10</v>
      </c>
      <c r="I39" s="156" t="n">
        <v>41</v>
      </c>
      <c r="J39" s="156" t="n">
        <v>36</v>
      </c>
      <c r="K39" s="156" t="n">
        <v>2</v>
      </c>
      <c r="L39" s="155"/>
    </row>
    <row r="40" customFormat="false" ht="12" hidden="false" customHeight="true" outlineLevel="0" collapsed="false">
      <c r="A40" s="124"/>
      <c r="B40" s="81" t="s">
        <v>162</v>
      </c>
      <c r="C40" s="157" t="n">
        <v>2255</v>
      </c>
      <c r="D40" s="156" t="n">
        <v>2</v>
      </c>
      <c r="E40" s="156" t="n">
        <v>2253</v>
      </c>
      <c r="F40" s="156" t="n">
        <v>0</v>
      </c>
      <c r="G40" s="156" t="n">
        <v>26</v>
      </c>
      <c r="H40" s="156" t="n">
        <v>186</v>
      </c>
      <c r="I40" s="156" t="n">
        <v>963</v>
      </c>
      <c r="J40" s="156" t="n">
        <v>1013</v>
      </c>
      <c r="K40" s="156" t="n">
        <v>65</v>
      </c>
      <c r="L40" s="155" t="n">
        <v>24.7015007120167</v>
      </c>
    </row>
    <row r="41" customFormat="false" ht="12" hidden="false" customHeight="true" outlineLevel="0" collapsed="false">
      <c r="A41" s="124" t="s">
        <v>315</v>
      </c>
      <c r="B41" s="81" t="s">
        <v>381</v>
      </c>
      <c r="C41" s="155" t="n">
        <v>85</v>
      </c>
      <c r="D41" s="155" t="n">
        <v>0</v>
      </c>
      <c r="E41" s="156" t="n">
        <v>85</v>
      </c>
      <c r="F41" s="156" t="n">
        <v>1</v>
      </c>
      <c r="G41" s="156" t="n">
        <v>5</v>
      </c>
      <c r="H41" s="156" t="n">
        <v>6</v>
      </c>
      <c r="I41" s="156" t="n">
        <v>42</v>
      </c>
      <c r="J41" s="156" t="n">
        <v>30</v>
      </c>
      <c r="K41" s="156" t="n">
        <v>1</v>
      </c>
      <c r="L41" s="155"/>
    </row>
    <row r="42" customFormat="false" ht="12" hidden="false" customHeight="true" outlineLevel="0" collapsed="false">
      <c r="A42" s="124"/>
      <c r="B42" s="81" t="s">
        <v>162</v>
      </c>
      <c r="C42" s="157" t="n">
        <v>2031</v>
      </c>
      <c r="D42" s="156" t="n">
        <v>0</v>
      </c>
      <c r="E42" s="156" t="n">
        <v>2031</v>
      </c>
      <c r="F42" s="156" t="n">
        <v>8</v>
      </c>
      <c r="G42" s="156" t="n">
        <v>68</v>
      </c>
      <c r="H42" s="156" t="n">
        <v>107</v>
      </c>
      <c r="I42" s="156" t="n">
        <v>976</v>
      </c>
      <c r="J42" s="156" t="n">
        <v>841</v>
      </c>
      <c r="K42" s="156" t="n">
        <v>31</v>
      </c>
      <c r="L42" s="155" t="n">
        <v>23.8941176470588</v>
      </c>
    </row>
    <row r="43" customFormat="false" ht="12" hidden="false" customHeight="true" outlineLevel="0" collapsed="false">
      <c r="A43" s="124" t="s">
        <v>316</v>
      </c>
      <c r="B43" s="81" t="s">
        <v>381</v>
      </c>
      <c r="C43" s="155" t="n">
        <v>78.71</v>
      </c>
      <c r="D43" s="155" t="n">
        <v>0.71</v>
      </c>
      <c r="E43" s="156" t="n">
        <v>78</v>
      </c>
      <c r="F43" s="156" t="n">
        <v>1</v>
      </c>
      <c r="G43" s="156" t="n">
        <v>3</v>
      </c>
      <c r="H43" s="156" t="n">
        <v>8</v>
      </c>
      <c r="I43" s="156" t="n">
        <v>38</v>
      </c>
      <c r="J43" s="156" t="n">
        <v>28</v>
      </c>
      <c r="K43" s="156" t="n">
        <v>0</v>
      </c>
      <c r="L43" s="155"/>
    </row>
    <row r="44" customFormat="false" ht="12" hidden="false" customHeight="true" outlineLevel="0" collapsed="false">
      <c r="A44" s="124"/>
      <c r="B44" s="81" t="s">
        <v>162</v>
      </c>
      <c r="C44" s="157" t="n">
        <v>1878</v>
      </c>
      <c r="D44" s="156" t="n">
        <v>5</v>
      </c>
      <c r="E44" s="156" t="n">
        <v>1873</v>
      </c>
      <c r="F44" s="156" t="n">
        <v>10</v>
      </c>
      <c r="G44" s="156" t="n">
        <v>44</v>
      </c>
      <c r="H44" s="156" t="n">
        <v>149</v>
      </c>
      <c r="I44" s="156" t="n">
        <v>880</v>
      </c>
      <c r="J44" s="156" t="n">
        <v>790</v>
      </c>
      <c r="K44" s="156" t="n">
        <v>0</v>
      </c>
      <c r="L44" s="155" t="n">
        <v>23.8597382797612</v>
      </c>
    </row>
    <row r="45" s="112" customFormat="true" ht="12" hidden="false" customHeight="true" outlineLevel="0" collapsed="false">
      <c r="A45" s="81" t="s">
        <v>384</v>
      </c>
      <c r="B45" s="81" t="s">
        <v>381</v>
      </c>
      <c r="C45" s="155" t="n">
        <v>362</v>
      </c>
      <c r="D45" s="155" t="n">
        <v>1</v>
      </c>
      <c r="E45" s="156" t="n">
        <v>361</v>
      </c>
      <c r="F45" s="156" t="n">
        <v>3</v>
      </c>
      <c r="G45" s="156" t="n">
        <v>14</v>
      </c>
      <c r="H45" s="156" t="n">
        <v>39</v>
      </c>
      <c r="I45" s="156" t="n">
        <v>157</v>
      </c>
      <c r="J45" s="156" t="n">
        <v>144</v>
      </c>
      <c r="K45" s="156" t="n">
        <v>4</v>
      </c>
      <c r="L45" s="155"/>
    </row>
    <row r="46" s="112" customFormat="true" ht="12" hidden="false" customHeight="true" outlineLevel="0" collapsed="false">
      <c r="A46" s="142" t="s">
        <v>385</v>
      </c>
      <c r="B46" s="81" t="s">
        <v>162</v>
      </c>
      <c r="C46" s="157" t="n">
        <v>8766</v>
      </c>
      <c r="D46" s="156" t="n">
        <v>7</v>
      </c>
      <c r="E46" s="156" t="n">
        <v>8759</v>
      </c>
      <c r="F46" s="156" t="n">
        <v>26</v>
      </c>
      <c r="G46" s="156" t="n">
        <v>197</v>
      </c>
      <c r="H46" s="156" t="n">
        <v>720</v>
      </c>
      <c r="I46" s="156" t="n">
        <v>3660</v>
      </c>
      <c r="J46" s="156" t="n">
        <v>4028</v>
      </c>
      <c r="K46" s="156" t="n">
        <v>128</v>
      </c>
      <c r="L46" s="155" t="n">
        <v>24.2154696132597</v>
      </c>
    </row>
    <row r="47" customFormat="false" ht="18" hidden="false" customHeight="true" outlineLevel="0" collapsed="false">
      <c r="A47" s="154"/>
      <c r="B47" s="154"/>
      <c r="C47" s="81" t="s">
        <v>169</v>
      </c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" hidden="false" customHeight="true" outlineLevel="0" collapsed="false">
      <c r="A48" s="124" t="s">
        <v>288</v>
      </c>
      <c r="B48" s="81" t="s">
        <v>381</v>
      </c>
      <c r="C48" s="155" t="n">
        <v>56.94</v>
      </c>
      <c r="D48" s="155" t="n">
        <v>19.94</v>
      </c>
      <c r="E48" s="156" t="n">
        <v>37</v>
      </c>
      <c r="F48" s="156" t="n">
        <v>1</v>
      </c>
      <c r="G48" s="156" t="n">
        <v>4</v>
      </c>
      <c r="H48" s="156" t="n">
        <v>11</v>
      </c>
      <c r="I48" s="156" t="n">
        <v>18</v>
      </c>
      <c r="J48" s="156" t="n">
        <v>3</v>
      </c>
      <c r="K48" s="156" t="n">
        <v>0</v>
      </c>
      <c r="L48" s="155"/>
    </row>
    <row r="49" customFormat="false" ht="12" hidden="false" customHeight="true" outlineLevel="0" collapsed="false">
      <c r="A49" s="124"/>
      <c r="B49" s="81" t="s">
        <v>162</v>
      </c>
      <c r="C49" s="157" t="n">
        <v>1177</v>
      </c>
      <c r="D49" s="157" t="n">
        <v>432</v>
      </c>
      <c r="E49" s="156" t="n">
        <v>745</v>
      </c>
      <c r="F49" s="156" t="n">
        <v>2</v>
      </c>
      <c r="G49" s="156" t="n">
        <v>50</v>
      </c>
      <c r="H49" s="156" t="n">
        <v>202</v>
      </c>
      <c r="I49" s="156" t="n">
        <v>409</v>
      </c>
      <c r="J49" s="156" t="n">
        <v>82</v>
      </c>
      <c r="K49" s="156" t="n">
        <v>0</v>
      </c>
      <c r="L49" s="155" t="n">
        <v>20.6708816297857</v>
      </c>
    </row>
    <row r="50" customFormat="false" ht="12" hidden="false" customHeight="true" outlineLevel="0" collapsed="false">
      <c r="A50" s="124" t="s">
        <v>289</v>
      </c>
      <c r="B50" s="81" t="s">
        <v>381</v>
      </c>
      <c r="C50" s="155" t="n">
        <v>51.15</v>
      </c>
      <c r="D50" s="155" t="n">
        <v>17.15</v>
      </c>
      <c r="E50" s="156" t="n">
        <v>34</v>
      </c>
      <c r="F50" s="156" t="n">
        <v>1</v>
      </c>
      <c r="G50" s="156" t="n">
        <v>5</v>
      </c>
      <c r="H50" s="156" t="n">
        <v>15</v>
      </c>
      <c r="I50" s="156" t="n">
        <v>8</v>
      </c>
      <c r="J50" s="156" t="n">
        <v>5</v>
      </c>
      <c r="K50" s="156" t="n">
        <v>0</v>
      </c>
      <c r="L50" s="155"/>
    </row>
    <row r="51" customFormat="false" ht="12" hidden="false" customHeight="true" outlineLevel="0" collapsed="false">
      <c r="A51" s="124"/>
      <c r="B51" s="81" t="s">
        <v>162</v>
      </c>
      <c r="C51" s="157" t="n">
        <v>1056</v>
      </c>
      <c r="D51" s="157" t="n">
        <v>375</v>
      </c>
      <c r="E51" s="156" t="n">
        <v>681</v>
      </c>
      <c r="F51" s="156" t="n">
        <v>8</v>
      </c>
      <c r="G51" s="156" t="n">
        <v>73</v>
      </c>
      <c r="H51" s="156" t="n">
        <v>274</v>
      </c>
      <c r="I51" s="156" t="n">
        <v>192</v>
      </c>
      <c r="J51" s="156" t="n">
        <v>134</v>
      </c>
      <c r="K51" s="156" t="n">
        <v>0</v>
      </c>
      <c r="L51" s="155" t="n">
        <v>20.6451612903226</v>
      </c>
    </row>
    <row r="52" customFormat="false" ht="12" hidden="false" customHeight="true" outlineLevel="0" collapsed="false">
      <c r="A52" s="124" t="s">
        <v>290</v>
      </c>
      <c r="B52" s="81" t="s">
        <v>381</v>
      </c>
      <c r="C52" s="155" t="n">
        <v>52.65</v>
      </c>
      <c r="D52" s="155" t="n">
        <v>2.65</v>
      </c>
      <c r="E52" s="156" t="n">
        <v>50</v>
      </c>
      <c r="F52" s="156" t="n">
        <v>1</v>
      </c>
      <c r="G52" s="156" t="n">
        <v>8</v>
      </c>
      <c r="H52" s="156" t="n">
        <v>19</v>
      </c>
      <c r="I52" s="156" t="n">
        <v>20</v>
      </c>
      <c r="J52" s="156" t="n">
        <v>2</v>
      </c>
      <c r="K52" s="156" t="n">
        <v>0</v>
      </c>
      <c r="L52" s="155"/>
    </row>
    <row r="53" customFormat="false" ht="12" hidden="false" customHeight="true" outlineLevel="0" collapsed="false">
      <c r="A53" s="124"/>
      <c r="B53" s="81" t="s">
        <v>162</v>
      </c>
      <c r="C53" s="157" t="n">
        <v>1050</v>
      </c>
      <c r="D53" s="157" t="n">
        <v>66</v>
      </c>
      <c r="E53" s="156" t="n">
        <v>984</v>
      </c>
      <c r="F53" s="156" t="n">
        <v>9</v>
      </c>
      <c r="G53" s="156" t="n">
        <v>114</v>
      </c>
      <c r="H53" s="156" t="n">
        <v>359</v>
      </c>
      <c r="I53" s="156" t="n">
        <v>447</v>
      </c>
      <c r="J53" s="156" t="n">
        <v>55</v>
      </c>
      <c r="K53" s="156" t="n">
        <v>0</v>
      </c>
      <c r="L53" s="155" t="n">
        <v>19.9430199430199</v>
      </c>
    </row>
    <row r="54" customFormat="false" ht="12" hidden="false" customHeight="true" outlineLevel="0" collapsed="false">
      <c r="A54" s="124" t="s">
        <v>291</v>
      </c>
      <c r="B54" s="81" t="s">
        <v>381</v>
      </c>
      <c r="C54" s="155" t="n">
        <v>54.17</v>
      </c>
      <c r="D54" s="155" t="n">
        <v>2.17</v>
      </c>
      <c r="E54" s="156" t="n">
        <v>52</v>
      </c>
      <c r="F54" s="156" t="n">
        <v>2</v>
      </c>
      <c r="G54" s="156" t="n">
        <v>3</v>
      </c>
      <c r="H54" s="156" t="n">
        <v>24</v>
      </c>
      <c r="I54" s="156" t="n">
        <v>21</v>
      </c>
      <c r="J54" s="156" t="n">
        <v>2</v>
      </c>
      <c r="K54" s="156" t="n">
        <v>0</v>
      </c>
      <c r="L54" s="155"/>
    </row>
    <row r="55" customFormat="false" ht="12" hidden="false" customHeight="true" outlineLevel="0" collapsed="false">
      <c r="A55" s="124"/>
      <c r="B55" s="81" t="s">
        <v>162</v>
      </c>
      <c r="C55" s="157" t="n">
        <v>1076</v>
      </c>
      <c r="D55" s="157" t="n">
        <v>55</v>
      </c>
      <c r="E55" s="156" t="n">
        <v>1021</v>
      </c>
      <c r="F55" s="156" t="n">
        <v>11</v>
      </c>
      <c r="G55" s="156" t="n">
        <v>42</v>
      </c>
      <c r="H55" s="156" t="n">
        <v>439</v>
      </c>
      <c r="I55" s="156" t="n">
        <v>477</v>
      </c>
      <c r="J55" s="156" t="n">
        <v>52</v>
      </c>
      <c r="K55" s="156" t="n">
        <v>0</v>
      </c>
      <c r="L55" s="155" t="n">
        <v>19.8633930219679</v>
      </c>
    </row>
    <row r="56" customFormat="false" ht="12" hidden="false" customHeight="true" outlineLevel="0" collapsed="false">
      <c r="A56" s="124" t="s">
        <v>292</v>
      </c>
      <c r="B56" s="81" t="s">
        <v>381</v>
      </c>
      <c r="C56" s="155" t="n">
        <v>53.81</v>
      </c>
      <c r="D56" s="155" t="n">
        <v>1.81</v>
      </c>
      <c r="E56" s="156" t="n">
        <v>52</v>
      </c>
      <c r="F56" s="156" t="n">
        <v>1</v>
      </c>
      <c r="G56" s="156" t="n">
        <v>4</v>
      </c>
      <c r="H56" s="156" t="n">
        <v>19</v>
      </c>
      <c r="I56" s="156" t="n">
        <v>19</v>
      </c>
      <c r="J56" s="156" t="n">
        <v>9</v>
      </c>
      <c r="K56" s="156" t="n">
        <v>0</v>
      </c>
      <c r="L56" s="155"/>
    </row>
    <row r="57" customFormat="false" ht="12" hidden="false" customHeight="true" outlineLevel="0" collapsed="false">
      <c r="A57" s="124"/>
      <c r="B57" s="81" t="s">
        <v>162</v>
      </c>
      <c r="C57" s="157" t="n">
        <v>1136</v>
      </c>
      <c r="D57" s="157" t="n">
        <v>45</v>
      </c>
      <c r="E57" s="156" t="n">
        <v>1091</v>
      </c>
      <c r="F57" s="156" t="n">
        <v>5</v>
      </c>
      <c r="G57" s="156" t="n">
        <v>56</v>
      </c>
      <c r="H57" s="156" t="n">
        <v>348</v>
      </c>
      <c r="I57" s="156" t="n">
        <v>438</v>
      </c>
      <c r="J57" s="156" t="n">
        <v>244</v>
      </c>
      <c r="K57" s="156" t="n">
        <v>0</v>
      </c>
      <c r="L57" s="155" t="n">
        <v>21.1113175989593</v>
      </c>
    </row>
    <row r="58" customFormat="false" ht="12" hidden="false" customHeight="true" outlineLevel="0" collapsed="false">
      <c r="A58" s="124" t="s">
        <v>293</v>
      </c>
      <c r="B58" s="81" t="s">
        <v>381</v>
      </c>
      <c r="C58" s="155" t="n">
        <v>52.28</v>
      </c>
      <c r="D58" s="155" t="n">
        <v>2.28</v>
      </c>
      <c r="E58" s="156" t="n">
        <v>50</v>
      </c>
      <c r="F58" s="156" t="n">
        <v>3</v>
      </c>
      <c r="G58" s="156" t="n">
        <v>4</v>
      </c>
      <c r="H58" s="156" t="n">
        <v>23</v>
      </c>
      <c r="I58" s="156" t="n">
        <v>18</v>
      </c>
      <c r="J58" s="156" t="n">
        <v>2</v>
      </c>
      <c r="K58" s="156" t="n">
        <v>0</v>
      </c>
      <c r="L58" s="155"/>
    </row>
    <row r="59" customFormat="false" ht="12" hidden="false" customHeight="true" outlineLevel="0" collapsed="false">
      <c r="A59" s="124"/>
      <c r="B59" s="81" t="s">
        <v>162</v>
      </c>
      <c r="C59" s="157" t="n">
        <v>1012</v>
      </c>
      <c r="D59" s="157" t="n">
        <v>57</v>
      </c>
      <c r="E59" s="156" t="n">
        <v>955</v>
      </c>
      <c r="F59" s="156" t="n">
        <v>17</v>
      </c>
      <c r="G59" s="156" t="n">
        <v>56</v>
      </c>
      <c r="H59" s="156" t="n">
        <v>425</v>
      </c>
      <c r="I59" s="156" t="n">
        <v>404</v>
      </c>
      <c r="J59" s="156" t="n">
        <v>53</v>
      </c>
      <c r="K59" s="156" t="n">
        <v>0</v>
      </c>
      <c r="L59" s="155" t="n">
        <v>19.3573068094874</v>
      </c>
    </row>
    <row r="60" s="112" customFormat="true" ht="12" hidden="false" customHeight="true" outlineLevel="0" collapsed="false">
      <c r="A60" s="81" t="s">
        <v>382</v>
      </c>
      <c r="B60" s="81" t="s">
        <v>381</v>
      </c>
      <c r="C60" s="155" t="n">
        <v>321</v>
      </c>
      <c r="D60" s="155" t="n">
        <v>46</v>
      </c>
      <c r="E60" s="156" t="n">
        <v>275</v>
      </c>
      <c r="F60" s="156" t="n">
        <v>9</v>
      </c>
      <c r="G60" s="156" t="n">
        <v>28</v>
      </c>
      <c r="H60" s="156" t="n">
        <v>111</v>
      </c>
      <c r="I60" s="156" t="n">
        <v>104</v>
      </c>
      <c r="J60" s="156" t="n">
        <v>23</v>
      </c>
      <c r="K60" s="156" t="n">
        <v>0</v>
      </c>
      <c r="L60" s="155"/>
    </row>
    <row r="61" s="112" customFormat="true" ht="12" hidden="false" customHeight="true" outlineLevel="0" collapsed="false">
      <c r="A61" s="81" t="s">
        <v>383</v>
      </c>
      <c r="B61" s="81" t="s">
        <v>162</v>
      </c>
      <c r="C61" s="157" t="n">
        <v>6507</v>
      </c>
      <c r="D61" s="157" t="n">
        <v>1030</v>
      </c>
      <c r="E61" s="156" t="n">
        <v>5477</v>
      </c>
      <c r="F61" s="156" t="n">
        <v>52</v>
      </c>
      <c r="G61" s="156" t="n">
        <v>391</v>
      </c>
      <c r="H61" s="156" t="n">
        <v>2047</v>
      </c>
      <c r="I61" s="156" t="n">
        <v>2367</v>
      </c>
      <c r="J61" s="156" t="n">
        <v>620</v>
      </c>
      <c r="K61" s="156" t="n">
        <v>0</v>
      </c>
      <c r="L61" s="155" t="n">
        <v>20.2710280373832</v>
      </c>
    </row>
    <row r="62" customFormat="false" ht="18" hidden="false" customHeight="true" outlineLevel="0" collapsed="false">
      <c r="A62" s="124" t="s">
        <v>313</v>
      </c>
      <c r="B62" s="81" t="s">
        <v>381</v>
      </c>
      <c r="C62" s="155" t="n">
        <v>325.29</v>
      </c>
      <c r="D62" s="155" t="n">
        <v>7.29</v>
      </c>
      <c r="E62" s="156" t="n">
        <v>318</v>
      </c>
      <c r="F62" s="156" t="n">
        <v>10</v>
      </c>
      <c r="G62" s="156" t="n">
        <v>22</v>
      </c>
      <c r="H62" s="156" t="n">
        <v>75</v>
      </c>
      <c r="I62" s="156" t="n">
        <v>155</v>
      </c>
      <c r="J62" s="156" t="n">
        <v>56</v>
      </c>
      <c r="K62" s="156" t="n">
        <v>0</v>
      </c>
      <c r="L62" s="155"/>
    </row>
    <row r="63" customFormat="false" ht="12" hidden="false" customHeight="true" outlineLevel="0" collapsed="false">
      <c r="A63" s="124"/>
      <c r="B63" s="81" t="s">
        <v>162</v>
      </c>
      <c r="C63" s="157" t="n">
        <v>6939</v>
      </c>
      <c r="D63" s="157" t="n">
        <v>113</v>
      </c>
      <c r="E63" s="156" t="n">
        <v>6826</v>
      </c>
      <c r="F63" s="156" t="n">
        <v>66</v>
      </c>
      <c r="G63" s="156" t="n">
        <v>312</v>
      </c>
      <c r="H63" s="156" t="n">
        <v>1383</v>
      </c>
      <c r="I63" s="156" t="n">
        <v>3556</v>
      </c>
      <c r="J63" s="156" t="n">
        <v>1509</v>
      </c>
      <c r="K63" s="156" t="n">
        <v>0</v>
      </c>
      <c r="L63" s="155" t="n">
        <v>21.3317347597528</v>
      </c>
    </row>
    <row r="64" customFormat="false" ht="12" hidden="false" customHeight="true" outlineLevel="0" collapsed="false">
      <c r="A64" s="124" t="s">
        <v>314</v>
      </c>
      <c r="B64" s="81" t="s">
        <v>381</v>
      </c>
      <c r="C64" s="155" t="n">
        <v>319.73</v>
      </c>
      <c r="D64" s="155" t="n">
        <v>7.73</v>
      </c>
      <c r="E64" s="156" t="n">
        <v>312</v>
      </c>
      <c r="F64" s="156" t="n">
        <v>15</v>
      </c>
      <c r="G64" s="156" t="n">
        <v>17</v>
      </c>
      <c r="H64" s="156" t="n">
        <v>95</v>
      </c>
      <c r="I64" s="156" t="n">
        <v>119</v>
      </c>
      <c r="J64" s="156" t="n">
        <v>65</v>
      </c>
      <c r="K64" s="156" t="n">
        <v>1</v>
      </c>
      <c r="L64" s="155"/>
    </row>
    <row r="65" customFormat="false" ht="12" hidden="false" customHeight="true" outlineLevel="0" collapsed="false">
      <c r="A65" s="124"/>
      <c r="B65" s="81" t="s">
        <v>162</v>
      </c>
      <c r="C65" s="157" t="n">
        <v>6725</v>
      </c>
      <c r="D65" s="157" t="n">
        <v>110</v>
      </c>
      <c r="E65" s="156" t="n">
        <v>6615</v>
      </c>
      <c r="F65" s="156" t="n">
        <v>74</v>
      </c>
      <c r="G65" s="156" t="n">
        <v>241</v>
      </c>
      <c r="H65" s="156" t="n">
        <v>1747</v>
      </c>
      <c r="I65" s="156" t="n">
        <v>2753</v>
      </c>
      <c r="J65" s="156" t="n">
        <v>1769</v>
      </c>
      <c r="K65" s="156" t="n">
        <v>31</v>
      </c>
      <c r="L65" s="155" t="n">
        <v>21.033371907547</v>
      </c>
    </row>
    <row r="66" customFormat="false" ht="12" hidden="false" customHeight="true" outlineLevel="0" collapsed="false">
      <c r="A66" s="124" t="s">
        <v>315</v>
      </c>
      <c r="B66" s="81" t="s">
        <v>381</v>
      </c>
      <c r="C66" s="155" t="n">
        <v>310.53</v>
      </c>
      <c r="D66" s="155" t="n">
        <v>5.53</v>
      </c>
      <c r="E66" s="156" t="n">
        <v>305</v>
      </c>
      <c r="F66" s="156" t="n">
        <v>17</v>
      </c>
      <c r="G66" s="156" t="n">
        <v>27</v>
      </c>
      <c r="H66" s="156" t="n">
        <v>82</v>
      </c>
      <c r="I66" s="156" t="n">
        <v>117</v>
      </c>
      <c r="J66" s="156" t="n">
        <v>61</v>
      </c>
      <c r="K66" s="156" t="n">
        <v>1</v>
      </c>
      <c r="L66" s="155"/>
    </row>
    <row r="67" customFormat="false" ht="12" hidden="false" customHeight="true" outlineLevel="0" collapsed="false">
      <c r="A67" s="124"/>
      <c r="B67" s="81" t="s">
        <v>162</v>
      </c>
      <c r="C67" s="157" t="n">
        <v>6405</v>
      </c>
      <c r="D67" s="157" t="n">
        <v>83</v>
      </c>
      <c r="E67" s="156" t="n">
        <v>6322</v>
      </c>
      <c r="F67" s="156" t="n">
        <v>97</v>
      </c>
      <c r="G67" s="156" t="n">
        <v>364</v>
      </c>
      <c r="H67" s="156" t="n">
        <v>1504</v>
      </c>
      <c r="I67" s="156" t="n">
        <v>2673</v>
      </c>
      <c r="J67" s="156" t="n">
        <v>1652</v>
      </c>
      <c r="K67" s="156" t="n">
        <v>32</v>
      </c>
      <c r="L67" s="155" t="n">
        <v>20.6260264708724</v>
      </c>
    </row>
    <row r="68" customFormat="false" ht="12" hidden="false" customHeight="true" outlineLevel="0" collapsed="false">
      <c r="A68" s="124" t="s">
        <v>316</v>
      </c>
      <c r="B68" s="81" t="s">
        <v>381</v>
      </c>
      <c r="C68" s="155" t="n">
        <v>300.94</v>
      </c>
      <c r="D68" s="155" t="n">
        <v>2.94</v>
      </c>
      <c r="E68" s="156" t="n">
        <v>298</v>
      </c>
      <c r="F68" s="156" t="n">
        <v>13</v>
      </c>
      <c r="G68" s="156" t="n">
        <v>29</v>
      </c>
      <c r="H68" s="156" t="n">
        <v>94</v>
      </c>
      <c r="I68" s="156" t="n">
        <v>120</v>
      </c>
      <c r="J68" s="156" t="n">
        <v>42</v>
      </c>
      <c r="K68" s="156" t="n">
        <v>0</v>
      </c>
      <c r="L68" s="155"/>
    </row>
    <row r="69" customFormat="false" ht="12" hidden="false" customHeight="true" outlineLevel="0" collapsed="false">
      <c r="A69" s="124"/>
      <c r="B69" s="81" t="s">
        <v>162</v>
      </c>
      <c r="C69" s="157" t="n">
        <v>6127</v>
      </c>
      <c r="D69" s="157" t="n">
        <v>45</v>
      </c>
      <c r="E69" s="156" t="n">
        <v>6082</v>
      </c>
      <c r="F69" s="156" t="n">
        <v>94</v>
      </c>
      <c r="G69" s="156" t="n">
        <v>395</v>
      </c>
      <c r="H69" s="156" t="n">
        <v>1714</v>
      </c>
      <c r="I69" s="156" t="n">
        <v>2739</v>
      </c>
      <c r="J69" s="156" t="n">
        <v>1140</v>
      </c>
      <c r="K69" s="156" t="n">
        <v>0</v>
      </c>
      <c r="L69" s="155" t="n">
        <v>20.3595401076627</v>
      </c>
    </row>
    <row r="70" s="112" customFormat="true" ht="12" hidden="false" customHeight="true" outlineLevel="0" collapsed="false">
      <c r="A70" s="81" t="s">
        <v>384</v>
      </c>
      <c r="B70" s="81" t="s">
        <v>381</v>
      </c>
      <c r="C70" s="155" t="n">
        <v>1256.49</v>
      </c>
      <c r="D70" s="155" t="n">
        <v>23.49</v>
      </c>
      <c r="E70" s="156" t="n">
        <v>1233</v>
      </c>
      <c r="F70" s="156" t="n">
        <v>55</v>
      </c>
      <c r="G70" s="156" t="n">
        <v>95</v>
      </c>
      <c r="H70" s="156" t="n">
        <v>346</v>
      </c>
      <c r="I70" s="156" t="n">
        <v>511</v>
      </c>
      <c r="J70" s="156" t="n">
        <v>224</v>
      </c>
      <c r="K70" s="156" t="n">
        <v>2</v>
      </c>
      <c r="L70" s="155"/>
    </row>
    <row r="71" s="112" customFormat="true" ht="12" hidden="false" customHeight="true" outlineLevel="0" collapsed="false">
      <c r="A71" s="142" t="s">
        <v>385</v>
      </c>
      <c r="B71" s="81" t="s">
        <v>162</v>
      </c>
      <c r="C71" s="157" t="n">
        <v>26196</v>
      </c>
      <c r="D71" s="157" t="n">
        <v>351</v>
      </c>
      <c r="E71" s="156" t="n">
        <v>25845</v>
      </c>
      <c r="F71" s="156" t="n">
        <v>331</v>
      </c>
      <c r="G71" s="156" t="n">
        <v>1312</v>
      </c>
      <c r="H71" s="156" t="n">
        <v>6348</v>
      </c>
      <c r="I71" s="156" t="n">
        <v>11721</v>
      </c>
      <c r="J71" s="156" t="n">
        <v>6070</v>
      </c>
      <c r="K71" s="156" t="n">
        <v>63</v>
      </c>
      <c r="L71" s="155" t="n">
        <v>20.848554306043</v>
      </c>
      <c r="M71" s="159"/>
    </row>
    <row r="72" customFormat="false" ht="18" hidden="false" customHeight="true" outlineLevel="0" collapsed="false">
      <c r="A72" s="154"/>
      <c r="B72" s="154"/>
      <c r="C72" s="81" t="s">
        <v>170</v>
      </c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" hidden="false" customHeight="true" outlineLevel="0" collapsed="false">
      <c r="A73" s="124" t="s">
        <v>292</v>
      </c>
      <c r="B73" s="81" t="s">
        <v>381</v>
      </c>
      <c r="C73" s="155" t="n">
        <v>34</v>
      </c>
      <c r="D73" s="156" t="n">
        <v>0</v>
      </c>
      <c r="E73" s="156" t="n">
        <v>34</v>
      </c>
      <c r="F73" s="156" t="n">
        <v>0</v>
      </c>
      <c r="G73" s="156" t="n">
        <v>0</v>
      </c>
      <c r="H73" s="156" t="n">
        <v>1</v>
      </c>
      <c r="I73" s="156" t="n">
        <v>4</v>
      </c>
      <c r="J73" s="156" t="n">
        <v>29</v>
      </c>
      <c r="K73" s="156" t="n">
        <v>0</v>
      </c>
      <c r="L73" s="157"/>
    </row>
    <row r="74" customFormat="false" ht="12" hidden="false" customHeight="true" outlineLevel="0" collapsed="false">
      <c r="A74" s="124"/>
      <c r="B74" s="81" t="s">
        <v>162</v>
      </c>
      <c r="C74" s="157" t="n">
        <v>916</v>
      </c>
      <c r="D74" s="156" t="n">
        <v>0</v>
      </c>
      <c r="E74" s="156" t="n">
        <v>916</v>
      </c>
      <c r="F74" s="156" t="n">
        <v>0</v>
      </c>
      <c r="G74" s="156" t="n">
        <v>0</v>
      </c>
      <c r="H74" s="156" t="n">
        <v>16</v>
      </c>
      <c r="I74" s="156" t="n">
        <v>92</v>
      </c>
      <c r="J74" s="156" t="n">
        <v>808</v>
      </c>
      <c r="K74" s="156" t="n">
        <v>0</v>
      </c>
      <c r="L74" s="155" t="n">
        <v>26.9411764705882</v>
      </c>
    </row>
    <row r="75" customFormat="false" ht="12" hidden="false" customHeight="true" outlineLevel="0" collapsed="false">
      <c r="A75" s="124" t="s">
        <v>293</v>
      </c>
      <c r="B75" s="81" t="s">
        <v>381</v>
      </c>
      <c r="C75" s="155" t="n">
        <v>34</v>
      </c>
      <c r="D75" s="156" t="n">
        <v>0</v>
      </c>
      <c r="E75" s="156" t="n">
        <v>34</v>
      </c>
      <c r="F75" s="156" t="n">
        <v>0</v>
      </c>
      <c r="G75" s="156" t="n">
        <v>0</v>
      </c>
      <c r="H75" s="156" t="n">
        <v>1</v>
      </c>
      <c r="I75" s="156" t="n">
        <v>6</v>
      </c>
      <c r="J75" s="156" t="n">
        <v>27</v>
      </c>
      <c r="K75" s="156" t="n">
        <v>0</v>
      </c>
      <c r="L75" s="155"/>
    </row>
    <row r="76" customFormat="false" ht="12" hidden="false" customHeight="true" outlineLevel="0" collapsed="false">
      <c r="A76" s="124"/>
      <c r="B76" s="81" t="s">
        <v>162</v>
      </c>
      <c r="C76" s="157" t="n">
        <v>914</v>
      </c>
      <c r="D76" s="156" t="n">
        <v>0</v>
      </c>
      <c r="E76" s="156" t="n">
        <v>914</v>
      </c>
      <c r="F76" s="156" t="n">
        <v>0</v>
      </c>
      <c r="G76" s="156" t="n">
        <v>0</v>
      </c>
      <c r="H76" s="156" t="n">
        <v>20</v>
      </c>
      <c r="I76" s="156" t="n">
        <v>142</v>
      </c>
      <c r="J76" s="156" t="n">
        <v>752</v>
      </c>
      <c r="K76" s="156" t="n">
        <v>0</v>
      </c>
      <c r="L76" s="155" t="n">
        <v>26.8823529411765</v>
      </c>
    </row>
    <row r="77" s="112" customFormat="true" ht="12" hidden="false" customHeight="true" outlineLevel="0" collapsed="false">
      <c r="A77" s="81" t="s">
        <v>382</v>
      </c>
      <c r="B77" s="81" t="s">
        <v>381</v>
      </c>
      <c r="C77" s="155" t="n">
        <v>68</v>
      </c>
      <c r="D77" s="156" t="n">
        <v>0</v>
      </c>
      <c r="E77" s="156" t="n">
        <v>68</v>
      </c>
      <c r="F77" s="156" t="n">
        <v>0</v>
      </c>
      <c r="G77" s="156" t="n">
        <v>0</v>
      </c>
      <c r="H77" s="156" t="n">
        <v>2</v>
      </c>
      <c r="I77" s="156" t="n">
        <v>10</v>
      </c>
      <c r="J77" s="156" t="n">
        <v>56</v>
      </c>
      <c r="K77" s="156" t="n">
        <v>0</v>
      </c>
      <c r="L77" s="155"/>
    </row>
    <row r="78" s="112" customFormat="true" ht="12" hidden="false" customHeight="true" outlineLevel="0" collapsed="false">
      <c r="A78" s="142" t="s">
        <v>386</v>
      </c>
      <c r="B78" s="81" t="s">
        <v>162</v>
      </c>
      <c r="C78" s="157" t="n">
        <v>1830</v>
      </c>
      <c r="D78" s="156" t="n">
        <v>0</v>
      </c>
      <c r="E78" s="156" t="n">
        <v>1830</v>
      </c>
      <c r="F78" s="156" t="n">
        <v>0</v>
      </c>
      <c r="G78" s="156" t="n">
        <v>0</v>
      </c>
      <c r="H78" s="156" t="n">
        <v>36</v>
      </c>
      <c r="I78" s="156" t="n">
        <v>234</v>
      </c>
      <c r="J78" s="156" t="n">
        <v>1560</v>
      </c>
      <c r="K78" s="156" t="n">
        <v>0</v>
      </c>
      <c r="L78" s="155" t="n">
        <v>26.9117647058824</v>
      </c>
    </row>
    <row r="79" customFormat="false" ht="18" hidden="false" customHeight="true" outlineLevel="0" collapsed="false">
      <c r="A79" s="124" t="s">
        <v>313</v>
      </c>
      <c r="B79" s="81" t="s">
        <v>381</v>
      </c>
      <c r="C79" s="155" t="n">
        <v>321.2</v>
      </c>
      <c r="D79" s="155" t="n">
        <v>1.2</v>
      </c>
      <c r="E79" s="156" t="n">
        <v>320</v>
      </c>
      <c r="F79" s="156" t="n">
        <v>1</v>
      </c>
      <c r="G79" s="156" t="n">
        <v>6</v>
      </c>
      <c r="H79" s="156" t="n">
        <v>17</v>
      </c>
      <c r="I79" s="156" t="n">
        <v>107</v>
      </c>
      <c r="J79" s="156" t="n">
        <v>189</v>
      </c>
      <c r="K79" s="156" t="n">
        <v>0</v>
      </c>
      <c r="L79" s="157"/>
    </row>
    <row r="80" customFormat="false" ht="12" hidden="false" customHeight="true" outlineLevel="0" collapsed="false">
      <c r="A80" s="124"/>
      <c r="B80" s="81" t="s">
        <v>162</v>
      </c>
      <c r="C80" s="157" t="n">
        <v>8183</v>
      </c>
      <c r="D80" s="157" t="n">
        <v>23</v>
      </c>
      <c r="E80" s="156" t="n">
        <v>8160</v>
      </c>
      <c r="F80" s="156" t="n">
        <v>5</v>
      </c>
      <c r="G80" s="156" t="n">
        <v>77</v>
      </c>
      <c r="H80" s="156" t="n">
        <v>318</v>
      </c>
      <c r="I80" s="156" t="n">
        <v>2521</v>
      </c>
      <c r="J80" s="156" t="n">
        <v>5239</v>
      </c>
      <c r="K80" s="156" t="n">
        <v>0</v>
      </c>
      <c r="L80" s="155" t="n">
        <v>25.4763387297634</v>
      </c>
    </row>
    <row r="81" customFormat="false" ht="12" hidden="false" customHeight="true" outlineLevel="0" collapsed="false">
      <c r="A81" s="124" t="s">
        <v>314</v>
      </c>
      <c r="B81" s="81" t="s">
        <v>381</v>
      </c>
      <c r="C81" s="155" t="n">
        <v>287.8</v>
      </c>
      <c r="D81" s="155" t="n">
        <v>0.8</v>
      </c>
      <c r="E81" s="156" t="n">
        <v>287</v>
      </c>
      <c r="F81" s="156" t="n">
        <v>2</v>
      </c>
      <c r="G81" s="156" t="n">
        <v>7</v>
      </c>
      <c r="H81" s="156" t="n">
        <v>15</v>
      </c>
      <c r="I81" s="156" t="n">
        <v>90</v>
      </c>
      <c r="J81" s="156" t="n">
        <v>171</v>
      </c>
      <c r="K81" s="156" t="n">
        <v>2</v>
      </c>
      <c r="L81" s="155"/>
    </row>
    <row r="82" customFormat="false" ht="12" hidden="false" customHeight="true" outlineLevel="0" collapsed="false">
      <c r="A82" s="124"/>
      <c r="B82" s="81" t="s">
        <v>162</v>
      </c>
      <c r="C82" s="157" t="n">
        <v>7364</v>
      </c>
      <c r="D82" s="157" t="n">
        <v>15</v>
      </c>
      <c r="E82" s="156" t="n">
        <v>7349</v>
      </c>
      <c r="F82" s="156" t="n">
        <v>11</v>
      </c>
      <c r="G82" s="156" t="n">
        <v>96</v>
      </c>
      <c r="H82" s="156" t="n">
        <v>284</v>
      </c>
      <c r="I82" s="156" t="n">
        <v>2123</v>
      </c>
      <c r="J82" s="156" t="n">
        <v>4772</v>
      </c>
      <c r="K82" s="156" t="n">
        <v>63</v>
      </c>
      <c r="L82" s="155" t="n">
        <v>25.587213342599</v>
      </c>
    </row>
    <row r="83" customFormat="false" ht="12" hidden="false" customHeight="true" outlineLevel="0" collapsed="false">
      <c r="A83" s="124" t="s">
        <v>315</v>
      </c>
      <c r="B83" s="81" t="s">
        <v>381</v>
      </c>
      <c r="C83" s="155" t="n">
        <v>277</v>
      </c>
      <c r="D83" s="156" t="n">
        <v>0</v>
      </c>
      <c r="E83" s="156" t="n">
        <v>277</v>
      </c>
      <c r="F83" s="156" t="n">
        <v>4</v>
      </c>
      <c r="G83" s="156" t="n">
        <v>9</v>
      </c>
      <c r="H83" s="156" t="n">
        <v>22</v>
      </c>
      <c r="I83" s="156" t="n">
        <v>84</v>
      </c>
      <c r="J83" s="156" t="n">
        <v>153</v>
      </c>
      <c r="K83" s="156" t="n">
        <v>5</v>
      </c>
      <c r="L83" s="155"/>
    </row>
    <row r="84" customFormat="false" ht="12" hidden="false" customHeight="true" outlineLevel="0" collapsed="false">
      <c r="A84" s="124"/>
      <c r="B84" s="81" t="s">
        <v>162</v>
      </c>
      <c r="C84" s="157" t="n">
        <v>6928</v>
      </c>
      <c r="D84" s="156" t="n">
        <v>0</v>
      </c>
      <c r="E84" s="156" t="n">
        <v>6928</v>
      </c>
      <c r="F84" s="156" t="n">
        <v>27</v>
      </c>
      <c r="G84" s="156" t="n">
        <v>121</v>
      </c>
      <c r="H84" s="156" t="n">
        <v>418</v>
      </c>
      <c r="I84" s="156" t="n">
        <v>1955</v>
      </c>
      <c r="J84" s="156" t="n">
        <v>4252</v>
      </c>
      <c r="K84" s="156" t="n">
        <v>155</v>
      </c>
      <c r="L84" s="155" t="n">
        <v>25.0108303249097</v>
      </c>
    </row>
    <row r="85" customFormat="false" ht="12" hidden="false" customHeight="true" outlineLevel="0" collapsed="false">
      <c r="A85" s="124" t="s">
        <v>316</v>
      </c>
      <c r="B85" s="81" t="s">
        <v>381</v>
      </c>
      <c r="C85" s="155" t="n">
        <v>225</v>
      </c>
      <c r="D85" s="156" t="n">
        <v>0</v>
      </c>
      <c r="E85" s="156" t="n">
        <v>225</v>
      </c>
      <c r="F85" s="156" t="n">
        <v>3</v>
      </c>
      <c r="G85" s="156" t="n">
        <v>10</v>
      </c>
      <c r="H85" s="156" t="n">
        <v>29</v>
      </c>
      <c r="I85" s="156" t="n">
        <v>75</v>
      </c>
      <c r="J85" s="156" t="n">
        <v>104</v>
      </c>
      <c r="K85" s="156" t="n">
        <v>4</v>
      </c>
      <c r="L85" s="155"/>
    </row>
    <row r="86" customFormat="false" ht="12" hidden="false" customHeight="true" outlineLevel="0" collapsed="false">
      <c r="A86" s="124"/>
      <c r="B86" s="81" t="s">
        <v>162</v>
      </c>
      <c r="C86" s="157" t="n">
        <v>5516</v>
      </c>
      <c r="D86" s="156" t="n">
        <v>0</v>
      </c>
      <c r="E86" s="156" t="n">
        <v>5516</v>
      </c>
      <c r="F86" s="156" t="n">
        <v>24</v>
      </c>
      <c r="G86" s="156" t="n">
        <v>146</v>
      </c>
      <c r="H86" s="156" t="n">
        <v>529</v>
      </c>
      <c r="I86" s="156" t="n">
        <v>1761</v>
      </c>
      <c r="J86" s="156" t="n">
        <v>2900</v>
      </c>
      <c r="K86" s="156" t="n">
        <v>156</v>
      </c>
      <c r="L86" s="155" t="n">
        <v>24.5155555555556</v>
      </c>
    </row>
    <row r="87" s="112" customFormat="true" ht="12" hidden="false" customHeight="true" outlineLevel="0" collapsed="false">
      <c r="A87" s="81" t="s">
        <v>384</v>
      </c>
      <c r="B87" s="81" t="s">
        <v>381</v>
      </c>
      <c r="C87" s="155" t="n">
        <v>1111</v>
      </c>
      <c r="D87" s="155" t="n">
        <v>2</v>
      </c>
      <c r="E87" s="156" t="n">
        <v>1109</v>
      </c>
      <c r="F87" s="156" t="n">
        <v>10</v>
      </c>
      <c r="G87" s="156" t="n">
        <v>32</v>
      </c>
      <c r="H87" s="156" t="n">
        <v>83</v>
      </c>
      <c r="I87" s="156" t="n">
        <v>356</v>
      </c>
      <c r="J87" s="156" t="n">
        <v>617</v>
      </c>
      <c r="K87" s="156" t="n">
        <v>11</v>
      </c>
      <c r="L87" s="155"/>
    </row>
    <row r="88" s="112" customFormat="true" ht="12" hidden="false" customHeight="true" outlineLevel="0" collapsed="false">
      <c r="A88" s="142" t="s">
        <v>385</v>
      </c>
      <c r="B88" s="81" t="s">
        <v>162</v>
      </c>
      <c r="C88" s="157" t="n">
        <v>27991</v>
      </c>
      <c r="D88" s="157" t="n">
        <v>38</v>
      </c>
      <c r="E88" s="156" t="n">
        <v>27953</v>
      </c>
      <c r="F88" s="156" t="n">
        <v>67</v>
      </c>
      <c r="G88" s="156" t="n">
        <v>440</v>
      </c>
      <c r="H88" s="156" t="n">
        <v>1549</v>
      </c>
      <c r="I88" s="156" t="n">
        <v>8360</v>
      </c>
      <c r="J88" s="156" t="n">
        <v>17163</v>
      </c>
      <c r="K88" s="156" t="n">
        <v>374</v>
      </c>
      <c r="L88" s="155" t="n">
        <v>25.1944194419442</v>
      </c>
    </row>
    <row r="89" customFormat="false" ht="18" hidden="false" customHeight="true" outlineLevel="0" collapsed="false">
      <c r="A89" s="154"/>
      <c r="B89" s="154"/>
      <c r="C89" s="81" t="s">
        <v>387</v>
      </c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" hidden="false" customHeight="true" outlineLevel="0" collapsed="false">
      <c r="A90" s="124" t="s">
        <v>288</v>
      </c>
      <c r="B90" s="81" t="s">
        <v>381</v>
      </c>
      <c r="C90" s="155" t="n">
        <v>36.91</v>
      </c>
      <c r="D90" s="155" t="n">
        <v>12.91</v>
      </c>
      <c r="E90" s="156" t="n">
        <v>24</v>
      </c>
      <c r="F90" s="156" t="n">
        <v>19</v>
      </c>
      <c r="G90" s="156" t="n">
        <v>5</v>
      </c>
      <c r="H90" s="156" t="n">
        <v>0</v>
      </c>
      <c r="I90" s="156" t="n">
        <v>0</v>
      </c>
      <c r="J90" s="156" t="n">
        <v>0</v>
      </c>
      <c r="K90" s="156" t="n">
        <v>0</v>
      </c>
      <c r="L90" s="155"/>
    </row>
    <row r="91" customFormat="false" ht="12" hidden="false" customHeight="true" outlineLevel="0" collapsed="false">
      <c r="A91" s="124"/>
      <c r="B91" s="81" t="s">
        <v>162</v>
      </c>
      <c r="C91" s="157" t="n">
        <v>342</v>
      </c>
      <c r="D91" s="157" t="n">
        <v>120</v>
      </c>
      <c r="E91" s="156" t="n">
        <v>222</v>
      </c>
      <c r="F91" s="156" t="n">
        <v>165</v>
      </c>
      <c r="G91" s="156" t="n">
        <v>57</v>
      </c>
      <c r="H91" s="156" t="n">
        <v>0</v>
      </c>
      <c r="I91" s="156" t="n">
        <v>0</v>
      </c>
      <c r="J91" s="156" t="n">
        <v>0</v>
      </c>
      <c r="K91" s="156" t="n">
        <v>0</v>
      </c>
      <c r="L91" s="155" t="n">
        <v>9.26578163099431</v>
      </c>
    </row>
    <row r="92" customFormat="false" ht="12" hidden="false" customHeight="true" outlineLevel="0" collapsed="false">
      <c r="A92" s="124" t="s">
        <v>289</v>
      </c>
      <c r="B92" s="81" t="s">
        <v>381</v>
      </c>
      <c r="C92" s="155" t="n">
        <v>55.62</v>
      </c>
      <c r="D92" s="155" t="n">
        <v>28.62</v>
      </c>
      <c r="E92" s="156" t="n">
        <v>27</v>
      </c>
      <c r="F92" s="156" t="n">
        <v>17</v>
      </c>
      <c r="G92" s="156" t="n">
        <v>10</v>
      </c>
      <c r="H92" s="156" t="n">
        <v>0</v>
      </c>
      <c r="I92" s="156" t="n">
        <v>0</v>
      </c>
      <c r="J92" s="156" t="n">
        <v>0</v>
      </c>
      <c r="K92" s="156" t="n">
        <v>0</v>
      </c>
      <c r="L92" s="155"/>
    </row>
    <row r="93" customFormat="false" ht="12" hidden="false" customHeight="true" outlineLevel="0" collapsed="false">
      <c r="A93" s="124"/>
      <c r="B93" s="81" t="s">
        <v>162</v>
      </c>
      <c r="C93" s="157" t="n">
        <v>539</v>
      </c>
      <c r="D93" s="157" t="n">
        <v>276</v>
      </c>
      <c r="E93" s="156" t="n">
        <v>263</v>
      </c>
      <c r="F93" s="156" t="n">
        <v>146</v>
      </c>
      <c r="G93" s="156" t="n">
        <v>117</v>
      </c>
      <c r="H93" s="156" t="n">
        <v>0</v>
      </c>
      <c r="I93" s="156" t="n">
        <v>0</v>
      </c>
      <c r="J93" s="156" t="n">
        <v>0</v>
      </c>
      <c r="K93" s="156" t="n">
        <v>0</v>
      </c>
      <c r="L93" s="155" t="n">
        <v>9.69075871988494</v>
      </c>
    </row>
    <row r="94" customFormat="false" ht="12" hidden="false" customHeight="true" outlineLevel="0" collapsed="false">
      <c r="A94" s="124" t="s">
        <v>290</v>
      </c>
      <c r="B94" s="81" t="s">
        <v>381</v>
      </c>
      <c r="C94" s="155" t="n">
        <v>59.81</v>
      </c>
      <c r="D94" s="155" t="n">
        <v>18.81</v>
      </c>
      <c r="E94" s="156" t="n">
        <v>41</v>
      </c>
      <c r="F94" s="156" t="n">
        <v>26</v>
      </c>
      <c r="G94" s="156" t="n">
        <v>15</v>
      </c>
      <c r="H94" s="156" t="n">
        <v>0</v>
      </c>
      <c r="I94" s="156" t="n">
        <v>0</v>
      </c>
      <c r="J94" s="156" t="n">
        <v>0</v>
      </c>
      <c r="K94" s="156" t="n">
        <v>0</v>
      </c>
      <c r="L94" s="155"/>
    </row>
    <row r="95" customFormat="false" ht="12" hidden="false" customHeight="true" outlineLevel="0" collapsed="false">
      <c r="A95" s="124"/>
      <c r="B95" s="81" t="s">
        <v>162</v>
      </c>
      <c r="C95" s="157" t="n">
        <v>596</v>
      </c>
      <c r="D95" s="157" t="n">
        <v>187</v>
      </c>
      <c r="E95" s="156" t="n">
        <v>409</v>
      </c>
      <c r="F95" s="156" t="n">
        <v>229</v>
      </c>
      <c r="G95" s="156" t="n">
        <v>180</v>
      </c>
      <c r="H95" s="156" t="n">
        <v>0</v>
      </c>
      <c r="I95" s="156" t="n">
        <v>0</v>
      </c>
      <c r="J95" s="156" t="n">
        <v>0</v>
      </c>
      <c r="K95" s="156" t="n">
        <v>0</v>
      </c>
      <c r="L95" s="155" t="n">
        <v>9.9648888145795</v>
      </c>
    </row>
    <row r="96" customFormat="false" ht="12" hidden="false" customHeight="true" outlineLevel="0" collapsed="false">
      <c r="A96" s="124" t="s">
        <v>291</v>
      </c>
      <c r="B96" s="81" t="s">
        <v>381</v>
      </c>
      <c r="C96" s="155" t="n">
        <v>68.42</v>
      </c>
      <c r="D96" s="155" t="n">
        <v>11.42</v>
      </c>
      <c r="E96" s="156" t="n">
        <v>57</v>
      </c>
      <c r="F96" s="156" t="n">
        <v>36</v>
      </c>
      <c r="G96" s="156" t="n">
        <v>21</v>
      </c>
      <c r="H96" s="156" t="n">
        <v>0</v>
      </c>
      <c r="I96" s="156" t="n">
        <v>0</v>
      </c>
      <c r="J96" s="156" t="n">
        <v>0</v>
      </c>
      <c r="K96" s="156" t="n">
        <v>0</v>
      </c>
      <c r="L96" s="155"/>
    </row>
    <row r="97" customFormat="false" ht="12" hidden="false" customHeight="true" outlineLevel="0" collapsed="false">
      <c r="A97" s="124"/>
      <c r="B97" s="81" t="s">
        <v>162</v>
      </c>
      <c r="C97" s="157" t="n">
        <v>673</v>
      </c>
      <c r="D97" s="157" t="n">
        <v>114</v>
      </c>
      <c r="E97" s="156" t="n">
        <v>559</v>
      </c>
      <c r="F97" s="156" t="n">
        <v>308</v>
      </c>
      <c r="G97" s="156" t="n">
        <v>251</v>
      </c>
      <c r="H97" s="156" t="n">
        <v>0</v>
      </c>
      <c r="I97" s="156" t="n">
        <v>0</v>
      </c>
      <c r="J97" s="156" t="n">
        <v>0</v>
      </c>
      <c r="K97" s="156" t="n">
        <v>0</v>
      </c>
      <c r="L97" s="155" t="n">
        <v>9.83630517392575</v>
      </c>
    </row>
    <row r="98" customFormat="false" ht="12" hidden="false" customHeight="true" outlineLevel="0" collapsed="false">
      <c r="A98" s="124" t="s">
        <v>292</v>
      </c>
      <c r="B98" s="81" t="s">
        <v>381</v>
      </c>
      <c r="C98" s="155" t="n">
        <v>77.98</v>
      </c>
      <c r="D98" s="155" t="n">
        <v>11.98</v>
      </c>
      <c r="E98" s="156" t="n">
        <v>66</v>
      </c>
      <c r="F98" s="156" t="n">
        <v>40</v>
      </c>
      <c r="G98" s="156" t="n">
        <v>26</v>
      </c>
      <c r="H98" s="156" t="n">
        <v>0</v>
      </c>
      <c r="I98" s="156" t="n">
        <v>0</v>
      </c>
      <c r="J98" s="156" t="n">
        <v>0</v>
      </c>
      <c r="K98" s="156" t="n">
        <v>0</v>
      </c>
      <c r="L98" s="155"/>
    </row>
    <row r="99" customFormat="false" ht="12" hidden="false" customHeight="true" outlineLevel="0" collapsed="false">
      <c r="A99" s="124"/>
      <c r="B99" s="81" t="s">
        <v>162</v>
      </c>
      <c r="C99" s="157" t="n">
        <v>791</v>
      </c>
      <c r="D99" s="157" t="n">
        <v>124</v>
      </c>
      <c r="E99" s="156" t="n">
        <v>667</v>
      </c>
      <c r="F99" s="156" t="n">
        <v>341</v>
      </c>
      <c r="G99" s="156" t="n">
        <v>326</v>
      </c>
      <c r="H99" s="156" t="n">
        <v>0</v>
      </c>
      <c r="I99" s="156" t="n">
        <v>0</v>
      </c>
      <c r="J99" s="156" t="n">
        <v>0</v>
      </c>
      <c r="K99" s="156" t="n">
        <v>0</v>
      </c>
      <c r="L99" s="155" t="n">
        <v>10.1436265709156</v>
      </c>
    </row>
    <row r="100" customFormat="false" ht="12" hidden="false" customHeight="true" outlineLevel="0" collapsed="false">
      <c r="A100" s="124" t="s">
        <v>293</v>
      </c>
      <c r="B100" s="81" t="s">
        <v>381</v>
      </c>
      <c r="C100" s="155" t="n">
        <v>83.73</v>
      </c>
      <c r="D100" s="155" t="n">
        <v>10.73</v>
      </c>
      <c r="E100" s="156" t="n">
        <v>73</v>
      </c>
      <c r="F100" s="156" t="n">
        <v>39</v>
      </c>
      <c r="G100" s="156" t="n">
        <v>33</v>
      </c>
      <c r="H100" s="156" t="n">
        <v>1</v>
      </c>
      <c r="I100" s="156" t="n">
        <v>0</v>
      </c>
      <c r="J100" s="156" t="n">
        <v>0</v>
      </c>
      <c r="K100" s="156" t="n">
        <v>0</v>
      </c>
      <c r="L100" s="155"/>
    </row>
    <row r="101" customFormat="false" ht="12" hidden="false" customHeight="true" outlineLevel="0" collapsed="false">
      <c r="A101" s="124"/>
      <c r="B101" s="81" t="s">
        <v>162</v>
      </c>
      <c r="C101" s="157" t="n">
        <v>873</v>
      </c>
      <c r="D101" s="157" t="n">
        <v>110</v>
      </c>
      <c r="E101" s="156" t="n">
        <v>763</v>
      </c>
      <c r="F101" s="156" t="n">
        <v>342</v>
      </c>
      <c r="G101" s="156" t="n">
        <v>401</v>
      </c>
      <c r="H101" s="156" t="n">
        <v>20</v>
      </c>
      <c r="I101" s="156" t="n">
        <v>0</v>
      </c>
      <c r="J101" s="156" t="n">
        <v>0</v>
      </c>
      <c r="K101" s="156" t="n">
        <v>0</v>
      </c>
      <c r="L101" s="155" t="n">
        <v>10.4263704765317</v>
      </c>
    </row>
    <row r="102" s="112" customFormat="true" ht="12" hidden="false" customHeight="true" outlineLevel="0" collapsed="false">
      <c r="A102" s="81" t="s">
        <v>382</v>
      </c>
      <c r="B102" s="81" t="s">
        <v>381</v>
      </c>
      <c r="C102" s="155" t="n">
        <v>382.47</v>
      </c>
      <c r="D102" s="155" t="n">
        <v>94.47</v>
      </c>
      <c r="E102" s="156" t="n">
        <v>288</v>
      </c>
      <c r="F102" s="156" t="n">
        <v>177</v>
      </c>
      <c r="G102" s="156" t="n">
        <v>110</v>
      </c>
      <c r="H102" s="156" t="n">
        <v>1</v>
      </c>
      <c r="I102" s="156" t="n">
        <v>0</v>
      </c>
      <c r="J102" s="156" t="n">
        <v>0</v>
      </c>
      <c r="K102" s="156" t="n">
        <v>0</v>
      </c>
      <c r="L102" s="155"/>
    </row>
    <row r="103" s="112" customFormat="true" ht="12" hidden="false" customHeight="true" outlineLevel="0" collapsed="false">
      <c r="A103" s="160" t="s">
        <v>383</v>
      </c>
      <c r="B103" s="81" t="s">
        <v>162</v>
      </c>
      <c r="C103" s="157" t="n">
        <v>3814</v>
      </c>
      <c r="D103" s="157" t="n">
        <v>931</v>
      </c>
      <c r="E103" s="156" t="n">
        <v>2883</v>
      </c>
      <c r="F103" s="156" t="n">
        <v>1531</v>
      </c>
      <c r="G103" s="156" t="n">
        <v>1332</v>
      </c>
      <c r="H103" s="156" t="n">
        <v>20</v>
      </c>
      <c r="I103" s="156" t="n">
        <v>0</v>
      </c>
      <c r="J103" s="156" t="n">
        <v>0</v>
      </c>
      <c r="K103" s="156" t="n">
        <v>0</v>
      </c>
      <c r="L103" s="155" t="n">
        <v>9.97202394959082</v>
      </c>
    </row>
    <row r="104" customFormat="false" ht="18" hidden="false" customHeight="true" outlineLevel="0" collapsed="false">
      <c r="A104" s="124" t="s">
        <v>313</v>
      </c>
      <c r="B104" s="81" t="s">
        <v>381</v>
      </c>
      <c r="C104" s="155" t="n">
        <v>82.67</v>
      </c>
      <c r="D104" s="155" t="n">
        <v>7.67</v>
      </c>
      <c r="E104" s="156" t="n">
        <v>75</v>
      </c>
      <c r="F104" s="156" t="n">
        <v>33</v>
      </c>
      <c r="G104" s="156" t="n">
        <v>39</v>
      </c>
      <c r="H104" s="156" t="n">
        <v>3</v>
      </c>
      <c r="I104" s="156" t="n">
        <v>0</v>
      </c>
      <c r="J104" s="156" t="n">
        <v>0</v>
      </c>
      <c r="K104" s="156" t="n">
        <v>0</v>
      </c>
      <c r="L104" s="155"/>
    </row>
    <row r="105" customFormat="false" ht="12" hidden="false" customHeight="true" outlineLevel="0" collapsed="false">
      <c r="A105" s="124"/>
      <c r="B105" s="81" t="s">
        <v>162</v>
      </c>
      <c r="C105" s="157" t="n">
        <v>886</v>
      </c>
      <c r="D105" s="157" t="n">
        <v>74</v>
      </c>
      <c r="E105" s="156" t="n">
        <v>812</v>
      </c>
      <c r="F105" s="156" t="n">
        <v>283</v>
      </c>
      <c r="G105" s="156" t="n">
        <v>480</v>
      </c>
      <c r="H105" s="156" t="n">
        <v>49</v>
      </c>
      <c r="I105" s="156" t="n">
        <v>0</v>
      </c>
      <c r="J105" s="156" t="n">
        <v>0</v>
      </c>
      <c r="K105" s="156" t="n">
        <v>0</v>
      </c>
      <c r="L105" s="155" t="n">
        <v>10.7173097858957</v>
      </c>
    </row>
    <row r="106" customFormat="false" ht="12" hidden="false" customHeight="true" outlineLevel="0" collapsed="false">
      <c r="A106" s="124" t="s">
        <v>314</v>
      </c>
      <c r="B106" s="81" t="s">
        <v>381</v>
      </c>
      <c r="C106" s="155" t="n">
        <v>83.93</v>
      </c>
      <c r="D106" s="155" t="n">
        <v>7.93</v>
      </c>
      <c r="E106" s="156" t="n">
        <v>76</v>
      </c>
      <c r="F106" s="156" t="n">
        <v>35</v>
      </c>
      <c r="G106" s="156" t="n">
        <v>40</v>
      </c>
      <c r="H106" s="156" t="n">
        <v>1</v>
      </c>
      <c r="I106" s="156" t="n">
        <v>0</v>
      </c>
      <c r="J106" s="156" t="n">
        <v>0</v>
      </c>
      <c r="K106" s="156" t="n">
        <v>0</v>
      </c>
      <c r="L106" s="155"/>
    </row>
    <row r="107" customFormat="false" ht="12" hidden="false" customHeight="true" outlineLevel="0" collapsed="false">
      <c r="A107" s="124"/>
      <c r="B107" s="81" t="s">
        <v>162</v>
      </c>
      <c r="C107" s="157" t="n">
        <v>871</v>
      </c>
      <c r="D107" s="157" t="n">
        <v>71</v>
      </c>
      <c r="E107" s="156" t="n">
        <v>800</v>
      </c>
      <c r="F107" s="156" t="n">
        <v>309</v>
      </c>
      <c r="G107" s="156" t="n">
        <v>475</v>
      </c>
      <c r="H107" s="156" t="n">
        <v>16</v>
      </c>
      <c r="I107" s="156" t="n">
        <v>0</v>
      </c>
      <c r="J107" s="156" t="n">
        <v>0</v>
      </c>
      <c r="K107" s="156" t="n">
        <v>0</v>
      </c>
      <c r="L107" s="155" t="n">
        <v>10.3776956987966</v>
      </c>
    </row>
    <row r="108" customFormat="false" ht="12" hidden="false" customHeight="true" outlineLevel="0" collapsed="false">
      <c r="A108" s="124" t="s">
        <v>315</v>
      </c>
      <c r="B108" s="81" t="s">
        <v>381</v>
      </c>
      <c r="C108" s="155" t="n">
        <v>79.96</v>
      </c>
      <c r="D108" s="155" t="n">
        <v>8.96</v>
      </c>
      <c r="E108" s="156" t="n">
        <v>71</v>
      </c>
      <c r="F108" s="156" t="n">
        <v>29</v>
      </c>
      <c r="G108" s="156" t="n">
        <v>40</v>
      </c>
      <c r="H108" s="156" t="n">
        <v>2</v>
      </c>
      <c r="I108" s="156" t="n">
        <v>0</v>
      </c>
      <c r="J108" s="156" t="n">
        <v>0</v>
      </c>
      <c r="K108" s="156" t="n">
        <v>0</v>
      </c>
      <c r="L108" s="155"/>
    </row>
    <row r="109" customFormat="false" ht="12" hidden="false" customHeight="true" outlineLevel="0" collapsed="false">
      <c r="A109" s="124"/>
      <c r="B109" s="81" t="s">
        <v>162</v>
      </c>
      <c r="C109" s="157" t="n">
        <v>864</v>
      </c>
      <c r="D109" s="157" t="n">
        <v>79</v>
      </c>
      <c r="E109" s="156" t="n">
        <v>785</v>
      </c>
      <c r="F109" s="156" t="n">
        <v>253</v>
      </c>
      <c r="G109" s="156" t="n">
        <v>500</v>
      </c>
      <c r="H109" s="156" t="n">
        <v>32</v>
      </c>
      <c r="I109" s="156" t="n">
        <v>0</v>
      </c>
      <c r="J109" s="156" t="n">
        <v>0</v>
      </c>
      <c r="K109" s="156" t="n">
        <v>0</v>
      </c>
      <c r="L109" s="155" t="n">
        <v>10.8054027013507</v>
      </c>
    </row>
    <row r="110" customFormat="false" ht="12" hidden="false" customHeight="true" outlineLevel="0" collapsed="false">
      <c r="A110" s="124" t="s">
        <v>316</v>
      </c>
      <c r="B110" s="81" t="s">
        <v>381</v>
      </c>
      <c r="C110" s="155" t="n">
        <v>84.03</v>
      </c>
      <c r="D110" s="155" t="n">
        <v>5.03</v>
      </c>
      <c r="E110" s="156" t="n">
        <v>79</v>
      </c>
      <c r="F110" s="156" t="n">
        <v>49</v>
      </c>
      <c r="G110" s="156" t="n">
        <v>3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5"/>
    </row>
    <row r="111" customFormat="false" ht="12" hidden="false" customHeight="true" outlineLevel="0" collapsed="false">
      <c r="A111" s="124"/>
      <c r="B111" s="81" t="s">
        <v>162</v>
      </c>
      <c r="C111" s="157" t="n">
        <v>836</v>
      </c>
      <c r="D111" s="157" t="n">
        <v>48</v>
      </c>
      <c r="E111" s="156" t="n">
        <v>788</v>
      </c>
      <c r="F111" s="156" t="n">
        <v>414</v>
      </c>
      <c r="G111" s="156" t="n">
        <v>374</v>
      </c>
      <c r="H111" s="156" t="n">
        <v>0</v>
      </c>
      <c r="I111" s="156" t="n">
        <v>0</v>
      </c>
      <c r="J111" s="156" t="n">
        <v>0</v>
      </c>
      <c r="K111" s="156" t="n">
        <v>0</v>
      </c>
      <c r="L111" s="155" t="n">
        <v>9.94882779959538</v>
      </c>
    </row>
    <row r="112" s="112" customFormat="true" ht="12" hidden="false" customHeight="true" outlineLevel="0" collapsed="false">
      <c r="A112" s="81" t="s">
        <v>384</v>
      </c>
      <c r="B112" s="81" t="s">
        <v>381</v>
      </c>
      <c r="C112" s="155" t="n">
        <v>330.59</v>
      </c>
      <c r="D112" s="155" t="n">
        <v>29.59</v>
      </c>
      <c r="E112" s="156" t="n">
        <v>301</v>
      </c>
      <c r="F112" s="156" t="n">
        <v>146</v>
      </c>
      <c r="G112" s="156" t="n">
        <v>149</v>
      </c>
      <c r="H112" s="156" t="n">
        <v>6</v>
      </c>
      <c r="I112" s="156" t="n">
        <v>0</v>
      </c>
      <c r="J112" s="156" t="n">
        <v>0</v>
      </c>
      <c r="K112" s="156" t="n">
        <v>0</v>
      </c>
      <c r="L112" s="155"/>
    </row>
    <row r="113" s="112" customFormat="true" ht="12" hidden="false" customHeight="true" outlineLevel="0" collapsed="false">
      <c r="A113" s="81" t="s">
        <v>385</v>
      </c>
      <c r="B113" s="81" t="s">
        <v>162</v>
      </c>
      <c r="C113" s="157" t="n">
        <v>3457</v>
      </c>
      <c r="D113" s="157" t="n">
        <v>272</v>
      </c>
      <c r="E113" s="156" t="n">
        <v>3185</v>
      </c>
      <c r="F113" s="156" t="n">
        <v>1259</v>
      </c>
      <c r="G113" s="156" t="n">
        <v>1829</v>
      </c>
      <c r="H113" s="156" t="n">
        <v>97</v>
      </c>
      <c r="I113" s="156" t="n">
        <v>0</v>
      </c>
      <c r="J113" s="156" t="n">
        <v>0</v>
      </c>
      <c r="K113" s="156" t="n">
        <v>0</v>
      </c>
      <c r="L113" s="155" t="n">
        <v>10.4570616171088</v>
      </c>
    </row>
    <row r="114" customFormat="false" ht="12" hidden="false" customHeight="true" outlineLevel="0" collapsed="false">
      <c r="A114" s="154"/>
      <c r="B114" s="8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5"/>
    </row>
    <row r="115" customFormat="false" ht="12" hidden="false" customHeight="true" outlineLevel="0" collapsed="false">
      <c r="A115" s="53" t="s">
        <v>175</v>
      </c>
      <c r="B115" s="71"/>
      <c r="C115" s="161"/>
      <c r="D115" s="162"/>
      <c r="E115" s="162"/>
      <c r="F115" s="162"/>
      <c r="I115" s="163"/>
    </row>
    <row r="116" customFormat="false" ht="12" hidden="false" customHeight="true" outlineLevel="0" collapsed="false">
      <c r="A116" s="79" t="s">
        <v>388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" hidden="false" customHeight="true" outlineLevel="0" collapsed="false">
      <c r="A117" s="79" t="s">
        <v>389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3.2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9/10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4" t="s">
        <v>390</v>
      </c>
      <c r="B1" s="94"/>
      <c r="C1" s="94"/>
      <c r="D1" s="94"/>
      <c r="E1" s="94"/>
    </row>
    <row r="2" s="24" customFormat="true" ht="12" hidden="false" customHeight="true" outlineLevel="0" collapsed="false">
      <c r="A2" s="94"/>
      <c r="B2" s="94"/>
      <c r="C2" s="94"/>
      <c r="D2" s="94"/>
      <c r="E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53"/>
      <c r="G3" s="53"/>
      <c r="H3" s="53"/>
    </row>
    <row r="4" customFormat="false" ht="12" hidden="false" customHeight="true" outlineLevel="0" collapsed="false">
      <c r="A4" s="95" t="s">
        <v>275</v>
      </c>
      <c r="B4" s="66" t="s">
        <v>391</v>
      </c>
      <c r="C4" s="69" t="s">
        <v>278</v>
      </c>
      <c r="D4" s="69"/>
      <c r="E4" s="69"/>
      <c r="F4" s="53"/>
      <c r="G4" s="53"/>
      <c r="H4" s="53"/>
    </row>
    <row r="5" customFormat="false" ht="24" hidden="false" customHeight="true" outlineLevel="0" collapsed="false">
      <c r="A5" s="95"/>
      <c r="B5" s="66"/>
      <c r="C5" s="66" t="s">
        <v>392</v>
      </c>
      <c r="D5" s="66" t="s">
        <v>393</v>
      </c>
      <c r="E5" s="85" t="s">
        <v>394</v>
      </c>
      <c r="F5" s="53"/>
      <c r="G5" s="53"/>
      <c r="H5" s="53"/>
    </row>
    <row r="6" customFormat="false" ht="12" hidden="false" customHeight="true" outlineLevel="0" collapsed="false">
      <c r="A6" s="164"/>
      <c r="B6" s="164"/>
      <c r="C6" s="132"/>
      <c r="D6" s="132"/>
      <c r="E6" s="132"/>
      <c r="F6" s="53"/>
      <c r="G6" s="53"/>
      <c r="H6" s="53"/>
    </row>
    <row r="7" customFormat="false" ht="18" hidden="false" customHeight="true" outlineLevel="0" collapsed="false">
      <c r="A7" s="97"/>
      <c r="B7" s="81" t="s">
        <v>174</v>
      </c>
      <c r="C7" s="81"/>
      <c r="D7" s="81"/>
      <c r="E7" s="81"/>
      <c r="F7" s="53"/>
      <c r="G7" s="53"/>
      <c r="H7" s="53"/>
    </row>
    <row r="8" customFormat="false" ht="12" hidden="false" customHeight="true" outlineLevel="0" collapsed="false">
      <c r="A8" s="98" t="s">
        <v>167</v>
      </c>
      <c r="B8" s="73" t="n">
        <v>17768</v>
      </c>
      <c r="C8" s="73" t="n">
        <v>15427</v>
      </c>
      <c r="D8" s="73" t="n">
        <v>493</v>
      </c>
      <c r="E8" s="73" t="n">
        <v>1848</v>
      </c>
      <c r="F8" s="53"/>
      <c r="G8" s="53"/>
      <c r="H8" s="53"/>
    </row>
    <row r="9" customFormat="false" ht="12" hidden="false" customHeight="true" outlineLevel="0" collapsed="false">
      <c r="A9" s="99" t="s">
        <v>283</v>
      </c>
      <c r="B9" s="73" t="n">
        <v>16422</v>
      </c>
      <c r="C9" s="73" t="n">
        <v>14294</v>
      </c>
      <c r="D9" s="73" t="n">
        <v>401</v>
      </c>
      <c r="E9" s="73" t="n">
        <v>1727</v>
      </c>
      <c r="F9" s="53"/>
      <c r="G9" s="53"/>
      <c r="H9" s="53"/>
    </row>
    <row r="10" customFormat="false" ht="12" hidden="false" customHeight="true" outlineLevel="0" collapsed="false">
      <c r="A10" s="99" t="s">
        <v>284</v>
      </c>
      <c r="B10" s="73" t="n">
        <v>1346</v>
      </c>
      <c r="C10" s="73" t="n">
        <v>1133</v>
      </c>
      <c r="D10" s="73" t="n">
        <v>92</v>
      </c>
      <c r="E10" s="73" t="n">
        <v>121</v>
      </c>
      <c r="F10" s="53"/>
      <c r="G10" s="53"/>
      <c r="H10" s="53"/>
    </row>
    <row r="11" customFormat="false" ht="12" hidden="false" customHeight="true" outlineLevel="0" collapsed="false">
      <c r="A11" s="98" t="s">
        <v>168</v>
      </c>
      <c r="B11" s="73" t="n">
        <v>182</v>
      </c>
      <c r="C11" s="73" t="n">
        <v>136</v>
      </c>
      <c r="D11" s="73" t="n">
        <v>7</v>
      </c>
      <c r="E11" s="73" t="n">
        <v>39</v>
      </c>
      <c r="F11" s="53"/>
      <c r="G11" s="53"/>
      <c r="H11" s="53"/>
    </row>
    <row r="12" customFormat="false" ht="12" hidden="false" customHeight="true" outlineLevel="0" collapsed="false">
      <c r="A12" s="99" t="s">
        <v>283</v>
      </c>
      <c r="B12" s="73" t="n">
        <v>91</v>
      </c>
      <c r="C12" s="73" t="n">
        <v>74</v>
      </c>
      <c r="D12" s="73" t="n">
        <v>1</v>
      </c>
      <c r="E12" s="73" t="n">
        <v>16</v>
      </c>
      <c r="F12" s="53"/>
      <c r="G12" s="53"/>
      <c r="H12" s="53"/>
    </row>
    <row r="13" customFormat="false" ht="12" hidden="false" customHeight="true" outlineLevel="0" collapsed="false">
      <c r="A13" s="99" t="s">
        <v>284</v>
      </c>
      <c r="B13" s="73" t="n">
        <v>91</v>
      </c>
      <c r="C13" s="73" t="n">
        <v>62</v>
      </c>
      <c r="D13" s="73" t="n">
        <v>6</v>
      </c>
      <c r="E13" s="73" t="n">
        <v>23</v>
      </c>
      <c r="F13" s="53"/>
      <c r="G13" s="53"/>
      <c r="H13" s="53"/>
    </row>
    <row r="14" customFormat="false" ht="12" hidden="false" customHeight="true" outlineLevel="0" collapsed="false">
      <c r="A14" s="98" t="s">
        <v>169</v>
      </c>
      <c r="B14" s="73" t="n">
        <v>1135</v>
      </c>
      <c r="C14" s="73" t="n">
        <v>992</v>
      </c>
      <c r="D14" s="73" t="n">
        <v>30</v>
      </c>
      <c r="E14" s="73" t="n">
        <v>113</v>
      </c>
      <c r="F14" s="53"/>
      <c r="G14" s="53"/>
      <c r="H14" s="53"/>
    </row>
    <row r="15" customFormat="false" ht="12" hidden="false" customHeight="true" outlineLevel="0" collapsed="false">
      <c r="A15" s="99" t="s">
        <v>283</v>
      </c>
      <c r="B15" s="73" t="n">
        <v>1096</v>
      </c>
      <c r="C15" s="73" t="n">
        <v>960</v>
      </c>
      <c r="D15" s="73" t="n">
        <v>24</v>
      </c>
      <c r="E15" s="73" t="n">
        <v>112</v>
      </c>
      <c r="F15" s="53"/>
      <c r="G15" s="53"/>
      <c r="H15" s="53"/>
    </row>
    <row r="16" customFormat="false" ht="12" hidden="false" customHeight="true" outlineLevel="0" collapsed="false">
      <c r="A16" s="99" t="s">
        <v>284</v>
      </c>
      <c r="B16" s="73" t="n">
        <v>39</v>
      </c>
      <c r="C16" s="73" t="n">
        <v>32</v>
      </c>
      <c r="D16" s="73" t="n">
        <v>6</v>
      </c>
      <c r="E16" s="73" t="n">
        <v>1</v>
      </c>
      <c r="F16" s="53"/>
      <c r="G16" s="53"/>
      <c r="H16" s="53"/>
    </row>
    <row r="17" customFormat="false" ht="12" hidden="false" customHeight="true" outlineLevel="0" collapsed="false">
      <c r="A17" s="98" t="s">
        <v>172</v>
      </c>
      <c r="B17" s="73" t="n">
        <v>464</v>
      </c>
      <c r="C17" s="73" t="n">
        <v>244</v>
      </c>
      <c r="D17" s="73" t="n">
        <v>2</v>
      </c>
      <c r="E17" s="73" t="n">
        <v>218</v>
      </c>
      <c r="F17" s="53"/>
      <c r="G17" s="53"/>
      <c r="H17" s="53"/>
    </row>
    <row r="18" customFormat="false" ht="12" hidden="false" customHeight="true" outlineLevel="0" collapsed="false">
      <c r="A18" s="99" t="s">
        <v>283</v>
      </c>
      <c r="B18" s="73" t="n">
        <v>417</v>
      </c>
      <c r="C18" s="73" t="n">
        <v>223</v>
      </c>
      <c r="D18" s="73" t="n">
        <v>1</v>
      </c>
      <c r="E18" s="73" t="n">
        <v>193</v>
      </c>
      <c r="F18" s="53"/>
      <c r="G18" s="53"/>
      <c r="H18" s="53"/>
    </row>
    <row r="19" customFormat="false" ht="12" hidden="false" customHeight="true" outlineLevel="0" collapsed="false">
      <c r="A19" s="99" t="s">
        <v>284</v>
      </c>
      <c r="B19" s="73" t="n">
        <v>47</v>
      </c>
      <c r="C19" s="73" t="n">
        <v>21</v>
      </c>
      <c r="D19" s="73" t="n">
        <v>1</v>
      </c>
      <c r="E19" s="73" t="n">
        <v>25</v>
      </c>
      <c r="F19" s="53"/>
      <c r="G19" s="53"/>
      <c r="H19" s="53"/>
    </row>
    <row r="20" customFormat="false" ht="12" hidden="false" customHeight="true" outlineLevel="0" collapsed="false">
      <c r="A20" s="117" t="s">
        <v>174</v>
      </c>
      <c r="B20" s="77" t="n">
        <v>19549</v>
      </c>
      <c r="C20" s="77" t="n">
        <v>16799</v>
      </c>
      <c r="D20" s="77" t="n">
        <v>532</v>
      </c>
      <c r="E20" s="77" t="n">
        <v>2218</v>
      </c>
      <c r="F20" s="53"/>
      <c r="G20" s="53"/>
      <c r="H20" s="53"/>
    </row>
    <row r="21" customFormat="false" ht="12" hidden="false" customHeight="true" outlineLevel="0" collapsed="false">
      <c r="A21" s="117" t="s">
        <v>395</v>
      </c>
      <c r="B21" s="77" t="n">
        <v>18026</v>
      </c>
      <c r="C21" s="77" t="n">
        <v>15551</v>
      </c>
      <c r="D21" s="77" t="n">
        <v>427</v>
      </c>
      <c r="E21" s="77" t="n">
        <v>2048</v>
      </c>
      <c r="F21" s="53"/>
      <c r="G21" s="53"/>
      <c r="H21" s="53"/>
    </row>
    <row r="22" customFormat="false" ht="12" hidden="false" customHeight="true" outlineLevel="0" collapsed="false">
      <c r="A22" s="117" t="s">
        <v>396</v>
      </c>
      <c r="B22" s="77" t="n">
        <v>1523</v>
      </c>
      <c r="C22" s="77" t="n">
        <v>1248</v>
      </c>
      <c r="D22" s="77" t="n">
        <v>105</v>
      </c>
      <c r="E22" s="77" t="n">
        <v>170</v>
      </c>
      <c r="F22" s="53"/>
      <c r="G22" s="53"/>
      <c r="H22" s="53"/>
    </row>
    <row r="23" customFormat="false" ht="18" hidden="false" customHeight="true" outlineLevel="0" collapsed="false">
      <c r="A23" s="97"/>
      <c r="B23" s="81" t="s">
        <v>397</v>
      </c>
      <c r="C23" s="81"/>
      <c r="D23" s="81"/>
      <c r="E23" s="81"/>
      <c r="F23" s="53"/>
      <c r="G23" s="53"/>
      <c r="H23" s="53"/>
    </row>
    <row r="24" customFormat="false" ht="12" hidden="false" customHeight="true" outlineLevel="0" collapsed="false">
      <c r="A24" s="98" t="s">
        <v>167</v>
      </c>
      <c r="B24" s="73" t="n">
        <v>8702</v>
      </c>
      <c r="C24" s="73" t="n">
        <v>7727</v>
      </c>
      <c r="D24" s="73" t="n">
        <v>304</v>
      </c>
      <c r="E24" s="73" t="n">
        <v>671</v>
      </c>
      <c r="F24" s="53"/>
      <c r="G24" s="53"/>
      <c r="H24" s="53"/>
    </row>
    <row r="25" customFormat="false" ht="12" hidden="false" customHeight="true" outlineLevel="0" collapsed="false">
      <c r="A25" s="99" t="s">
        <v>283</v>
      </c>
      <c r="B25" s="73" t="n">
        <v>8041</v>
      </c>
      <c r="C25" s="73" t="n">
        <v>7171</v>
      </c>
      <c r="D25" s="73" t="n">
        <v>241</v>
      </c>
      <c r="E25" s="73" t="n">
        <v>629</v>
      </c>
      <c r="F25" s="53"/>
      <c r="G25" s="53"/>
      <c r="H25" s="53"/>
    </row>
    <row r="26" customFormat="false" ht="12" hidden="false" customHeight="true" outlineLevel="0" collapsed="false">
      <c r="A26" s="99" t="s">
        <v>284</v>
      </c>
      <c r="B26" s="73" t="n">
        <v>661</v>
      </c>
      <c r="C26" s="73" t="n">
        <v>556</v>
      </c>
      <c r="D26" s="73" t="n">
        <v>63</v>
      </c>
      <c r="E26" s="73" t="n">
        <v>42</v>
      </c>
      <c r="F26" s="53"/>
      <c r="G26" s="53"/>
      <c r="H26" s="53"/>
    </row>
    <row r="27" customFormat="false" ht="12" hidden="false" customHeight="true" outlineLevel="0" collapsed="false">
      <c r="A27" s="98" t="s">
        <v>168</v>
      </c>
      <c r="B27" s="73" t="n">
        <v>103</v>
      </c>
      <c r="C27" s="73" t="n">
        <v>78</v>
      </c>
      <c r="D27" s="73" t="n">
        <v>2</v>
      </c>
      <c r="E27" s="73" t="n">
        <v>23</v>
      </c>
      <c r="F27" s="53"/>
      <c r="G27" s="53"/>
      <c r="H27" s="53"/>
    </row>
    <row r="28" customFormat="false" ht="12" hidden="false" customHeight="true" outlineLevel="0" collapsed="false">
      <c r="A28" s="99" t="s">
        <v>283</v>
      </c>
      <c r="B28" s="73" t="n">
        <v>52</v>
      </c>
      <c r="C28" s="73" t="n">
        <v>41</v>
      </c>
      <c r="D28" s="73" t="n">
        <v>0</v>
      </c>
      <c r="E28" s="73" t="n">
        <v>11</v>
      </c>
      <c r="F28" s="53"/>
      <c r="G28" s="53"/>
      <c r="H28" s="53"/>
    </row>
    <row r="29" customFormat="false" ht="12" hidden="false" customHeight="true" outlineLevel="0" collapsed="false">
      <c r="A29" s="99" t="s">
        <v>284</v>
      </c>
      <c r="B29" s="73" t="n">
        <v>51</v>
      </c>
      <c r="C29" s="73" t="n">
        <v>37</v>
      </c>
      <c r="D29" s="73" t="n">
        <v>2</v>
      </c>
      <c r="E29" s="73" t="n">
        <v>12</v>
      </c>
      <c r="F29" s="53"/>
      <c r="G29" s="53"/>
      <c r="H29" s="53"/>
    </row>
    <row r="30" customFormat="false" ht="12" hidden="false" customHeight="true" outlineLevel="0" collapsed="false">
      <c r="A30" s="98" t="s">
        <v>169</v>
      </c>
      <c r="B30" s="73" t="n">
        <v>577</v>
      </c>
      <c r="C30" s="73" t="n">
        <v>522</v>
      </c>
      <c r="D30" s="73" t="n">
        <v>15</v>
      </c>
      <c r="E30" s="73" t="n">
        <v>40</v>
      </c>
      <c r="F30" s="53"/>
      <c r="G30" s="53"/>
      <c r="H30" s="53"/>
    </row>
    <row r="31" customFormat="false" ht="12" hidden="false" customHeight="true" outlineLevel="0" collapsed="false">
      <c r="A31" s="99" t="s">
        <v>283</v>
      </c>
      <c r="B31" s="73" t="n">
        <v>558</v>
      </c>
      <c r="C31" s="73" t="n">
        <v>504</v>
      </c>
      <c r="D31" s="73" t="n">
        <v>14</v>
      </c>
      <c r="E31" s="73" t="n">
        <v>40</v>
      </c>
      <c r="F31" s="53"/>
      <c r="G31" s="53"/>
      <c r="H31" s="53"/>
    </row>
    <row r="32" customFormat="false" ht="12" hidden="false" customHeight="true" outlineLevel="0" collapsed="false">
      <c r="A32" s="99" t="s">
        <v>284</v>
      </c>
      <c r="B32" s="73" t="n">
        <v>19</v>
      </c>
      <c r="C32" s="73" t="n">
        <v>18</v>
      </c>
      <c r="D32" s="73" t="n">
        <v>1</v>
      </c>
      <c r="E32" s="73" t="n">
        <v>0</v>
      </c>
      <c r="F32" s="53"/>
      <c r="G32" s="53"/>
      <c r="H32" s="53"/>
    </row>
    <row r="33" customFormat="false" ht="12" hidden="false" customHeight="true" outlineLevel="0" collapsed="false">
      <c r="A33" s="98" t="s">
        <v>172</v>
      </c>
      <c r="B33" s="73" t="n">
        <v>171</v>
      </c>
      <c r="C33" s="73" t="n">
        <v>84</v>
      </c>
      <c r="D33" s="73" t="n">
        <v>1</v>
      </c>
      <c r="E33" s="73" t="n">
        <v>86</v>
      </c>
      <c r="F33" s="53"/>
      <c r="G33" s="53"/>
      <c r="H33" s="53"/>
    </row>
    <row r="34" customFormat="false" ht="12" hidden="false" customHeight="true" outlineLevel="0" collapsed="false">
      <c r="A34" s="99" t="s">
        <v>283</v>
      </c>
      <c r="B34" s="73" t="n">
        <v>152</v>
      </c>
      <c r="C34" s="73" t="n">
        <v>76</v>
      </c>
      <c r="D34" s="73" t="n">
        <v>1</v>
      </c>
      <c r="E34" s="73" t="n">
        <v>75</v>
      </c>
      <c r="F34" s="53"/>
      <c r="G34" s="53"/>
      <c r="H34" s="53"/>
    </row>
    <row r="35" customFormat="false" ht="12" hidden="false" customHeight="true" outlineLevel="0" collapsed="false">
      <c r="A35" s="99" t="s">
        <v>284</v>
      </c>
      <c r="B35" s="73" t="n">
        <v>19</v>
      </c>
      <c r="C35" s="73" t="n">
        <v>8</v>
      </c>
      <c r="D35" s="73" t="n">
        <v>0</v>
      </c>
      <c r="E35" s="73" t="n">
        <v>11</v>
      </c>
      <c r="F35" s="53"/>
      <c r="G35" s="53"/>
      <c r="H35" s="53"/>
    </row>
    <row r="36" customFormat="false" ht="12" hidden="false" customHeight="true" outlineLevel="0" collapsed="false">
      <c r="A36" s="117" t="s">
        <v>174</v>
      </c>
      <c r="B36" s="77" t="n">
        <v>9553</v>
      </c>
      <c r="C36" s="77" t="n">
        <v>8411</v>
      </c>
      <c r="D36" s="77" t="n">
        <v>322</v>
      </c>
      <c r="E36" s="77" t="n">
        <v>820</v>
      </c>
      <c r="F36" s="53"/>
      <c r="G36" s="53"/>
      <c r="H36" s="53"/>
    </row>
    <row r="37" customFormat="false" ht="12" hidden="false" customHeight="true" outlineLevel="0" collapsed="false">
      <c r="A37" s="117" t="s">
        <v>395</v>
      </c>
      <c r="B37" s="77" t="n">
        <v>8803</v>
      </c>
      <c r="C37" s="77" t="n">
        <v>7792</v>
      </c>
      <c r="D37" s="77" t="n">
        <v>256</v>
      </c>
      <c r="E37" s="77" t="n">
        <v>755</v>
      </c>
      <c r="F37" s="53"/>
      <c r="G37" s="53"/>
      <c r="H37" s="53"/>
    </row>
    <row r="38" customFormat="false" ht="12" hidden="false" customHeight="true" outlineLevel="0" collapsed="false">
      <c r="A38" s="117" t="s">
        <v>396</v>
      </c>
      <c r="B38" s="77" t="n">
        <v>750</v>
      </c>
      <c r="C38" s="77" t="n">
        <v>619</v>
      </c>
      <c r="D38" s="77" t="n">
        <v>66</v>
      </c>
      <c r="E38" s="77" t="n">
        <v>65</v>
      </c>
      <c r="F38" s="53"/>
      <c r="G38" s="53"/>
      <c r="H38" s="53"/>
    </row>
    <row r="39" customFormat="false" ht="12" hidden="false" customHeight="true" outlineLevel="0" collapsed="false">
      <c r="A39" s="165"/>
      <c r="B39" s="165"/>
      <c r="C39" s="165"/>
      <c r="D39" s="165"/>
      <c r="E39" s="165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9/10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4" t="s">
        <v>398</v>
      </c>
      <c r="B1" s="94"/>
      <c r="C1" s="94"/>
      <c r="D1" s="94"/>
      <c r="E1" s="94"/>
      <c r="F1" s="94"/>
      <c r="G1" s="94"/>
      <c r="H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 t="s">
        <v>399</v>
      </c>
      <c r="D3" s="70"/>
      <c r="E3" s="70"/>
      <c r="F3" s="70"/>
      <c r="G3" s="70"/>
    </row>
    <row r="4" customFormat="false" ht="12" hidden="false" customHeight="true" outlineLevel="0" collapsed="false">
      <c r="A4" s="95" t="s">
        <v>400</v>
      </c>
      <c r="B4" s="69" t="s">
        <v>162</v>
      </c>
      <c r="C4" s="69"/>
      <c r="D4" s="69"/>
      <c r="E4" s="69"/>
      <c r="F4" s="69"/>
      <c r="G4" s="69"/>
      <c r="H4" s="69"/>
    </row>
    <row r="5" customFormat="false" ht="12" hidden="false" customHeight="true" outlineLevel="0" collapsed="false">
      <c r="A5" s="95"/>
      <c r="B5" s="67" t="s">
        <v>163</v>
      </c>
      <c r="C5" s="66" t="s">
        <v>401</v>
      </c>
      <c r="D5" s="69" t="s">
        <v>402</v>
      </c>
      <c r="E5" s="69"/>
      <c r="F5" s="69"/>
      <c r="G5" s="69"/>
      <c r="H5" s="69"/>
    </row>
    <row r="6" customFormat="false" ht="12" hidden="false" customHeight="true" outlineLevel="0" collapsed="false">
      <c r="A6" s="95"/>
      <c r="B6" s="67"/>
      <c r="C6" s="66"/>
      <c r="D6" s="67" t="s">
        <v>167</v>
      </c>
      <c r="E6" s="67" t="s">
        <v>168</v>
      </c>
      <c r="F6" s="67" t="s">
        <v>169</v>
      </c>
      <c r="G6" s="67" t="s">
        <v>172</v>
      </c>
      <c r="H6" s="69" t="s">
        <v>170</v>
      </c>
    </row>
    <row r="7" customFormat="false" ht="12" hidden="false" customHeight="true" outlineLevel="0" collapsed="false">
      <c r="A7" s="95"/>
      <c r="B7" s="67"/>
      <c r="C7" s="66"/>
      <c r="D7" s="67"/>
      <c r="E7" s="67"/>
      <c r="F7" s="67"/>
      <c r="G7" s="67"/>
      <c r="H7" s="69"/>
    </row>
    <row r="8" customFormat="false" ht="12" hidden="false" customHeight="true" outlineLevel="0" collapsed="false">
      <c r="A8" s="95"/>
      <c r="B8" s="67"/>
      <c r="C8" s="66"/>
      <c r="D8" s="67"/>
      <c r="E8" s="67"/>
      <c r="F8" s="67"/>
      <c r="G8" s="67"/>
      <c r="H8" s="69"/>
    </row>
    <row r="9" customFormat="false" ht="12" hidden="false" customHeight="true" outlineLevel="0" collapsed="false">
      <c r="A9" s="97"/>
      <c r="B9" s="81"/>
      <c r="C9" s="81"/>
      <c r="D9" s="81"/>
      <c r="E9" s="137"/>
      <c r="F9" s="81"/>
      <c r="G9" s="81"/>
    </row>
    <row r="10" customFormat="false" ht="12" hidden="false" customHeight="true" outlineLevel="0" collapsed="false">
      <c r="A10" s="142" t="s">
        <v>288</v>
      </c>
      <c r="B10" s="73" t="n">
        <v>7524</v>
      </c>
      <c r="C10" s="166" t="n">
        <v>37.32</v>
      </c>
      <c r="D10" s="73" t="n">
        <v>7110</v>
      </c>
      <c r="E10" s="73" t="n">
        <v>87</v>
      </c>
      <c r="F10" s="73" t="n">
        <v>266</v>
      </c>
      <c r="G10" s="73" t="n">
        <v>61</v>
      </c>
      <c r="H10" s="73" t="n">
        <v>0</v>
      </c>
    </row>
    <row r="11" customFormat="false" ht="12" hidden="false" customHeight="true" outlineLevel="0" collapsed="false">
      <c r="A11" s="142" t="s">
        <v>289</v>
      </c>
      <c r="B11" s="73" t="n">
        <v>7777</v>
      </c>
      <c r="C11" s="166" t="n">
        <v>39.31</v>
      </c>
      <c r="D11" s="73" t="n">
        <v>7227</v>
      </c>
      <c r="E11" s="73" t="n">
        <v>122</v>
      </c>
      <c r="F11" s="73" t="n">
        <v>362</v>
      </c>
      <c r="G11" s="73" t="n">
        <v>66</v>
      </c>
      <c r="H11" s="73" t="n">
        <v>0</v>
      </c>
    </row>
    <row r="12" customFormat="false" ht="12" hidden="false" customHeight="true" outlineLevel="0" collapsed="false">
      <c r="A12" s="142" t="s">
        <v>290</v>
      </c>
      <c r="B12" s="73" t="n">
        <v>7783</v>
      </c>
      <c r="C12" s="166" t="n">
        <v>39.96</v>
      </c>
      <c r="D12" s="73" t="n">
        <v>7188</v>
      </c>
      <c r="E12" s="73" t="n">
        <v>138</v>
      </c>
      <c r="F12" s="73" t="n">
        <v>383</v>
      </c>
      <c r="G12" s="73" t="n">
        <v>74</v>
      </c>
      <c r="H12" s="73" t="n">
        <v>0</v>
      </c>
    </row>
    <row r="13" customFormat="false" ht="12" hidden="false" customHeight="true" outlineLevel="0" collapsed="false">
      <c r="A13" s="142" t="s">
        <v>291</v>
      </c>
      <c r="B13" s="73" t="n">
        <v>8018</v>
      </c>
      <c r="C13" s="166" t="n">
        <v>39.15</v>
      </c>
      <c r="D13" s="73" t="n">
        <v>7396</v>
      </c>
      <c r="E13" s="73" t="n">
        <v>133</v>
      </c>
      <c r="F13" s="73" t="n">
        <v>417</v>
      </c>
      <c r="G13" s="73" t="n">
        <v>72</v>
      </c>
      <c r="H13" s="73" t="n">
        <v>0</v>
      </c>
    </row>
    <row r="14" customFormat="false" ht="12" hidden="false" customHeight="true" outlineLevel="0" collapsed="false">
      <c r="A14" s="142" t="s">
        <v>292</v>
      </c>
      <c r="B14" s="73" t="n">
        <v>7922</v>
      </c>
      <c r="C14" s="166" t="n">
        <v>36.76</v>
      </c>
      <c r="D14" s="73" t="n">
        <v>6876</v>
      </c>
      <c r="E14" s="73" t="n">
        <v>137</v>
      </c>
      <c r="F14" s="73" t="n">
        <v>441</v>
      </c>
      <c r="G14" s="73" t="n">
        <v>63</v>
      </c>
      <c r="H14" s="73" t="n">
        <v>405</v>
      </c>
    </row>
    <row r="15" customFormat="false" ht="12" hidden="false" customHeight="true" outlineLevel="0" collapsed="false">
      <c r="A15" s="142" t="s">
        <v>293</v>
      </c>
      <c r="B15" s="73" t="n">
        <v>6624</v>
      </c>
      <c r="C15" s="166" t="n">
        <v>35.53</v>
      </c>
      <c r="D15" s="73" t="n">
        <v>5561</v>
      </c>
      <c r="E15" s="73" t="n">
        <v>148</v>
      </c>
      <c r="F15" s="73" t="n">
        <v>426</v>
      </c>
      <c r="G15" s="73" t="n">
        <v>76</v>
      </c>
      <c r="H15" s="73" t="n">
        <v>413</v>
      </c>
    </row>
    <row r="16" customFormat="false" ht="12" hidden="false" customHeight="true" outlineLevel="0" collapsed="false">
      <c r="A16" s="142" t="s">
        <v>313</v>
      </c>
      <c r="B16" s="73" t="n">
        <v>9439</v>
      </c>
      <c r="C16" s="166" t="n">
        <v>50.72</v>
      </c>
      <c r="D16" s="73" t="n">
        <v>0</v>
      </c>
      <c r="E16" s="73" t="n">
        <v>1869</v>
      </c>
      <c r="F16" s="73" t="n">
        <v>4128</v>
      </c>
      <c r="G16" s="73" t="n">
        <v>383</v>
      </c>
      <c r="H16" s="73" t="n">
        <v>3059</v>
      </c>
    </row>
    <row r="17" customFormat="false" ht="12" hidden="false" customHeight="true" outlineLevel="0" collapsed="false">
      <c r="A17" s="142" t="s">
        <v>314</v>
      </c>
      <c r="B17" s="73" t="n">
        <v>8421</v>
      </c>
      <c r="C17" s="166" t="n">
        <v>48.92</v>
      </c>
      <c r="D17" s="73" t="n">
        <v>0</v>
      </c>
      <c r="E17" s="73" t="n">
        <v>1516</v>
      </c>
      <c r="F17" s="73" t="n">
        <v>3983</v>
      </c>
      <c r="G17" s="73" t="n">
        <v>339</v>
      </c>
      <c r="H17" s="73" t="n">
        <v>2583</v>
      </c>
    </row>
    <row r="18" customFormat="false" ht="12" hidden="false" customHeight="true" outlineLevel="0" collapsed="false">
      <c r="A18" s="142" t="s">
        <v>315</v>
      </c>
      <c r="B18" s="73" t="n">
        <v>7378</v>
      </c>
      <c r="C18" s="166" t="n">
        <v>45.46</v>
      </c>
      <c r="D18" s="73" t="n">
        <v>0</v>
      </c>
      <c r="E18" s="73" t="n">
        <v>1175</v>
      </c>
      <c r="F18" s="73" t="n">
        <v>3637</v>
      </c>
      <c r="G18" s="73" t="n">
        <v>295</v>
      </c>
      <c r="H18" s="73" t="n">
        <v>2271</v>
      </c>
      <c r="J18" s="167"/>
    </row>
    <row r="19" customFormat="false" ht="12" hidden="false" customHeight="true" outlineLevel="0" collapsed="false">
      <c r="A19" s="142" t="s">
        <v>316</v>
      </c>
      <c r="B19" s="73" t="n">
        <v>6002</v>
      </c>
      <c r="C19" s="166" t="n">
        <v>41.81</v>
      </c>
      <c r="D19" s="73" t="n">
        <v>0</v>
      </c>
      <c r="E19" s="73" t="n">
        <v>1071</v>
      </c>
      <c r="F19" s="73" t="n">
        <v>3180</v>
      </c>
      <c r="G19" s="73" t="n">
        <v>247</v>
      </c>
      <c r="H19" s="73" t="n">
        <v>1504</v>
      </c>
    </row>
    <row r="20" s="112" customFormat="true" ht="12" hidden="false" customHeight="true" outlineLevel="0" collapsed="false">
      <c r="A20" s="117" t="s">
        <v>403</v>
      </c>
      <c r="B20" s="77" t="n">
        <v>79662</v>
      </c>
      <c r="C20" s="168" t="n">
        <v>37.31</v>
      </c>
      <c r="D20" s="77" t="n">
        <v>41358</v>
      </c>
      <c r="E20" s="77" t="n">
        <v>6515</v>
      </c>
      <c r="F20" s="77" t="n">
        <v>17223</v>
      </c>
      <c r="G20" s="77" t="n">
        <v>4331</v>
      </c>
      <c r="H20" s="77" t="n">
        <v>10235</v>
      </c>
    </row>
    <row r="21" s="88" customFormat="true" ht="18" hidden="false" customHeight="true" outlineLevel="0" collapsed="false">
      <c r="A21" s="169"/>
      <c r="B21" s="142" t="s">
        <v>404</v>
      </c>
      <c r="C21" s="142"/>
      <c r="D21" s="142"/>
      <c r="E21" s="142"/>
      <c r="F21" s="142"/>
      <c r="G21" s="142"/>
      <c r="H21" s="142"/>
    </row>
    <row r="22" customFormat="false" ht="12" hidden="false" customHeight="true" outlineLevel="0" collapsed="false">
      <c r="A22" s="97" t="s">
        <v>405</v>
      </c>
      <c r="B22" s="73" t="n">
        <v>441</v>
      </c>
      <c r="C22" s="166" t="n">
        <v>0</v>
      </c>
      <c r="D22" s="73" t="n">
        <v>212</v>
      </c>
      <c r="E22" s="73" t="n">
        <v>21</v>
      </c>
      <c r="F22" s="73" t="n">
        <v>93</v>
      </c>
      <c r="G22" s="73" t="n">
        <v>63</v>
      </c>
      <c r="H22" s="73" t="n">
        <v>52</v>
      </c>
    </row>
    <row r="23" customFormat="false" ht="12" hidden="false" customHeight="true" outlineLevel="0" collapsed="false">
      <c r="A23" s="53"/>
      <c r="B23" s="53"/>
      <c r="C23" s="53"/>
    </row>
    <row r="24" customFormat="false" ht="12" hidden="false" customHeight="true" outlineLevel="0" collapsed="false">
      <c r="A24" s="53" t="s">
        <v>175</v>
      </c>
      <c r="B24" s="53"/>
      <c r="C24" s="53"/>
    </row>
    <row r="25" customFormat="false" ht="12" hidden="false" customHeight="true" outlineLevel="0" collapsed="false">
      <c r="A25" s="170" t="s">
        <v>406</v>
      </c>
      <c r="B25" s="170"/>
      <c r="C25" s="170"/>
      <c r="D25" s="170"/>
      <c r="E25" s="170"/>
      <c r="F25" s="170"/>
      <c r="G25" s="170"/>
      <c r="H25" s="170"/>
    </row>
    <row r="26" customFormat="false" ht="13.2" hidden="false" customHeight="false" outlineLevel="0" collapsed="false">
      <c r="A26" s="147" t="s">
        <v>407</v>
      </c>
      <c r="B26" s="53"/>
      <c r="C26" s="53"/>
    </row>
    <row r="27" customFormat="false" ht="12.75" hidden="false" customHeight="true" outlineLevel="0" collapsed="false">
      <c r="A27" s="53"/>
      <c r="B27" s="53"/>
      <c r="C27" s="53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9/10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4" t="s">
        <v>408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97"/>
      <c r="B3" s="97"/>
      <c r="C3" s="97"/>
      <c r="D3" s="97"/>
      <c r="E3" s="97"/>
      <c r="F3" s="97"/>
      <c r="G3" s="97"/>
    </row>
    <row r="4" customFormat="false" ht="12" hidden="false" customHeight="true" outlineLevel="0" collapsed="false">
      <c r="A4" s="65" t="s">
        <v>409</v>
      </c>
      <c r="B4" s="68" t="s">
        <v>410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5"/>
      <c r="B5" s="66" t="s">
        <v>163</v>
      </c>
      <c r="C5" s="68" t="s">
        <v>411</v>
      </c>
      <c r="D5" s="68"/>
      <c r="E5" s="68"/>
      <c r="F5" s="68"/>
      <c r="G5" s="68"/>
    </row>
    <row r="6" customFormat="false" ht="48.9" hidden="false" customHeight="true" outlineLevel="0" collapsed="false">
      <c r="A6" s="65"/>
      <c r="B6" s="66"/>
      <c r="C6" s="66" t="s">
        <v>412</v>
      </c>
      <c r="D6" s="66" t="s">
        <v>413</v>
      </c>
      <c r="E6" s="66"/>
      <c r="F6" s="66" t="s">
        <v>414</v>
      </c>
      <c r="G6" s="85" t="s">
        <v>415</v>
      </c>
      <c r="H6" s="70"/>
    </row>
    <row r="7" customFormat="false" ht="48.9" hidden="false" customHeight="true" outlineLevel="0" collapsed="false">
      <c r="A7" s="65"/>
      <c r="B7" s="66"/>
      <c r="C7" s="66"/>
      <c r="D7" s="66" t="s">
        <v>416</v>
      </c>
      <c r="E7" s="66" t="s">
        <v>417</v>
      </c>
      <c r="F7" s="66"/>
      <c r="G7" s="85"/>
      <c r="H7" s="70"/>
    </row>
    <row r="8" customFormat="false" ht="12" hidden="false" customHeight="true" outlineLevel="0" collapsed="false">
      <c r="A8" s="97"/>
      <c r="B8" s="97"/>
      <c r="C8" s="71"/>
      <c r="D8" s="71"/>
      <c r="E8" s="71"/>
      <c r="F8" s="71"/>
      <c r="G8" s="71"/>
    </row>
    <row r="9" s="112" customFormat="true" ht="18" hidden="false" customHeight="true" outlineLevel="0" collapsed="false">
      <c r="A9" s="117" t="s">
        <v>174</v>
      </c>
      <c r="B9" s="77" t="n">
        <v>2705</v>
      </c>
      <c r="C9" s="77" t="n">
        <v>207</v>
      </c>
      <c r="D9" s="77" t="n">
        <v>1135</v>
      </c>
      <c r="E9" s="77" t="n">
        <v>481</v>
      </c>
      <c r="F9" s="77" t="n">
        <v>469</v>
      </c>
      <c r="G9" s="77" t="n">
        <v>413</v>
      </c>
    </row>
    <row r="10" s="75" customFormat="true" ht="12" hidden="false" customHeight="true" outlineLevel="0" collapsed="false">
      <c r="A10" s="171" t="s">
        <v>418</v>
      </c>
      <c r="B10" s="73" t="n">
        <v>34</v>
      </c>
      <c r="C10" s="73" t="n">
        <v>0</v>
      </c>
      <c r="D10" s="73" t="n">
        <v>10</v>
      </c>
      <c r="E10" s="73" t="n">
        <v>10</v>
      </c>
      <c r="F10" s="73" t="n">
        <v>12</v>
      </c>
      <c r="G10" s="73" t="n">
        <v>2</v>
      </c>
    </row>
    <row r="11" customFormat="false" ht="12" hidden="false" customHeight="true" outlineLevel="0" collapsed="false">
      <c r="A11" s="171" t="s">
        <v>419</v>
      </c>
      <c r="B11" s="73" t="n">
        <v>346</v>
      </c>
      <c r="C11" s="73" t="n">
        <v>15</v>
      </c>
      <c r="D11" s="73" t="n">
        <v>157</v>
      </c>
      <c r="E11" s="73" t="n">
        <v>100</v>
      </c>
      <c r="F11" s="73" t="n">
        <v>41</v>
      </c>
      <c r="G11" s="73" t="n">
        <v>33</v>
      </c>
    </row>
    <row r="12" customFormat="false" ht="12" hidden="false" customHeight="true" outlineLevel="0" collapsed="false">
      <c r="A12" s="171" t="s">
        <v>420</v>
      </c>
      <c r="B12" s="73" t="n">
        <v>53</v>
      </c>
      <c r="C12" s="73" t="n">
        <v>3</v>
      </c>
      <c r="D12" s="73" t="n">
        <v>25</v>
      </c>
      <c r="E12" s="73" t="n">
        <v>9</v>
      </c>
      <c r="F12" s="73" t="n">
        <v>6</v>
      </c>
      <c r="G12" s="73" t="n">
        <v>10</v>
      </c>
    </row>
    <row r="13" customFormat="false" ht="12" hidden="false" customHeight="true" outlineLevel="0" collapsed="false">
      <c r="A13" s="171" t="s">
        <v>421</v>
      </c>
      <c r="B13" s="73" t="n">
        <v>82</v>
      </c>
      <c r="C13" s="73" t="n">
        <v>14</v>
      </c>
      <c r="D13" s="73" t="n">
        <v>30</v>
      </c>
      <c r="E13" s="73" t="n">
        <v>15</v>
      </c>
      <c r="F13" s="73" t="n">
        <v>10</v>
      </c>
      <c r="G13" s="73" t="n">
        <v>13</v>
      </c>
    </row>
    <row r="14" customFormat="false" ht="12" hidden="false" customHeight="true" outlineLevel="0" collapsed="false">
      <c r="A14" s="171" t="s">
        <v>422</v>
      </c>
      <c r="B14" s="73" t="n">
        <v>2</v>
      </c>
      <c r="C14" s="73" t="n">
        <v>0</v>
      </c>
      <c r="D14" s="73" t="n">
        <v>1</v>
      </c>
      <c r="E14" s="73" t="n">
        <v>0</v>
      </c>
      <c r="F14" s="73" t="n">
        <v>0</v>
      </c>
      <c r="G14" s="73" t="n">
        <v>1</v>
      </c>
    </row>
    <row r="15" customFormat="false" ht="12" hidden="false" customHeight="true" outlineLevel="0" collapsed="false">
      <c r="A15" s="171" t="s">
        <v>423</v>
      </c>
      <c r="B15" s="73" t="n">
        <v>365</v>
      </c>
      <c r="C15" s="73" t="n">
        <v>37</v>
      </c>
      <c r="D15" s="73" t="n">
        <v>138</v>
      </c>
      <c r="E15" s="73" t="n">
        <v>41</v>
      </c>
      <c r="F15" s="73" t="n">
        <v>78</v>
      </c>
      <c r="G15" s="73" t="n">
        <v>71</v>
      </c>
    </row>
    <row r="16" customFormat="false" ht="12" hidden="false" customHeight="true" outlineLevel="0" collapsed="false">
      <c r="A16" s="171" t="s">
        <v>424</v>
      </c>
      <c r="B16" s="73" t="n">
        <v>7</v>
      </c>
      <c r="C16" s="73" t="n">
        <v>0</v>
      </c>
      <c r="D16" s="73" t="n">
        <v>2</v>
      </c>
      <c r="E16" s="73" t="n">
        <v>0</v>
      </c>
      <c r="F16" s="73" t="n">
        <v>4</v>
      </c>
      <c r="G16" s="73" t="n">
        <v>1</v>
      </c>
    </row>
    <row r="17" customFormat="false" ht="12" hidden="false" customHeight="true" outlineLevel="0" collapsed="false">
      <c r="A17" s="171" t="s">
        <v>425</v>
      </c>
      <c r="B17" s="73" t="n">
        <v>48</v>
      </c>
      <c r="C17" s="73" t="n">
        <v>2</v>
      </c>
      <c r="D17" s="73" t="n">
        <v>16</v>
      </c>
      <c r="E17" s="73" t="n">
        <v>11</v>
      </c>
      <c r="F17" s="73" t="n">
        <v>10</v>
      </c>
      <c r="G17" s="73" t="n">
        <v>9</v>
      </c>
    </row>
    <row r="18" customFormat="false" ht="12" hidden="false" customHeight="true" outlineLevel="0" collapsed="false">
      <c r="A18" s="171" t="s">
        <v>426</v>
      </c>
      <c r="B18" s="73" t="n">
        <v>238</v>
      </c>
      <c r="C18" s="73" t="n">
        <v>5</v>
      </c>
      <c r="D18" s="73" t="n">
        <v>111</v>
      </c>
      <c r="E18" s="73" t="n">
        <v>34</v>
      </c>
      <c r="F18" s="73" t="n">
        <v>43</v>
      </c>
      <c r="G18" s="73" t="n">
        <v>45</v>
      </c>
    </row>
    <row r="19" customFormat="false" ht="12" hidden="false" customHeight="true" outlineLevel="0" collapsed="false">
      <c r="A19" s="171" t="s">
        <v>427</v>
      </c>
      <c r="B19" s="73" t="n">
        <v>199</v>
      </c>
      <c r="C19" s="73" t="n">
        <v>26</v>
      </c>
      <c r="D19" s="73" t="n">
        <v>77</v>
      </c>
      <c r="E19" s="73" t="n">
        <v>36</v>
      </c>
      <c r="F19" s="73" t="n">
        <v>31</v>
      </c>
      <c r="G19" s="73" t="n">
        <v>29</v>
      </c>
    </row>
    <row r="20" customFormat="false" ht="12" hidden="false" customHeight="true" outlineLevel="0" collapsed="false">
      <c r="A20" s="171" t="s">
        <v>428</v>
      </c>
      <c r="B20" s="73" t="n">
        <v>17</v>
      </c>
      <c r="C20" s="73" t="n">
        <v>5</v>
      </c>
      <c r="D20" s="73" t="n">
        <v>6</v>
      </c>
      <c r="E20" s="73" t="n">
        <v>1</v>
      </c>
      <c r="F20" s="73" t="n">
        <v>3</v>
      </c>
      <c r="G20" s="73" t="n">
        <v>2</v>
      </c>
    </row>
    <row r="21" customFormat="false" ht="12" hidden="false" customHeight="true" outlineLevel="0" collapsed="false">
      <c r="A21" s="171" t="s">
        <v>429</v>
      </c>
      <c r="B21" s="73" t="n">
        <v>116</v>
      </c>
      <c r="C21" s="73" t="n">
        <v>12</v>
      </c>
      <c r="D21" s="73" t="n">
        <v>38</v>
      </c>
      <c r="E21" s="73" t="n">
        <v>6</v>
      </c>
      <c r="F21" s="73" t="n">
        <v>45</v>
      </c>
      <c r="G21" s="73" t="n">
        <v>15</v>
      </c>
    </row>
    <row r="22" customFormat="false" ht="12" hidden="false" customHeight="true" outlineLevel="0" collapsed="false">
      <c r="A22" s="171" t="s">
        <v>430</v>
      </c>
      <c r="B22" s="73" t="n">
        <v>24</v>
      </c>
      <c r="C22" s="73" t="n">
        <v>1</v>
      </c>
      <c r="D22" s="73" t="n">
        <v>5</v>
      </c>
      <c r="E22" s="73" t="n">
        <v>8</v>
      </c>
      <c r="F22" s="73" t="n">
        <v>5</v>
      </c>
      <c r="G22" s="73" t="n">
        <v>5</v>
      </c>
    </row>
    <row r="23" customFormat="false" ht="12" hidden="false" customHeight="true" outlineLevel="0" collapsed="false">
      <c r="A23" s="171" t="s">
        <v>431</v>
      </c>
      <c r="B23" s="73" t="n">
        <v>40</v>
      </c>
      <c r="C23" s="73" t="n">
        <v>2</v>
      </c>
      <c r="D23" s="73" t="n">
        <v>20</v>
      </c>
      <c r="E23" s="73" t="n">
        <v>7</v>
      </c>
      <c r="F23" s="73" t="n">
        <v>5</v>
      </c>
      <c r="G23" s="73" t="n">
        <v>6</v>
      </c>
    </row>
    <row r="24" customFormat="false" ht="12" hidden="false" customHeight="true" outlineLevel="0" collapsed="false">
      <c r="A24" s="171" t="s">
        <v>432</v>
      </c>
      <c r="B24" s="73" t="n">
        <v>162</v>
      </c>
      <c r="C24" s="73" t="n">
        <v>20</v>
      </c>
      <c r="D24" s="73" t="n">
        <v>51</v>
      </c>
      <c r="E24" s="73" t="n">
        <v>45</v>
      </c>
      <c r="F24" s="73" t="n">
        <v>27</v>
      </c>
      <c r="G24" s="73" t="n">
        <v>19</v>
      </c>
      <c r="I24" s="157"/>
      <c r="J24" s="157"/>
      <c r="K24" s="157"/>
      <c r="L24" s="155"/>
    </row>
    <row r="25" customFormat="false" ht="12" hidden="false" customHeight="true" outlineLevel="0" collapsed="false">
      <c r="A25" s="171" t="s">
        <v>433</v>
      </c>
      <c r="B25" s="73" t="n">
        <v>29</v>
      </c>
      <c r="C25" s="73" t="n">
        <v>4</v>
      </c>
      <c r="D25" s="73" t="n">
        <v>14</v>
      </c>
      <c r="E25" s="73" t="n">
        <v>3</v>
      </c>
      <c r="F25" s="73" t="n">
        <v>6</v>
      </c>
      <c r="G25" s="73" t="n">
        <v>2</v>
      </c>
      <c r="I25" s="157"/>
      <c r="J25" s="157"/>
      <c r="K25" s="157"/>
      <c r="L25" s="155"/>
    </row>
    <row r="26" customFormat="false" ht="12" hidden="false" customHeight="true" outlineLevel="0" collapsed="false">
      <c r="A26" s="171" t="s">
        <v>434</v>
      </c>
      <c r="B26" s="73" t="n">
        <v>4</v>
      </c>
      <c r="C26" s="73" t="n">
        <v>0</v>
      </c>
      <c r="D26" s="73" t="n">
        <v>0</v>
      </c>
      <c r="E26" s="73" t="n">
        <v>1</v>
      </c>
      <c r="F26" s="73" t="n">
        <v>2</v>
      </c>
      <c r="G26" s="73" t="n">
        <v>1</v>
      </c>
      <c r="I26" s="157"/>
      <c r="J26" s="157"/>
      <c r="K26" s="157"/>
      <c r="L26" s="155"/>
    </row>
    <row r="27" customFormat="false" ht="12" hidden="false" customHeight="true" outlineLevel="0" collapsed="false">
      <c r="A27" s="171" t="s">
        <v>435</v>
      </c>
      <c r="B27" s="73" t="n">
        <v>17</v>
      </c>
      <c r="C27" s="73" t="n">
        <v>0</v>
      </c>
      <c r="D27" s="73" t="n">
        <v>8</v>
      </c>
      <c r="E27" s="73" t="n">
        <v>6</v>
      </c>
      <c r="F27" s="73" t="n">
        <v>2</v>
      </c>
      <c r="G27" s="73" t="n">
        <v>1</v>
      </c>
    </row>
    <row r="28" customFormat="false" ht="12" hidden="false" customHeight="true" outlineLevel="0" collapsed="false">
      <c r="A28" s="171" t="s">
        <v>436</v>
      </c>
      <c r="B28" s="73" t="n">
        <v>41</v>
      </c>
      <c r="C28" s="73" t="n">
        <v>0</v>
      </c>
      <c r="D28" s="73" t="n">
        <v>19</v>
      </c>
      <c r="E28" s="73" t="n">
        <v>1</v>
      </c>
      <c r="F28" s="73" t="n">
        <v>10</v>
      </c>
      <c r="G28" s="73" t="n">
        <v>11</v>
      </c>
    </row>
    <row r="29" customFormat="false" ht="12" hidden="false" customHeight="true" outlineLevel="0" collapsed="false">
      <c r="A29" s="171" t="s">
        <v>437</v>
      </c>
      <c r="B29" s="73" t="n">
        <v>22</v>
      </c>
      <c r="C29" s="73" t="n">
        <v>3</v>
      </c>
      <c r="D29" s="73" t="n">
        <v>10</v>
      </c>
      <c r="E29" s="73" t="n">
        <v>1</v>
      </c>
      <c r="F29" s="73" t="n">
        <v>8</v>
      </c>
      <c r="G29" s="73" t="n">
        <v>0</v>
      </c>
    </row>
    <row r="30" customFormat="false" ht="12" hidden="false" customHeight="true" outlineLevel="0" collapsed="false">
      <c r="A30" s="171" t="s">
        <v>438</v>
      </c>
      <c r="B30" s="73" t="n">
        <v>10</v>
      </c>
      <c r="C30" s="73" t="n">
        <v>1</v>
      </c>
      <c r="D30" s="73" t="n">
        <v>7</v>
      </c>
      <c r="E30" s="73" t="n">
        <v>0</v>
      </c>
      <c r="F30" s="73" t="n">
        <v>2</v>
      </c>
      <c r="G30" s="73" t="n">
        <v>0</v>
      </c>
    </row>
    <row r="31" customFormat="false" ht="12" hidden="false" customHeight="true" outlineLevel="0" collapsed="false">
      <c r="A31" s="171" t="s">
        <v>439</v>
      </c>
      <c r="B31" s="73" t="n">
        <v>2</v>
      </c>
      <c r="C31" s="73" t="n">
        <v>0</v>
      </c>
      <c r="D31" s="73" t="n">
        <v>0</v>
      </c>
      <c r="E31" s="73" t="n">
        <v>1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71" t="s">
        <v>440</v>
      </c>
      <c r="B32" s="73" t="n">
        <v>46</v>
      </c>
      <c r="C32" s="73" t="n">
        <v>2</v>
      </c>
      <c r="D32" s="73" t="n">
        <v>23</v>
      </c>
      <c r="E32" s="73" t="n">
        <v>7</v>
      </c>
      <c r="F32" s="73" t="n">
        <v>9</v>
      </c>
      <c r="G32" s="73" t="n">
        <v>5</v>
      </c>
    </row>
    <row r="33" customFormat="false" ht="12" hidden="false" customHeight="true" outlineLevel="0" collapsed="false">
      <c r="A33" s="171" t="s">
        <v>441</v>
      </c>
      <c r="B33" s="73" t="n">
        <v>23</v>
      </c>
      <c r="C33" s="73" t="n">
        <v>2</v>
      </c>
      <c r="D33" s="73" t="n">
        <v>10</v>
      </c>
      <c r="E33" s="73" t="n">
        <v>2</v>
      </c>
      <c r="F33" s="73" t="n">
        <v>4</v>
      </c>
      <c r="G33" s="73" t="n">
        <v>5</v>
      </c>
    </row>
    <row r="34" customFormat="false" ht="12" hidden="false" customHeight="true" outlineLevel="0" collapsed="false">
      <c r="A34" s="171" t="s">
        <v>442</v>
      </c>
      <c r="B34" s="73" t="n">
        <v>147</v>
      </c>
      <c r="C34" s="73" t="n">
        <v>13</v>
      </c>
      <c r="D34" s="73" t="n">
        <v>71</v>
      </c>
      <c r="E34" s="73" t="n">
        <v>12</v>
      </c>
      <c r="F34" s="73" t="n">
        <v>27</v>
      </c>
      <c r="G34" s="73" t="n">
        <v>24</v>
      </c>
    </row>
    <row r="35" customFormat="false" ht="12" hidden="false" customHeight="true" outlineLevel="0" collapsed="false">
      <c r="A35" s="171" t="s">
        <v>443</v>
      </c>
      <c r="B35" s="73" t="n">
        <v>255</v>
      </c>
      <c r="C35" s="73" t="n">
        <v>28</v>
      </c>
      <c r="D35" s="73" t="n">
        <v>114</v>
      </c>
      <c r="E35" s="73" t="n">
        <v>67</v>
      </c>
      <c r="F35" s="73" t="n">
        <v>16</v>
      </c>
      <c r="G35" s="73" t="n">
        <v>30</v>
      </c>
    </row>
    <row r="36" customFormat="false" ht="12" hidden="false" customHeight="true" outlineLevel="0" collapsed="false">
      <c r="A36" s="171" t="s">
        <v>444</v>
      </c>
      <c r="B36" s="73" t="n">
        <v>288</v>
      </c>
      <c r="C36" s="73" t="n">
        <v>12</v>
      </c>
      <c r="D36" s="73" t="n">
        <v>131</v>
      </c>
      <c r="E36" s="73" t="n">
        <v>47</v>
      </c>
      <c r="F36" s="73" t="n">
        <v>47</v>
      </c>
      <c r="G36" s="73" t="n">
        <v>51</v>
      </c>
    </row>
    <row r="37" customFormat="false" ht="12" hidden="false" customHeight="true" outlineLevel="0" collapsed="false">
      <c r="A37" s="171" t="s">
        <v>445</v>
      </c>
      <c r="B37" s="73" t="n">
        <v>88</v>
      </c>
      <c r="C37" s="73" t="n">
        <v>0</v>
      </c>
      <c r="D37" s="73" t="n">
        <v>41</v>
      </c>
      <c r="E37" s="73" t="n">
        <v>10</v>
      </c>
      <c r="F37" s="73" t="n">
        <v>15</v>
      </c>
      <c r="G37" s="73" t="n">
        <v>22</v>
      </c>
    </row>
    <row r="38" customFormat="false" ht="12" hidden="false" customHeight="true" outlineLevel="0" collapsed="false">
      <c r="B38" s="73"/>
      <c r="C38" s="73"/>
      <c r="D38" s="73"/>
      <c r="E38" s="73"/>
      <c r="F38" s="73"/>
      <c r="G38" s="73"/>
    </row>
    <row r="40" customFormat="false" ht="13.2" hidden="false" customHeight="false" outlineLevel="0" collapsed="false">
      <c r="A40" s="53"/>
      <c r="B40" s="53"/>
      <c r="C40" s="53"/>
    </row>
    <row r="41" customFormat="false" ht="13.2" hidden="false" customHeight="false" outlineLevel="0" collapsed="false">
      <c r="A41" s="53"/>
      <c r="B41" s="53"/>
      <c r="C41" s="53"/>
    </row>
    <row r="42" customFormat="false" ht="13.2" hidden="false" customHeight="false" outlineLevel="0" collapsed="false">
      <c r="A42" s="53"/>
      <c r="B42" s="53"/>
      <c r="C42" s="53"/>
    </row>
    <row r="43" customFormat="false" ht="13.2" hidden="false" customHeight="false" outlineLevel="0" collapsed="false">
      <c r="A43" s="53"/>
      <c r="B43" s="53"/>
      <c r="C43" s="53"/>
    </row>
    <row r="44" customFormat="false" ht="13.2" hidden="false" customHeight="false" outlineLevel="0" collapsed="false">
      <c r="A44" s="53"/>
      <c r="B44" s="53"/>
      <c r="C44" s="53"/>
    </row>
    <row r="45" customFormat="false" ht="13.2" hidden="false" customHeight="false" outlineLevel="0" collapsed="false">
      <c r="A45" s="53"/>
      <c r="B45" s="53"/>
      <c r="C45" s="53"/>
    </row>
    <row r="46" customFormat="false" ht="13.2" hidden="false" customHeight="false" outlineLevel="0" collapsed="false">
      <c r="A46" s="53"/>
      <c r="B46" s="53"/>
      <c r="C46" s="53"/>
    </row>
    <row r="47" customFormat="false" ht="13.2" hidden="false" customHeight="false" outlineLevel="0" collapsed="false">
      <c r="A47" s="53"/>
      <c r="B47" s="53"/>
      <c r="C47" s="53"/>
    </row>
    <row r="48" customFormat="false" ht="13.2" hidden="false" customHeight="false" outlineLevel="0" collapsed="false">
      <c r="A48" s="53"/>
      <c r="B48" s="53"/>
      <c r="C48" s="53"/>
    </row>
    <row r="49" customFormat="false" ht="13.2" hidden="false" customHeight="false" outlineLevel="0" collapsed="false">
      <c r="A49" s="53"/>
      <c r="B49" s="53"/>
      <c r="C49" s="53"/>
    </row>
    <row r="50" customFormat="false" ht="13.2" hidden="false" customHeight="false" outlineLevel="0" collapsed="false">
      <c r="A50" s="53"/>
      <c r="B50" s="53"/>
      <c r="C50" s="53"/>
    </row>
    <row r="51" customFormat="false" ht="13.2" hidden="false" customHeight="false" outlineLevel="0" collapsed="false">
      <c r="A51" s="53"/>
      <c r="B51" s="53"/>
      <c r="C51" s="53"/>
    </row>
    <row r="52" customFormat="false" ht="13.2" hidden="false" customHeight="false" outlineLevel="0" collapsed="false">
      <c r="A52" s="53"/>
      <c r="B52" s="53"/>
      <c r="C52" s="53"/>
    </row>
    <row r="53" customFormat="false" ht="13.2" hidden="false" customHeight="false" outlineLevel="0" collapsed="false">
      <c r="A53" s="53"/>
      <c r="B53" s="53"/>
      <c r="C53" s="53"/>
    </row>
    <row r="54" customFormat="false" ht="13.2" hidden="false" customHeight="false" outlineLevel="0" collapsed="false">
      <c r="A54" s="53"/>
      <c r="B54" s="53"/>
      <c r="C54" s="53"/>
    </row>
    <row r="55" customFormat="false" ht="13.2" hidden="false" customHeight="false" outlineLevel="0" collapsed="false">
      <c r="A55" s="53"/>
      <c r="B55" s="53"/>
      <c r="C55" s="53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9/10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73" customFormat="true" ht="12" hidden="false" customHeight="true" outlineLevel="0" collapsed="false">
      <c r="A1" s="136" t="s">
        <v>446</v>
      </c>
      <c r="B1" s="136"/>
      <c r="C1" s="136"/>
      <c r="D1" s="136"/>
      <c r="E1" s="136"/>
      <c r="F1" s="136"/>
      <c r="G1" s="136"/>
      <c r="H1" s="136"/>
      <c r="I1" s="172"/>
      <c r="J1" s="172"/>
      <c r="K1" s="172"/>
      <c r="L1" s="172"/>
      <c r="M1" s="172"/>
      <c r="N1" s="172"/>
      <c r="O1" s="172"/>
    </row>
    <row r="2" s="173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74"/>
      <c r="J2" s="174"/>
      <c r="K2" s="174"/>
      <c r="L2" s="174"/>
      <c r="M2" s="174"/>
      <c r="N2" s="174"/>
      <c r="O2" s="174"/>
    </row>
    <row r="3" customFormat="false" ht="12" hidden="false" customHeight="true" outlineLevel="0" collapsed="false">
      <c r="A3" s="97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12" hidden="false" customHeight="true" outlineLevel="0" collapsed="false">
      <c r="A4" s="95" t="s">
        <v>447</v>
      </c>
      <c r="B4" s="66" t="s">
        <v>369</v>
      </c>
      <c r="C4" s="67" t="s">
        <v>162</v>
      </c>
      <c r="D4" s="67"/>
      <c r="E4" s="67"/>
      <c r="F4" s="68" t="s">
        <v>278</v>
      </c>
      <c r="G4" s="68"/>
      <c r="H4" s="68"/>
      <c r="I4" s="176" t="s">
        <v>278</v>
      </c>
      <c r="J4" s="176"/>
      <c r="K4" s="176"/>
      <c r="L4" s="176"/>
      <c r="M4" s="176"/>
      <c r="N4" s="176"/>
      <c r="O4" s="85" t="s">
        <v>447</v>
      </c>
    </row>
    <row r="5" customFormat="false" ht="12" hidden="false" customHeight="true" outlineLevel="0" collapsed="false">
      <c r="A5" s="95"/>
      <c r="B5" s="66"/>
      <c r="C5" s="67"/>
      <c r="D5" s="67"/>
      <c r="E5" s="67"/>
      <c r="F5" s="68" t="s">
        <v>448</v>
      </c>
      <c r="G5" s="68"/>
      <c r="H5" s="68"/>
      <c r="I5" s="176" t="s">
        <v>449</v>
      </c>
      <c r="J5" s="176"/>
      <c r="K5" s="176"/>
      <c r="L5" s="84" t="s">
        <v>450</v>
      </c>
      <c r="M5" s="84"/>
      <c r="N5" s="84"/>
      <c r="O5" s="85"/>
    </row>
    <row r="6" customFormat="false" ht="12" hidden="false" customHeight="true" outlineLevel="0" collapsed="false">
      <c r="A6" s="95"/>
      <c r="B6" s="66"/>
      <c r="C6" s="84" t="s">
        <v>163</v>
      </c>
      <c r="D6" s="84" t="s">
        <v>164</v>
      </c>
      <c r="E6" s="84" t="s">
        <v>165</v>
      </c>
      <c r="F6" s="84" t="s">
        <v>186</v>
      </c>
      <c r="G6" s="84" t="s">
        <v>164</v>
      </c>
      <c r="H6" s="68" t="s">
        <v>165</v>
      </c>
      <c r="I6" s="176" t="s">
        <v>186</v>
      </c>
      <c r="J6" s="84" t="s">
        <v>164</v>
      </c>
      <c r="K6" s="84" t="s">
        <v>165</v>
      </c>
      <c r="L6" s="84" t="s">
        <v>186</v>
      </c>
      <c r="M6" s="84" t="s">
        <v>164</v>
      </c>
      <c r="N6" s="84" t="s">
        <v>165</v>
      </c>
      <c r="O6" s="85"/>
    </row>
    <row r="7" customFormat="false" ht="12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7"/>
    </row>
    <row r="8" customFormat="false" ht="18" hidden="false" customHeight="true" outlineLevel="0" collapsed="false">
      <c r="A8" s="30"/>
      <c r="B8" s="30"/>
      <c r="C8" s="81" t="s">
        <v>167</v>
      </c>
      <c r="D8" s="81"/>
      <c r="E8" s="81"/>
      <c r="F8" s="81"/>
      <c r="G8" s="81"/>
      <c r="H8" s="81"/>
      <c r="I8" s="81" t="s">
        <v>167</v>
      </c>
      <c r="J8" s="81"/>
      <c r="K8" s="81"/>
      <c r="L8" s="81"/>
      <c r="M8" s="81"/>
      <c r="N8" s="81"/>
      <c r="O8" s="71"/>
    </row>
    <row r="9" customFormat="false" ht="12" hidden="false" customHeight="true" outlineLevel="0" collapsed="false">
      <c r="A9" s="81" t="n">
        <v>1</v>
      </c>
      <c r="B9" s="142" t="s">
        <v>451</v>
      </c>
      <c r="C9" s="73" t="n">
        <v>17637</v>
      </c>
      <c r="D9" s="73" t="n">
        <v>8941</v>
      </c>
      <c r="E9" s="73" t="n">
        <v>8696</v>
      </c>
      <c r="F9" s="73" t="n">
        <v>17531</v>
      </c>
      <c r="G9" s="73" t="n">
        <v>8880</v>
      </c>
      <c r="H9" s="73" t="n">
        <v>8651</v>
      </c>
      <c r="I9" s="73" t="n">
        <v>106</v>
      </c>
      <c r="J9" s="73" t="n">
        <v>61</v>
      </c>
      <c r="K9" s="73" t="n">
        <v>45</v>
      </c>
      <c r="L9" s="73" t="n">
        <v>50</v>
      </c>
      <c r="M9" s="73" t="n">
        <v>26</v>
      </c>
      <c r="N9" s="73" t="n">
        <v>24</v>
      </c>
      <c r="O9" s="81" t="n">
        <v>1</v>
      </c>
    </row>
    <row r="10" customFormat="false" ht="12" hidden="false" customHeight="true" outlineLevel="0" collapsed="false">
      <c r="A10" s="81" t="n">
        <v>2</v>
      </c>
      <c r="B10" s="142" t="s">
        <v>452</v>
      </c>
      <c r="C10" s="73" t="n">
        <v>18530</v>
      </c>
      <c r="D10" s="73" t="n">
        <v>9331</v>
      </c>
      <c r="E10" s="73" t="n">
        <v>9199</v>
      </c>
      <c r="F10" s="73" t="n">
        <v>18454</v>
      </c>
      <c r="G10" s="73" t="n">
        <v>9284</v>
      </c>
      <c r="H10" s="73" t="n">
        <v>9170</v>
      </c>
      <c r="I10" s="73" t="n">
        <v>76</v>
      </c>
      <c r="J10" s="73" t="n">
        <v>47</v>
      </c>
      <c r="K10" s="73" t="n">
        <v>29</v>
      </c>
      <c r="L10" s="73" t="n">
        <v>35</v>
      </c>
      <c r="M10" s="73" t="n">
        <v>18</v>
      </c>
      <c r="N10" s="73" t="n">
        <v>17</v>
      </c>
      <c r="O10" s="81" t="n">
        <v>2</v>
      </c>
    </row>
    <row r="11" customFormat="false" ht="12" hidden="false" customHeight="true" outlineLevel="0" collapsed="false">
      <c r="A11" s="81" t="n">
        <v>3</v>
      </c>
      <c r="B11" s="142" t="s">
        <v>453</v>
      </c>
      <c r="C11" s="73" t="n">
        <v>18458</v>
      </c>
      <c r="D11" s="73" t="n">
        <v>9266</v>
      </c>
      <c r="E11" s="73" t="n">
        <v>9192</v>
      </c>
      <c r="F11" s="73" t="n">
        <v>18334</v>
      </c>
      <c r="G11" s="73" t="n">
        <v>9184</v>
      </c>
      <c r="H11" s="73" t="n">
        <v>9150</v>
      </c>
      <c r="I11" s="73" t="n">
        <v>124</v>
      </c>
      <c r="J11" s="73" t="n">
        <v>82</v>
      </c>
      <c r="K11" s="73" t="n">
        <v>42</v>
      </c>
      <c r="L11" s="73" t="n">
        <v>44</v>
      </c>
      <c r="M11" s="73" t="n">
        <v>23</v>
      </c>
      <c r="N11" s="73" t="n">
        <v>21</v>
      </c>
      <c r="O11" s="81" t="n">
        <v>3</v>
      </c>
    </row>
    <row r="12" customFormat="false" ht="12" hidden="false" customHeight="true" outlineLevel="0" collapsed="false">
      <c r="A12" s="81" t="n">
        <v>4</v>
      </c>
      <c r="B12" s="142" t="s">
        <v>454</v>
      </c>
      <c r="C12" s="73" t="n">
        <v>15601</v>
      </c>
      <c r="D12" s="73" t="n">
        <v>7882</v>
      </c>
      <c r="E12" s="73" t="n">
        <v>7719</v>
      </c>
      <c r="F12" s="73" t="n">
        <v>15524</v>
      </c>
      <c r="G12" s="73" t="n">
        <v>7839</v>
      </c>
      <c r="H12" s="73" t="n">
        <v>7685</v>
      </c>
      <c r="I12" s="73" t="n">
        <v>77</v>
      </c>
      <c r="J12" s="73" t="n">
        <v>43</v>
      </c>
      <c r="K12" s="73" t="n">
        <v>34</v>
      </c>
      <c r="L12" s="73" t="n">
        <v>29</v>
      </c>
      <c r="M12" s="73" t="n">
        <v>14</v>
      </c>
      <c r="N12" s="73" t="n">
        <v>15</v>
      </c>
      <c r="O12" s="81" t="n">
        <v>4</v>
      </c>
    </row>
    <row r="13" customFormat="false" ht="12" hidden="false" customHeight="true" outlineLevel="0" collapsed="false">
      <c r="A13" s="81" t="n">
        <v>5</v>
      </c>
      <c r="B13" s="142" t="s">
        <v>455</v>
      </c>
      <c r="C13" s="73" t="n">
        <v>70226</v>
      </c>
      <c r="D13" s="73" t="n">
        <v>35420</v>
      </c>
      <c r="E13" s="73" t="n">
        <v>34806</v>
      </c>
      <c r="F13" s="73" t="n">
        <v>69843</v>
      </c>
      <c r="G13" s="73" t="n">
        <v>35187</v>
      </c>
      <c r="H13" s="73" t="n">
        <v>34656</v>
      </c>
      <c r="I13" s="73" t="n">
        <v>383</v>
      </c>
      <c r="J13" s="73" t="n">
        <v>233</v>
      </c>
      <c r="K13" s="73" t="n">
        <v>150</v>
      </c>
      <c r="L13" s="73" t="n">
        <v>158</v>
      </c>
      <c r="M13" s="73" t="n">
        <v>81</v>
      </c>
      <c r="N13" s="73" t="n">
        <v>77</v>
      </c>
      <c r="O13" s="81" t="n">
        <v>5</v>
      </c>
    </row>
    <row r="14" customFormat="false" ht="18" hidden="false" customHeight="true" outlineLevel="0" collapsed="false">
      <c r="A14" s="154"/>
      <c r="B14" s="154"/>
      <c r="C14" s="81" t="s">
        <v>168</v>
      </c>
      <c r="D14" s="81"/>
      <c r="E14" s="81"/>
      <c r="F14" s="81"/>
      <c r="G14" s="81"/>
      <c r="H14" s="81"/>
      <c r="I14" s="81" t="s">
        <v>168</v>
      </c>
      <c r="J14" s="81"/>
      <c r="K14" s="81"/>
      <c r="L14" s="81"/>
      <c r="M14" s="81"/>
      <c r="N14" s="81"/>
      <c r="O14" s="154"/>
    </row>
    <row r="15" customFormat="false" ht="12" hidden="false" customHeight="true" outlineLevel="0" collapsed="false">
      <c r="A15" s="81" t="n">
        <v>1</v>
      </c>
      <c r="B15" s="142" t="s">
        <v>451</v>
      </c>
      <c r="C15" s="73" t="n">
        <v>192</v>
      </c>
      <c r="D15" s="73" t="n">
        <v>101</v>
      </c>
      <c r="E15" s="73" t="n">
        <v>91</v>
      </c>
      <c r="F15" s="73" t="n">
        <v>191</v>
      </c>
      <c r="G15" s="73" t="n">
        <v>101</v>
      </c>
      <c r="H15" s="73" t="n">
        <v>90</v>
      </c>
      <c r="I15" s="73" t="n">
        <v>1</v>
      </c>
      <c r="J15" s="73" t="n">
        <v>0</v>
      </c>
      <c r="K15" s="73" t="n">
        <v>1</v>
      </c>
      <c r="L15" s="73" t="n">
        <v>0</v>
      </c>
      <c r="M15" s="73" t="n">
        <v>0</v>
      </c>
      <c r="N15" s="73" t="n">
        <v>0</v>
      </c>
      <c r="O15" s="81" t="n">
        <v>1</v>
      </c>
    </row>
    <row r="16" customFormat="false" ht="12" hidden="false" customHeight="true" outlineLevel="0" collapsed="false">
      <c r="A16" s="81" t="n">
        <v>2</v>
      </c>
      <c r="B16" s="142" t="s">
        <v>452</v>
      </c>
      <c r="C16" s="73" t="n">
        <v>201</v>
      </c>
      <c r="D16" s="73" t="n">
        <v>100</v>
      </c>
      <c r="E16" s="73" t="n">
        <v>101</v>
      </c>
      <c r="F16" s="73" t="n">
        <v>201</v>
      </c>
      <c r="G16" s="73" t="n">
        <v>100</v>
      </c>
      <c r="H16" s="73" t="n">
        <v>101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81" t="n">
        <v>2</v>
      </c>
    </row>
    <row r="17" customFormat="false" ht="12" hidden="false" customHeight="true" outlineLevel="0" collapsed="false">
      <c r="A17" s="81" t="n">
        <v>3</v>
      </c>
      <c r="B17" s="142" t="s">
        <v>453</v>
      </c>
      <c r="C17" s="73" t="n">
        <v>252</v>
      </c>
      <c r="D17" s="73" t="n">
        <v>112</v>
      </c>
      <c r="E17" s="73" t="n">
        <v>140</v>
      </c>
      <c r="F17" s="73" t="n">
        <v>251</v>
      </c>
      <c r="G17" s="73" t="n">
        <v>111</v>
      </c>
      <c r="H17" s="73" t="n">
        <v>140</v>
      </c>
      <c r="I17" s="73" t="n">
        <v>1</v>
      </c>
      <c r="J17" s="73" t="n">
        <v>1</v>
      </c>
      <c r="K17" s="73" t="n">
        <v>0</v>
      </c>
      <c r="L17" s="73" t="n">
        <v>0</v>
      </c>
      <c r="M17" s="73" t="n">
        <v>0</v>
      </c>
      <c r="N17" s="73" t="n">
        <v>0</v>
      </c>
      <c r="O17" s="81" t="n">
        <v>3</v>
      </c>
    </row>
    <row r="18" customFormat="false" ht="12" hidden="false" customHeight="true" outlineLevel="0" collapsed="false">
      <c r="A18" s="81" t="n">
        <v>4</v>
      </c>
      <c r="B18" s="142" t="s">
        <v>454</v>
      </c>
      <c r="C18" s="73" t="n">
        <v>241</v>
      </c>
      <c r="D18" s="73" t="n">
        <v>116</v>
      </c>
      <c r="E18" s="73" t="n">
        <v>125</v>
      </c>
      <c r="F18" s="73" t="n">
        <v>241</v>
      </c>
      <c r="G18" s="73" t="n">
        <v>116</v>
      </c>
      <c r="H18" s="73" t="n">
        <v>125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81" t="n">
        <v>4</v>
      </c>
    </row>
    <row r="19" customFormat="false" ht="12" hidden="false" customHeight="true" outlineLevel="0" collapsed="false">
      <c r="A19" s="81" t="n">
        <v>5</v>
      </c>
      <c r="B19" s="142" t="s">
        <v>456</v>
      </c>
      <c r="C19" s="73" t="n">
        <v>2602</v>
      </c>
      <c r="D19" s="73" t="n">
        <v>1327</v>
      </c>
      <c r="E19" s="73" t="n">
        <v>1275</v>
      </c>
      <c r="F19" s="73" t="n">
        <v>2585</v>
      </c>
      <c r="G19" s="73" t="n">
        <v>1317</v>
      </c>
      <c r="H19" s="73" t="n">
        <v>1268</v>
      </c>
      <c r="I19" s="73" t="n">
        <v>17</v>
      </c>
      <c r="J19" s="73" t="n">
        <v>10</v>
      </c>
      <c r="K19" s="73" t="n">
        <v>7</v>
      </c>
      <c r="L19" s="73" t="n">
        <v>4</v>
      </c>
      <c r="M19" s="73" t="n">
        <v>2</v>
      </c>
      <c r="N19" s="73" t="n">
        <v>2</v>
      </c>
      <c r="O19" s="81" t="n">
        <v>5</v>
      </c>
    </row>
    <row r="20" customFormat="false" ht="12" hidden="false" customHeight="true" outlineLevel="0" collapsed="false">
      <c r="A20" s="81" t="n">
        <v>6</v>
      </c>
      <c r="B20" s="142" t="s">
        <v>457</v>
      </c>
      <c r="C20" s="73" t="n">
        <v>2255</v>
      </c>
      <c r="D20" s="73" t="n">
        <v>1164</v>
      </c>
      <c r="E20" s="73" t="n">
        <v>1091</v>
      </c>
      <c r="F20" s="73" t="n">
        <v>2221</v>
      </c>
      <c r="G20" s="73" t="n">
        <v>1138</v>
      </c>
      <c r="H20" s="73" t="n">
        <v>1083</v>
      </c>
      <c r="I20" s="73" t="n">
        <v>34</v>
      </c>
      <c r="J20" s="73" t="n">
        <v>26</v>
      </c>
      <c r="K20" s="73" t="n">
        <v>8</v>
      </c>
      <c r="L20" s="73" t="n">
        <v>1</v>
      </c>
      <c r="M20" s="73" t="n">
        <v>1</v>
      </c>
      <c r="N20" s="73" t="n">
        <v>0</v>
      </c>
      <c r="O20" s="81" t="n">
        <v>6</v>
      </c>
    </row>
    <row r="21" customFormat="false" ht="12" hidden="false" customHeight="true" outlineLevel="0" collapsed="false">
      <c r="A21" s="81" t="n">
        <v>7</v>
      </c>
      <c r="B21" s="142" t="s">
        <v>458</v>
      </c>
      <c r="C21" s="73" t="n">
        <v>2031</v>
      </c>
      <c r="D21" s="73" t="n">
        <v>1106</v>
      </c>
      <c r="E21" s="73" t="n">
        <v>925</v>
      </c>
      <c r="F21" s="73" t="n">
        <v>1974</v>
      </c>
      <c r="G21" s="73" t="n">
        <v>1071</v>
      </c>
      <c r="H21" s="73" t="n">
        <v>903</v>
      </c>
      <c r="I21" s="73" t="n">
        <v>57</v>
      </c>
      <c r="J21" s="73" t="n">
        <v>35</v>
      </c>
      <c r="K21" s="73" t="n">
        <v>22</v>
      </c>
      <c r="L21" s="73" t="n">
        <v>2</v>
      </c>
      <c r="M21" s="73" t="n">
        <v>1</v>
      </c>
      <c r="N21" s="73" t="n">
        <v>1</v>
      </c>
      <c r="O21" s="81" t="n">
        <v>7</v>
      </c>
    </row>
    <row r="22" customFormat="false" ht="12" hidden="false" customHeight="true" outlineLevel="0" collapsed="false">
      <c r="A22" s="81" t="n">
        <v>8</v>
      </c>
      <c r="B22" s="142" t="s">
        <v>459</v>
      </c>
      <c r="C22" s="73" t="n">
        <v>1878</v>
      </c>
      <c r="D22" s="73" t="n">
        <v>994</v>
      </c>
      <c r="E22" s="73" t="n">
        <v>884</v>
      </c>
      <c r="F22" s="73" t="n">
        <v>1767</v>
      </c>
      <c r="G22" s="73" t="n">
        <v>941</v>
      </c>
      <c r="H22" s="73" t="n">
        <v>826</v>
      </c>
      <c r="I22" s="73" t="n">
        <v>111</v>
      </c>
      <c r="J22" s="73" t="n">
        <v>53</v>
      </c>
      <c r="K22" s="73" t="n">
        <v>58</v>
      </c>
      <c r="L22" s="73" t="n">
        <v>40</v>
      </c>
      <c r="M22" s="73" t="n">
        <v>20</v>
      </c>
      <c r="N22" s="73" t="n">
        <v>20</v>
      </c>
      <c r="O22" s="81" t="n">
        <v>8</v>
      </c>
    </row>
    <row r="23" customFormat="false" ht="12" hidden="false" customHeight="true" outlineLevel="0" collapsed="false">
      <c r="A23" s="81" t="n">
        <v>9</v>
      </c>
      <c r="B23" s="142" t="s">
        <v>460</v>
      </c>
      <c r="C23" s="73" t="n">
        <v>1161</v>
      </c>
      <c r="D23" s="73" t="n">
        <v>552</v>
      </c>
      <c r="E23" s="73" t="n">
        <v>609</v>
      </c>
      <c r="F23" s="73" t="n">
        <v>1084</v>
      </c>
      <c r="G23" s="73" t="n">
        <v>514</v>
      </c>
      <c r="H23" s="73" t="n">
        <v>570</v>
      </c>
      <c r="I23" s="73" t="n">
        <v>77</v>
      </c>
      <c r="J23" s="73" t="n">
        <v>38</v>
      </c>
      <c r="K23" s="73" t="n">
        <v>39</v>
      </c>
      <c r="L23" s="73" t="n">
        <v>8</v>
      </c>
      <c r="M23" s="73" t="n">
        <v>6</v>
      </c>
      <c r="N23" s="73" t="n">
        <v>2</v>
      </c>
      <c r="O23" s="81" t="n">
        <v>9</v>
      </c>
    </row>
    <row r="24" customFormat="false" ht="12" hidden="false" customHeight="true" outlineLevel="0" collapsed="false">
      <c r="A24" s="81" t="n">
        <v>10</v>
      </c>
      <c r="B24" s="142" t="s">
        <v>461</v>
      </c>
      <c r="C24" s="73" t="n">
        <v>1340</v>
      </c>
      <c r="D24" s="73" t="n">
        <v>643</v>
      </c>
      <c r="E24" s="73" t="n">
        <v>697</v>
      </c>
      <c r="F24" s="73" t="n">
        <v>1294</v>
      </c>
      <c r="G24" s="73" t="n">
        <v>622</v>
      </c>
      <c r="H24" s="73" t="n">
        <v>672</v>
      </c>
      <c r="I24" s="73" t="n">
        <v>46</v>
      </c>
      <c r="J24" s="73" t="n">
        <v>21</v>
      </c>
      <c r="K24" s="73" t="n">
        <v>25</v>
      </c>
      <c r="L24" s="73" t="n">
        <v>8</v>
      </c>
      <c r="M24" s="73" t="n">
        <v>4</v>
      </c>
      <c r="N24" s="73" t="n">
        <v>4</v>
      </c>
      <c r="O24" s="81" t="n">
        <v>10</v>
      </c>
    </row>
    <row r="25" customFormat="false" ht="12" hidden="false" customHeight="true" outlineLevel="0" collapsed="false">
      <c r="A25" s="81" t="n">
        <v>11</v>
      </c>
      <c r="B25" s="142" t="s">
        <v>462</v>
      </c>
      <c r="C25" s="73" t="n">
        <v>1685</v>
      </c>
      <c r="D25" s="73" t="n">
        <v>760</v>
      </c>
      <c r="E25" s="73" t="n">
        <v>925</v>
      </c>
      <c r="F25" s="73" t="n">
        <v>1645</v>
      </c>
      <c r="G25" s="73" t="n">
        <v>737</v>
      </c>
      <c r="H25" s="73" t="n">
        <v>908</v>
      </c>
      <c r="I25" s="73" t="n">
        <v>40</v>
      </c>
      <c r="J25" s="73" t="n">
        <v>23</v>
      </c>
      <c r="K25" s="73" t="n">
        <v>17</v>
      </c>
      <c r="L25" s="73" t="n">
        <v>11</v>
      </c>
      <c r="M25" s="73" t="n">
        <v>8</v>
      </c>
      <c r="N25" s="73" t="n">
        <v>3</v>
      </c>
      <c r="O25" s="81" t="n">
        <v>11</v>
      </c>
    </row>
    <row r="26" customFormat="false" ht="12" hidden="false" customHeight="true" outlineLevel="0" collapsed="false">
      <c r="A26" s="81" t="n">
        <v>12</v>
      </c>
      <c r="B26" s="142" t="s">
        <v>455</v>
      </c>
      <c r="C26" s="73" t="n">
        <v>13838</v>
      </c>
      <c r="D26" s="73" t="n">
        <v>6975</v>
      </c>
      <c r="E26" s="73" t="n">
        <v>6863</v>
      </c>
      <c r="F26" s="73" t="n">
        <v>13454</v>
      </c>
      <c r="G26" s="73" t="n">
        <v>6768</v>
      </c>
      <c r="H26" s="73" t="n">
        <v>6686</v>
      </c>
      <c r="I26" s="73" t="n">
        <v>384</v>
      </c>
      <c r="J26" s="73" t="n">
        <v>207</v>
      </c>
      <c r="K26" s="73" t="n">
        <v>177</v>
      </c>
      <c r="L26" s="73" t="n">
        <v>74</v>
      </c>
      <c r="M26" s="73" t="n">
        <v>42</v>
      </c>
      <c r="N26" s="73" t="n">
        <v>32</v>
      </c>
      <c r="O26" s="81" t="n">
        <v>12</v>
      </c>
    </row>
    <row r="27" customFormat="false" ht="18" hidden="false" customHeight="true" outlineLevel="0" collapsed="false">
      <c r="A27" s="154"/>
      <c r="B27" s="88"/>
      <c r="C27" s="142" t="s">
        <v>169</v>
      </c>
      <c r="D27" s="142"/>
      <c r="E27" s="142"/>
      <c r="F27" s="142"/>
      <c r="G27" s="142"/>
      <c r="H27" s="142"/>
      <c r="I27" s="81" t="s">
        <v>169</v>
      </c>
      <c r="J27" s="81"/>
      <c r="K27" s="81"/>
      <c r="L27" s="81"/>
      <c r="M27" s="81"/>
      <c r="N27" s="81"/>
      <c r="O27" s="179"/>
    </row>
    <row r="28" customFormat="false" ht="12" hidden="false" customHeight="true" outlineLevel="0" collapsed="false">
      <c r="A28" s="81" t="n">
        <v>1</v>
      </c>
      <c r="B28" s="142" t="s">
        <v>451</v>
      </c>
      <c r="C28" s="73" t="n">
        <v>1050</v>
      </c>
      <c r="D28" s="73" t="n">
        <v>561</v>
      </c>
      <c r="E28" s="73" t="n">
        <v>489</v>
      </c>
      <c r="F28" s="73" t="n">
        <v>1039</v>
      </c>
      <c r="G28" s="73" t="n">
        <v>554</v>
      </c>
      <c r="H28" s="73" t="n">
        <v>485</v>
      </c>
      <c r="I28" s="73" t="n">
        <v>11</v>
      </c>
      <c r="J28" s="73" t="n">
        <v>7</v>
      </c>
      <c r="K28" s="73" t="n">
        <v>4</v>
      </c>
      <c r="L28" s="73" t="n">
        <v>2</v>
      </c>
      <c r="M28" s="73" t="n">
        <v>1</v>
      </c>
      <c r="N28" s="73" t="n">
        <v>1</v>
      </c>
      <c r="O28" s="81" t="n">
        <v>1</v>
      </c>
    </row>
    <row r="29" customFormat="false" ht="12" hidden="false" customHeight="true" outlineLevel="0" collapsed="false">
      <c r="A29" s="81" t="n">
        <v>2</v>
      </c>
      <c r="B29" s="142" t="s">
        <v>452</v>
      </c>
      <c r="C29" s="73" t="n">
        <v>1076</v>
      </c>
      <c r="D29" s="73" t="n">
        <v>539</v>
      </c>
      <c r="E29" s="73" t="n">
        <v>537</v>
      </c>
      <c r="F29" s="73" t="n">
        <v>1071</v>
      </c>
      <c r="G29" s="73" t="n">
        <v>537</v>
      </c>
      <c r="H29" s="73" t="n">
        <v>534</v>
      </c>
      <c r="I29" s="73" t="n">
        <v>5</v>
      </c>
      <c r="J29" s="73" t="n">
        <v>2</v>
      </c>
      <c r="K29" s="73" t="n">
        <v>3</v>
      </c>
      <c r="L29" s="73" t="n">
        <v>0</v>
      </c>
      <c r="M29" s="73" t="n">
        <v>0</v>
      </c>
      <c r="N29" s="73" t="n">
        <v>0</v>
      </c>
      <c r="O29" s="81" t="n">
        <v>2</v>
      </c>
    </row>
    <row r="30" customFormat="false" ht="12" hidden="false" customHeight="true" outlineLevel="0" collapsed="false">
      <c r="A30" s="81" t="n">
        <v>3</v>
      </c>
      <c r="B30" s="142" t="s">
        <v>453</v>
      </c>
      <c r="C30" s="73" t="n">
        <v>1136</v>
      </c>
      <c r="D30" s="73" t="n">
        <v>569</v>
      </c>
      <c r="E30" s="73" t="n">
        <v>567</v>
      </c>
      <c r="F30" s="73" t="n">
        <v>1124</v>
      </c>
      <c r="G30" s="73" t="n">
        <v>560</v>
      </c>
      <c r="H30" s="73" t="n">
        <v>564</v>
      </c>
      <c r="I30" s="73" t="n">
        <v>12</v>
      </c>
      <c r="J30" s="73" t="n">
        <v>9</v>
      </c>
      <c r="K30" s="73" t="n">
        <v>3</v>
      </c>
      <c r="L30" s="73" t="n">
        <v>0</v>
      </c>
      <c r="M30" s="73" t="n">
        <v>0</v>
      </c>
      <c r="N30" s="73" t="n">
        <v>0</v>
      </c>
      <c r="O30" s="81" t="n">
        <v>3</v>
      </c>
    </row>
    <row r="31" customFormat="false" ht="12" hidden="false" customHeight="true" outlineLevel="0" collapsed="false">
      <c r="A31" s="81" t="n">
        <v>4</v>
      </c>
      <c r="B31" s="142" t="s">
        <v>454</v>
      </c>
      <c r="C31" s="73" t="n">
        <v>1012</v>
      </c>
      <c r="D31" s="73" t="n">
        <v>516</v>
      </c>
      <c r="E31" s="73" t="n">
        <v>496</v>
      </c>
      <c r="F31" s="73" t="n">
        <v>997</v>
      </c>
      <c r="G31" s="73" t="n">
        <v>506</v>
      </c>
      <c r="H31" s="73" t="n">
        <v>491</v>
      </c>
      <c r="I31" s="73" t="n">
        <v>15</v>
      </c>
      <c r="J31" s="73" t="n">
        <v>10</v>
      </c>
      <c r="K31" s="73" t="n">
        <v>5</v>
      </c>
      <c r="L31" s="73" t="n">
        <v>0</v>
      </c>
      <c r="M31" s="73" t="n">
        <v>0</v>
      </c>
      <c r="N31" s="73" t="n">
        <v>0</v>
      </c>
      <c r="O31" s="81" t="n">
        <v>4</v>
      </c>
    </row>
    <row r="32" customFormat="false" ht="12" hidden="false" customHeight="true" outlineLevel="0" collapsed="false">
      <c r="A32" s="81" t="n">
        <v>5</v>
      </c>
      <c r="B32" s="142" t="s">
        <v>456</v>
      </c>
      <c r="C32" s="73" t="n">
        <v>6939</v>
      </c>
      <c r="D32" s="73" t="n">
        <v>3886</v>
      </c>
      <c r="E32" s="73" t="n">
        <v>3053</v>
      </c>
      <c r="F32" s="73" t="n">
        <v>6708</v>
      </c>
      <c r="G32" s="73" t="n">
        <v>3734</v>
      </c>
      <c r="H32" s="73" t="n">
        <v>2974</v>
      </c>
      <c r="I32" s="73" t="n">
        <v>231</v>
      </c>
      <c r="J32" s="73" t="n">
        <v>152</v>
      </c>
      <c r="K32" s="73" t="n">
        <v>79</v>
      </c>
      <c r="L32" s="73" t="n">
        <v>32</v>
      </c>
      <c r="M32" s="73" t="n">
        <v>21</v>
      </c>
      <c r="N32" s="73" t="n">
        <v>11</v>
      </c>
      <c r="O32" s="81" t="n">
        <v>5</v>
      </c>
    </row>
    <row r="33" customFormat="false" ht="12" hidden="false" customHeight="true" outlineLevel="0" collapsed="false">
      <c r="A33" s="81" t="n">
        <v>6</v>
      </c>
      <c r="B33" s="142" t="s">
        <v>457</v>
      </c>
      <c r="C33" s="73" t="n">
        <v>6725</v>
      </c>
      <c r="D33" s="73" t="n">
        <v>3760</v>
      </c>
      <c r="E33" s="73" t="n">
        <v>2965</v>
      </c>
      <c r="F33" s="73" t="n">
        <v>6479</v>
      </c>
      <c r="G33" s="73" t="n">
        <v>3619</v>
      </c>
      <c r="H33" s="73" t="n">
        <v>2860</v>
      </c>
      <c r="I33" s="73" t="n">
        <v>246</v>
      </c>
      <c r="J33" s="73" t="n">
        <v>141</v>
      </c>
      <c r="K33" s="73" t="n">
        <v>105</v>
      </c>
      <c r="L33" s="73" t="n">
        <v>18</v>
      </c>
      <c r="M33" s="73" t="n">
        <v>9</v>
      </c>
      <c r="N33" s="73" t="n">
        <v>9</v>
      </c>
      <c r="O33" s="81" t="n">
        <v>6</v>
      </c>
    </row>
    <row r="34" customFormat="false" ht="12" hidden="false" customHeight="true" outlineLevel="0" collapsed="false">
      <c r="A34" s="81" t="n">
        <v>7</v>
      </c>
      <c r="B34" s="142" t="s">
        <v>458</v>
      </c>
      <c r="C34" s="73" t="n">
        <v>6405</v>
      </c>
      <c r="D34" s="73" t="n">
        <v>3550</v>
      </c>
      <c r="E34" s="73" t="n">
        <v>2855</v>
      </c>
      <c r="F34" s="73" t="n">
        <v>6032</v>
      </c>
      <c r="G34" s="73" t="n">
        <v>3312</v>
      </c>
      <c r="H34" s="73" t="n">
        <v>2720</v>
      </c>
      <c r="I34" s="73" t="n">
        <v>373</v>
      </c>
      <c r="J34" s="73" t="n">
        <v>238</v>
      </c>
      <c r="K34" s="73" t="n">
        <v>135</v>
      </c>
      <c r="L34" s="73" t="n">
        <v>32</v>
      </c>
      <c r="M34" s="73" t="n">
        <v>18</v>
      </c>
      <c r="N34" s="73" t="n">
        <v>14</v>
      </c>
      <c r="O34" s="81" t="n">
        <v>7</v>
      </c>
    </row>
    <row r="35" customFormat="false" ht="12" hidden="false" customHeight="true" outlineLevel="0" collapsed="false">
      <c r="A35" s="81" t="n">
        <v>8</v>
      </c>
      <c r="B35" s="142" t="s">
        <v>459</v>
      </c>
      <c r="C35" s="73" t="n">
        <v>6127</v>
      </c>
      <c r="D35" s="73" t="n">
        <v>3245</v>
      </c>
      <c r="E35" s="73" t="n">
        <v>2882</v>
      </c>
      <c r="F35" s="73" t="n">
        <v>5723</v>
      </c>
      <c r="G35" s="73" t="n">
        <v>3029</v>
      </c>
      <c r="H35" s="73" t="n">
        <v>2694</v>
      </c>
      <c r="I35" s="73" t="n">
        <v>404</v>
      </c>
      <c r="J35" s="73" t="n">
        <v>216</v>
      </c>
      <c r="K35" s="73" t="n">
        <v>188</v>
      </c>
      <c r="L35" s="73" t="n">
        <v>271</v>
      </c>
      <c r="M35" s="73" t="n">
        <v>145</v>
      </c>
      <c r="N35" s="73" t="n">
        <v>126</v>
      </c>
      <c r="O35" s="81" t="n">
        <v>8</v>
      </c>
    </row>
    <row r="36" customFormat="false" ht="12" hidden="false" customHeight="true" outlineLevel="0" collapsed="false">
      <c r="A36" s="81" t="n">
        <v>9</v>
      </c>
      <c r="B36" s="142" t="s">
        <v>455</v>
      </c>
      <c r="C36" s="73" t="n">
        <v>30470</v>
      </c>
      <c r="D36" s="73" t="n">
        <v>16626</v>
      </c>
      <c r="E36" s="73" t="n">
        <v>13844</v>
      </c>
      <c r="F36" s="73" t="n">
        <v>29173</v>
      </c>
      <c r="G36" s="73" t="n">
        <v>15851</v>
      </c>
      <c r="H36" s="73" t="n">
        <v>13322</v>
      </c>
      <c r="I36" s="73" t="n">
        <v>1297</v>
      </c>
      <c r="J36" s="73" t="n">
        <v>775</v>
      </c>
      <c r="K36" s="73" t="n">
        <v>522</v>
      </c>
      <c r="L36" s="73" t="n">
        <v>355</v>
      </c>
      <c r="M36" s="73" t="n">
        <v>194</v>
      </c>
      <c r="N36" s="73" t="n">
        <v>161</v>
      </c>
      <c r="O36" s="81" t="n">
        <v>9</v>
      </c>
    </row>
    <row r="37" customFormat="false" ht="18" hidden="false" customHeight="true" outlineLevel="0" collapsed="false">
      <c r="A37" s="154"/>
      <c r="B37" s="154"/>
      <c r="C37" s="81" t="s">
        <v>170</v>
      </c>
      <c r="D37" s="81"/>
      <c r="E37" s="81"/>
      <c r="F37" s="81"/>
      <c r="G37" s="81"/>
      <c r="H37" s="81"/>
      <c r="I37" s="81" t="s">
        <v>170</v>
      </c>
      <c r="J37" s="81"/>
      <c r="K37" s="81"/>
      <c r="L37" s="81"/>
      <c r="M37" s="81"/>
      <c r="N37" s="81"/>
      <c r="O37" s="179"/>
    </row>
    <row r="38" customFormat="false" ht="12" hidden="false" customHeight="true" outlineLevel="0" collapsed="false">
      <c r="A38" s="81" t="n">
        <v>1</v>
      </c>
      <c r="B38" s="142" t="s">
        <v>453</v>
      </c>
      <c r="C38" s="73" t="n">
        <v>916</v>
      </c>
      <c r="D38" s="73" t="n">
        <v>432</v>
      </c>
      <c r="E38" s="73" t="n">
        <v>484</v>
      </c>
      <c r="F38" s="73" t="n">
        <v>916</v>
      </c>
      <c r="G38" s="73" t="n">
        <v>432</v>
      </c>
      <c r="H38" s="73" t="n">
        <v>484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81" t="n">
        <v>1</v>
      </c>
    </row>
    <row r="39" customFormat="false" ht="12" hidden="false" customHeight="true" outlineLevel="0" collapsed="false">
      <c r="A39" s="81" t="n">
        <v>2</v>
      </c>
      <c r="B39" s="142" t="s">
        <v>454</v>
      </c>
      <c r="C39" s="73" t="n">
        <v>914</v>
      </c>
      <c r="D39" s="73" t="n">
        <v>432</v>
      </c>
      <c r="E39" s="73" t="n">
        <v>482</v>
      </c>
      <c r="F39" s="73" t="n">
        <v>914</v>
      </c>
      <c r="G39" s="73" t="n">
        <v>432</v>
      </c>
      <c r="H39" s="73" t="n">
        <v>482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81" t="n">
        <v>2</v>
      </c>
    </row>
    <row r="40" customFormat="false" ht="12" hidden="false" customHeight="true" outlineLevel="0" collapsed="false">
      <c r="A40" s="81" t="n">
        <v>3</v>
      </c>
      <c r="B40" s="142" t="s">
        <v>456</v>
      </c>
      <c r="C40" s="73" t="n">
        <v>8183</v>
      </c>
      <c r="D40" s="73" t="n">
        <v>3785</v>
      </c>
      <c r="E40" s="73" t="n">
        <v>4398</v>
      </c>
      <c r="F40" s="73" t="n">
        <v>8159</v>
      </c>
      <c r="G40" s="73" t="n">
        <v>3773</v>
      </c>
      <c r="H40" s="73" t="n">
        <v>4386</v>
      </c>
      <c r="I40" s="73" t="n">
        <v>24</v>
      </c>
      <c r="J40" s="73" t="n">
        <v>12</v>
      </c>
      <c r="K40" s="73" t="n">
        <v>12</v>
      </c>
      <c r="L40" s="73" t="n">
        <v>10</v>
      </c>
      <c r="M40" s="73" t="n">
        <v>6</v>
      </c>
      <c r="N40" s="73" t="n">
        <v>4</v>
      </c>
      <c r="O40" s="81" t="n">
        <v>3</v>
      </c>
    </row>
    <row r="41" customFormat="false" ht="12" hidden="false" customHeight="true" outlineLevel="0" collapsed="false">
      <c r="A41" s="81" t="n">
        <v>4</v>
      </c>
      <c r="B41" s="142" t="s">
        <v>457</v>
      </c>
      <c r="C41" s="73" t="n">
        <v>7364</v>
      </c>
      <c r="D41" s="73" t="n">
        <v>3349</v>
      </c>
      <c r="E41" s="73" t="n">
        <v>4015</v>
      </c>
      <c r="F41" s="73" t="n">
        <v>7308</v>
      </c>
      <c r="G41" s="73" t="n">
        <v>3325</v>
      </c>
      <c r="H41" s="73" t="n">
        <v>3983</v>
      </c>
      <c r="I41" s="73" t="n">
        <v>56</v>
      </c>
      <c r="J41" s="73" t="n">
        <v>24</v>
      </c>
      <c r="K41" s="73" t="n">
        <v>32</v>
      </c>
      <c r="L41" s="73" t="n">
        <v>8</v>
      </c>
      <c r="M41" s="73" t="n">
        <v>5</v>
      </c>
      <c r="N41" s="73" t="n">
        <v>3</v>
      </c>
      <c r="O41" s="81" t="n">
        <v>4</v>
      </c>
    </row>
    <row r="42" customFormat="false" ht="12" hidden="false" customHeight="true" outlineLevel="0" collapsed="false">
      <c r="A42" s="81" t="n">
        <v>5</v>
      </c>
      <c r="B42" s="142" t="s">
        <v>458</v>
      </c>
      <c r="C42" s="73" t="n">
        <v>6928</v>
      </c>
      <c r="D42" s="73" t="n">
        <v>3126</v>
      </c>
      <c r="E42" s="73" t="n">
        <v>3802</v>
      </c>
      <c r="F42" s="73" t="n">
        <v>6858</v>
      </c>
      <c r="G42" s="73" t="n">
        <v>3093</v>
      </c>
      <c r="H42" s="73" t="n">
        <v>3765</v>
      </c>
      <c r="I42" s="73" t="n">
        <v>70</v>
      </c>
      <c r="J42" s="73" t="n">
        <v>33</v>
      </c>
      <c r="K42" s="73" t="n">
        <v>37</v>
      </c>
      <c r="L42" s="73" t="n">
        <v>9</v>
      </c>
      <c r="M42" s="73" t="n">
        <v>6</v>
      </c>
      <c r="N42" s="73" t="n">
        <v>3</v>
      </c>
      <c r="O42" s="81" t="n">
        <v>5</v>
      </c>
    </row>
    <row r="43" customFormat="false" ht="12" hidden="false" customHeight="true" outlineLevel="0" collapsed="false">
      <c r="A43" s="81" t="n">
        <v>6</v>
      </c>
      <c r="B43" s="142" t="s">
        <v>459</v>
      </c>
      <c r="C43" s="73" t="n">
        <v>5516</v>
      </c>
      <c r="D43" s="73" t="n">
        <v>2575</v>
      </c>
      <c r="E43" s="73" t="n">
        <v>2941</v>
      </c>
      <c r="F43" s="73" t="n">
        <v>5485</v>
      </c>
      <c r="G43" s="73" t="n">
        <v>2561</v>
      </c>
      <c r="H43" s="73" t="n">
        <v>2924</v>
      </c>
      <c r="I43" s="73" t="n">
        <v>31</v>
      </c>
      <c r="J43" s="73" t="n">
        <v>14</v>
      </c>
      <c r="K43" s="73" t="n">
        <v>17</v>
      </c>
      <c r="L43" s="73" t="n">
        <v>3</v>
      </c>
      <c r="M43" s="73" t="n">
        <v>1</v>
      </c>
      <c r="N43" s="73" t="n">
        <v>2</v>
      </c>
      <c r="O43" s="81" t="n">
        <v>6</v>
      </c>
    </row>
    <row r="44" customFormat="false" ht="12" hidden="false" customHeight="true" outlineLevel="0" collapsed="false">
      <c r="A44" s="81" t="n">
        <v>7</v>
      </c>
      <c r="B44" s="142" t="s">
        <v>460</v>
      </c>
      <c r="C44" s="73" t="n">
        <v>5869</v>
      </c>
      <c r="D44" s="73" t="n">
        <v>2696</v>
      </c>
      <c r="E44" s="73" t="n">
        <v>3173</v>
      </c>
      <c r="F44" s="73" t="n">
        <v>5700</v>
      </c>
      <c r="G44" s="73" t="n">
        <v>2577</v>
      </c>
      <c r="H44" s="73" t="n">
        <v>3123</v>
      </c>
      <c r="I44" s="73" t="n">
        <v>169</v>
      </c>
      <c r="J44" s="73" t="n">
        <v>119</v>
      </c>
      <c r="K44" s="73" t="n">
        <v>50</v>
      </c>
      <c r="L44" s="73" t="n">
        <v>10</v>
      </c>
      <c r="M44" s="73" t="n">
        <v>6</v>
      </c>
      <c r="N44" s="73" t="n">
        <v>4</v>
      </c>
      <c r="O44" s="81" t="n">
        <v>7</v>
      </c>
    </row>
    <row r="45" customFormat="false" ht="12" hidden="false" customHeight="true" outlineLevel="0" collapsed="false">
      <c r="A45" s="81" t="n">
        <v>8</v>
      </c>
      <c r="B45" s="142" t="s">
        <v>461</v>
      </c>
      <c r="C45" s="73" t="n">
        <v>6110</v>
      </c>
      <c r="D45" s="73" t="n">
        <v>2736</v>
      </c>
      <c r="E45" s="73" t="n">
        <v>3374</v>
      </c>
      <c r="F45" s="73" t="n">
        <v>6038</v>
      </c>
      <c r="G45" s="73" t="n">
        <v>2686</v>
      </c>
      <c r="H45" s="73" t="n">
        <v>3352</v>
      </c>
      <c r="I45" s="73" t="n">
        <v>72</v>
      </c>
      <c r="J45" s="73" t="n">
        <v>50</v>
      </c>
      <c r="K45" s="73" t="n">
        <v>22</v>
      </c>
      <c r="L45" s="73" t="n">
        <v>41</v>
      </c>
      <c r="M45" s="73" t="n">
        <v>31</v>
      </c>
      <c r="N45" s="73" t="n">
        <v>10</v>
      </c>
      <c r="O45" s="81" t="n">
        <v>8</v>
      </c>
    </row>
    <row r="46" customFormat="false" ht="12" hidden="false" customHeight="true" outlineLevel="0" collapsed="false">
      <c r="A46" s="81" t="n">
        <v>9</v>
      </c>
      <c r="B46" s="142" t="s">
        <v>462</v>
      </c>
      <c r="C46" s="73" t="n">
        <v>8088</v>
      </c>
      <c r="D46" s="73" t="n">
        <v>3401</v>
      </c>
      <c r="E46" s="73" t="n">
        <v>4687</v>
      </c>
      <c r="F46" s="73" t="n">
        <v>8020</v>
      </c>
      <c r="G46" s="73" t="n">
        <v>3356</v>
      </c>
      <c r="H46" s="73" t="n">
        <v>4664</v>
      </c>
      <c r="I46" s="73" t="n">
        <v>68</v>
      </c>
      <c r="J46" s="73" t="n">
        <v>45</v>
      </c>
      <c r="K46" s="73" t="n">
        <v>23</v>
      </c>
      <c r="L46" s="73" t="n">
        <v>24</v>
      </c>
      <c r="M46" s="73" t="n">
        <v>14</v>
      </c>
      <c r="N46" s="73" t="n">
        <v>10</v>
      </c>
      <c r="O46" s="81" t="n">
        <v>9</v>
      </c>
    </row>
    <row r="47" customFormat="false" ht="12" hidden="false" customHeight="true" outlineLevel="0" collapsed="false">
      <c r="A47" s="81" t="n">
        <v>10</v>
      </c>
      <c r="B47" s="142" t="s">
        <v>455</v>
      </c>
      <c r="C47" s="73" t="n">
        <v>49888</v>
      </c>
      <c r="D47" s="73" t="n">
        <v>22532</v>
      </c>
      <c r="E47" s="73" t="n">
        <v>27356</v>
      </c>
      <c r="F47" s="73" t="n">
        <v>49398</v>
      </c>
      <c r="G47" s="73" t="n">
        <v>22235</v>
      </c>
      <c r="H47" s="73" t="n">
        <v>27163</v>
      </c>
      <c r="I47" s="73" t="n">
        <v>490</v>
      </c>
      <c r="J47" s="73" t="n">
        <v>297</v>
      </c>
      <c r="K47" s="73" t="n">
        <v>193</v>
      </c>
      <c r="L47" s="73" t="n">
        <v>105</v>
      </c>
      <c r="M47" s="73" t="n">
        <v>69</v>
      </c>
      <c r="N47" s="73" t="n">
        <v>36</v>
      </c>
      <c r="O47" s="81" t="n">
        <v>10</v>
      </c>
    </row>
    <row r="48" customFormat="false" ht="18" hidden="false" customHeight="true" outlineLevel="0" collapsed="false">
      <c r="A48" s="154"/>
      <c r="B48" s="179"/>
      <c r="C48" s="81" t="s">
        <v>387</v>
      </c>
      <c r="D48" s="81"/>
      <c r="E48" s="81"/>
      <c r="F48" s="81"/>
      <c r="G48" s="81"/>
      <c r="H48" s="81"/>
      <c r="I48" s="81" t="s">
        <v>387</v>
      </c>
      <c r="J48" s="81"/>
      <c r="K48" s="81"/>
      <c r="L48" s="81"/>
      <c r="M48" s="81"/>
      <c r="N48" s="81"/>
      <c r="O48" s="179"/>
    </row>
    <row r="49" customFormat="false" ht="12" hidden="false" customHeight="true" outlineLevel="0" collapsed="false">
      <c r="A49" s="81" t="n">
        <v>1</v>
      </c>
      <c r="B49" s="142" t="s">
        <v>451</v>
      </c>
      <c r="C49" s="73" t="n">
        <v>596</v>
      </c>
      <c r="D49" s="73" t="n">
        <v>383</v>
      </c>
      <c r="E49" s="73" t="n">
        <v>213</v>
      </c>
      <c r="F49" s="73" t="n">
        <v>569</v>
      </c>
      <c r="G49" s="73" t="n">
        <v>367</v>
      </c>
      <c r="H49" s="73" t="n">
        <v>202</v>
      </c>
      <c r="I49" s="73" t="n">
        <v>27</v>
      </c>
      <c r="J49" s="73" t="n">
        <v>16</v>
      </c>
      <c r="K49" s="73" t="n">
        <v>11</v>
      </c>
      <c r="L49" s="73" t="n">
        <v>16</v>
      </c>
      <c r="M49" s="73" t="n">
        <v>11</v>
      </c>
      <c r="N49" s="73" t="n">
        <v>5</v>
      </c>
      <c r="O49" s="81" t="n">
        <v>1</v>
      </c>
    </row>
    <row r="50" customFormat="false" ht="12" hidden="false" customHeight="true" outlineLevel="0" collapsed="false">
      <c r="A50" s="81" t="n">
        <v>2</v>
      </c>
      <c r="B50" s="142" t="s">
        <v>452</v>
      </c>
      <c r="C50" s="73" t="n">
        <v>673</v>
      </c>
      <c r="D50" s="73" t="n">
        <v>439</v>
      </c>
      <c r="E50" s="73" t="n">
        <v>234</v>
      </c>
      <c r="F50" s="73" t="n">
        <v>663</v>
      </c>
      <c r="G50" s="73" t="n">
        <v>431</v>
      </c>
      <c r="H50" s="73" t="n">
        <v>232</v>
      </c>
      <c r="I50" s="73" t="n">
        <v>10</v>
      </c>
      <c r="J50" s="73" t="n">
        <v>8</v>
      </c>
      <c r="K50" s="73" t="n">
        <v>2</v>
      </c>
      <c r="L50" s="73" t="n">
        <v>9</v>
      </c>
      <c r="M50" s="73" t="n">
        <v>7</v>
      </c>
      <c r="N50" s="73" t="n">
        <v>2</v>
      </c>
      <c r="O50" s="81" t="n">
        <v>2</v>
      </c>
    </row>
    <row r="51" customFormat="false" ht="12" hidden="false" customHeight="true" outlineLevel="0" collapsed="false">
      <c r="A51" s="81" t="n">
        <v>3</v>
      </c>
      <c r="B51" s="142" t="s">
        <v>453</v>
      </c>
      <c r="C51" s="73" t="n">
        <v>791</v>
      </c>
      <c r="D51" s="73" t="n">
        <v>488</v>
      </c>
      <c r="E51" s="73" t="n">
        <v>303</v>
      </c>
      <c r="F51" s="73" t="n">
        <v>779</v>
      </c>
      <c r="G51" s="73" t="n">
        <v>477</v>
      </c>
      <c r="H51" s="73" t="n">
        <v>302</v>
      </c>
      <c r="I51" s="73" t="n">
        <v>12</v>
      </c>
      <c r="J51" s="73" t="n">
        <v>11</v>
      </c>
      <c r="K51" s="73" t="n">
        <v>1</v>
      </c>
      <c r="L51" s="73" t="n">
        <v>8</v>
      </c>
      <c r="M51" s="73" t="n">
        <v>7</v>
      </c>
      <c r="N51" s="73" t="n">
        <v>1</v>
      </c>
      <c r="O51" s="81" t="n">
        <v>3</v>
      </c>
    </row>
    <row r="52" customFormat="false" ht="12" hidden="false" customHeight="true" outlineLevel="0" collapsed="false">
      <c r="A52" s="81" t="n">
        <v>4</v>
      </c>
      <c r="B52" s="142" t="s">
        <v>454</v>
      </c>
      <c r="C52" s="73" t="n">
        <v>873</v>
      </c>
      <c r="D52" s="73" t="n">
        <v>554</v>
      </c>
      <c r="E52" s="73" t="n">
        <v>319</v>
      </c>
      <c r="F52" s="73" t="n">
        <v>868</v>
      </c>
      <c r="G52" s="73" t="n">
        <v>550</v>
      </c>
      <c r="H52" s="73" t="n">
        <v>318</v>
      </c>
      <c r="I52" s="73" t="n">
        <v>5</v>
      </c>
      <c r="J52" s="73" t="n">
        <v>4</v>
      </c>
      <c r="K52" s="73" t="n">
        <v>1</v>
      </c>
      <c r="L52" s="73" t="n">
        <v>4</v>
      </c>
      <c r="M52" s="73" t="n">
        <v>3</v>
      </c>
      <c r="N52" s="73" t="n">
        <v>1</v>
      </c>
      <c r="O52" s="81" t="n">
        <v>4</v>
      </c>
    </row>
    <row r="53" customFormat="false" ht="12" hidden="false" customHeight="true" outlineLevel="0" collapsed="false">
      <c r="A53" s="81" t="n">
        <v>5</v>
      </c>
      <c r="B53" s="142" t="s">
        <v>456</v>
      </c>
      <c r="C53" s="73" t="n">
        <v>886</v>
      </c>
      <c r="D53" s="73" t="n">
        <v>540</v>
      </c>
      <c r="E53" s="73" t="n">
        <v>346</v>
      </c>
      <c r="F53" s="73" t="n">
        <v>874</v>
      </c>
      <c r="G53" s="73" t="n">
        <v>533</v>
      </c>
      <c r="H53" s="73" t="n">
        <v>341</v>
      </c>
      <c r="I53" s="73" t="n">
        <v>12</v>
      </c>
      <c r="J53" s="73" t="n">
        <v>7</v>
      </c>
      <c r="K53" s="73" t="n">
        <v>5</v>
      </c>
      <c r="L53" s="73" t="n">
        <v>4</v>
      </c>
      <c r="M53" s="73" t="n">
        <v>1</v>
      </c>
      <c r="N53" s="73" t="n">
        <v>3</v>
      </c>
      <c r="O53" s="81" t="n">
        <v>5</v>
      </c>
    </row>
    <row r="54" customFormat="false" ht="12" hidden="false" customHeight="true" outlineLevel="0" collapsed="false">
      <c r="A54" s="81" t="n">
        <v>6</v>
      </c>
      <c r="B54" s="142" t="s">
        <v>457</v>
      </c>
      <c r="C54" s="73" t="n">
        <v>871</v>
      </c>
      <c r="D54" s="73" t="n">
        <v>566</v>
      </c>
      <c r="E54" s="73" t="n">
        <v>305</v>
      </c>
      <c r="F54" s="73" t="n">
        <v>867</v>
      </c>
      <c r="G54" s="73" t="n">
        <v>562</v>
      </c>
      <c r="H54" s="73" t="n">
        <v>305</v>
      </c>
      <c r="I54" s="73" t="n">
        <v>4</v>
      </c>
      <c r="J54" s="73" t="n">
        <v>4</v>
      </c>
      <c r="K54" s="73" t="n">
        <v>0</v>
      </c>
      <c r="L54" s="73" t="n">
        <v>0</v>
      </c>
      <c r="M54" s="73" t="n">
        <v>0</v>
      </c>
      <c r="N54" s="73" t="n">
        <v>0</v>
      </c>
      <c r="O54" s="81" t="n">
        <v>6</v>
      </c>
    </row>
    <row r="55" customFormat="false" ht="12" hidden="false" customHeight="true" outlineLevel="0" collapsed="false">
      <c r="A55" s="81" t="n">
        <v>7</v>
      </c>
      <c r="B55" s="142" t="s">
        <v>463</v>
      </c>
      <c r="C55" s="73" t="n">
        <v>864</v>
      </c>
      <c r="D55" s="73" t="n">
        <v>524</v>
      </c>
      <c r="E55" s="73" t="n">
        <v>340</v>
      </c>
      <c r="F55" s="73" t="n">
        <v>860</v>
      </c>
      <c r="G55" s="73" t="n">
        <v>521</v>
      </c>
      <c r="H55" s="73" t="n">
        <v>339</v>
      </c>
      <c r="I55" s="73" t="n">
        <v>4</v>
      </c>
      <c r="J55" s="73" t="n">
        <v>3</v>
      </c>
      <c r="K55" s="73" t="n">
        <v>1</v>
      </c>
      <c r="L55" s="73" t="n">
        <v>2</v>
      </c>
      <c r="M55" s="73" t="n">
        <v>1</v>
      </c>
      <c r="N55" s="73" t="n">
        <v>1</v>
      </c>
      <c r="O55" s="81" t="n">
        <v>7</v>
      </c>
    </row>
    <row r="56" customFormat="false" ht="12" hidden="false" customHeight="true" outlineLevel="0" collapsed="false">
      <c r="A56" s="81" t="n">
        <v>8</v>
      </c>
      <c r="B56" s="142" t="s">
        <v>459</v>
      </c>
      <c r="C56" s="73" t="n">
        <v>836</v>
      </c>
      <c r="D56" s="73" t="n">
        <v>506</v>
      </c>
      <c r="E56" s="73" t="n">
        <v>330</v>
      </c>
      <c r="F56" s="73" t="n">
        <v>821</v>
      </c>
      <c r="G56" s="73" t="n">
        <v>494</v>
      </c>
      <c r="H56" s="73" t="n">
        <v>327</v>
      </c>
      <c r="I56" s="73" t="n">
        <v>15</v>
      </c>
      <c r="J56" s="73" t="n">
        <v>12</v>
      </c>
      <c r="K56" s="73" t="n">
        <v>3</v>
      </c>
      <c r="L56" s="73" t="n">
        <v>14</v>
      </c>
      <c r="M56" s="73" t="n">
        <v>12</v>
      </c>
      <c r="N56" s="73" t="n">
        <v>2</v>
      </c>
      <c r="O56" s="81" t="n">
        <v>8</v>
      </c>
    </row>
    <row r="57" customFormat="false" ht="12" hidden="false" customHeight="true" outlineLevel="0" collapsed="false">
      <c r="A57" s="81" t="n">
        <v>9</v>
      </c>
      <c r="B57" s="142" t="s">
        <v>460</v>
      </c>
      <c r="C57" s="73" t="n">
        <v>12</v>
      </c>
      <c r="D57" s="73" t="n">
        <v>6</v>
      </c>
      <c r="E57" s="73" t="n">
        <v>6</v>
      </c>
      <c r="F57" s="73" t="n">
        <v>9</v>
      </c>
      <c r="G57" s="73" t="n">
        <v>4</v>
      </c>
      <c r="H57" s="73" t="n">
        <v>5</v>
      </c>
      <c r="I57" s="73" t="n">
        <v>3</v>
      </c>
      <c r="J57" s="73" t="n">
        <v>2</v>
      </c>
      <c r="K57" s="73" t="n">
        <v>1</v>
      </c>
      <c r="L57" s="73" t="n">
        <v>1</v>
      </c>
      <c r="M57" s="73" t="n">
        <v>0</v>
      </c>
      <c r="N57" s="73" t="n">
        <v>1</v>
      </c>
      <c r="O57" s="81" t="n">
        <v>9</v>
      </c>
    </row>
    <row r="58" customFormat="false" ht="12" hidden="false" customHeight="true" outlineLevel="0" collapsed="false">
      <c r="A58" s="81" t="n">
        <v>10</v>
      </c>
      <c r="B58" s="142" t="s">
        <v>461</v>
      </c>
      <c r="C58" s="73" t="n">
        <v>10</v>
      </c>
      <c r="D58" s="73" t="n">
        <v>5</v>
      </c>
      <c r="E58" s="73" t="n">
        <v>5</v>
      </c>
      <c r="F58" s="73" t="n">
        <v>10</v>
      </c>
      <c r="G58" s="73" t="n">
        <v>5</v>
      </c>
      <c r="H58" s="73" t="n">
        <v>5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81" t="n">
        <v>10</v>
      </c>
    </row>
    <row r="59" customFormat="false" ht="12" hidden="false" customHeight="true" outlineLevel="0" collapsed="false">
      <c r="A59" s="81" t="n">
        <v>11</v>
      </c>
      <c r="B59" s="142" t="s">
        <v>464</v>
      </c>
      <c r="C59" s="73" t="n">
        <v>14</v>
      </c>
      <c r="D59" s="73" t="n">
        <v>4</v>
      </c>
      <c r="E59" s="73" t="n">
        <v>10</v>
      </c>
      <c r="F59" s="73" t="n">
        <v>13</v>
      </c>
      <c r="G59" s="73" t="n">
        <v>3</v>
      </c>
      <c r="H59" s="73" t="n">
        <v>10</v>
      </c>
      <c r="I59" s="73" t="n">
        <v>1</v>
      </c>
      <c r="J59" s="73" t="n">
        <v>1</v>
      </c>
      <c r="K59" s="73" t="n">
        <v>0</v>
      </c>
      <c r="L59" s="73" t="n">
        <v>0</v>
      </c>
      <c r="M59" s="73" t="n">
        <v>0</v>
      </c>
      <c r="N59" s="73" t="n">
        <v>0</v>
      </c>
      <c r="O59" s="81" t="n">
        <v>11</v>
      </c>
    </row>
    <row r="60" customFormat="false" ht="12" hidden="false" customHeight="true" outlineLevel="0" collapsed="false">
      <c r="A60" s="81" t="n">
        <v>12</v>
      </c>
      <c r="B60" s="142" t="s">
        <v>455</v>
      </c>
      <c r="C60" s="73" t="n">
        <v>6426</v>
      </c>
      <c r="D60" s="73" t="n">
        <v>4015</v>
      </c>
      <c r="E60" s="73" t="n">
        <v>2411</v>
      </c>
      <c r="F60" s="73" t="n">
        <v>6333</v>
      </c>
      <c r="G60" s="73" t="n">
        <v>3947</v>
      </c>
      <c r="H60" s="73" t="n">
        <v>2386</v>
      </c>
      <c r="I60" s="73" t="n">
        <v>93</v>
      </c>
      <c r="J60" s="73" t="n">
        <v>68</v>
      </c>
      <c r="K60" s="73" t="n">
        <v>25</v>
      </c>
      <c r="L60" s="73" t="n">
        <v>58</v>
      </c>
      <c r="M60" s="73" t="n">
        <v>42</v>
      </c>
      <c r="N60" s="73" t="n">
        <v>16</v>
      </c>
      <c r="O60" s="81" t="n">
        <v>12</v>
      </c>
    </row>
    <row r="61" customFormat="false" ht="27.75" hidden="false" customHeight="true" outlineLevel="0" collapsed="false">
      <c r="A61" s="154"/>
      <c r="B61" s="180"/>
      <c r="C61" s="181" t="s">
        <v>465</v>
      </c>
      <c r="D61" s="181"/>
      <c r="E61" s="181"/>
      <c r="F61" s="181"/>
      <c r="G61" s="181"/>
      <c r="H61" s="181"/>
      <c r="I61" s="181" t="s">
        <v>465</v>
      </c>
      <c r="J61" s="181"/>
      <c r="K61" s="181"/>
      <c r="L61" s="181"/>
      <c r="M61" s="181"/>
      <c r="N61" s="181"/>
      <c r="O61" s="179"/>
    </row>
    <row r="62" customFormat="false" ht="12" hidden="false" customHeight="true" outlineLevel="0" collapsed="false">
      <c r="A62" s="81" t="n">
        <v>1</v>
      </c>
      <c r="B62" s="142" t="s">
        <v>451</v>
      </c>
      <c r="C62" s="73" t="n">
        <v>411</v>
      </c>
      <c r="D62" s="73" t="n">
        <v>238</v>
      </c>
      <c r="E62" s="73" t="n">
        <v>173</v>
      </c>
      <c r="F62" s="73" t="n">
        <v>401</v>
      </c>
      <c r="G62" s="73" t="n">
        <v>235</v>
      </c>
      <c r="H62" s="73" t="n">
        <v>166</v>
      </c>
      <c r="I62" s="73" t="n">
        <v>10</v>
      </c>
      <c r="J62" s="73" t="n">
        <v>3</v>
      </c>
      <c r="K62" s="73" t="n">
        <v>7</v>
      </c>
      <c r="L62" s="73" t="n">
        <v>8</v>
      </c>
      <c r="M62" s="73" t="n">
        <v>3</v>
      </c>
      <c r="N62" s="73" t="n">
        <v>5</v>
      </c>
      <c r="O62" s="81" t="n">
        <v>1</v>
      </c>
    </row>
    <row r="63" customFormat="false" ht="12" hidden="false" customHeight="true" outlineLevel="0" collapsed="false">
      <c r="A63" s="81" t="n">
        <v>2</v>
      </c>
      <c r="B63" s="142" t="s">
        <v>452</v>
      </c>
      <c r="C63" s="73" t="n">
        <v>512</v>
      </c>
      <c r="D63" s="73" t="n">
        <v>317</v>
      </c>
      <c r="E63" s="73" t="n">
        <v>195</v>
      </c>
      <c r="F63" s="73" t="n">
        <v>508</v>
      </c>
      <c r="G63" s="73" t="n">
        <v>315</v>
      </c>
      <c r="H63" s="73" t="n">
        <v>193</v>
      </c>
      <c r="I63" s="73" t="n">
        <v>4</v>
      </c>
      <c r="J63" s="73" t="n">
        <v>2</v>
      </c>
      <c r="K63" s="73" t="n">
        <v>2</v>
      </c>
      <c r="L63" s="73" t="n">
        <v>4</v>
      </c>
      <c r="M63" s="73" t="n">
        <v>2</v>
      </c>
      <c r="N63" s="73" t="n">
        <v>2</v>
      </c>
      <c r="O63" s="81" t="n">
        <v>2</v>
      </c>
    </row>
    <row r="64" customFormat="false" ht="12" hidden="false" customHeight="true" outlineLevel="0" collapsed="false">
      <c r="A64" s="81" t="n">
        <v>3</v>
      </c>
      <c r="B64" s="142" t="s">
        <v>453</v>
      </c>
      <c r="C64" s="73" t="n">
        <v>636</v>
      </c>
      <c r="D64" s="73" t="n">
        <v>368</v>
      </c>
      <c r="E64" s="73" t="n">
        <v>268</v>
      </c>
      <c r="F64" s="73" t="n">
        <v>632</v>
      </c>
      <c r="G64" s="73" t="n">
        <v>365</v>
      </c>
      <c r="H64" s="73" t="n">
        <v>267</v>
      </c>
      <c r="I64" s="73" t="n">
        <v>4</v>
      </c>
      <c r="J64" s="73" t="n">
        <v>3</v>
      </c>
      <c r="K64" s="73" t="n">
        <v>1</v>
      </c>
      <c r="L64" s="73" t="n">
        <v>4</v>
      </c>
      <c r="M64" s="73" t="n">
        <v>3</v>
      </c>
      <c r="N64" s="73" t="n">
        <v>1</v>
      </c>
      <c r="O64" s="81" t="n">
        <v>3</v>
      </c>
    </row>
    <row r="65" customFormat="false" ht="12" hidden="false" customHeight="true" outlineLevel="0" collapsed="false">
      <c r="A65" s="81" t="n">
        <v>4</v>
      </c>
      <c r="B65" s="142" t="s">
        <v>454</v>
      </c>
      <c r="C65" s="73" t="n">
        <v>746</v>
      </c>
      <c r="D65" s="73" t="n">
        <v>461</v>
      </c>
      <c r="E65" s="73" t="n">
        <v>285</v>
      </c>
      <c r="F65" s="73" t="n">
        <v>743</v>
      </c>
      <c r="G65" s="73" t="n">
        <v>459</v>
      </c>
      <c r="H65" s="73" t="n">
        <v>284</v>
      </c>
      <c r="I65" s="73" t="n">
        <v>3</v>
      </c>
      <c r="J65" s="73" t="n">
        <v>2</v>
      </c>
      <c r="K65" s="73" t="n">
        <v>1</v>
      </c>
      <c r="L65" s="73" t="n">
        <v>3</v>
      </c>
      <c r="M65" s="73" t="n">
        <v>2</v>
      </c>
      <c r="N65" s="73" t="n">
        <v>1</v>
      </c>
      <c r="O65" s="81" t="n">
        <v>4</v>
      </c>
    </row>
    <row r="66" customFormat="false" ht="12" hidden="false" customHeight="true" outlineLevel="0" collapsed="false">
      <c r="A66" s="81" t="n">
        <v>5</v>
      </c>
      <c r="B66" s="142" t="s">
        <v>456</v>
      </c>
      <c r="C66" s="73" t="n">
        <v>826</v>
      </c>
      <c r="D66" s="73" t="n">
        <v>495</v>
      </c>
      <c r="E66" s="73" t="n">
        <v>331</v>
      </c>
      <c r="F66" s="73" t="n">
        <v>821</v>
      </c>
      <c r="G66" s="73" t="n">
        <v>493</v>
      </c>
      <c r="H66" s="73" t="n">
        <v>328</v>
      </c>
      <c r="I66" s="73" t="n">
        <v>5</v>
      </c>
      <c r="J66" s="73" t="n">
        <v>2</v>
      </c>
      <c r="K66" s="73" t="n">
        <v>3</v>
      </c>
      <c r="L66" s="73" t="n">
        <v>4</v>
      </c>
      <c r="M66" s="73" t="n">
        <v>1</v>
      </c>
      <c r="N66" s="73" t="n">
        <v>3</v>
      </c>
      <c r="O66" s="81" t="n">
        <v>5</v>
      </c>
    </row>
    <row r="67" customFormat="false" ht="12" hidden="false" customHeight="true" outlineLevel="0" collapsed="false">
      <c r="A67" s="81" t="n">
        <v>6</v>
      </c>
      <c r="B67" s="142" t="s">
        <v>457</v>
      </c>
      <c r="C67" s="73" t="n">
        <v>821</v>
      </c>
      <c r="D67" s="73" t="n">
        <v>524</v>
      </c>
      <c r="E67" s="73" t="n">
        <v>297</v>
      </c>
      <c r="F67" s="73" t="n">
        <v>821</v>
      </c>
      <c r="G67" s="73" t="n">
        <v>524</v>
      </c>
      <c r="H67" s="73" t="n">
        <v>297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81" t="n">
        <v>6</v>
      </c>
    </row>
    <row r="68" customFormat="false" ht="12" hidden="false" customHeight="true" outlineLevel="0" collapsed="false">
      <c r="A68" s="81" t="n">
        <v>7</v>
      </c>
      <c r="B68" s="142" t="s">
        <v>458</v>
      </c>
      <c r="C68" s="73" t="n">
        <v>794</v>
      </c>
      <c r="D68" s="73" t="n">
        <v>478</v>
      </c>
      <c r="E68" s="73" t="n">
        <v>316</v>
      </c>
      <c r="F68" s="73" t="n">
        <v>792</v>
      </c>
      <c r="G68" s="73" t="n">
        <v>477</v>
      </c>
      <c r="H68" s="73" t="n">
        <v>315</v>
      </c>
      <c r="I68" s="73" t="n">
        <v>2</v>
      </c>
      <c r="J68" s="73" t="n">
        <v>1</v>
      </c>
      <c r="K68" s="73" t="n">
        <v>1</v>
      </c>
      <c r="L68" s="73" t="n">
        <v>1</v>
      </c>
      <c r="M68" s="73" t="n">
        <v>0</v>
      </c>
      <c r="N68" s="73" t="n">
        <v>1</v>
      </c>
      <c r="O68" s="81" t="n">
        <v>7</v>
      </c>
    </row>
    <row r="69" customFormat="false" ht="12" hidden="false" customHeight="true" outlineLevel="0" collapsed="false">
      <c r="A69" s="81" t="n">
        <v>8</v>
      </c>
      <c r="B69" s="142" t="s">
        <v>459</v>
      </c>
      <c r="C69" s="73" t="n">
        <v>794</v>
      </c>
      <c r="D69" s="73" t="n">
        <v>481</v>
      </c>
      <c r="E69" s="73" t="n">
        <v>313</v>
      </c>
      <c r="F69" s="73" t="n">
        <v>784</v>
      </c>
      <c r="G69" s="73" t="n">
        <v>473</v>
      </c>
      <c r="H69" s="73" t="n">
        <v>311</v>
      </c>
      <c r="I69" s="73" t="n">
        <v>10</v>
      </c>
      <c r="J69" s="73" t="n">
        <v>8</v>
      </c>
      <c r="K69" s="73" t="n">
        <v>2</v>
      </c>
      <c r="L69" s="73" t="n">
        <v>10</v>
      </c>
      <c r="M69" s="73" t="n">
        <v>8</v>
      </c>
      <c r="N69" s="73" t="n">
        <v>2</v>
      </c>
      <c r="O69" s="81" t="n">
        <v>8</v>
      </c>
    </row>
    <row r="70" customFormat="false" ht="12" hidden="false" customHeight="true" outlineLevel="0" collapsed="false">
      <c r="A70" s="81" t="n">
        <v>9</v>
      </c>
      <c r="B70" s="142" t="s">
        <v>455</v>
      </c>
      <c r="C70" s="73" t="n">
        <v>5540</v>
      </c>
      <c r="D70" s="73" t="n">
        <v>3362</v>
      </c>
      <c r="E70" s="73" t="n">
        <v>2178</v>
      </c>
      <c r="F70" s="73" t="n">
        <v>5502</v>
      </c>
      <c r="G70" s="73" t="n">
        <v>3341</v>
      </c>
      <c r="H70" s="73" t="n">
        <v>2161</v>
      </c>
      <c r="I70" s="73" t="n">
        <v>38</v>
      </c>
      <c r="J70" s="73" t="n">
        <v>21</v>
      </c>
      <c r="K70" s="73" t="n">
        <v>17</v>
      </c>
      <c r="L70" s="73" t="n">
        <v>34</v>
      </c>
      <c r="M70" s="73" t="n">
        <v>19</v>
      </c>
      <c r="N70" s="73" t="n">
        <v>15</v>
      </c>
      <c r="O70" s="81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3" t="s">
        <v>175</v>
      </c>
      <c r="B72" s="81"/>
      <c r="C72" s="157"/>
      <c r="D72" s="157"/>
      <c r="E72" s="157"/>
      <c r="F72" s="157"/>
      <c r="G72" s="157"/>
      <c r="H72" s="157"/>
      <c r="I72" s="53"/>
    </row>
    <row r="73" customFormat="false" ht="12" hidden="false" customHeight="true" outlineLevel="0" collapsed="false">
      <c r="A73" s="182" t="s">
        <v>466</v>
      </c>
      <c r="B73" s="182"/>
      <c r="C73" s="182"/>
      <c r="D73" s="182"/>
      <c r="E73" s="182"/>
      <c r="F73" s="182"/>
      <c r="G73" s="182"/>
      <c r="H73" s="182"/>
      <c r="I73" s="182"/>
    </row>
    <row r="74" customFormat="false" ht="12" hidden="false" customHeight="true" outlineLevel="0" collapsed="false">
      <c r="A74" s="183" t="s">
        <v>467</v>
      </c>
      <c r="B74" s="183"/>
      <c r="C74" s="183"/>
      <c r="D74" s="183"/>
      <c r="E74" s="183"/>
      <c r="F74" s="183"/>
      <c r="G74" s="183"/>
      <c r="H74" s="183"/>
      <c r="I74" s="88"/>
    </row>
    <row r="75" customFormat="false" ht="12" hidden="false" customHeight="true" outlineLevel="0" collapsed="false">
      <c r="A75" s="79" t="s">
        <v>468</v>
      </c>
      <c r="B75" s="79"/>
      <c r="C75" s="79"/>
      <c r="D75" s="79"/>
      <c r="E75" s="79"/>
      <c r="F75" s="79"/>
      <c r="G75" s="79"/>
      <c r="H75" s="79"/>
      <c r="I75" s="79"/>
    </row>
    <row r="76" customFormat="false" ht="12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H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9/10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4" t="s">
        <v>469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84"/>
      <c r="B3" s="184"/>
      <c r="C3" s="185"/>
      <c r="D3" s="185"/>
      <c r="E3" s="185"/>
      <c r="F3" s="185"/>
      <c r="G3" s="53"/>
      <c r="H3" s="53"/>
      <c r="I3" s="53"/>
    </row>
    <row r="4" customFormat="false" ht="12" hidden="false" customHeight="true" outlineLevel="0" collapsed="false">
      <c r="A4" s="186" t="s">
        <v>470</v>
      </c>
      <c r="B4" s="187"/>
      <c r="C4" s="188" t="s">
        <v>471</v>
      </c>
      <c r="D4" s="188"/>
      <c r="E4" s="188"/>
      <c r="F4" s="188"/>
      <c r="G4" s="53"/>
      <c r="H4" s="53"/>
      <c r="I4" s="53"/>
    </row>
    <row r="5" customFormat="false" ht="12" hidden="false" customHeight="true" outlineLevel="0" collapsed="false">
      <c r="A5" s="186"/>
      <c r="B5" s="189"/>
      <c r="C5" s="65" t="s">
        <v>163</v>
      </c>
      <c r="D5" s="67" t="s">
        <v>165</v>
      </c>
      <c r="E5" s="68" t="s">
        <v>472</v>
      </c>
      <c r="F5" s="68"/>
      <c r="G5" s="53"/>
      <c r="H5" s="53"/>
      <c r="I5" s="53"/>
    </row>
    <row r="6" customFormat="false" ht="12" hidden="false" customHeight="true" outlineLevel="0" collapsed="false">
      <c r="A6" s="186"/>
      <c r="B6" s="190"/>
      <c r="C6" s="65"/>
      <c r="D6" s="67"/>
      <c r="E6" s="84" t="s">
        <v>163</v>
      </c>
      <c r="F6" s="68" t="s">
        <v>165</v>
      </c>
      <c r="G6" s="53"/>
      <c r="H6" s="53"/>
      <c r="I6" s="53"/>
    </row>
    <row r="7" customFormat="false" ht="6" hidden="false" customHeight="true" outlineLevel="0" collapsed="false">
      <c r="A7" s="97"/>
      <c r="B7" s="97"/>
      <c r="C7" s="71"/>
      <c r="D7" s="71"/>
      <c r="E7" s="71"/>
      <c r="F7" s="71"/>
      <c r="G7" s="53"/>
      <c r="H7" s="53"/>
      <c r="I7" s="53"/>
    </row>
    <row r="8" customFormat="false" ht="12" hidden="false" customHeight="true" outlineLevel="0" collapsed="false">
      <c r="A8" s="98" t="s">
        <v>473</v>
      </c>
      <c r="B8" s="97"/>
      <c r="C8" s="73" t="n">
        <v>7586</v>
      </c>
      <c r="D8" s="73" t="n">
        <v>3086</v>
      </c>
      <c r="E8" s="73" t="n">
        <v>5928</v>
      </c>
      <c r="F8" s="73" t="n">
        <v>2335</v>
      </c>
      <c r="G8" s="53"/>
      <c r="H8" s="53"/>
      <c r="I8" s="53"/>
    </row>
    <row r="9" customFormat="false" ht="24" hidden="false" customHeight="true" outlineLevel="0" collapsed="false">
      <c r="A9" s="72" t="s">
        <v>474</v>
      </c>
      <c r="B9" s="191"/>
      <c r="C9" s="73" t="n">
        <v>818</v>
      </c>
      <c r="D9" s="73" t="n">
        <v>310</v>
      </c>
      <c r="E9" s="73" t="n">
        <v>229</v>
      </c>
      <c r="F9" s="73" t="n">
        <v>71</v>
      </c>
      <c r="G9" s="53"/>
      <c r="H9" s="53"/>
      <c r="I9" s="53"/>
    </row>
    <row r="10" customFormat="false" ht="24" hidden="false" customHeight="true" outlineLevel="0" collapsed="false">
      <c r="A10" s="72" t="s">
        <v>475</v>
      </c>
      <c r="B10" s="191"/>
      <c r="C10" s="73" t="n">
        <v>2594</v>
      </c>
      <c r="D10" s="73" t="n">
        <v>400</v>
      </c>
      <c r="E10" s="73" t="n">
        <v>465</v>
      </c>
      <c r="F10" s="73" t="n">
        <v>56</v>
      </c>
      <c r="G10" s="53"/>
      <c r="H10" s="53"/>
      <c r="I10" s="53"/>
    </row>
    <row r="11" customFormat="false" ht="12" hidden="false" customHeight="true" outlineLevel="0" collapsed="false">
      <c r="A11" s="98" t="s">
        <v>476</v>
      </c>
      <c r="B11" s="97"/>
      <c r="C11" s="73" t="n">
        <v>447</v>
      </c>
      <c r="D11" s="73" t="n">
        <v>181</v>
      </c>
      <c r="E11" s="73" t="n">
        <v>204</v>
      </c>
      <c r="F11" s="73" t="n">
        <v>75</v>
      </c>
      <c r="G11" s="53"/>
      <c r="H11" s="53"/>
      <c r="I11" s="53"/>
    </row>
    <row r="12" customFormat="false" ht="12" hidden="false" customHeight="true" outlineLevel="0" collapsed="false">
      <c r="A12" s="98" t="s">
        <v>477</v>
      </c>
      <c r="B12" s="97"/>
      <c r="C12" s="73" t="n">
        <v>1315</v>
      </c>
      <c r="D12" s="73" t="n">
        <v>412</v>
      </c>
      <c r="E12" s="73" t="n">
        <v>390</v>
      </c>
      <c r="F12" s="73" t="n">
        <v>138</v>
      </c>
      <c r="G12" s="53"/>
      <c r="H12" s="53"/>
      <c r="I12" s="53"/>
    </row>
    <row r="13" customFormat="false" ht="12" hidden="false" customHeight="true" outlineLevel="0" collapsed="false">
      <c r="A13" s="98" t="s">
        <v>478</v>
      </c>
      <c r="B13" s="97"/>
      <c r="C13" s="73" t="n">
        <v>176</v>
      </c>
      <c r="D13" s="73" t="n">
        <v>72</v>
      </c>
      <c r="E13" s="73" t="n">
        <v>91</v>
      </c>
      <c r="F13" s="73" t="n">
        <v>38</v>
      </c>
      <c r="G13" s="53"/>
      <c r="H13" s="53"/>
      <c r="I13" s="53"/>
    </row>
    <row r="14" customFormat="false" ht="12" hidden="false" customHeight="true" outlineLevel="0" collapsed="false">
      <c r="A14" s="98" t="s">
        <v>479</v>
      </c>
      <c r="B14" s="97"/>
      <c r="C14" s="73" t="n">
        <v>2824</v>
      </c>
      <c r="D14" s="73" t="n">
        <v>1096</v>
      </c>
      <c r="E14" s="73" t="n">
        <v>2702</v>
      </c>
      <c r="F14" s="73" t="n">
        <v>1052</v>
      </c>
      <c r="G14" s="53"/>
      <c r="H14" s="53"/>
      <c r="I14" s="53"/>
    </row>
    <row r="15" s="112" customFormat="true" ht="12" hidden="false" customHeight="true" outlineLevel="0" collapsed="false">
      <c r="A15" s="117" t="s">
        <v>174</v>
      </c>
      <c r="B15" s="117"/>
      <c r="C15" s="77" t="n">
        <v>15760</v>
      </c>
      <c r="D15" s="77" t="n">
        <v>5557</v>
      </c>
      <c r="E15" s="77" t="n">
        <v>10009</v>
      </c>
      <c r="F15" s="77" t="n">
        <v>3765</v>
      </c>
      <c r="G15" s="25"/>
      <c r="H15" s="25"/>
      <c r="I15" s="25"/>
    </row>
    <row r="16" customFormat="false" ht="12" hidden="false" customHeight="true" outlineLevel="0" collapsed="false">
      <c r="A16" s="53"/>
      <c r="B16" s="53"/>
      <c r="C16" s="53"/>
      <c r="D16" s="192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94" t="s">
        <v>480</v>
      </c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</row>
    <row r="19" customFormat="false" ht="12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" hidden="false" customHeight="true" outlineLevel="0" collapsed="false">
      <c r="A20" s="186" t="s">
        <v>470</v>
      </c>
      <c r="B20" s="95"/>
      <c r="C20" s="66" t="s">
        <v>286</v>
      </c>
      <c r="D20" s="66"/>
      <c r="E20" s="66"/>
      <c r="F20" s="66"/>
      <c r="G20" s="66"/>
      <c r="H20" s="66"/>
      <c r="I20" s="85" t="s">
        <v>481</v>
      </c>
    </row>
    <row r="21" customFormat="false" ht="12" hidden="false" customHeight="true" outlineLevel="0" collapsed="false">
      <c r="A21" s="186"/>
      <c r="B21" s="95"/>
      <c r="C21" s="66"/>
      <c r="D21" s="66"/>
      <c r="E21" s="66"/>
      <c r="F21" s="66"/>
      <c r="G21" s="66"/>
      <c r="H21" s="66"/>
      <c r="I21" s="85"/>
    </row>
    <row r="22" customFormat="false" ht="12" hidden="false" customHeight="true" outlineLevel="0" collapsed="false">
      <c r="A22" s="186"/>
      <c r="B22" s="95"/>
      <c r="C22" s="123" t="s">
        <v>288</v>
      </c>
      <c r="D22" s="123" t="s">
        <v>289</v>
      </c>
      <c r="E22" s="123" t="s">
        <v>290</v>
      </c>
      <c r="F22" s="123" t="s">
        <v>291</v>
      </c>
      <c r="G22" s="123" t="s">
        <v>292</v>
      </c>
      <c r="H22" s="123" t="s">
        <v>293</v>
      </c>
      <c r="I22" s="85"/>
    </row>
    <row r="23" customFormat="false" ht="6" hidden="false" customHeight="true" outlineLevel="0" collapsed="false">
      <c r="A23" s="164"/>
      <c r="B23" s="164"/>
      <c r="C23" s="124"/>
      <c r="D23" s="124"/>
      <c r="E23" s="124"/>
      <c r="F23" s="124"/>
      <c r="G23" s="124"/>
      <c r="H23" s="124"/>
      <c r="I23" s="164"/>
    </row>
    <row r="24" customFormat="false" ht="12" hidden="false" customHeight="true" outlineLevel="0" collapsed="false">
      <c r="A24" s="98" t="s">
        <v>473</v>
      </c>
      <c r="B24" s="81" t="s">
        <v>294</v>
      </c>
      <c r="C24" s="73" t="n">
        <v>119</v>
      </c>
      <c r="D24" s="73" t="n">
        <v>269</v>
      </c>
      <c r="E24" s="73" t="n">
        <v>411</v>
      </c>
      <c r="F24" s="73" t="n">
        <v>512</v>
      </c>
      <c r="G24" s="73" t="n">
        <v>636</v>
      </c>
      <c r="H24" s="73" t="n">
        <v>746</v>
      </c>
      <c r="I24" s="73" t="n">
        <v>2693</v>
      </c>
    </row>
    <row r="25" customFormat="false" ht="12" hidden="false" customHeight="true" outlineLevel="0" collapsed="false">
      <c r="A25" s="98"/>
      <c r="B25" s="81" t="s">
        <v>295</v>
      </c>
      <c r="C25" s="73" t="n">
        <v>45</v>
      </c>
      <c r="D25" s="73" t="n">
        <v>112</v>
      </c>
      <c r="E25" s="73" t="n">
        <v>173</v>
      </c>
      <c r="F25" s="73" t="n">
        <v>195</v>
      </c>
      <c r="G25" s="73" t="n">
        <v>268</v>
      </c>
      <c r="H25" s="73" t="n">
        <v>285</v>
      </c>
      <c r="I25" s="73" t="n">
        <v>1078</v>
      </c>
    </row>
    <row r="26" customFormat="false" ht="12" hidden="false" customHeight="true" outlineLevel="0" collapsed="false">
      <c r="A26" s="98" t="s">
        <v>482</v>
      </c>
      <c r="B26" s="81" t="s">
        <v>294</v>
      </c>
      <c r="C26" s="73" t="n">
        <v>20</v>
      </c>
      <c r="D26" s="73" t="n">
        <v>28</v>
      </c>
      <c r="E26" s="73" t="n">
        <v>28</v>
      </c>
      <c r="F26" s="73" t="n">
        <v>22</v>
      </c>
      <c r="G26" s="73" t="n">
        <v>20</v>
      </c>
      <c r="H26" s="73" t="n">
        <v>26</v>
      </c>
      <c r="I26" s="73" t="n">
        <v>144</v>
      </c>
    </row>
    <row r="27" customFormat="false" ht="12" hidden="false" customHeight="true" outlineLevel="0" collapsed="false">
      <c r="A27" s="98" t="s">
        <v>483</v>
      </c>
      <c r="B27" s="81" t="s">
        <v>295</v>
      </c>
      <c r="C27" s="73" t="n">
        <v>7</v>
      </c>
      <c r="D27" s="73" t="n">
        <v>7</v>
      </c>
      <c r="E27" s="73" t="n">
        <v>7</v>
      </c>
      <c r="F27" s="73" t="n">
        <v>6</v>
      </c>
      <c r="G27" s="73" t="n">
        <v>7</v>
      </c>
      <c r="H27" s="73" t="n">
        <v>11</v>
      </c>
      <c r="I27" s="73" t="n">
        <v>45</v>
      </c>
    </row>
    <row r="28" customFormat="false" ht="12" hidden="false" customHeight="true" outlineLevel="0" collapsed="false">
      <c r="A28" s="98" t="s">
        <v>484</v>
      </c>
      <c r="B28" s="81" t="s">
        <v>294</v>
      </c>
      <c r="C28" s="73" t="n">
        <v>52</v>
      </c>
      <c r="D28" s="73" t="n">
        <v>54</v>
      </c>
      <c r="E28" s="73" t="n">
        <v>89</v>
      </c>
      <c r="F28" s="73" t="n">
        <v>83</v>
      </c>
      <c r="G28" s="73" t="n">
        <v>78</v>
      </c>
      <c r="H28" s="73" t="n">
        <v>53</v>
      </c>
      <c r="I28" s="73" t="n">
        <v>409</v>
      </c>
    </row>
    <row r="29" customFormat="false" ht="12" hidden="false" customHeight="true" outlineLevel="0" collapsed="false">
      <c r="A29" s="98" t="s">
        <v>485</v>
      </c>
      <c r="B29" s="81" t="s">
        <v>295</v>
      </c>
      <c r="C29" s="73" t="n">
        <v>8</v>
      </c>
      <c r="D29" s="73" t="n">
        <v>4</v>
      </c>
      <c r="E29" s="73" t="n">
        <v>11</v>
      </c>
      <c r="F29" s="73" t="n">
        <v>11</v>
      </c>
      <c r="G29" s="73" t="n">
        <v>4</v>
      </c>
      <c r="H29" s="73" t="n">
        <v>5</v>
      </c>
      <c r="I29" s="73" t="n">
        <v>43</v>
      </c>
    </row>
    <row r="30" customFormat="false" ht="12" hidden="false" customHeight="true" outlineLevel="0" collapsed="false">
      <c r="A30" s="98" t="s">
        <v>476</v>
      </c>
      <c r="B30" s="81" t="s">
        <v>294</v>
      </c>
      <c r="C30" s="73" t="n">
        <v>9</v>
      </c>
      <c r="D30" s="73" t="n">
        <v>34</v>
      </c>
      <c r="E30" s="73" t="n">
        <v>22</v>
      </c>
      <c r="F30" s="73" t="n">
        <v>25</v>
      </c>
      <c r="G30" s="73" t="n">
        <v>36</v>
      </c>
      <c r="H30" s="73" t="n">
        <v>19</v>
      </c>
      <c r="I30" s="73" t="n">
        <v>145</v>
      </c>
    </row>
    <row r="31" customFormat="false" ht="12" hidden="false" customHeight="true" outlineLevel="0" collapsed="false">
      <c r="A31" s="98"/>
      <c r="B31" s="81" t="s">
        <v>295</v>
      </c>
      <c r="C31" s="73" t="n">
        <v>6</v>
      </c>
      <c r="D31" s="73" t="n">
        <v>7</v>
      </c>
      <c r="E31" s="73" t="n">
        <v>10</v>
      </c>
      <c r="F31" s="73" t="n">
        <v>11</v>
      </c>
      <c r="G31" s="73" t="n">
        <v>15</v>
      </c>
      <c r="H31" s="73" t="n">
        <v>7</v>
      </c>
      <c r="I31" s="73" t="n">
        <v>56</v>
      </c>
    </row>
    <row r="32" customFormat="false" ht="12" hidden="false" customHeight="true" outlineLevel="0" collapsed="false">
      <c r="A32" s="98" t="s">
        <v>477</v>
      </c>
      <c r="B32" s="81" t="s">
        <v>294</v>
      </c>
      <c r="C32" s="73" t="n">
        <v>136</v>
      </c>
      <c r="D32" s="73" t="n">
        <v>147</v>
      </c>
      <c r="E32" s="73" t="n">
        <v>39</v>
      </c>
      <c r="F32" s="73" t="n">
        <v>29</v>
      </c>
      <c r="G32" s="73" t="n">
        <v>17</v>
      </c>
      <c r="H32" s="73" t="n">
        <v>22</v>
      </c>
      <c r="I32" s="73" t="n">
        <v>390</v>
      </c>
    </row>
    <row r="33" customFormat="false" ht="12" hidden="false" customHeight="true" outlineLevel="0" collapsed="false">
      <c r="A33" s="98"/>
      <c r="B33" s="81" t="s">
        <v>295</v>
      </c>
      <c r="C33" s="73" t="n">
        <v>53</v>
      </c>
      <c r="D33" s="73" t="n">
        <v>48</v>
      </c>
      <c r="E33" s="73" t="n">
        <v>10</v>
      </c>
      <c r="F33" s="73" t="n">
        <v>11</v>
      </c>
      <c r="G33" s="73" t="n">
        <v>8</v>
      </c>
      <c r="H33" s="73" t="n">
        <v>8</v>
      </c>
      <c r="I33" s="73" t="n">
        <v>138</v>
      </c>
    </row>
    <row r="34" customFormat="false" ht="12" hidden="false" customHeight="true" outlineLevel="0" collapsed="false">
      <c r="A34" s="98" t="s">
        <v>478</v>
      </c>
      <c r="B34" s="81" t="s">
        <v>294</v>
      </c>
      <c r="C34" s="73" t="n">
        <v>6</v>
      </c>
      <c r="D34" s="73" t="n">
        <v>7</v>
      </c>
      <c r="E34" s="73" t="n">
        <v>7</v>
      </c>
      <c r="F34" s="73" t="n">
        <v>2</v>
      </c>
      <c r="G34" s="73" t="n">
        <v>4</v>
      </c>
      <c r="H34" s="73" t="n">
        <v>7</v>
      </c>
      <c r="I34" s="73" t="n">
        <v>33</v>
      </c>
    </row>
    <row r="35" customFormat="false" ht="12" hidden="false" customHeight="true" outlineLevel="0" collapsed="false">
      <c r="A35" s="70"/>
      <c r="B35" s="81" t="s">
        <v>295</v>
      </c>
      <c r="C35" s="73" t="n">
        <v>3</v>
      </c>
      <c r="D35" s="73" t="n">
        <v>2</v>
      </c>
      <c r="E35" s="73" t="n">
        <v>2</v>
      </c>
      <c r="F35" s="73" t="n">
        <v>0</v>
      </c>
      <c r="G35" s="73" t="n">
        <v>1</v>
      </c>
      <c r="H35" s="73" t="n">
        <v>3</v>
      </c>
      <c r="I35" s="73" t="n">
        <v>11</v>
      </c>
    </row>
    <row r="36" customFormat="false" ht="12" hidden="false" customHeight="true" outlineLevel="0" collapsed="false">
      <c r="A36" s="117" t="s">
        <v>174</v>
      </c>
      <c r="B36" s="125" t="s">
        <v>294</v>
      </c>
      <c r="C36" s="77" t="n">
        <v>342</v>
      </c>
      <c r="D36" s="77" t="n">
        <v>539</v>
      </c>
      <c r="E36" s="77" t="n">
        <v>596</v>
      </c>
      <c r="F36" s="77" t="n">
        <v>673</v>
      </c>
      <c r="G36" s="77" t="n">
        <v>791</v>
      </c>
      <c r="H36" s="77" t="n">
        <v>873</v>
      </c>
      <c r="I36" s="77" t="n">
        <v>3814</v>
      </c>
    </row>
    <row r="37" customFormat="false" ht="12" hidden="false" customHeight="true" outlineLevel="0" collapsed="false">
      <c r="A37" s="193"/>
      <c r="B37" s="125" t="s">
        <v>295</v>
      </c>
      <c r="C37" s="77" t="n">
        <v>122</v>
      </c>
      <c r="D37" s="77" t="n">
        <v>180</v>
      </c>
      <c r="E37" s="77" t="n">
        <v>213</v>
      </c>
      <c r="F37" s="77" t="n">
        <v>234</v>
      </c>
      <c r="G37" s="77" t="n">
        <v>303</v>
      </c>
      <c r="H37" s="77" t="n">
        <v>319</v>
      </c>
      <c r="I37" s="77" t="n">
        <v>1371</v>
      </c>
    </row>
    <row r="38" customFormat="false" ht="12" hidden="false" customHeight="true" outlineLevel="0" collapsed="false">
      <c r="A38" s="98" t="s">
        <v>486</v>
      </c>
      <c r="B38" s="81" t="s">
        <v>294</v>
      </c>
      <c r="C38" s="73" t="n">
        <v>16</v>
      </c>
      <c r="D38" s="73" t="n">
        <v>9</v>
      </c>
      <c r="E38" s="73" t="n">
        <v>17</v>
      </c>
      <c r="F38" s="73" t="n">
        <v>21</v>
      </c>
      <c r="G38" s="73" t="n">
        <v>23</v>
      </c>
      <c r="H38" s="73" t="n">
        <v>24</v>
      </c>
      <c r="I38" s="73" t="n">
        <v>110</v>
      </c>
    </row>
    <row r="39" customFormat="false" ht="12" hidden="false" customHeight="true" outlineLevel="0" collapsed="false">
      <c r="A39" s="98" t="s">
        <v>487</v>
      </c>
      <c r="B39" s="81" t="s">
        <v>295</v>
      </c>
      <c r="C39" s="73" t="n">
        <v>7</v>
      </c>
      <c r="D39" s="73" t="n">
        <v>3</v>
      </c>
      <c r="E39" s="73" t="n">
        <v>3</v>
      </c>
      <c r="F39" s="73" t="n">
        <v>4</v>
      </c>
      <c r="G39" s="73" t="n">
        <v>4</v>
      </c>
      <c r="H39" s="73" t="n">
        <v>9</v>
      </c>
      <c r="I39" s="73" t="n">
        <v>30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s="24" customFormat="true" ht="12" hidden="false" customHeight="true" outlineLevel="0" collapsed="false">
      <c r="A41" s="94" t="s">
        <v>488</v>
      </c>
      <c r="B41" s="94"/>
      <c r="C41" s="94"/>
      <c r="D41" s="94"/>
      <c r="E41" s="94"/>
      <c r="F41" s="94"/>
      <c r="G41" s="94"/>
      <c r="H41" s="94"/>
      <c r="I41" s="94"/>
    </row>
    <row r="42" s="24" customFormat="true" ht="12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</row>
    <row r="43" customFormat="false" ht="12" hidden="false" customHeight="true" outlineLevel="0" collapsed="false">
      <c r="A43" s="70"/>
      <c r="B43" s="70"/>
      <c r="C43" s="137"/>
      <c r="D43" s="138"/>
      <c r="E43" s="138"/>
      <c r="F43" s="138"/>
      <c r="G43" s="139"/>
    </row>
    <row r="44" customFormat="false" ht="12" hidden="false" customHeight="true" outlineLevel="0" collapsed="false">
      <c r="A44" s="186" t="s">
        <v>470</v>
      </c>
      <c r="B44" s="194"/>
      <c r="C44" s="67" t="s">
        <v>286</v>
      </c>
      <c r="D44" s="67"/>
      <c r="E44" s="67"/>
      <c r="F44" s="67"/>
      <c r="G44" s="85" t="s">
        <v>489</v>
      </c>
    </row>
    <row r="45" customFormat="false" ht="12" hidden="false" customHeight="true" outlineLevel="0" collapsed="false">
      <c r="A45" s="186"/>
      <c r="B45" s="194"/>
      <c r="C45" s="67"/>
      <c r="D45" s="67"/>
      <c r="E45" s="67"/>
      <c r="F45" s="67"/>
      <c r="G45" s="85"/>
    </row>
    <row r="46" customFormat="false" ht="12" hidden="false" customHeight="true" outlineLevel="0" collapsed="false">
      <c r="A46" s="186"/>
      <c r="B46" s="194"/>
      <c r="C46" s="176" t="s">
        <v>313</v>
      </c>
      <c r="D46" s="84" t="s">
        <v>314</v>
      </c>
      <c r="E46" s="84" t="s">
        <v>315</v>
      </c>
      <c r="F46" s="84" t="s">
        <v>316</v>
      </c>
      <c r="G46" s="85"/>
    </row>
    <row r="47" customFormat="false" ht="6" hidden="false" customHeight="true" outlineLevel="0" collapsed="false">
      <c r="A47" s="132"/>
      <c r="B47" s="132"/>
      <c r="C47" s="111"/>
      <c r="D47" s="111"/>
      <c r="E47" s="111"/>
      <c r="F47" s="111"/>
      <c r="G47" s="195"/>
    </row>
    <row r="48" customFormat="false" ht="12" hidden="false" customHeight="true" outlineLevel="0" collapsed="false">
      <c r="A48" s="98" t="s">
        <v>473</v>
      </c>
      <c r="B48" s="81" t="s">
        <v>294</v>
      </c>
      <c r="C48" s="73" t="n">
        <v>826</v>
      </c>
      <c r="D48" s="73" t="n">
        <v>821</v>
      </c>
      <c r="E48" s="73" t="n">
        <v>794</v>
      </c>
      <c r="F48" s="73" t="n">
        <v>794</v>
      </c>
      <c r="G48" s="73" t="n">
        <v>3235</v>
      </c>
    </row>
    <row r="49" customFormat="false" ht="12" hidden="false" customHeight="true" outlineLevel="0" collapsed="false">
      <c r="A49" s="98"/>
      <c r="B49" s="81" t="s">
        <v>295</v>
      </c>
      <c r="C49" s="73" t="n">
        <v>331</v>
      </c>
      <c r="D49" s="73" t="n">
        <v>297</v>
      </c>
      <c r="E49" s="73" t="n">
        <v>316</v>
      </c>
      <c r="F49" s="73" t="n">
        <v>313</v>
      </c>
      <c r="G49" s="73" t="n">
        <v>1257</v>
      </c>
    </row>
    <row r="50" customFormat="false" ht="12" hidden="false" customHeight="true" outlineLevel="0" collapsed="false">
      <c r="A50" s="98" t="s">
        <v>482</v>
      </c>
      <c r="B50" s="81" t="s">
        <v>294</v>
      </c>
      <c r="C50" s="73" t="n">
        <v>17</v>
      </c>
      <c r="D50" s="73" t="n">
        <v>25</v>
      </c>
      <c r="E50" s="73" t="n">
        <v>22</v>
      </c>
      <c r="F50" s="73" t="n">
        <v>21</v>
      </c>
      <c r="G50" s="73" t="n">
        <v>85</v>
      </c>
    </row>
    <row r="51" customFormat="false" ht="12" hidden="false" customHeight="true" outlineLevel="0" collapsed="false">
      <c r="A51" s="98" t="s">
        <v>483</v>
      </c>
      <c r="B51" s="81" t="s">
        <v>295</v>
      </c>
      <c r="C51" s="73" t="n">
        <v>4</v>
      </c>
      <c r="D51" s="73" t="n">
        <v>5</v>
      </c>
      <c r="E51" s="73" t="n">
        <v>10</v>
      </c>
      <c r="F51" s="73" t="n">
        <v>7</v>
      </c>
      <c r="G51" s="73" t="n">
        <v>26</v>
      </c>
    </row>
    <row r="52" customFormat="false" ht="12" hidden="false" customHeight="true" outlineLevel="0" collapsed="false">
      <c r="A52" s="98" t="s">
        <v>484</v>
      </c>
      <c r="B52" s="81" t="s">
        <v>294</v>
      </c>
      <c r="C52" s="73" t="n">
        <v>13</v>
      </c>
      <c r="D52" s="73" t="n">
        <v>13</v>
      </c>
      <c r="E52" s="73" t="n">
        <v>29</v>
      </c>
      <c r="F52" s="73" t="n">
        <v>1</v>
      </c>
      <c r="G52" s="73" t="n">
        <v>56</v>
      </c>
    </row>
    <row r="53" customFormat="false" ht="12" hidden="false" customHeight="true" outlineLevel="0" collapsed="false">
      <c r="A53" s="98" t="s">
        <v>485</v>
      </c>
      <c r="B53" s="81" t="s">
        <v>295</v>
      </c>
      <c r="C53" s="73" t="n">
        <v>2</v>
      </c>
      <c r="D53" s="73" t="n">
        <v>0</v>
      </c>
      <c r="E53" s="73" t="n">
        <v>11</v>
      </c>
      <c r="F53" s="73" t="n">
        <v>0</v>
      </c>
      <c r="G53" s="73" t="n">
        <v>13</v>
      </c>
    </row>
    <row r="54" customFormat="false" ht="12" hidden="false" customHeight="true" outlineLevel="0" collapsed="false">
      <c r="A54" s="98" t="s">
        <v>476</v>
      </c>
      <c r="B54" s="81" t="s">
        <v>294</v>
      </c>
      <c r="C54" s="73" t="n">
        <v>27</v>
      </c>
      <c r="D54" s="73" t="n">
        <v>8</v>
      </c>
      <c r="E54" s="73" t="n">
        <v>15</v>
      </c>
      <c r="F54" s="73" t="n">
        <v>9</v>
      </c>
      <c r="G54" s="73" t="n">
        <v>59</v>
      </c>
    </row>
    <row r="55" customFormat="false" ht="12" hidden="false" customHeight="true" outlineLevel="0" collapsed="false">
      <c r="A55" s="98"/>
      <c r="B55" s="81" t="s">
        <v>295</v>
      </c>
      <c r="C55" s="73" t="n">
        <v>8</v>
      </c>
      <c r="D55" s="73" t="n">
        <v>2</v>
      </c>
      <c r="E55" s="73" t="n">
        <v>3</v>
      </c>
      <c r="F55" s="73" t="n">
        <v>6</v>
      </c>
      <c r="G55" s="73" t="n">
        <v>19</v>
      </c>
    </row>
    <row r="56" customFormat="false" ht="12" hidden="false" customHeight="true" outlineLevel="0" collapsed="false">
      <c r="A56" s="98" t="s">
        <v>478</v>
      </c>
      <c r="B56" s="81" t="s">
        <v>294</v>
      </c>
      <c r="C56" s="73" t="n">
        <v>3</v>
      </c>
      <c r="D56" s="73" t="n">
        <v>4</v>
      </c>
      <c r="E56" s="73" t="n">
        <v>4</v>
      </c>
      <c r="F56" s="73" t="n">
        <v>11</v>
      </c>
      <c r="G56" s="73" t="n">
        <v>22</v>
      </c>
    </row>
    <row r="57" customFormat="false" ht="12" hidden="false" customHeight="true" outlineLevel="0" collapsed="false">
      <c r="A57" s="70"/>
      <c r="B57" s="81" t="s">
        <v>295</v>
      </c>
      <c r="C57" s="73" t="n">
        <v>1</v>
      </c>
      <c r="D57" s="73" t="n">
        <v>1</v>
      </c>
      <c r="E57" s="73" t="n">
        <v>0</v>
      </c>
      <c r="F57" s="73" t="n">
        <v>4</v>
      </c>
      <c r="G57" s="73" t="n">
        <v>6</v>
      </c>
    </row>
    <row r="58" customFormat="false" ht="12" hidden="false" customHeight="true" outlineLevel="0" collapsed="false">
      <c r="A58" s="117" t="s">
        <v>174</v>
      </c>
      <c r="B58" s="125" t="s">
        <v>294</v>
      </c>
      <c r="C58" s="77" t="n">
        <v>886</v>
      </c>
      <c r="D58" s="77" t="n">
        <v>871</v>
      </c>
      <c r="E58" s="77" t="n">
        <v>864</v>
      </c>
      <c r="F58" s="77" t="n">
        <v>836</v>
      </c>
      <c r="G58" s="77" t="n">
        <v>3457</v>
      </c>
    </row>
    <row r="59" customFormat="false" ht="12" hidden="false" customHeight="true" outlineLevel="0" collapsed="false">
      <c r="A59" s="193"/>
      <c r="B59" s="125" t="s">
        <v>295</v>
      </c>
      <c r="C59" s="77" t="n">
        <v>346</v>
      </c>
      <c r="D59" s="77" t="n">
        <v>305</v>
      </c>
      <c r="E59" s="77" t="n">
        <v>340</v>
      </c>
      <c r="F59" s="77" t="n">
        <v>330</v>
      </c>
      <c r="G59" s="77" t="n">
        <v>1321</v>
      </c>
    </row>
    <row r="60" customFormat="false" ht="12" hidden="false" customHeight="true" outlineLevel="0" collapsed="false">
      <c r="A60" s="98" t="s">
        <v>490</v>
      </c>
      <c r="B60" s="81" t="s">
        <v>294</v>
      </c>
      <c r="C60" s="73" t="n">
        <v>20</v>
      </c>
      <c r="D60" s="73" t="n">
        <v>31</v>
      </c>
      <c r="E60" s="73" t="n">
        <v>26</v>
      </c>
      <c r="F60" s="73" t="n">
        <v>25</v>
      </c>
      <c r="G60" s="73" t="n">
        <v>102</v>
      </c>
    </row>
    <row r="61" customFormat="false" ht="12" hidden="false" customHeight="true" outlineLevel="0" collapsed="false">
      <c r="A61" s="98" t="s">
        <v>491</v>
      </c>
      <c r="B61" s="81" t="s">
        <v>295</v>
      </c>
      <c r="C61" s="73" t="n">
        <v>3</v>
      </c>
      <c r="D61" s="73" t="n">
        <v>3</v>
      </c>
      <c r="E61" s="73" t="n">
        <v>7</v>
      </c>
      <c r="F61" s="73" t="n">
        <v>6</v>
      </c>
      <c r="G61" s="73" t="n">
        <v>19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9/10"/>
    <hyperlink ref="A17" location="Inhaltsverzeichnis!E38" display="16  Schüler in Förderschulen im Schuljahr 2009/10 nach Art des sonderpädagogischen&#10;      Förderbedarfs und Jahrgangsstufen in der Primarstufe"/>
    <hyperlink ref="A41" location="Inhaltsverzeichnis!E43" display="17  Schüler in Förderschulen im Schuljahr 2009/10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4" t="s">
        <v>492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4" customFormat="false" ht="12" hidden="false" customHeight="true" outlineLevel="0" collapsed="false">
      <c r="A4" s="186" t="s">
        <v>470</v>
      </c>
      <c r="B4" s="95"/>
      <c r="C4" s="67" t="s">
        <v>286</v>
      </c>
      <c r="D4" s="67"/>
      <c r="E4" s="67"/>
      <c r="F4" s="85" t="s">
        <v>493</v>
      </c>
    </row>
    <row r="5" customFormat="false" ht="12" hidden="false" customHeight="true" outlineLevel="0" collapsed="false">
      <c r="A5" s="186"/>
      <c r="B5" s="95"/>
      <c r="C5" s="67"/>
      <c r="D5" s="67"/>
      <c r="E5" s="67"/>
      <c r="F5" s="85"/>
    </row>
    <row r="6" customFormat="false" ht="12" hidden="false" customHeight="true" outlineLevel="0" collapsed="false">
      <c r="A6" s="186"/>
      <c r="B6" s="95"/>
      <c r="C6" s="84" t="n">
        <v>11</v>
      </c>
      <c r="D6" s="84" t="n">
        <v>12</v>
      </c>
      <c r="E6" s="84" t="n">
        <v>13</v>
      </c>
      <c r="F6" s="85"/>
    </row>
    <row r="7" customFormat="false" ht="12" hidden="false" customHeight="true" outlineLevel="0" collapsed="false">
      <c r="A7" s="132"/>
      <c r="B7" s="132"/>
      <c r="C7" s="111"/>
      <c r="D7" s="111"/>
      <c r="E7" s="111"/>
      <c r="F7" s="195"/>
    </row>
    <row r="8" customFormat="false" ht="12" hidden="false" customHeight="true" outlineLevel="0" collapsed="false">
      <c r="A8" s="98" t="s">
        <v>478</v>
      </c>
      <c r="B8" s="81" t="s">
        <v>294</v>
      </c>
      <c r="C8" s="73" t="n">
        <v>12</v>
      </c>
      <c r="D8" s="73" t="n">
        <v>10</v>
      </c>
      <c r="E8" s="73" t="n">
        <v>14</v>
      </c>
      <c r="F8" s="73" t="n">
        <v>36</v>
      </c>
    </row>
    <row r="9" customFormat="false" ht="12" hidden="false" customHeight="true" outlineLevel="0" collapsed="false">
      <c r="A9" s="99"/>
      <c r="B9" s="81" t="s">
        <v>295</v>
      </c>
      <c r="C9" s="73" t="n">
        <v>6</v>
      </c>
      <c r="D9" s="73" t="n">
        <v>5</v>
      </c>
      <c r="E9" s="73" t="n">
        <v>10</v>
      </c>
      <c r="F9" s="73" t="n">
        <v>21</v>
      </c>
    </row>
    <row r="10" s="112" customFormat="true" ht="12" hidden="false" customHeight="true" outlineLevel="0" collapsed="false">
      <c r="A10" s="117" t="s">
        <v>174</v>
      </c>
      <c r="B10" s="125" t="s">
        <v>294</v>
      </c>
      <c r="C10" s="77" t="n">
        <v>12</v>
      </c>
      <c r="D10" s="77" t="n">
        <v>10</v>
      </c>
      <c r="E10" s="77" t="n">
        <v>14</v>
      </c>
      <c r="F10" s="77" t="n">
        <v>36</v>
      </c>
    </row>
    <row r="11" s="112" customFormat="true" ht="12" hidden="false" customHeight="true" outlineLevel="0" collapsed="false">
      <c r="A11" s="117"/>
      <c r="B11" s="196" t="s">
        <v>295</v>
      </c>
      <c r="C11" s="77" t="n">
        <v>6</v>
      </c>
      <c r="D11" s="77" t="n">
        <v>5</v>
      </c>
      <c r="E11" s="77" t="n">
        <v>10</v>
      </c>
      <c r="F11" s="77" t="n">
        <v>21</v>
      </c>
    </row>
    <row r="12" customFormat="false" ht="12" hidden="false" customHeight="true" outlineLevel="0" collapsed="false">
      <c r="A12" s="98"/>
    </row>
    <row r="15" s="24" customFormat="true" ht="12" hidden="false" customHeight="true" outlineLevel="0" collapsed="false">
      <c r="A15" s="94" t="s">
        <v>494</v>
      </c>
      <c r="B15" s="94"/>
      <c r="C15" s="94"/>
      <c r="D15" s="94"/>
      <c r="E15" s="94"/>
      <c r="F15" s="94"/>
      <c r="G15" s="94"/>
      <c r="H15" s="94"/>
    </row>
    <row r="16" s="24" customFormat="true" ht="12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12" hidden="false" customHeight="true" outlineLevel="0" collapsed="false">
      <c r="F17" s="70"/>
      <c r="G17" s="70"/>
      <c r="H17" s="70"/>
    </row>
    <row r="18" customFormat="false" ht="12" hidden="false" customHeight="true" outlineLevel="0" collapsed="false">
      <c r="A18" s="120" t="s">
        <v>495</v>
      </c>
      <c r="B18" s="197"/>
      <c r="C18" s="84" t="s">
        <v>496</v>
      </c>
      <c r="D18" s="84"/>
      <c r="E18" s="84"/>
      <c r="F18" s="84"/>
      <c r="G18" s="84"/>
      <c r="H18" s="85" t="s">
        <v>497</v>
      </c>
    </row>
    <row r="19" customFormat="false" ht="12" hidden="false" customHeight="true" outlineLevel="0" collapsed="false">
      <c r="A19" s="120"/>
      <c r="B19" s="198"/>
      <c r="C19" s="84" t="s">
        <v>498</v>
      </c>
      <c r="D19" s="84" t="s">
        <v>499</v>
      </c>
      <c r="E19" s="84" t="s">
        <v>500</v>
      </c>
      <c r="F19" s="84" t="s">
        <v>501</v>
      </c>
      <c r="G19" s="84" t="s">
        <v>502</v>
      </c>
      <c r="H19" s="85"/>
    </row>
    <row r="20" customFormat="false" ht="12" hidden="false" customHeight="true" outlineLevel="0" collapsed="false">
      <c r="A20" s="164"/>
      <c r="B20" s="70"/>
      <c r="C20" s="111"/>
      <c r="D20" s="111"/>
      <c r="E20" s="111"/>
      <c r="F20" s="111"/>
      <c r="G20" s="111"/>
      <c r="H20" s="164"/>
    </row>
    <row r="21" customFormat="false" ht="12" hidden="false" customHeight="true" outlineLevel="0" collapsed="false">
      <c r="A21" s="81" t="n">
        <v>1988</v>
      </c>
      <c r="B21" s="81" t="s">
        <v>294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21</v>
      </c>
      <c r="H21" s="73" t="n">
        <v>21</v>
      </c>
    </row>
    <row r="22" customFormat="false" ht="12" hidden="false" customHeight="true" outlineLevel="0" collapsed="false">
      <c r="A22" s="81"/>
      <c r="B22" s="81" t="s">
        <v>29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8</v>
      </c>
      <c r="H22" s="73" t="n">
        <v>8</v>
      </c>
    </row>
    <row r="23" customFormat="false" ht="12" hidden="false" customHeight="true" outlineLevel="0" collapsed="false">
      <c r="A23" s="81" t="n">
        <v>1989</v>
      </c>
      <c r="B23" s="81" t="s">
        <v>294</v>
      </c>
      <c r="C23" s="73" t="n">
        <v>0</v>
      </c>
      <c r="D23" s="73" t="n">
        <v>0</v>
      </c>
      <c r="E23" s="73" t="n">
        <v>0</v>
      </c>
      <c r="F23" s="73" t="n">
        <v>1</v>
      </c>
      <c r="G23" s="73" t="n">
        <v>84</v>
      </c>
      <c r="H23" s="73" t="n">
        <v>85</v>
      </c>
    </row>
    <row r="24" customFormat="false" ht="12" hidden="false" customHeight="true" outlineLevel="0" collapsed="false">
      <c r="A24" s="81"/>
      <c r="B24" s="81" t="s">
        <v>295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35</v>
      </c>
      <c r="H24" s="73" t="n">
        <v>35</v>
      </c>
    </row>
    <row r="25" customFormat="false" ht="12" hidden="false" customHeight="true" outlineLevel="0" collapsed="false">
      <c r="A25" s="81" t="n">
        <v>1990</v>
      </c>
      <c r="B25" s="81" t="s">
        <v>294</v>
      </c>
      <c r="C25" s="73" t="n">
        <v>0</v>
      </c>
      <c r="D25" s="73" t="n">
        <v>0</v>
      </c>
      <c r="E25" s="73" t="n">
        <v>0</v>
      </c>
      <c r="F25" s="73" t="n">
        <v>1</v>
      </c>
      <c r="G25" s="73" t="n">
        <v>127</v>
      </c>
      <c r="H25" s="73" t="n">
        <v>128</v>
      </c>
    </row>
    <row r="26" customFormat="false" ht="12" hidden="false" customHeight="true" outlineLevel="0" collapsed="false">
      <c r="A26" s="81"/>
      <c r="B26" s="81" t="s">
        <v>295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50</v>
      </c>
      <c r="H26" s="73" t="n">
        <v>50</v>
      </c>
    </row>
    <row r="27" customFormat="false" ht="12" hidden="false" customHeight="true" outlineLevel="0" collapsed="false">
      <c r="A27" s="81" t="n">
        <v>1991</v>
      </c>
      <c r="B27" s="81" t="s">
        <v>294</v>
      </c>
      <c r="C27" s="73" t="n">
        <v>0</v>
      </c>
      <c r="D27" s="73" t="n">
        <v>0</v>
      </c>
      <c r="E27" s="73" t="n">
        <v>0</v>
      </c>
      <c r="F27" s="73" t="n">
        <v>7</v>
      </c>
      <c r="G27" s="73" t="n">
        <v>190</v>
      </c>
      <c r="H27" s="73" t="n">
        <v>197</v>
      </c>
    </row>
    <row r="28" customFormat="false" ht="12" hidden="false" customHeight="true" outlineLevel="0" collapsed="false">
      <c r="A28" s="81"/>
      <c r="B28" s="81" t="s">
        <v>295</v>
      </c>
      <c r="C28" s="73" t="n">
        <v>0</v>
      </c>
      <c r="D28" s="73" t="n">
        <v>0</v>
      </c>
      <c r="E28" s="73" t="n">
        <v>0</v>
      </c>
      <c r="F28" s="73" t="n">
        <v>4</v>
      </c>
      <c r="G28" s="73" t="n">
        <v>64</v>
      </c>
      <c r="H28" s="73" t="n">
        <v>68</v>
      </c>
    </row>
    <row r="29" customFormat="false" ht="12" hidden="false" customHeight="true" outlineLevel="0" collapsed="false">
      <c r="A29" s="81" t="n">
        <v>1992</v>
      </c>
      <c r="B29" s="81" t="s">
        <v>294</v>
      </c>
      <c r="C29" s="73" t="n">
        <v>0</v>
      </c>
      <c r="D29" s="73" t="n">
        <v>0</v>
      </c>
      <c r="E29" s="73" t="n">
        <v>0</v>
      </c>
      <c r="F29" s="73" t="n">
        <v>20</v>
      </c>
      <c r="G29" s="73" t="n">
        <v>204</v>
      </c>
      <c r="H29" s="73" t="n">
        <v>224</v>
      </c>
    </row>
    <row r="30" customFormat="false" ht="12" hidden="false" customHeight="true" outlineLevel="0" collapsed="false">
      <c r="A30" s="81"/>
      <c r="B30" s="81" t="s">
        <v>295</v>
      </c>
      <c r="C30" s="73" t="n">
        <v>0</v>
      </c>
      <c r="D30" s="73" t="n">
        <v>0</v>
      </c>
      <c r="E30" s="73" t="n">
        <v>0</v>
      </c>
      <c r="F30" s="73" t="n">
        <v>10</v>
      </c>
      <c r="G30" s="73" t="n">
        <v>74</v>
      </c>
      <c r="H30" s="73" t="n">
        <v>84</v>
      </c>
    </row>
    <row r="31" customFormat="false" ht="12" hidden="false" customHeight="true" outlineLevel="0" collapsed="false">
      <c r="A31" s="81" t="n">
        <v>1993</v>
      </c>
      <c r="B31" s="81" t="s">
        <v>294</v>
      </c>
      <c r="C31" s="73" t="n">
        <v>0</v>
      </c>
      <c r="D31" s="73" t="n">
        <v>0</v>
      </c>
      <c r="E31" s="73" t="n">
        <v>0</v>
      </c>
      <c r="F31" s="73" t="n">
        <v>81</v>
      </c>
      <c r="G31" s="73" t="n">
        <v>135</v>
      </c>
      <c r="H31" s="73" t="n">
        <v>216</v>
      </c>
    </row>
    <row r="32" customFormat="false" ht="12" hidden="false" customHeight="true" outlineLevel="0" collapsed="false">
      <c r="A32" s="81"/>
      <c r="B32" s="81" t="s">
        <v>295</v>
      </c>
      <c r="C32" s="73" t="n">
        <v>0</v>
      </c>
      <c r="D32" s="73" t="n">
        <v>0</v>
      </c>
      <c r="E32" s="73" t="n">
        <v>0</v>
      </c>
      <c r="F32" s="73" t="n">
        <v>33</v>
      </c>
      <c r="G32" s="73" t="n">
        <v>62</v>
      </c>
      <c r="H32" s="73" t="n">
        <v>95</v>
      </c>
    </row>
    <row r="33" customFormat="false" ht="12" hidden="false" customHeight="true" outlineLevel="0" collapsed="false">
      <c r="A33" s="81" t="n">
        <v>1994</v>
      </c>
      <c r="B33" s="81" t="s">
        <v>294</v>
      </c>
      <c r="C33" s="73" t="n">
        <v>0</v>
      </c>
      <c r="D33" s="73" t="n">
        <v>0</v>
      </c>
      <c r="E33" s="73" t="n">
        <v>0</v>
      </c>
      <c r="F33" s="73" t="n">
        <v>172</v>
      </c>
      <c r="G33" s="73" t="n">
        <v>50</v>
      </c>
      <c r="H33" s="73" t="n">
        <v>222</v>
      </c>
    </row>
    <row r="34" customFormat="false" ht="12" hidden="false" customHeight="true" outlineLevel="0" collapsed="false">
      <c r="A34" s="81"/>
      <c r="B34" s="81" t="s">
        <v>295</v>
      </c>
      <c r="C34" s="73" t="n">
        <v>0</v>
      </c>
      <c r="D34" s="73" t="n">
        <v>0</v>
      </c>
      <c r="E34" s="73" t="n">
        <v>0</v>
      </c>
      <c r="F34" s="73" t="n">
        <v>68</v>
      </c>
      <c r="G34" s="73" t="n">
        <v>14</v>
      </c>
      <c r="H34" s="73" t="n">
        <v>82</v>
      </c>
    </row>
    <row r="35" customFormat="false" ht="12" hidden="false" customHeight="true" outlineLevel="0" collapsed="false">
      <c r="A35" s="81" t="n">
        <v>1995</v>
      </c>
      <c r="B35" s="81" t="s">
        <v>294</v>
      </c>
      <c r="C35" s="73" t="n">
        <v>0</v>
      </c>
      <c r="D35" s="73" t="n">
        <v>0</v>
      </c>
      <c r="E35" s="73" t="n">
        <v>29</v>
      </c>
      <c r="F35" s="73" t="n">
        <v>155</v>
      </c>
      <c r="G35" s="73" t="n">
        <v>10</v>
      </c>
      <c r="H35" s="73" t="n">
        <v>194</v>
      </c>
    </row>
    <row r="36" customFormat="false" ht="12" hidden="false" customHeight="true" outlineLevel="0" collapsed="false">
      <c r="A36" s="81"/>
      <c r="B36" s="81" t="s">
        <v>295</v>
      </c>
      <c r="C36" s="73" t="n">
        <v>0</v>
      </c>
      <c r="D36" s="73" t="n">
        <v>0</v>
      </c>
      <c r="E36" s="73" t="n">
        <v>13</v>
      </c>
      <c r="F36" s="73" t="n">
        <v>59</v>
      </c>
      <c r="G36" s="73" t="n">
        <v>3</v>
      </c>
      <c r="H36" s="73" t="n">
        <v>75</v>
      </c>
    </row>
    <row r="37" customFormat="false" ht="12" hidden="false" customHeight="true" outlineLevel="0" collapsed="false">
      <c r="A37" s="81" t="n">
        <v>1996</v>
      </c>
      <c r="B37" s="81" t="s">
        <v>294</v>
      </c>
      <c r="C37" s="73" t="n">
        <v>0</v>
      </c>
      <c r="D37" s="73" t="n">
        <v>0</v>
      </c>
      <c r="E37" s="73" t="n">
        <v>97</v>
      </c>
      <c r="F37" s="73" t="n">
        <v>106</v>
      </c>
      <c r="G37" s="73" t="n">
        <v>6</v>
      </c>
      <c r="H37" s="73" t="n">
        <v>209</v>
      </c>
    </row>
    <row r="38" customFormat="false" ht="12" hidden="false" customHeight="true" outlineLevel="0" collapsed="false">
      <c r="A38" s="81"/>
      <c r="B38" s="81" t="s">
        <v>295</v>
      </c>
      <c r="C38" s="73" t="n">
        <v>0</v>
      </c>
      <c r="D38" s="73" t="n">
        <v>0</v>
      </c>
      <c r="E38" s="73" t="n">
        <v>50</v>
      </c>
      <c r="F38" s="73" t="n">
        <v>41</v>
      </c>
      <c r="G38" s="73" t="n">
        <v>3</v>
      </c>
      <c r="H38" s="73" t="n">
        <v>94</v>
      </c>
    </row>
    <row r="39" customFormat="false" ht="12" hidden="false" customHeight="true" outlineLevel="0" collapsed="false">
      <c r="A39" s="81" t="n">
        <v>1997</v>
      </c>
      <c r="B39" s="81" t="s">
        <v>294</v>
      </c>
      <c r="C39" s="73" t="n">
        <v>0</v>
      </c>
      <c r="D39" s="73" t="n">
        <v>9</v>
      </c>
      <c r="E39" s="73" t="n">
        <v>155</v>
      </c>
      <c r="F39" s="73" t="n">
        <v>15</v>
      </c>
      <c r="G39" s="73" t="n">
        <v>10</v>
      </c>
      <c r="H39" s="73" t="n">
        <v>189</v>
      </c>
    </row>
    <row r="40" customFormat="false" ht="12" hidden="false" customHeight="true" outlineLevel="0" collapsed="false">
      <c r="A40" s="81"/>
      <c r="B40" s="81" t="s">
        <v>295</v>
      </c>
      <c r="C40" s="73" t="n">
        <v>0</v>
      </c>
      <c r="D40" s="73" t="n">
        <v>2</v>
      </c>
      <c r="E40" s="73" t="n">
        <v>54</v>
      </c>
      <c r="F40" s="73" t="n">
        <v>5</v>
      </c>
      <c r="G40" s="73" t="n">
        <v>7</v>
      </c>
      <c r="H40" s="73" t="n">
        <v>68</v>
      </c>
    </row>
    <row r="41" customFormat="false" ht="12" hidden="false" customHeight="true" outlineLevel="0" collapsed="false">
      <c r="A41" s="81" t="n">
        <v>1998</v>
      </c>
      <c r="B41" s="81" t="s">
        <v>294</v>
      </c>
      <c r="C41" s="73" t="n">
        <v>0</v>
      </c>
      <c r="D41" s="73" t="n">
        <v>61</v>
      </c>
      <c r="E41" s="73" t="n">
        <v>134</v>
      </c>
      <c r="F41" s="73" t="n">
        <v>7</v>
      </c>
      <c r="G41" s="73" t="n">
        <v>4</v>
      </c>
      <c r="H41" s="73" t="n">
        <v>206</v>
      </c>
    </row>
    <row r="42" customFormat="false" ht="12" hidden="false" customHeight="true" outlineLevel="0" collapsed="false">
      <c r="A42" s="81"/>
      <c r="B42" s="81" t="s">
        <v>295</v>
      </c>
      <c r="C42" s="73" t="n">
        <v>0</v>
      </c>
      <c r="D42" s="73" t="n">
        <v>17</v>
      </c>
      <c r="E42" s="73" t="n">
        <v>51</v>
      </c>
      <c r="F42" s="73" t="n">
        <v>1</v>
      </c>
      <c r="G42" s="73" t="n">
        <v>2</v>
      </c>
      <c r="H42" s="73" t="n">
        <v>71</v>
      </c>
    </row>
    <row r="43" customFormat="false" ht="12" hidden="false" customHeight="true" outlineLevel="0" collapsed="false">
      <c r="A43" s="81" t="n">
        <v>1999</v>
      </c>
      <c r="B43" s="81" t="s">
        <v>294</v>
      </c>
      <c r="C43" s="73" t="n">
        <v>8</v>
      </c>
      <c r="D43" s="73" t="n">
        <v>120</v>
      </c>
      <c r="E43" s="73" t="n">
        <v>101</v>
      </c>
      <c r="F43" s="73" t="n">
        <v>3</v>
      </c>
      <c r="G43" s="73" t="n">
        <v>3</v>
      </c>
      <c r="H43" s="73" t="n">
        <v>235</v>
      </c>
    </row>
    <row r="44" customFormat="false" ht="12" hidden="false" customHeight="true" outlineLevel="0" collapsed="false">
      <c r="A44" s="81"/>
      <c r="B44" s="81" t="s">
        <v>295</v>
      </c>
      <c r="C44" s="73" t="n">
        <v>5</v>
      </c>
      <c r="D44" s="73" t="n">
        <v>48</v>
      </c>
      <c r="E44" s="73" t="n">
        <v>29</v>
      </c>
      <c r="F44" s="73" t="n">
        <v>3</v>
      </c>
      <c r="G44" s="73" t="n">
        <v>0</v>
      </c>
      <c r="H44" s="73" t="n">
        <v>85</v>
      </c>
    </row>
    <row r="45" customFormat="false" ht="12" hidden="false" customHeight="true" outlineLevel="0" collapsed="false">
      <c r="A45" s="81" t="n">
        <v>2000</v>
      </c>
      <c r="B45" s="81" t="s">
        <v>294</v>
      </c>
      <c r="C45" s="73" t="n">
        <v>21</v>
      </c>
      <c r="D45" s="73" t="n">
        <v>129</v>
      </c>
      <c r="E45" s="73" t="n">
        <v>10</v>
      </c>
      <c r="F45" s="73" t="n">
        <v>1</v>
      </c>
      <c r="G45" s="73" t="n">
        <v>0</v>
      </c>
      <c r="H45" s="73" t="n">
        <v>161</v>
      </c>
    </row>
    <row r="46" customFormat="false" ht="12" hidden="false" customHeight="true" outlineLevel="0" collapsed="false">
      <c r="A46" s="81"/>
      <c r="B46" s="81" t="s">
        <v>295</v>
      </c>
      <c r="C46" s="73" t="n">
        <v>13</v>
      </c>
      <c r="D46" s="73" t="n">
        <v>52</v>
      </c>
      <c r="E46" s="73" t="n">
        <v>4</v>
      </c>
      <c r="F46" s="73" t="n">
        <v>0</v>
      </c>
      <c r="G46" s="73" t="n">
        <v>0</v>
      </c>
      <c r="H46" s="73" t="n">
        <v>69</v>
      </c>
    </row>
    <row r="47" customFormat="false" ht="12" hidden="false" customHeight="true" outlineLevel="0" collapsed="false">
      <c r="A47" s="81" t="n">
        <v>2001</v>
      </c>
      <c r="B47" s="81" t="s">
        <v>294</v>
      </c>
      <c r="C47" s="73" t="n">
        <v>85</v>
      </c>
      <c r="D47" s="73" t="n">
        <v>84</v>
      </c>
      <c r="E47" s="73" t="n">
        <v>6</v>
      </c>
      <c r="F47" s="73" t="n">
        <v>0</v>
      </c>
      <c r="G47" s="73" t="n">
        <v>0</v>
      </c>
      <c r="H47" s="73" t="n">
        <v>175</v>
      </c>
    </row>
    <row r="48" customFormat="false" ht="12" hidden="false" customHeight="true" outlineLevel="0" collapsed="false">
      <c r="A48" s="81"/>
      <c r="B48" s="81" t="s">
        <v>295</v>
      </c>
      <c r="C48" s="73" t="n">
        <v>41</v>
      </c>
      <c r="D48" s="73" t="n">
        <v>34</v>
      </c>
      <c r="E48" s="73" t="n">
        <v>3</v>
      </c>
      <c r="F48" s="73" t="n">
        <v>0</v>
      </c>
      <c r="G48" s="73" t="n">
        <v>0</v>
      </c>
      <c r="H48" s="73" t="n">
        <v>78</v>
      </c>
    </row>
    <row r="49" customFormat="false" ht="12" hidden="false" customHeight="true" outlineLevel="0" collapsed="false">
      <c r="A49" s="81" t="n">
        <v>2002</v>
      </c>
      <c r="B49" s="81" t="s">
        <v>294</v>
      </c>
      <c r="C49" s="73" t="n">
        <v>143</v>
      </c>
      <c r="D49" s="73" t="n">
        <v>25</v>
      </c>
      <c r="E49" s="73" t="n">
        <v>1</v>
      </c>
      <c r="F49" s="73" t="n">
        <v>0</v>
      </c>
      <c r="G49" s="73" t="n">
        <v>0</v>
      </c>
      <c r="H49" s="73" t="n">
        <v>169</v>
      </c>
    </row>
    <row r="50" customFormat="false" ht="12" hidden="false" customHeight="true" outlineLevel="0" collapsed="false">
      <c r="A50" s="81"/>
      <c r="B50" s="81" t="s">
        <v>295</v>
      </c>
      <c r="C50" s="73" t="n">
        <v>54</v>
      </c>
      <c r="D50" s="73" t="n">
        <v>9</v>
      </c>
      <c r="E50" s="73" t="n">
        <v>0</v>
      </c>
      <c r="F50" s="73" t="n">
        <v>0</v>
      </c>
      <c r="G50" s="73" t="n">
        <v>0</v>
      </c>
      <c r="H50" s="73" t="n">
        <v>63</v>
      </c>
    </row>
    <row r="51" customFormat="false" ht="12" hidden="false" customHeight="true" outlineLevel="0" collapsed="false">
      <c r="A51" s="81" t="n">
        <v>2003</v>
      </c>
      <c r="B51" s="81" t="s">
        <v>294</v>
      </c>
      <c r="C51" s="73" t="n">
        <v>70</v>
      </c>
      <c r="D51" s="73" t="n">
        <v>1</v>
      </c>
      <c r="E51" s="73" t="n">
        <v>0</v>
      </c>
      <c r="F51" s="73" t="n">
        <v>0</v>
      </c>
      <c r="G51" s="73" t="n">
        <v>0</v>
      </c>
      <c r="H51" s="73" t="n">
        <v>71</v>
      </c>
    </row>
    <row r="52" customFormat="false" ht="12" hidden="false" customHeight="true" outlineLevel="0" collapsed="false">
      <c r="A52" s="81"/>
      <c r="B52" s="81" t="s">
        <v>295</v>
      </c>
      <c r="C52" s="73" t="n">
        <v>26</v>
      </c>
      <c r="D52" s="73" t="n">
        <v>1</v>
      </c>
      <c r="E52" s="73" t="n">
        <v>0</v>
      </c>
      <c r="F52" s="73" t="n">
        <v>0</v>
      </c>
      <c r="G52" s="73" t="n">
        <v>0</v>
      </c>
      <c r="H52" s="73" t="n">
        <v>27</v>
      </c>
    </row>
    <row r="53" customFormat="false" ht="12" hidden="false" customHeight="true" outlineLevel="0" collapsed="false">
      <c r="A53" s="125" t="s">
        <v>174</v>
      </c>
      <c r="B53" s="125" t="s">
        <v>294</v>
      </c>
      <c r="C53" s="77" t="n">
        <v>327</v>
      </c>
      <c r="D53" s="77" t="n">
        <v>429</v>
      </c>
      <c r="E53" s="77" t="n">
        <v>533</v>
      </c>
      <c r="F53" s="77" t="n">
        <v>569</v>
      </c>
      <c r="G53" s="77" t="n">
        <v>844</v>
      </c>
      <c r="H53" s="77" t="n">
        <v>2702</v>
      </c>
    </row>
    <row r="54" customFormat="false" ht="12" hidden="false" customHeight="true" outlineLevel="0" collapsed="false">
      <c r="A54" s="193"/>
      <c r="B54" s="125" t="s">
        <v>295</v>
      </c>
      <c r="C54" s="77" t="n">
        <v>139</v>
      </c>
      <c r="D54" s="77" t="n">
        <v>163</v>
      </c>
      <c r="E54" s="77" t="n">
        <v>204</v>
      </c>
      <c r="F54" s="77" t="n">
        <v>224</v>
      </c>
      <c r="G54" s="77" t="n">
        <v>322</v>
      </c>
      <c r="H54" s="77" t="n">
        <v>1052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9/10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9/10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03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8" hidden="false" customHeight="true" outlineLevel="0" collapsed="false">
      <c r="A4" s="95" t="s">
        <v>504</v>
      </c>
      <c r="B4" s="85" t="s">
        <v>16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95"/>
      <c r="B5" s="199" t="s">
        <v>298</v>
      </c>
      <c r="C5" s="199" t="s">
        <v>299</v>
      </c>
      <c r="D5" s="199" t="s">
        <v>300</v>
      </c>
      <c r="E5" s="199" t="s">
        <v>301</v>
      </c>
      <c r="F5" s="199" t="s">
        <v>302</v>
      </c>
      <c r="G5" s="200" t="s">
        <v>303</v>
      </c>
      <c r="H5" s="200" t="s">
        <v>304</v>
      </c>
    </row>
    <row r="6" customFormat="false" ht="12" hidden="false" customHeight="true" outlineLevel="0" collapsed="false">
      <c r="A6" s="97"/>
      <c r="B6" s="71"/>
      <c r="C6" s="71"/>
    </row>
    <row r="7" customFormat="false" ht="12" hidden="false" customHeight="true" outlineLevel="0" collapsed="false">
      <c r="A7" s="98" t="s">
        <v>505</v>
      </c>
      <c r="B7" s="73" t="n">
        <v>100018</v>
      </c>
      <c r="C7" s="73" t="n">
        <v>100340</v>
      </c>
      <c r="D7" s="73" t="n">
        <v>106677</v>
      </c>
      <c r="E7" s="73" t="n">
        <v>112263</v>
      </c>
      <c r="F7" s="73" t="n">
        <v>116355</v>
      </c>
      <c r="G7" s="73" t="n">
        <v>118928</v>
      </c>
      <c r="H7" s="73" t="n">
        <v>120095</v>
      </c>
      <c r="I7" s="73"/>
    </row>
    <row r="8" customFormat="false" ht="12" hidden="false" customHeight="true" outlineLevel="0" collapsed="false">
      <c r="A8" s="99" t="s">
        <v>167</v>
      </c>
      <c r="B8" s="73" t="n">
        <v>84397</v>
      </c>
      <c r="C8" s="73" t="n">
        <v>85856</v>
      </c>
      <c r="D8" s="73" t="n">
        <v>92518</v>
      </c>
      <c r="E8" s="73" t="n">
        <v>99147</v>
      </c>
      <c r="F8" s="73" t="n">
        <v>103667</v>
      </c>
      <c r="G8" s="73" t="n">
        <v>106444</v>
      </c>
      <c r="H8" s="73" t="n">
        <v>106694</v>
      </c>
      <c r="I8" s="73"/>
    </row>
    <row r="9" customFormat="false" ht="12" hidden="false" customHeight="true" outlineLevel="0" collapsed="false">
      <c r="A9" s="99" t="s">
        <v>168</v>
      </c>
      <c r="B9" s="73" t="n">
        <v>9423</v>
      </c>
      <c r="C9" s="73" t="n">
        <v>8682</v>
      </c>
      <c r="D9" s="73" t="n">
        <v>820</v>
      </c>
      <c r="E9" s="73" t="n">
        <v>876</v>
      </c>
      <c r="F9" s="73" t="n">
        <v>1326</v>
      </c>
      <c r="G9" s="73" t="n">
        <v>970</v>
      </c>
      <c r="H9" s="73" t="n">
        <v>1250</v>
      </c>
      <c r="I9" s="73"/>
    </row>
    <row r="10" customFormat="false" ht="12" hidden="false" customHeight="true" outlineLevel="0" collapsed="false">
      <c r="A10" s="99" t="s">
        <v>169</v>
      </c>
      <c r="B10" s="73" t="n">
        <v>0</v>
      </c>
      <c r="C10" s="73" t="n">
        <v>0</v>
      </c>
      <c r="D10" s="73" t="n">
        <v>7649</v>
      </c>
      <c r="E10" s="73" t="n">
        <v>6618</v>
      </c>
      <c r="F10" s="73" t="n">
        <v>5767</v>
      </c>
      <c r="G10" s="73" t="n">
        <v>5952</v>
      </c>
      <c r="H10" s="73" t="n">
        <v>6507</v>
      </c>
      <c r="I10" s="73"/>
    </row>
    <row r="11" customFormat="false" ht="12" hidden="false" customHeight="true" outlineLevel="0" collapsed="false">
      <c r="A11" s="99" t="s">
        <v>170</v>
      </c>
      <c r="B11" s="73" t="n">
        <v>1856</v>
      </c>
      <c r="C11" s="73" t="n">
        <v>1654</v>
      </c>
      <c r="D11" s="73" t="n">
        <v>1482</v>
      </c>
      <c r="E11" s="73" t="n">
        <v>1611</v>
      </c>
      <c r="F11" s="73" t="n">
        <v>1764</v>
      </c>
      <c r="G11" s="73" t="n">
        <v>1797</v>
      </c>
      <c r="H11" s="73" t="n">
        <v>1830</v>
      </c>
      <c r="I11" s="73"/>
    </row>
    <row r="12" customFormat="false" ht="12" hidden="false" customHeight="true" outlineLevel="0" collapsed="false">
      <c r="A12" s="99" t="s">
        <v>172</v>
      </c>
      <c r="B12" s="73" t="n">
        <v>4342</v>
      </c>
      <c r="C12" s="73" t="n">
        <v>4148</v>
      </c>
      <c r="D12" s="73" t="n">
        <v>4208</v>
      </c>
      <c r="E12" s="73" t="n">
        <v>4011</v>
      </c>
      <c r="F12" s="73" t="n">
        <v>3831</v>
      </c>
      <c r="G12" s="73" t="n">
        <v>3765</v>
      </c>
      <c r="H12" s="73" t="n">
        <v>3814</v>
      </c>
      <c r="I12" s="73"/>
    </row>
    <row r="13" customFormat="false" ht="12" hidden="false" customHeight="true" outlineLevel="0" collapsed="false">
      <c r="A13" s="99" t="s">
        <v>506</v>
      </c>
      <c r="B13" s="73" t="n">
        <v>65638</v>
      </c>
      <c r="C13" s="73" t="n">
        <v>69545</v>
      </c>
      <c r="D13" s="73" t="n">
        <v>76225</v>
      </c>
      <c r="E13" s="73" t="n">
        <v>80214</v>
      </c>
      <c r="F13" s="73" t="n">
        <v>81243</v>
      </c>
      <c r="G13" s="73" t="n">
        <v>81869</v>
      </c>
      <c r="H13" s="73" t="n">
        <v>79901</v>
      </c>
      <c r="I13" s="73"/>
    </row>
    <row r="14" customFormat="false" ht="12" hidden="false" customHeight="true" outlineLevel="0" collapsed="false">
      <c r="A14" s="113" t="s">
        <v>167</v>
      </c>
      <c r="B14" s="73" t="n">
        <v>57052</v>
      </c>
      <c r="C14" s="73" t="n">
        <v>60975</v>
      </c>
      <c r="D14" s="73" t="n">
        <v>67505</v>
      </c>
      <c r="E14" s="73" t="n">
        <v>72418</v>
      </c>
      <c r="F14" s="73" t="n">
        <v>74136</v>
      </c>
      <c r="G14" s="73" t="n">
        <v>75074</v>
      </c>
      <c r="H14" s="73" t="n">
        <v>72635</v>
      </c>
      <c r="I14" s="73"/>
    </row>
    <row r="15" customFormat="false" ht="12" hidden="false" customHeight="true" outlineLevel="0" collapsed="false">
      <c r="A15" s="113" t="s">
        <v>168</v>
      </c>
      <c r="B15" s="73" t="n">
        <v>6203</v>
      </c>
      <c r="C15" s="73" t="n">
        <v>6076</v>
      </c>
      <c r="D15" s="73" t="n">
        <v>617</v>
      </c>
      <c r="E15" s="73" t="n">
        <v>618</v>
      </c>
      <c r="F15" s="73" t="n">
        <v>904</v>
      </c>
      <c r="G15" s="73" t="n">
        <v>611</v>
      </c>
      <c r="H15" s="73" t="n">
        <v>757</v>
      </c>
      <c r="I15" s="73"/>
    </row>
    <row r="16" customFormat="false" ht="12" hidden="false" customHeight="true" outlineLevel="0" collapsed="false">
      <c r="A16" s="113" t="s">
        <v>169</v>
      </c>
      <c r="B16" s="73" t="n">
        <v>0</v>
      </c>
      <c r="C16" s="73" t="n">
        <v>0</v>
      </c>
      <c r="D16" s="73" t="n">
        <v>5476</v>
      </c>
      <c r="E16" s="73" t="n">
        <v>4796</v>
      </c>
      <c r="F16" s="73" t="n">
        <v>4037</v>
      </c>
      <c r="G16" s="73" t="n">
        <v>4055</v>
      </c>
      <c r="H16" s="73" t="n">
        <v>4359</v>
      </c>
      <c r="I16" s="73"/>
    </row>
    <row r="17" customFormat="false" ht="12" hidden="false" customHeight="true" outlineLevel="0" collapsed="false">
      <c r="A17" s="113" t="s">
        <v>172</v>
      </c>
      <c r="B17" s="73" t="n">
        <v>2383</v>
      </c>
      <c r="C17" s="73" t="n">
        <v>2494</v>
      </c>
      <c r="D17" s="73" t="n">
        <v>2627</v>
      </c>
      <c r="E17" s="73" t="n">
        <v>2382</v>
      </c>
      <c r="F17" s="73" t="n">
        <v>2166</v>
      </c>
      <c r="G17" s="73" t="n">
        <v>2129</v>
      </c>
      <c r="H17" s="73" t="n">
        <v>2150</v>
      </c>
      <c r="I17" s="73"/>
    </row>
    <row r="18" customFormat="false" ht="12" hidden="false" customHeight="true" outlineLevel="0" collapsed="false">
      <c r="A18" s="99" t="s">
        <v>305</v>
      </c>
      <c r="B18" s="73" t="n">
        <v>18746</v>
      </c>
      <c r="C18" s="73" t="n">
        <v>18961</v>
      </c>
      <c r="D18" s="73" t="n">
        <v>22294</v>
      </c>
      <c r="E18" s="73" t="n">
        <v>20958</v>
      </c>
      <c r="F18" s="73" t="n">
        <v>19908</v>
      </c>
      <c r="G18" s="73" t="n">
        <v>19768</v>
      </c>
      <c r="H18" s="73" t="n">
        <v>20163</v>
      </c>
      <c r="I18" s="73"/>
    </row>
    <row r="19" customFormat="false" ht="12" hidden="false" customHeight="true" outlineLevel="0" collapsed="false">
      <c r="A19" s="113" t="s">
        <v>167</v>
      </c>
      <c r="B19" s="73" t="n">
        <v>16484</v>
      </c>
      <c r="C19" s="73" t="n">
        <v>16812</v>
      </c>
      <c r="D19" s="73" t="n">
        <v>20058</v>
      </c>
      <c r="E19" s="73" t="n">
        <v>19274</v>
      </c>
      <c r="F19" s="73" t="n">
        <v>18475</v>
      </c>
      <c r="G19" s="73" t="n">
        <v>18318</v>
      </c>
      <c r="H19" s="73" t="n">
        <v>18445</v>
      </c>
      <c r="I19" s="73"/>
    </row>
    <row r="20" customFormat="false" ht="12" hidden="false" customHeight="true" outlineLevel="0" collapsed="false">
      <c r="A20" s="113" t="s">
        <v>168</v>
      </c>
      <c r="B20" s="73" t="n">
        <v>1766</v>
      </c>
      <c r="C20" s="73" t="n">
        <v>1672</v>
      </c>
      <c r="D20" s="73" t="n">
        <v>184</v>
      </c>
      <c r="E20" s="73" t="n">
        <v>167</v>
      </c>
      <c r="F20" s="73" t="n">
        <v>205</v>
      </c>
      <c r="G20" s="73" t="n">
        <v>132</v>
      </c>
      <c r="H20" s="73" t="n">
        <v>199</v>
      </c>
      <c r="I20" s="73"/>
    </row>
    <row r="21" customFormat="false" ht="12" hidden="false" customHeight="true" outlineLevel="0" collapsed="false">
      <c r="A21" s="113" t="s">
        <v>169</v>
      </c>
      <c r="B21" s="73" t="n">
        <v>0</v>
      </c>
      <c r="C21" s="73" t="n">
        <v>0</v>
      </c>
      <c r="D21" s="73" t="n">
        <v>1533</v>
      </c>
      <c r="E21" s="73" t="n">
        <v>1289</v>
      </c>
      <c r="F21" s="73" t="n">
        <v>971</v>
      </c>
      <c r="G21" s="73" t="n">
        <v>989</v>
      </c>
      <c r="H21" s="73" t="n">
        <v>1177</v>
      </c>
      <c r="I21" s="73"/>
    </row>
    <row r="22" customFormat="false" ht="12" hidden="false" customHeight="true" outlineLevel="0" collapsed="false">
      <c r="A22" s="113" t="s">
        <v>172</v>
      </c>
      <c r="B22" s="73" t="n">
        <v>496</v>
      </c>
      <c r="C22" s="73" t="n">
        <v>477</v>
      </c>
      <c r="D22" s="73" t="n">
        <v>519</v>
      </c>
      <c r="E22" s="73" t="n">
        <v>228</v>
      </c>
      <c r="F22" s="73" t="n">
        <v>257</v>
      </c>
      <c r="G22" s="73" t="n">
        <v>329</v>
      </c>
      <c r="H22" s="73" t="n">
        <v>342</v>
      </c>
      <c r="I22" s="73"/>
    </row>
    <row r="23" customFormat="false" ht="12" hidden="false" customHeight="true" outlineLevel="0" collapsed="false">
      <c r="A23" s="99" t="s">
        <v>507</v>
      </c>
      <c r="B23" s="73" t="n">
        <v>34380</v>
      </c>
      <c r="C23" s="73" t="n">
        <v>30795</v>
      </c>
      <c r="D23" s="73" t="n">
        <v>30452</v>
      </c>
      <c r="E23" s="73" t="n">
        <v>32049</v>
      </c>
      <c r="F23" s="73" t="n">
        <v>35112</v>
      </c>
      <c r="G23" s="73" t="n">
        <v>37059</v>
      </c>
      <c r="H23" s="73" t="n">
        <v>40194</v>
      </c>
      <c r="I23" s="73"/>
    </row>
    <row r="24" customFormat="false" ht="12" hidden="false" customHeight="true" outlineLevel="0" collapsed="false">
      <c r="A24" s="113" t="s">
        <v>167</v>
      </c>
      <c r="B24" s="73" t="n">
        <v>27345</v>
      </c>
      <c r="C24" s="73" t="n">
        <v>24881</v>
      </c>
      <c r="D24" s="73" t="n">
        <v>25013</v>
      </c>
      <c r="E24" s="73" t="n">
        <v>26729</v>
      </c>
      <c r="F24" s="73" t="n">
        <v>29531</v>
      </c>
      <c r="G24" s="73" t="n">
        <v>31370</v>
      </c>
      <c r="H24" s="73" t="n">
        <v>34059</v>
      </c>
      <c r="I24" s="73"/>
    </row>
    <row r="25" customFormat="false" ht="12" hidden="false" customHeight="true" outlineLevel="0" collapsed="false">
      <c r="A25" s="113" t="s">
        <v>168</v>
      </c>
      <c r="B25" s="73" t="n">
        <v>3220</v>
      </c>
      <c r="C25" s="73" t="n">
        <v>2606</v>
      </c>
      <c r="D25" s="73" t="n">
        <v>203</v>
      </c>
      <c r="E25" s="73" t="n">
        <v>258</v>
      </c>
      <c r="F25" s="73" t="n">
        <v>422</v>
      </c>
      <c r="G25" s="73" t="n">
        <v>359</v>
      </c>
      <c r="H25" s="73" t="n">
        <v>493</v>
      </c>
      <c r="I25" s="73"/>
    </row>
    <row r="26" customFormat="false" ht="12" hidden="false" customHeight="true" outlineLevel="0" collapsed="false">
      <c r="A26" s="113" t="s">
        <v>169</v>
      </c>
      <c r="B26" s="73" t="n">
        <v>0</v>
      </c>
      <c r="C26" s="73" t="n">
        <v>0</v>
      </c>
      <c r="D26" s="73" t="n">
        <v>2173</v>
      </c>
      <c r="E26" s="73" t="n">
        <v>1822</v>
      </c>
      <c r="F26" s="73" t="n">
        <v>1730</v>
      </c>
      <c r="G26" s="73" t="n">
        <v>1897</v>
      </c>
      <c r="H26" s="73" t="n">
        <v>2148</v>
      </c>
      <c r="I26" s="73"/>
    </row>
    <row r="27" customFormat="false" ht="12" hidden="false" customHeight="true" outlineLevel="0" collapsed="false">
      <c r="A27" s="113" t="s">
        <v>170</v>
      </c>
      <c r="B27" s="73" t="n">
        <v>1856</v>
      </c>
      <c r="C27" s="73" t="n">
        <v>1654</v>
      </c>
      <c r="D27" s="73" t="n">
        <v>1482</v>
      </c>
      <c r="E27" s="73" t="n">
        <v>1611</v>
      </c>
      <c r="F27" s="73" t="n">
        <v>1764</v>
      </c>
      <c r="G27" s="73" t="n">
        <v>1797</v>
      </c>
      <c r="H27" s="73" t="n">
        <v>1830</v>
      </c>
      <c r="I27" s="73"/>
    </row>
    <row r="28" customFormat="false" ht="12" hidden="false" customHeight="true" outlineLevel="0" collapsed="false">
      <c r="A28" s="113" t="s">
        <v>172</v>
      </c>
      <c r="B28" s="73" t="n">
        <v>1959</v>
      </c>
      <c r="C28" s="73" t="n">
        <v>1654</v>
      </c>
      <c r="D28" s="73" t="n">
        <v>1581</v>
      </c>
      <c r="E28" s="73" t="n">
        <v>1629</v>
      </c>
      <c r="F28" s="73" t="n">
        <v>1665</v>
      </c>
      <c r="G28" s="73" t="n">
        <v>1636</v>
      </c>
      <c r="H28" s="73" t="n">
        <v>1664</v>
      </c>
      <c r="I28" s="73"/>
    </row>
    <row r="29" customFormat="false" ht="15" hidden="false" customHeight="true" outlineLevel="0" collapsed="false">
      <c r="A29" s="98" t="s">
        <v>508</v>
      </c>
      <c r="B29" s="73" t="n">
        <v>132685</v>
      </c>
      <c r="C29" s="73" t="n">
        <v>115712</v>
      </c>
      <c r="D29" s="73" t="n">
        <v>97798</v>
      </c>
      <c r="E29" s="73" t="n">
        <v>79160</v>
      </c>
      <c r="F29" s="73" t="n">
        <v>67587</v>
      </c>
      <c r="G29" s="73" t="n">
        <v>65102</v>
      </c>
      <c r="H29" s="73" t="n">
        <v>67802</v>
      </c>
      <c r="I29" s="73"/>
    </row>
    <row r="30" customFormat="false" ht="12" hidden="false" customHeight="true" outlineLevel="0" collapsed="false">
      <c r="A30" s="99" t="s">
        <v>168</v>
      </c>
      <c r="B30" s="73" t="n">
        <v>61919</v>
      </c>
      <c r="C30" s="73" t="n">
        <v>52623</v>
      </c>
      <c r="D30" s="73" t="n">
        <v>17104</v>
      </c>
      <c r="E30" s="73" t="n">
        <v>13262</v>
      </c>
      <c r="F30" s="73" t="n">
        <v>10675</v>
      </c>
      <c r="G30" s="73" t="n">
        <v>9077</v>
      </c>
      <c r="H30" s="73" t="n">
        <v>8766</v>
      </c>
      <c r="I30" s="73"/>
    </row>
    <row r="31" customFormat="false" ht="12" hidden="false" customHeight="true" outlineLevel="0" collapsed="false">
      <c r="A31" s="99" t="s">
        <v>509</v>
      </c>
      <c r="B31" s="73" t="n">
        <v>23249</v>
      </c>
      <c r="C31" s="73" t="n">
        <v>20243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/>
    </row>
    <row r="32" customFormat="false" ht="12" hidden="false" customHeight="true" outlineLevel="0" collapsed="false">
      <c r="A32" s="99" t="s">
        <v>169</v>
      </c>
      <c r="B32" s="73" t="n">
        <v>0</v>
      </c>
      <c r="C32" s="73" t="n">
        <v>0</v>
      </c>
      <c r="D32" s="73" t="n">
        <v>42634</v>
      </c>
      <c r="E32" s="73" t="n">
        <v>33242</v>
      </c>
      <c r="F32" s="73" t="n">
        <v>26536</v>
      </c>
      <c r="G32" s="73" t="n">
        <v>25264</v>
      </c>
      <c r="H32" s="73" t="n">
        <v>26196</v>
      </c>
      <c r="I32" s="73"/>
    </row>
    <row r="33" customFormat="false" ht="12" hidden="false" customHeight="true" outlineLevel="0" collapsed="false">
      <c r="A33" s="99" t="s">
        <v>170</v>
      </c>
      <c r="B33" s="73" t="n">
        <v>40515</v>
      </c>
      <c r="C33" s="73" t="n">
        <v>36064</v>
      </c>
      <c r="D33" s="73" t="n">
        <v>31670</v>
      </c>
      <c r="E33" s="73" t="n">
        <v>26819</v>
      </c>
      <c r="F33" s="73" t="n">
        <v>25167</v>
      </c>
      <c r="G33" s="73" t="n">
        <v>25813</v>
      </c>
      <c r="H33" s="73" t="n">
        <v>27991</v>
      </c>
      <c r="I33" s="73"/>
    </row>
    <row r="34" customFormat="false" ht="12" hidden="false" customHeight="true" outlineLevel="0" collapsed="false">
      <c r="A34" s="99" t="s">
        <v>172</v>
      </c>
      <c r="B34" s="73" t="n">
        <v>6464</v>
      </c>
      <c r="C34" s="73" t="n">
        <v>6090</v>
      </c>
      <c r="D34" s="73" t="n">
        <v>5425</v>
      </c>
      <c r="E34" s="73" t="n">
        <v>4611</v>
      </c>
      <c r="F34" s="73" t="n">
        <v>3851</v>
      </c>
      <c r="G34" s="73" t="n">
        <v>3508</v>
      </c>
      <c r="H34" s="73" t="n">
        <v>3457</v>
      </c>
      <c r="I34" s="73"/>
    </row>
    <row r="35" customFormat="false" ht="12" hidden="false" customHeight="true" outlineLevel="0" collapsed="false">
      <c r="A35" s="99" t="s">
        <v>173</v>
      </c>
      <c r="B35" s="73" t="n">
        <v>538</v>
      </c>
      <c r="C35" s="73" t="n">
        <v>692</v>
      </c>
      <c r="D35" s="73" t="n">
        <v>965</v>
      </c>
      <c r="E35" s="73" t="n">
        <v>1226</v>
      </c>
      <c r="F35" s="73" t="n">
        <v>1358</v>
      </c>
      <c r="G35" s="73" t="n">
        <v>1440</v>
      </c>
      <c r="H35" s="73" t="n">
        <v>1392</v>
      </c>
      <c r="I35" s="73"/>
    </row>
    <row r="36" customFormat="false" ht="12" hidden="false" customHeight="true" outlineLevel="0" collapsed="false">
      <c r="A36" s="99" t="s">
        <v>318</v>
      </c>
      <c r="B36" s="73" t="n">
        <v>27509</v>
      </c>
      <c r="C36" s="73" t="n">
        <v>19325</v>
      </c>
      <c r="D36" s="73" t="n">
        <v>16393</v>
      </c>
      <c r="E36" s="73" t="n">
        <v>15373</v>
      </c>
      <c r="F36" s="73" t="n">
        <v>15788</v>
      </c>
      <c r="G36" s="73" t="n">
        <v>16862</v>
      </c>
      <c r="H36" s="73" t="n">
        <v>18610</v>
      </c>
      <c r="I36" s="73"/>
    </row>
    <row r="37" customFormat="false" ht="12" hidden="false" customHeight="true" outlineLevel="0" collapsed="false">
      <c r="A37" s="113" t="s">
        <v>168</v>
      </c>
      <c r="B37" s="73" t="n">
        <v>12446</v>
      </c>
      <c r="C37" s="73" t="n">
        <v>8397</v>
      </c>
      <c r="D37" s="73" t="n">
        <v>3026</v>
      </c>
      <c r="E37" s="73" t="n">
        <v>2491</v>
      </c>
      <c r="F37" s="73" t="n">
        <v>2452</v>
      </c>
      <c r="G37" s="73" t="n">
        <v>2523</v>
      </c>
      <c r="H37" s="73" t="n">
        <v>2602</v>
      </c>
      <c r="I37" s="73"/>
    </row>
    <row r="38" customFormat="false" ht="12" hidden="false" customHeight="true" outlineLevel="0" collapsed="false">
      <c r="A38" s="113" t="s">
        <v>509</v>
      </c>
      <c r="B38" s="73" t="n">
        <v>4851</v>
      </c>
      <c r="C38" s="73" t="n">
        <v>3325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/>
    </row>
    <row r="39" customFormat="false" ht="12" hidden="false" customHeight="true" outlineLevel="0" collapsed="false">
      <c r="A39" s="113" t="s">
        <v>169</v>
      </c>
      <c r="B39" s="73" t="n">
        <v>0</v>
      </c>
      <c r="C39" s="73" t="n">
        <v>0</v>
      </c>
      <c r="D39" s="73" t="n">
        <v>6292</v>
      </c>
      <c r="E39" s="73" t="n">
        <v>5726</v>
      </c>
      <c r="F39" s="73" t="n">
        <v>5554</v>
      </c>
      <c r="G39" s="73" t="n">
        <v>6269</v>
      </c>
      <c r="H39" s="73" t="n">
        <v>6939</v>
      </c>
      <c r="I39" s="73"/>
    </row>
    <row r="40" customFormat="false" ht="12" hidden="false" customHeight="true" outlineLevel="0" collapsed="false">
      <c r="A40" s="113" t="s">
        <v>170</v>
      </c>
      <c r="B40" s="73" t="n">
        <v>8807</v>
      </c>
      <c r="C40" s="73" t="n">
        <v>6444</v>
      </c>
      <c r="D40" s="73" t="n">
        <v>6146</v>
      </c>
      <c r="E40" s="73" t="n">
        <v>6311</v>
      </c>
      <c r="F40" s="73" t="n">
        <v>6983</v>
      </c>
      <c r="G40" s="73" t="n">
        <v>7236</v>
      </c>
      <c r="H40" s="73" t="n">
        <v>8183</v>
      </c>
      <c r="I40" s="73"/>
    </row>
    <row r="41" customFormat="false" ht="12" hidden="false" customHeight="true" outlineLevel="0" collapsed="false">
      <c r="A41" s="113" t="s">
        <v>172</v>
      </c>
      <c r="B41" s="73" t="n">
        <v>1405</v>
      </c>
      <c r="C41" s="73" t="n">
        <v>1159</v>
      </c>
      <c r="D41" s="73" t="n">
        <v>929</v>
      </c>
      <c r="E41" s="73" t="n">
        <v>845</v>
      </c>
      <c r="F41" s="73" t="n">
        <v>799</v>
      </c>
      <c r="G41" s="73" t="n">
        <v>834</v>
      </c>
      <c r="H41" s="73" t="n">
        <v>886</v>
      </c>
      <c r="I41" s="73"/>
    </row>
    <row r="42" customFormat="false" ht="27" hidden="false" customHeight="true" outlineLevel="0" collapsed="false">
      <c r="A42" s="72" t="s">
        <v>510</v>
      </c>
      <c r="B42" s="73" t="n">
        <v>41839</v>
      </c>
      <c r="C42" s="73" t="n">
        <v>41926</v>
      </c>
      <c r="D42" s="73" t="n">
        <v>42804</v>
      </c>
      <c r="E42" s="73" t="n">
        <v>43824</v>
      </c>
      <c r="F42" s="73" t="n">
        <v>41101</v>
      </c>
      <c r="G42" s="73" t="n">
        <v>35023</v>
      </c>
      <c r="H42" s="73" t="n">
        <v>27857</v>
      </c>
      <c r="I42" s="73"/>
    </row>
    <row r="43" customFormat="false" ht="12" hidden="false" customHeight="true" outlineLevel="0" collapsed="false">
      <c r="A43" s="99" t="s">
        <v>168</v>
      </c>
      <c r="B43" s="73" t="n">
        <v>8080</v>
      </c>
      <c r="C43" s="73" t="n">
        <v>8157</v>
      </c>
      <c r="D43" s="73" t="n">
        <v>8007</v>
      </c>
      <c r="E43" s="73" t="n">
        <v>7786</v>
      </c>
      <c r="F43" s="73" t="n">
        <v>6824</v>
      </c>
      <c r="G43" s="73" t="n">
        <v>5595</v>
      </c>
      <c r="H43" s="73" t="n">
        <v>4186</v>
      </c>
      <c r="I43" s="73"/>
    </row>
    <row r="44" customFormat="false" ht="12" hidden="false" customHeight="true" outlineLevel="0" collapsed="false">
      <c r="A44" s="99" t="s">
        <v>170</v>
      </c>
      <c r="B44" s="73" t="n">
        <v>28422</v>
      </c>
      <c r="C44" s="73" t="n">
        <v>28421</v>
      </c>
      <c r="D44" s="73" t="n">
        <v>29301</v>
      </c>
      <c r="E44" s="73" t="n">
        <v>30361</v>
      </c>
      <c r="F44" s="73" t="n">
        <v>29075</v>
      </c>
      <c r="G44" s="73" t="n">
        <v>25055</v>
      </c>
      <c r="H44" s="73" t="n">
        <v>20067</v>
      </c>
      <c r="I44" s="73"/>
    </row>
    <row r="45" customFormat="false" ht="12" hidden="false" customHeight="true" outlineLevel="0" collapsed="false">
      <c r="A45" s="99" t="s">
        <v>171</v>
      </c>
      <c r="B45" s="73" t="n">
        <v>4303</v>
      </c>
      <c r="C45" s="73" t="n">
        <v>4267</v>
      </c>
      <c r="D45" s="73" t="n">
        <v>4351</v>
      </c>
      <c r="E45" s="73" t="n">
        <v>4523</v>
      </c>
      <c r="F45" s="73" t="n">
        <v>4070</v>
      </c>
      <c r="G45" s="73" t="n">
        <v>3366</v>
      </c>
      <c r="H45" s="73" t="n">
        <v>2629</v>
      </c>
      <c r="I45" s="73"/>
    </row>
    <row r="46" customFormat="false" ht="12" hidden="false" customHeight="true" outlineLevel="0" collapsed="false">
      <c r="A46" s="99" t="s">
        <v>172</v>
      </c>
      <c r="B46" s="73" t="n">
        <v>44</v>
      </c>
      <c r="C46" s="73" t="n">
        <v>41</v>
      </c>
      <c r="D46" s="73" t="n">
        <v>45</v>
      </c>
      <c r="E46" s="73" t="n">
        <v>44</v>
      </c>
      <c r="F46" s="73" t="n">
        <v>54</v>
      </c>
      <c r="G46" s="73" t="n">
        <v>42</v>
      </c>
      <c r="H46" s="73" t="n">
        <v>36</v>
      </c>
      <c r="I46" s="73"/>
    </row>
    <row r="47" customFormat="false" ht="12" hidden="false" customHeight="true" outlineLevel="0" collapsed="false">
      <c r="A47" s="99" t="s">
        <v>173</v>
      </c>
      <c r="B47" s="73" t="n">
        <v>990</v>
      </c>
      <c r="C47" s="73" t="n">
        <v>1040</v>
      </c>
      <c r="D47" s="73" t="n">
        <v>1100</v>
      </c>
      <c r="E47" s="73" t="n">
        <v>1110</v>
      </c>
      <c r="F47" s="73" t="n">
        <v>1078</v>
      </c>
      <c r="G47" s="73" t="n">
        <v>965</v>
      </c>
      <c r="H47" s="73" t="n">
        <v>939</v>
      </c>
      <c r="I47" s="73"/>
    </row>
    <row r="48" customFormat="false" ht="48" hidden="false" customHeight="true" outlineLevel="0" collapsed="false">
      <c r="A48" s="72" t="s">
        <v>511</v>
      </c>
      <c r="B48" s="73" t="n">
        <v>2984</v>
      </c>
      <c r="C48" s="73" t="n">
        <v>2999</v>
      </c>
      <c r="D48" s="73" t="n">
        <v>2995</v>
      </c>
      <c r="E48" s="73" t="n">
        <v>2880</v>
      </c>
      <c r="F48" s="73" t="n">
        <v>2802</v>
      </c>
      <c r="G48" s="73" t="n">
        <v>2725</v>
      </c>
      <c r="H48" s="73" t="n">
        <v>2702</v>
      </c>
      <c r="I48" s="73"/>
    </row>
    <row r="49" s="112" customFormat="true" ht="12" hidden="false" customHeight="true" outlineLevel="0" collapsed="false">
      <c r="A49" s="117" t="s">
        <v>174</v>
      </c>
      <c r="B49" s="77" t="n">
        <v>277526</v>
      </c>
      <c r="C49" s="77" t="n">
        <v>260977</v>
      </c>
      <c r="D49" s="77" t="n">
        <v>250274</v>
      </c>
      <c r="E49" s="77" t="n">
        <v>238127</v>
      </c>
      <c r="F49" s="77" t="n">
        <v>227845</v>
      </c>
      <c r="G49" s="77" t="n">
        <v>221778</v>
      </c>
      <c r="H49" s="77" t="n">
        <v>218456</v>
      </c>
    </row>
    <row r="50" customFormat="false" ht="12" hidden="false" customHeight="true" outlineLevel="0" collapsed="false">
      <c r="A50" s="71"/>
      <c r="H50" s="53"/>
    </row>
    <row r="51" customFormat="false" ht="12" hidden="false" customHeight="true" outlineLevel="0" collapsed="false">
      <c r="A51" s="53"/>
      <c r="B51" s="201"/>
      <c r="C51" s="201"/>
      <c r="D51" s="201"/>
      <c r="E51" s="201"/>
      <c r="F51" s="201"/>
      <c r="G51" s="201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8" customFormat="true" ht="12" hidden="false" customHeight="true" outlineLevel="0" collapsed="false">
      <c r="A1" s="46" t="s">
        <v>512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36" hidden="false" customHeight="true" outlineLevel="0" collapsed="false">
      <c r="A3" s="186" t="s">
        <v>513</v>
      </c>
      <c r="B3" s="65"/>
      <c r="C3" s="67" t="s">
        <v>298</v>
      </c>
      <c r="D3" s="67" t="s">
        <v>299</v>
      </c>
      <c r="E3" s="67" t="s">
        <v>300</v>
      </c>
      <c r="F3" s="67" t="s">
        <v>301</v>
      </c>
      <c r="G3" s="69" t="s">
        <v>302</v>
      </c>
      <c r="H3" s="69" t="s">
        <v>303</v>
      </c>
      <c r="I3" s="69" t="s">
        <v>304</v>
      </c>
    </row>
    <row r="4" customFormat="false" ht="12" hidden="false" customHeight="true" outlineLevel="0" collapsed="false">
      <c r="A4" s="109"/>
      <c r="B4" s="111"/>
      <c r="C4" s="111"/>
      <c r="D4" s="111"/>
      <c r="E4" s="111"/>
      <c r="F4" s="111"/>
      <c r="G4" s="111"/>
      <c r="H4" s="111"/>
      <c r="I4" s="111"/>
    </row>
    <row r="5" customFormat="false" ht="12" hidden="false" customHeight="true" outlineLevel="0" collapsed="false">
      <c r="A5" s="71"/>
      <c r="B5" s="71"/>
      <c r="C5" s="81" t="s">
        <v>162</v>
      </c>
      <c r="D5" s="81"/>
      <c r="E5" s="81"/>
      <c r="F5" s="81"/>
      <c r="G5" s="81"/>
      <c r="H5" s="81"/>
      <c r="I5" s="81"/>
    </row>
    <row r="6" customFormat="false" ht="12" hidden="false" customHeight="true" outlineLevel="0" collapsed="false">
      <c r="A6" s="71" t="s">
        <v>514</v>
      </c>
      <c r="B6" s="81" t="s">
        <v>294</v>
      </c>
      <c r="C6" s="73" t="n">
        <v>14880</v>
      </c>
      <c r="D6" s="73" t="n">
        <v>15342</v>
      </c>
      <c r="E6" s="73" t="n">
        <v>15054</v>
      </c>
      <c r="F6" s="73" t="n">
        <v>15925</v>
      </c>
      <c r="G6" s="73" t="n">
        <v>12146</v>
      </c>
      <c r="H6" s="73" t="n">
        <v>8537</v>
      </c>
      <c r="I6" s="73" t="n">
        <v>7616</v>
      </c>
    </row>
    <row r="7" customFormat="false" ht="12" hidden="false" customHeight="true" outlineLevel="0" collapsed="false">
      <c r="A7" s="71" t="s">
        <v>515</v>
      </c>
      <c r="B7" s="81" t="s">
        <v>516</v>
      </c>
      <c r="C7" s="73" t="n">
        <v>6268</v>
      </c>
      <c r="D7" s="73" t="n">
        <v>6560</v>
      </c>
      <c r="E7" s="73" t="n">
        <v>6431</v>
      </c>
      <c r="F7" s="73" t="n">
        <v>6909</v>
      </c>
      <c r="G7" s="73" t="n">
        <v>5227</v>
      </c>
      <c r="H7" s="73" t="n">
        <v>3756</v>
      </c>
      <c r="I7" s="73" t="n">
        <v>3480</v>
      </c>
    </row>
    <row r="8" customFormat="false" ht="12" hidden="false" customHeight="true" outlineLevel="0" collapsed="false">
      <c r="A8" s="71"/>
      <c r="B8" s="81" t="s">
        <v>295</v>
      </c>
      <c r="C8" s="73" t="n">
        <v>8612</v>
      </c>
      <c r="D8" s="73" t="n">
        <v>8782</v>
      </c>
      <c r="E8" s="73" t="n">
        <v>8623</v>
      </c>
      <c r="F8" s="73" t="n">
        <v>9016</v>
      </c>
      <c r="G8" s="73" t="n">
        <v>6919</v>
      </c>
      <c r="H8" s="73" t="n">
        <v>4781</v>
      </c>
      <c r="I8" s="73" t="n">
        <v>4136</v>
      </c>
    </row>
    <row r="9" customFormat="false" ht="12" hidden="false" customHeight="true" outlineLevel="0" collapsed="false">
      <c r="A9" s="71" t="s">
        <v>517</v>
      </c>
      <c r="B9" s="81" t="s">
        <v>294</v>
      </c>
      <c r="C9" s="73" t="n">
        <v>34996</v>
      </c>
      <c r="D9" s="73" t="n">
        <v>35401</v>
      </c>
      <c r="E9" s="73" t="n">
        <v>33943</v>
      </c>
      <c r="F9" s="73" t="n">
        <v>33939</v>
      </c>
      <c r="G9" s="73" t="n">
        <v>26855</v>
      </c>
      <c r="H9" s="73" t="n">
        <v>18832</v>
      </c>
      <c r="I9" s="73" t="n">
        <v>15592</v>
      </c>
    </row>
    <row r="10" customFormat="false" ht="12" hidden="false" customHeight="true" outlineLevel="0" collapsed="false">
      <c r="A10" s="71" t="s">
        <v>518</v>
      </c>
      <c r="B10" s="81" t="s">
        <v>516</v>
      </c>
      <c r="C10" s="73" t="n">
        <v>17089</v>
      </c>
      <c r="D10" s="73" t="n">
        <v>17543</v>
      </c>
      <c r="E10" s="73" t="n">
        <v>17065</v>
      </c>
      <c r="F10" s="73" t="n">
        <v>17076</v>
      </c>
      <c r="G10" s="73" t="n">
        <v>13544</v>
      </c>
      <c r="H10" s="73" t="n">
        <v>9549</v>
      </c>
      <c r="I10" s="73" t="n">
        <v>7866</v>
      </c>
    </row>
    <row r="11" customFormat="false" ht="12" hidden="false" customHeight="true" outlineLevel="0" collapsed="false">
      <c r="A11" s="71"/>
      <c r="B11" s="81" t="s">
        <v>295</v>
      </c>
      <c r="C11" s="73" t="n">
        <v>17907</v>
      </c>
      <c r="D11" s="73" t="n">
        <v>17858</v>
      </c>
      <c r="E11" s="73" t="n">
        <v>16878</v>
      </c>
      <c r="F11" s="73" t="n">
        <v>16863</v>
      </c>
      <c r="G11" s="73" t="n">
        <v>13311</v>
      </c>
      <c r="H11" s="73" t="n">
        <v>9283</v>
      </c>
      <c r="I11" s="73" t="n">
        <v>7726</v>
      </c>
    </row>
    <row r="12" customFormat="false" ht="18" hidden="false" customHeight="true" outlineLevel="0" collapsed="false">
      <c r="A12" s="71"/>
      <c r="B12" s="97"/>
      <c r="C12" s="81" t="s">
        <v>519</v>
      </c>
      <c r="D12" s="81"/>
      <c r="E12" s="81"/>
      <c r="F12" s="81"/>
      <c r="G12" s="81"/>
      <c r="H12" s="81"/>
      <c r="I12" s="81"/>
    </row>
    <row r="13" customFormat="false" ht="12" hidden="false" customHeight="true" outlineLevel="0" collapsed="false">
      <c r="A13" s="71" t="s">
        <v>162</v>
      </c>
      <c r="B13" s="81" t="s">
        <v>294</v>
      </c>
      <c r="C13" s="202" t="n">
        <v>42.519145045148</v>
      </c>
      <c r="D13" s="202" t="n">
        <v>43.3377588203723</v>
      </c>
      <c r="E13" s="202" t="n">
        <v>44.3508234392953</v>
      </c>
      <c r="F13" s="202" t="n">
        <v>46.9224196352279</v>
      </c>
      <c r="G13" s="202" t="n">
        <v>45.228076708248</v>
      </c>
      <c r="H13" s="202" t="n">
        <v>45.3324129141886</v>
      </c>
      <c r="I13" s="202" t="n">
        <v>48.8455618265777</v>
      </c>
    </row>
    <row r="14" customFormat="false" ht="12" hidden="false" customHeight="true" outlineLevel="0" collapsed="false">
      <c r="A14" s="71"/>
      <c r="B14" s="81" t="s">
        <v>516</v>
      </c>
      <c r="C14" s="202" t="n">
        <v>36.6785651588741</v>
      </c>
      <c r="D14" s="202" t="n">
        <v>37.3938322977826</v>
      </c>
      <c r="E14" s="202" t="n">
        <v>37.6853208321125</v>
      </c>
      <c r="F14" s="202" t="n">
        <v>40.4602951510893</v>
      </c>
      <c r="G14" s="202" t="n">
        <v>38.5927347903131</v>
      </c>
      <c r="H14" s="202" t="n">
        <v>39.3339616713792</v>
      </c>
      <c r="I14" s="202" t="n">
        <v>44.2410373760488</v>
      </c>
    </row>
    <row r="15" customFormat="false" ht="12" hidden="false" customHeight="true" outlineLevel="0" collapsed="false">
      <c r="A15" s="71"/>
      <c r="B15" s="81" t="s">
        <v>295</v>
      </c>
      <c r="C15" s="202" t="n">
        <v>48.0929245546434</v>
      </c>
      <c r="D15" s="202" t="n">
        <v>49.1768395117034</v>
      </c>
      <c r="E15" s="202" t="n">
        <v>51.0901765612039</v>
      </c>
      <c r="F15" s="202" t="n">
        <v>53.4661685346617</v>
      </c>
      <c r="G15" s="202" t="n">
        <v>51.9795657726692</v>
      </c>
      <c r="H15" s="202" t="n">
        <v>51.5027469568028</v>
      </c>
      <c r="I15" s="202" t="n">
        <v>53.5335231685219</v>
      </c>
    </row>
    <row r="16" customFormat="false" ht="12" hidden="false" customHeight="true" outlineLevel="0" collapsed="false">
      <c r="A16" s="71"/>
      <c r="B16" s="71"/>
      <c r="C16" s="71"/>
      <c r="D16" s="71"/>
      <c r="E16" s="71"/>
      <c r="F16" s="53"/>
      <c r="G16" s="53"/>
      <c r="H16" s="53"/>
      <c r="I16" s="165"/>
    </row>
    <row r="17" customFormat="false" ht="12" hidden="false" customHeight="true" outlineLevel="0" collapsed="false">
      <c r="A17" s="16"/>
      <c r="B17" s="16"/>
      <c r="C17" s="16"/>
      <c r="D17" s="16"/>
      <c r="E17" s="71"/>
      <c r="F17" s="53"/>
      <c r="G17" s="53"/>
      <c r="H17" s="53"/>
      <c r="I17" s="165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165"/>
    </row>
    <row r="19" customFormat="false" ht="12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165"/>
    </row>
    <row r="20" customFormat="false" ht="12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165"/>
    </row>
    <row r="21" customFormat="false" ht="12" hidden="false" customHeight="true" outlineLevel="0" collapsed="false">
      <c r="A21" s="46" t="s">
        <v>520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71"/>
      <c r="B22" s="71"/>
      <c r="C22" s="81"/>
      <c r="D22" s="81"/>
      <c r="E22" s="81"/>
      <c r="F22" s="81"/>
      <c r="G22" s="81"/>
      <c r="H22" s="81"/>
      <c r="I22" s="81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0" t="s">
        <v>304</v>
      </c>
    </row>
    <row r="26" customFormat="false" ht="12" hidden="false" customHeight="true" outlineLevel="0" collapsed="false">
      <c r="A26" s="0" t="s">
        <v>163</v>
      </c>
      <c r="C26" s="202" t="n">
        <f aca="false">$C$6*100/$C$9</f>
        <v>42.519145045148</v>
      </c>
      <c r="D26" s="202" t="n">
        <f aca="false">$D$6*100/$D$9</f>
        <v>43.3377588203723</v>
      </c>
      <c r="E26" s="202" t="n">
        <f aca="false">$E$6*100/$E$9</f>
        <v>44.3508234392953</v>
      </c>
      <c r="F26" s="202" t="n">
        <f aca="false">$F$6*100/$F$9</f>
        <v>46.9224196352279</v>
      </c>
      <c r="G26" s="202" t="n">
        <f aca="false">$G$6*100/$G$9</f>
        <v>45.228076708248</v>
      </c>
      <c r="H26" s="202" t="n">
        <f aca="false">$H$6*100/$H$9</f>
        <v>45.3324129141886</v>
      </c>
      <c r="I26" s="202" t="n">
        <f aca="false">$I$6*100/$I$9</f>
        <v>48.8455618265777</v>
      </c>
    </row>
    <row r="27" customFormat="false" ht="12" hidden="false" customHeight="true" outlineLevel="0" collapsed="false">
      <c r="A27" s="0" t="s">
        <v>164</v>
      </c>
      <c r="C27" s="202" t="n">
        <f aca="false">$C$7*100/$C$10</f>
        <v>36.6785651588741</v>
      </c>
      <c r="D27" s="202" t="n">
        <f aca="false">$D$7*100/$D$10</f>
        <v>37.3938322977826</v>
      </c>
      <c r="E27" s="202" t="n">
        <f aca="false">$E$7*100/$E$10</f>
        <v>37.6853208321125</v>
      </c>
      <c r="F27" s="202" t="n">
        <f aca="false">$F$7*100/$F$10</f>
        <v>40.4602951510893</v>
      </c>
      <c r="G27" s="202" t="n">
        <f aca="false">$G$7*100/$G$10</f>
        <v>38.5927347903131</v>
      </c>
      <c r="H27" s="202" t="n">
        <f aca="false">$H$7*100/$H$10</f>
        <v>39.3339616713792</v>
      </c>
      <c r="I27" s="202" t="n">
        <f aca="false">$I$7*100/$I$10</f>
        <v>44.2410373760488</v>
      </c>
    </row>
    <row r="28" customFormat="false" ht="12" hidden="false" customHeight="true" outlineLevel="0" collapsed="false">
      <c r="A28" s="0" t="s">
        <v>165</v>
      </c>
      <c r="C28" s="202" t="n">
        <f aca="false">$C$8*100/$C$11</f>
        <v>48.0929245546434</v>
      </c>
      <c r="D28" s="202" t="n">
        <f aca="false">$D$8*100/$D$11</f>
        <v>49.1768395117034</v>
      </c>
      <c r="E28" s="202" t="n">
        <f aca="false">$E$8*100/$E$11</f>
        <v>51.0901765612039</v>
      </c>
      <c r="F28" s="202" t="n">
        <f aca="false">$F$8*100/$F$11</f>
        <v>53.4661685346617</v>
      </c>
      <c r="G28" s="202" t="n">
        <f aca="false">$G$8*100/$G$11</f>
        <v>51.9795657726692</v>
      </c>
      <c r="H28" s="202" t="n">
        <f aca="false">$H$8*100/$H$11</f>
        <v>51.5027469568028</v>
      </c>
      <c r="I28" s="202" t="n">
        <f aca="false">$I$8*100/$I$11</f>
        <v>53.5335231685219</v>
      </c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3/04 bis 2009/10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4" t="s">
        <v>521</v>
      </c>
      <c r="B1" s="94"/>
      <c r="C1" s="94"/>
      <c r="D1" s="94"/>
      <c r="E1" s="94"/>
      <c r="F1" s="94"/>
      <c r="G1" s="94"/>
      <c r="H1" s="94"/>
      <c r="I1" s="94"/>
      <c r="J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75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95" t="s">
        <v>522</v>
      </c>
      <c r="B4" s="203" t="s">
        <v>523</v>
      </c>
      <c r="C4" s="204" t="s">
        <v>524</v>
      </c>
      <c r="D4" s="204"/>
      <c r="E4" s="204"/>
      <c r="F4" s="204"/>
      <c r="G4" s="204"/>
      <c r="H4" s="204"/>
      <c r="I4" s="204"/>
    </row>
    <row r="5" customFormat="false" ht="12" hidden="false" customHeight="true" outlineLevel="0" collapsed="false">
      <c r="A5" s="95"/>
      <c r="B5" s="203"/>
      <c r="C5" s="67" t="s">
        <v>298</v>
      </c>
      <c r="D5" s="67" t="s">
        <v>299</v>
      </c>
      <c r="E5" s="67" t="s">
        <v>300</v>
      </c>
      <c r="F5" s="67" t="s">
        <v>301</v>
      </c>
      <c r="G5" s="67" t="s">
        <v>302</v>
      </c>
      <c r="H5" s="67" t="s">
        <v>303</v>
      </c>
      <c r="I5" s="69" t="s">
        <v>304</v>
      </c>
      <c r="J5" s="70"/>
    </row>
    <row r="6" customFormat="false" ht="12" hidden="false" customHeight="true" outlineLevel="0" collapsed="false">
      <c r="A6" s="95"/>
      <c r="B6" s="203"/>
      <c r="C6" s="67"/>
      <c r="D6" s="67"/>
      <c r="E6" s="67"/>
      <c r="F6" s="67"/>
      <c r="G6" s="67"/>
      <c r="H6" s="67"/>
      <c r="I6" s="69"/>
      <c r="J6" s="70"/>
    </row>
    <row r="7" customFormat="false" ht="12" hidden="false" customHeight="true" outlineLevel="0" collapsed="false">
      <c r="A7" s="195"/>
      <c r="B7" s="205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71"/>
      <c r="B8" s="71"/>
      <c r="C8" s="81" t="s">
        <v>167</v>
      </c>
      <c r="D8" s="81"/>
      <c r="E8" s="81"/>
      <c r="F8" s="81"/>
      <c r="G8" s="81"/>
      <c r="H8" s="81"/>
      <c r="I8" s="81"/>
    </row>
    <row r="9" customFormat="false" ht="12" hidden="false" customHeight="true" outlineLevel="0" collapsed="false">
      <c r="A9" s="207" t="s">
        <v>288</v>
      </c>
      <c r="B9" s="97"/>
      <c r="C9" s="73" t="n">
        <v>640</v>
      </c>
      <c r="D9" s="73" t="n">
        <v>665</v>
      </c>
      <c r="E9" s="73" t="n">
        <v>741</v>
      </c>
      <c r="F9" s="73" t="n">
        <v>677</v>
      </c>
      <c r="G9" s="73" t="n">
        <v>652</v>
      </c>
      <c r="H9" s="73" t="n">
        <v>630</v>
      </c>
      <c r="I9" s="73" t="n">
        <v>612</v>
      </c>
    </row>
    <row r="10" customFormat="false" ht="12" hidden="false" customHeight="true" outlineLevel="0" collapsed="false">
      <c r="A10" s="208"/>
      <c r="B10" s="209" t="s">
        <v>525</v>
      </c>
      <c r="C10" s="73" t="n">
        <v>31</v>
      </c>
      <c r="D10" s="73" t="n">
        <v>45</v>
      </c>
      <c r="E10" s="73" t="n">
        <v>26</v>
      </c>
      <c r="F10" s="73" t="n">
        <v>33</v>
      </c>
      <c r="G10" s="73" t="n">
        <v>33</v>
      </c>
      <c r="H10" s="73" t="n">
        <v>33</v>
      </c>
      <c r="I10" s="73" t="n">
        <v>38</v>
      </c>
    </row>
    <row r="11" customFormat="false" ht="12" hidden="false" customHeight="true" outlineLevel="0" collapsed="false">
      <c r="A11" s="208"/>
      <c r="B11" s="210" t="s">
        <v>526</v>
      </c>
      <c r="C11" s="73" t="n">
        <v>195</v>
      </c>
      <c r="D11" s="73" t="n">
        <v>213</v>
      </c>
      <c r="E11" s="73" t="n">
        <v>181</v>
      </c>
      <c r="F11" s="73" t="n">
        <v>175</v>
      </c>
      <c r="G11" s="73" t="n">
        <v>196</v>
      </c>
      <c r="H11" s="73" t="n">
        <v>202</v>
      </c>
      <c r="I11" s="73" t="n">
        <v>175</v>
      </c>
    </row>
    <row r="12" customFormat="false" ht="12" hidden="false" customHeight="true" outlineLevel="0" collapsed="false">
      <c r="A12" s="208"/>
      <c r="B12" s="210" t="s">
        <v>527</v>
      </c>
      <c r="C12" s="73" t="n">
        <v>307</v>
      </c>
      <c r="D12" s="73" t="n">
        <v>320</v>
      </c>
      <c r="E12" s="73" t="n">
        <v>384</v>
      </c>
      <c r="F12" s="73" t="n">
        <v>327</v>
      </c>
      <c r="G12" s="73" t="n">
        <v>307</v>
      </c>
      <c r="H12" s="73" t="n">
        <v>297</v>
      </c>
      <c r="I12" s="73" t="n">
        <v>282</v>
      </c>
    </row>
    <row r="13" customFormat="false" ht="12" hidden="false" customHeight="true" outlineLevel="0" collapsed="false">
      <c r="A13" s="208"/>
      <c r="B13" s="210" t="s">
        <v>528</v>
      </c>
      <c r="C13" s="73" t="n">
        <v>106</v>
      </c>
      <c r="D13" s="73" t="n">
        <v>85</v>
      </c>
      <c r="E13" s="73" t="n">
        <v>149</v>
      </c>
      <c r="F13" s="73" t="n">
        <v>140</v>
      </c>
      <c r="G13" s="73" t="n">
        <v>115</v>
      </c>
      <c r="H13" s="73" t="n">
        <v>98</v>
      </c>
      <c r="I13" s="73" t="n">
        <v>117</v>
      </c>
    </row>
    <row r="14" customFormat="false" ht="12" hidden="false" customHeight="true" outlineLevel="0" collapsed="false">
      <c r="A14" s="208"/>
      <c r="B14" s="210" t="s">
        <v>529</v>
      </c>
      <c r="C14" s="73" t="n">
        <v>1</v>
      </c>
      <c r="D14" s="73" t="n">
        <v>2</v>
      </c>
      <c r="E14" s="73" t="n">
        <v>1</v>
      </c>
      <c r="F14" s="73" t="n">
        <v>2</v>
      </c>
      <c r="G14" s="73" t="n">
        <v>1</v>
      </c>
      <c r="H14" s="73" t="n">
        <v>0</v>
      </c>
      <c r="I14" s="73" t="n">
        <v>0</v>
      </c>
    </row>
    <row r="15" customFormat="false" ht="12" hidden="false" customHeight="true" outlineLevel="0" collapsed="false">
      <c r="A15" s="207" t="s">
        <v>530</v>
      </c>
      <c r="B15" s="97"/>
      <c r="C15" s="73" t="n">
        <v>611</v>
      </c>
      <c r="D15" s="73" t="n">
        <v>642</v>
      </c>
      <c r="E15" s="73" t="n">
        <v>641</v>
      </c>
      <c r="F15" s="73" t="n">
        <v>719</v>
      </c>
      <c r="G15" s="73" t="n">
        <v>672</v>
      </c>
      <c r="H15" s="73" t="n">
        <v>631</v>
      </c>
      <c r="I15" s="73" t="n">
        <v>611</v>
      </c>
    </row>
    <row r="16" customFormat="false" ht="12" hidden="false" customHeight="true" outlineLevel="0" collapsed="false">
      <c r="A16" s="207"/>
      <c r="B16" s="209" t="s">
        <v>525</v>
      </c>
      <c r="C16" s="73" t="n">
        <v>55</v>
      </c>
      <c r="D16" s="73" t="n">
        <v>34</v>
      </c>
      <c r="E16" s="73" t="n">
        <v>48</v>
      </c>
      <c r="F16" s="73" t="n">
        <v>27</v>
      </c>
      <c r="G16" s="73" t="n">
        <v>33</v>
      </c>
      <c r="H16" s="73" t="n">
        <v>39</v>
      </c>
      <c r="I16" s="73" t="n">
        <v>31</v>
      </c>
    </row>
    <row r="17" customFormat="false" ht="12" hidden="false" customHeight="true" outlineLevel="0" collapsed="false">
      <c r="A17" s="207"/>
      <c r="B17" s="210" t="s">
        <v>526</v>
      </c>
      <c r="C17" s="73" t="n">
        <v>252</v>
      </c>
      <c r="D17" s="73" t="n">
        <v>225</v>
      </c>
      <c r="E17" s="73" t="n">
        <v>208</v>
      </c>
      <c r="F17" s="73" t="n">
        <v>184</v>
      </c>
      <c r="G17" s="73" t="n">
        <v>192</v>
      </c>
      <c r="H17" s="73" t="n">
        <v>195</v>
      </c>
      <c r="I17" s="73" t="n">
        <v>219</v>
      </c>
    </row>
    <row r="18" customFormat="false" ht="12" hidden="false" customHeight="true" outlineLevel="0" collapsed="false">
      <c r="A18" s="207"/>
      <c r="B18" s="210" t="s">
        <v>527</v>
      </c>
      <c r="C18" s="73" t="n">
        <v>243</v>
      </c>
      <c r="D18" s="73" t="n">
        <v>291</v>
      </c>
      <c r="E18" s="73" t="n">
        <v>301</v>
      </c>
      <c r="F18" s="73" t="n">
        <v>386</v>
      </c>
      <c r="G18" s="73" t="n">
        <v>315</v>
      </c>
      <c r="H18" s="73" t="n">
        <v>302</v>
      </c>
      <c r="I18" s="73" t="n">
        <v>291</v>
      </c>
    </row>
    <row r="19" customFormat="false" ht="12" hidden="false" customHeight="true" outlineLevel="0" collapsed="false">
      <c r="A19" s="207"/>
      <c r="B19" s="210" t="s">
        <v>528</v>
      </c>
      <c r="C19" s="73" t="n">
        <v>61</v>
      </c>
      <c r="D19" s="73" t="n">
        <v>91</v>
      </c>
      <c r="E19" s="73" t="n">
        <v>83</v>
      </c>
      <c r="F19" s="73" t="n">
        <v>121</v>
      </c>
      <c r="G19" s="73" t="n">
        <v>131</v>
      </c>
      <c r="H19" s="73" t="n">
        <v>95</v>
      </c>
      <c r="I19" s="73" t="n">
        <v>70</v>
      </c>
    </row>
    <row r="20" customFormat="false" ht="12" hidden="false" customHeight="true" outlineLevel="0" collapsed="false">
      <c r="A20" s="207"/>
      <c r="B20" s="210" t="s">
        <v>529</v>
      </c>
      <c r="C20" s="73" t="n">
        <v>0</v>
      </c>
      <c r="D20" s="73" t="n">
        <v>1</v>
      </c>
      <c r="E20" s="73" t="n">
        <v>1</v>
      </c>
      <c r="F20" s="73" t="n">
        <v>1</v>
      </c>
      <c r="G20" s="73" t="n">
        <v>1</v>
      </c>
      <c r="H20" s="73" t="n">
        <v>0</v>
      </c>
      <c r="I20" s="73" t="n">
        <v>0</v>
      </c>
    </row>
    <row r="21" customFormat="false" ht="12" hidden="false" customHeight="true" outlineLevel="0" collapsed="false">
      <c r="A21" s="207" t="s">
        <v>290</v>
      </c>
      <c r="B21" s="97"/>
      <c r="C21" s="73" t="n">
        <v>633</v>
      </c>
      <c r="D21" s="73" t="n">
        <v>680</v>
      </c>
      <c r="E21" s="73" t="n">
        <v>728</v>
      </c>
      <c r="F21" s="73" t="n">
        <v>758</v>
      </c>
      <c r="G21" s="73" t="n">
        <v>879</v>
      </c>
      <c r="H21" s="73" t="n">
        <v>843</v>
      </c>
      <c r="I21" s="73" t="n">
        <v>803</v>
      </c>
    </row>
    <row r="22" customFormat="false" ht="12" hidden="false" customHeight="true" outlineLevel="0" collapsed="false">
      <c r="A22" s="207"/>
      <c r="B22" s="209" t="s">
        <v>525</v>
      </c>
      <c r="C22" s="73" t="n">
        <v>99</v>
      </c>
      <c r="D22" s="73" t="n">
        <v>56</v>
      </c>
      <c r="E22" s="73" t="n">
        <v>34</v>
      </c>
      <c r="F22" s="73" t="n">
        <v>46</v>
      </c>
      <c r="G22" s="73" t="n">
        <v>42</v>
      </c>
      <c r="H22" s="73" t="n">
        <v>64</v>
      </c>
      <c r="I22" s="73" t="n">
        <v>55</v>
      </c>
    </row>
    <row r="23" customFormat="false" ht="12" hidden="false" customHeight="true" outlineLevel="0" collapsed="false">
      <c r="A23" s="207"/>
      <c r="B23" s="210" t="s">
        <v>526</v>
      </c>
      <c r="C23" s="73" t="n">
        <v>273</v>
      </c>
      <c r="D23" s="73" t="n">
        <v>296</v>
      </c>
      <c r="E23" s="73" t="n">
        <v>265</v>
      </c>
      <c r="F23" s="73" t="n">
        <v>267</v>
      </c>
      <c r="G23" s="73" t="n">
        <v>272</v>
      </c>
      <c r="H23" s="73" t="n">
        <v>258</v>
      </c>
      <c r="I23" s="73" t="n">
        <v>276</v>
      </c>
    </row>
    <row r="24" customFormat="false" ht="12" hidden="false" customHeight="true" outlineLevel="0" collapsed="false">
      <c r="A24" s="207"/>
      <c r="B24" s="210" t="s">
        <v>527</v>
      </c>
      <c r="C24" s="73" t="n">
        <v>202</v>
      </c>
      <c r="D24" s="73" t="n">
        <v>268</v>
      </c>
      <c r="E24" s="73" t="n">
        <v>329</v>
      </c>
      <c r="F24" s="73" t="n">
        <v>349</v>
      </c>
      <c r="G24" s="73" t="n">
        <v>429</v>
      </c>
      <c r="H24" s="73" t="n">
        <v>366</v>
      </c>
      <c r="I24" s="73" t="n">
        <v>366</v>
      </c>
    </row>
    <row r="25" customFormat="false" ht="12" hidden="false" customHeight="true" outlineLevel="0" collapsed="false">
      <c r="A25" s="207"/>
      <c r="B25" s="210" t="s">
        <v>528</v>
      </c>
      <c r="C25" s="73" t="n">
        <v>59</v>
      </c>
      <c r="D25" s="73" t="n">
        <v>60</v>
      </c>
      <c r="E25" s="73" t="n">
        <v>99</v>
      </c>
      <c r="F25" s="73" t="n">
        <v>95</v>
      </c>
      <c r="G25" s="73" t="n">
        <v>134</v>
      </c>
      <c r="H25" s="73" t="n">
        <v>155</v>
      </c>
      <c r="I25" s="73" t="n">
        <v>105</v>
      </c>
    </row>
    <row r="26" customFormat="false" ht="12" hidden="false" customHeight="true" outlineLevel="0" collapsed="false">
      <c r="A26" s="207"/>
      <c r="B26" s="210" t="s">
        <v>529</v>
      </c>
      <c r="C26" s="73" t="n">
        <v>0</v>
      </c>
      <c r="D26" s="73" t="n">
        <v>0</v>
      </c>
      <c r="E26" s="73" t="n">
        <v>1</v>
      </c>
      <c r="F26" s="73" t="n">
        <v>1</v>
      </c>
      <c r="G26" s="73" t="n">
        <v>2</v>
      </c>
      <c r="H26" s="73" t="n">
        <v>0</v>
      </c>
      <c r="I26" s="73" t="n">
        <v>1</v>
      </c>
    </row>
    <row r="27" customFormat="false" ht="12" hidden="false" customHeight="true" outlineLevel="0" collapsed="false">
      <c r="A27" s="207" t="s">
        <v>291</v>
      </c>
      <c r="B27" s="97"/>
      <c r="C27" s="73" t="n">
        <v>612</v>
      </c>
      <c r="D27" s="73" t="n">
        <v>639</v>
      </c>
      <c r="E27" s="73" t="n">
        <v>678</v>
      </c>
      <c r="F27" s="73" t="n">
        <v>741</v>
      </c>
      <c r="G27" s="73" t="n">
        <v>759</v>
      </c>
      <c r="H27" s="73" t="n">
        <v>881</v>
      </c>
      <c r="I27" s="73" t="n">
        <v>833</v>
      </c>
    </row>
    <row r="28" customFormat="false" ht="12" hidden="false" customHeight="true" outlineLevel="0" collapsed="false">
      <c r="A28" s="207"/>
      <c r="B28" s="209" t="s">
        <v>525</v>
      </c>
      <c r="C28" s="73" t="n">
        <v>74</v>
      </c>
      <c r="D28" s="73" t="n">
        <v>86</v>
      </c>
      <c r="E28" s="73" t="n">
        <v>50</v>
      </c>
      <c r="F28" s="73" t="n">
        <v>39</v>
      </c>
      <c r="G28" s="73" t="n">
        <v>46</v>
      </c>
      <c r="H28" s="73" t="n">
        <v>39</v>
      </c>
      <c r="I28" s="73" t="n">
        <v>49</v>
      </c>
    </row>
    <row r="29" customFormat="false" ht="12" hidden="false" customHeight="true" outlineLevel="0" collapsed="false">
      <c r="A29" s="207"/>
      <c r="B29" s="210" t="s">
        <v>526</v>
      </c>
      <c r="C29" s="73" t="n">
        <v>269</v>
      </c>
      <c r="D29" s="73" t="n">
        <v>262</v>
      </c>
      <c r="E29" s="73" t="n">
        <v>285</v>
      </c>
      <c r="F29" s="73" t="n">
        <v>269</v>
      </c>
      <c r="G29" s="73" t="n">
        <v>253</v>
      </c>
      <c r="H29" s="73" t="n">
        <v>268</v>
      </c>
      <c r="I29" s="73" t="n">
        <v>266</v>
      </c>
    </row>
    <row r="30" customFormat="false" ht="12" hidden="false" customHeight="true" outlineLevel="0" collapsed="false">
      <c r="A30" s="207"/>
      <c r="B30" s="210" t="s">
        <v>527</v>
      </c>
      <c r="C30" s="73" t="n">
        <v>198</v>
      </c>
      <c r="D30" s="73" t="n">
        <v>236</v>
      </c>
      <c r="E30" s="73" t="n">
        <v>271</v>
      </c>
      <c r="F30" s="73" t="n">
        <v>308</v>
      </c>
      <c r="G30" s="73" t="n">
        <v>341</v>
      </c>
      <c r="H30" s="73" t="n">
        <v>432</v>
      </c>
      <c r="I30" s="73" t="n">
        <v>373</v>
      </c>
    </row>
    <row r="31" customFormat="false" ht="12" hidden="false" customHeight="true" outlineLevel="0" collapsed="false">
      <c r="A31" s="207"/>
      <c r="B31" s="210" t="s">
        <v>528</v>
      </c>
      <c r="C31" s="73" t="n">
        <v>70</v>
      </c>
      <c r="D31" s="73" t="n">
        <v>53</v>
      </c>
      <c r="E31" s="73" t="n">
        <v>72</v>
      </c>
      <c r="F31" s="73" t="n">
        <v>120</v>
      </c>
      <c r="G31" s="73" t="n">
        <v>116</v>
      </c>
      <c r="H31" s="73" t="n">
        <v>140</v>
      </c>
      <c r="I31" s="73" t="n">
        <v>145</v>
      </c>
    </row>
    <row r="32" customFormat="false" ht="12" hidden="false" customHeight="true" outlineLevel="0" collapsed="false">
      <c r="A32" s="207"/>
      <c r="B32" s="210" t="s">
        <v>529</v>
      </c>
      <c r="C32" s="73" t="n">
        <v>1</v>
      </c>
      <c r="D32" s="73" t="n">
        <v>2</v>
      </c>
      <c r="E32" s="73" t="n">
        <v>0</v>
      </c>
      <c r="F32" s="73" t="n">
        <v>5</v>
      </c>
      <c r="G32" s="73" t="n">
        <v>3</v>
      </c>
      <c r="H32" s="73" t="n">
        <v>2</v>
      </c>
      <c r="I32" s="73" t="n">
        <v>0</v>
      </c>
    </row>
    <row r="33" customFormat="false" ht="12" hidden="false" customHeight="true" outlineLevel="0" collapsed="false">
      <c r="A33" s="207" t="s">
        <v>292</v>
      </c>
      <c r="B33" s="97"/>
      <c r="C33" s="73" t="n">
        <v>621</v>
      </c>
      <c r="D33" s="73" t="n">
        <v>604</v>
      </c>
      <c r="E33" s="73" t="n">
        <v>626</v>
      </c>
      <c r="F33" s="73" t="n">
        <v>663</v>
      </c>
      <c r="G33" s="73" t="n">
        <v>721</v>
      </c>
      <c r="H33" s="73" t="n">
        <v>747</v>
      </c>
      <c r="I33" s="73" t="n">
        <v>851</v>
      </c>
    </row>
    <row r="34" customFormat="false" ht="12" hidden="false" customHeight="true" outlineLevel="0" collapsed="false">
      <c r="A34" s="207"/>
      <c r="B34" s="209" t="s">
        <v>525</v>
      </c>
      <c r="C34" s="73" t="n">
        <v>93</v>
      </c>
      <c r="D34" s="73" t="n">
        <v>101</v>
      </c>
      <c r="E34" s="73" t="n">
        <v>83</v>
      </c>
      <c r="F34" s="73" t="n">
        <v>68</v>
      </c>
      <c r="G34" s="73" t="n">
        <v>46</v>
      </c>
      <c r="H34" s="73" t="n">
        <v>63</v>
      </c>
      <c r="I34" s="73" t="n">
        <v>45</v>
      </c>
    </row>
    <row r="35" customFormat="false" ht="12" hidden="false" customHeight="true" outlineLevel="0" collapsed="false">
      <c r="A35" s="207"/>
      <c r="B35" s="210" t="s">
        <v>526</v>
      </c>
      <c r="C35" s="73" t="n">
        <v>295</v>
      </c>
      <c r="D35" s="73" t="n">
        <v>274</v>
      </c>
      <c r="E35" s="73" t="n">
        <v>282</v>
      </c>
      <c r="F35" s="73" t="n">
        <v>292</v>
      </c>
      <c r="G35" s="73" t="n">
        <v>294</v>
      </c>
      <c r="H35" s="73" t="n">
        <v>298</v>
      </c>
      <c r="I35" s="73" t="n">
        <v>322</v>
      </c>
    </row>
    <row r="36" customFormat="false" ht="12" hidden="false" customHeight="true" outlineLevel="0" collapsed="false">
      <c r="A36" s="207"/>
      <c r="B36" s="210" t="s">
        <v>527</v>
      </c>
      <c r="C36" s="73" t="n">
        <v>180</v>
      </c>
      <c r="D36" s="73" t="n">
        <v>186</v>
      </c>
      <c r="E36" s="73" t="n">
        <v>224</v>
      </c>
      <c r="F36" s="73" t="n">
        <v>236</v>
      </c>
      <c r="G36" s="73" t="n">
        <v>287</v>
      </c>
      <c r="H36" s="73" t="n">
        <v>313</v>
      </c>
      <c r="I36" s="73" t="n">
        <v>383</v>
      </c>
    </row>
    <row r="37" customFormat="false" ht="12" hidden="false" customHeight="true" outlineLevel="0" collapsed="false">
      <c r="A37" s="207"/>
      <c r="B37" s="210" t="s">
        <v>528</v>
      </c>
      <c r="C37" s="73" t="n">
        <v>53</v>
      </c>
      <c r="D37" s="73" t="n">
        <v>43</v>
      </c>
      <c r="E37" s="73" t="n">
        <v>37</v>
      </c>
      <c r="F37" s="73" t="n">
        <v>65</v>
      </c>
      <c r="G37" s="73" t="n">
        <v>90</v>
      </c>
      <c r="H37" s="73" t="n">
        <v>71</v>
      </c>
      <c r="I37" s="73" t="n">
        <v>101</v>
      </c>
    </row>
    <row r="38" customFormat="false" ht="12" hidden="false" customHeight="true" outlineLevel="0" collapsed="false">
      <c r="A38" s="207"/>
      <c r="B38" s="210" t="s">
        <v>529</v>
      </c>
      <c r="C38" s="73" t="n">
        <v>0</v>
      </c>
      <c r="D38" s="73" t="n">
        <v>0</v>
      </c>
      <c r="E38" s="73" t="n">
        <v>0</v>
      </c>
      <c r="F38" s="73" t="n">
        <v>2</v>
      </c>
      <c r="G38" s="73" t="n">
        <v>4</v>
      </c>
      <c r="H38" s="73" t="n">
        <v>2</v>
      </c>
      <c r="I38" s="73" t="n">
        <v>0</v>
      </c>
    </row>
    <row r="39" customFormat="false" ht="12" hidden="false" customHeight="true" outlineLevel="0" collapsed="false">
      <c r="A39" s="207" t="s">
        <v>293</v>
      </c>
      <c r="B39" s="97"/>
      <c r="C39" s="73" t="n">
        <v>717</v>
      </c>
      <c r="D39" s="73" t="n">
        <v>626</v>
      </c>
      <c r="E39" s="73" t="n">
        <v>610</v>
      </c>
      <c r="F39" s="73" t="n">
        <v>635</v>
      </c>
      <c r="G39" s="73" t="n">
        <v>678</v>
      </c>
      <c r="H39" s="73" t="n">
        <v>732</v>
      </c>
      <c r="I39" s="73" t="n">
        <v>744</v>
      </c>
    </row>
    <row r="40" customFormat="false" ht="12" hidden="false" customHeight="true" outlineLevel="0" collapsed="false">
      <c r="A40" s="211"/>
      <c r="B40" s="209" t="s">
        <v>525</v>
      </c>
      <c r="C40" s="73" t="n">
        <v>89</v>
      </c>
      <c r="D40" s="73" t="n">
        <v>97</v>
      </c>
      <c r="E40" s="73" t="n">
        <v>96</v>
      </c>
      <c r="F40" s="73" t="n">
        <v>87</v>
      </c>
      <c r="G40" s="73" t="n">
        <v>81</v>
      </c>
      <c r="H40" s="73" t="n">
        <v>62</v>
      </c>
      <c r="I40" s="73" t="n">
        <v>73</v>
      </c>
    </row>
    <row r="41" customFormat="false" ht="12" hidden="false" customHeight="true" outlineLevel="0" collapsed="false">
      <c r="A41" s="211"/>
      <c r="B41" s="210" t="s">
        <v>526</v>
      </c>
      <c r="C41" s="73" t="n">
        <v>307</v>
      </c>
      <c r="D41" s="73" t="n">
        <v>293</v>
      </c>
      <c r="E41" s="73" t="n">
        <v>281</v>
      </c>
      <c r="F41" s="73" t="n">
        <v>280</v>
      </c>
      <c r="G41" s="73" t="n">
        <v>300</v>
      </c>
      <c r="H41" s="73" t="n">
        <v>297</v>
      </c>
      <c r="I41" s="73" t="n">
        <v>287</v>
      </c>
    </row>
    <row r="42" customFormat="false" ht="12" hidden="false" customHeight="true" outlineLevel="0" collapsed="false">
      <c r="A42" s="212"/>
      <c r="B42" s="210" t="s">
        <v>527</v>
      </c>
      <c r="C42" s="73" t="n">
        <v>261</v>
      </c>
      <c r="D42" s="73" t="n">
        <v>178</v>
      </c>
      <c r="E42" s="73" t="n">
        <v>189</v>
      </c>
      <c r="F42" s="73" t="n">
        <v>224</v>
      </c>
      <c r="G42" s="73" t="n">
        <v>235</v>
      </c>
      <c r="H42" s="73" t="n">
        <v>287</v>
      </c>
      <c r="I42" s="73" t="n">
        <v>304</v>
      </c>
    </row>
    <row r="43" customFormat="false" ht="12" hidden="false" customHeight="true" outlineLevel="0" collapsed="false">
      <c r="B43" s="210" t="s">
        <v>528</v>
      </c>
      <c r="C43" s="73" t="n">
        <v>59</v>
      </c>
      <c r="D43" s="73" t="n">
        <v>58</v>
      </c>
      <c r="E43" s="73" t="n">
        <v>43</v>
      </c>
      <c r="F43" s="73" t="n">
        <v>43</v>
      </c>
      <c r="G43" s="73" t="n">
        <v>60</v>
      </c>
      <c r="H43" s="73" t="n">
        <v>83</v>
      </c>
      <c r="I43" s="73" t="n">
        <v>78</v>
      </c>
    </row>
    <row r="44" customFormat="false" ht="12" hidden="false" customHeight="true" outlineLevel="0" collapsed="false">
      <c r="B44" s="210" t="s">
        <v>529</v>
      </c>
      <c r="C44" s="73" t="n">
        <v>1</v>
      </c>
      <c r="D44" s="73" t="n">
        <v>0</v>
      </c>
      <c r="E44" s="73" t="n">
        <v>1</v>
      </c>
      <c r="F44" s="73" t="n">
        <v>1</v>
      </c>
      <c r="G44" s="73" t="n">
        <v>2</v>
      </c>
      <c r="H44" s="73" t="n">
        <v>3</v>
      </c>
      <c r="I44" s="73" t="n">
        <v>2</v>
      </c>
    </row>
    <row r="45" customFormat="false" ht="12" hidden="false" customHeight="true" outlineLevel="0" collapsed="false">
      <c r="A45" s="208" t="s">
        <v>349</v>
      </c>
      <c r="B45" s="97"/>
      <c r="C45" s="73" t="n">
        <v>3834</v>
      </c>
      <c r="D45" s="73" t="n">
        <v>3856</v>
      </c>
      <c r="E45" s="73" t="n">
        <v>4024</v>
      </c>
      <c r="F45" s="73" t="n">
        <v>4193</v>
      </c>
      <c r="G45" s="73" t="n">
        <v>4361</v>
      </c>
      <c r="H45" s="73" t="n">
        <v>4464</v>
      </c>
      <c r="I45" s="73" t="n">
        <v>4454</v>
      </c>
    </row>
    <row r="46" customFormat="false" ht="12" hidden="false" customHeight="true" outlineLevel="0" collapsed="false">
      <c r="A46" s="165"/>
      <c r="B46" s="209" t="s">
        <v>525</v>
      </c>
      <c r="C46" s="73" t="n">
        <v>441</v>
      </c>
      <c r="D46" s="73" t="n">
        <v>419</v>
      </c>
      <c r="E46" s="73" t="n">
        <v>337</v>
      </c>
      <c r="F46" s="73" t="n">
        <v>300</v>
      </c>
      <c r="G46" s="73" t="n">
        <v>281</v>
      </c>
      <c r="H46" s="73" t="n">
        <v>300</v>
      </c>
      <c r="I46" s="73" t="n">
        <v>291</v>
      </c>
    </row>
    <row r="47" customFormat="false" ht="12" hidden="false" customHeight="true" outlineLevel="0" collapsed="false">
      <c r="A47" s="165"/>
      <c r="B47" s="210" t="s">
        <v>526</v>
      </c>
      <c r="C47" s="73" t="n">
        <v>1591</v>
      </c>
      <c r="D47" s="73" t="n">
        <v>1563</v>
      </c>
      <c r="E47" s="73" t="n">
        <v>1502</v>
      </c>
      <c r="F47" s="73" t="n">
        <v>1467</v>
      </c>
      <c r="G47" s="73" t="n">
        <v>1507</v>
      </c>
      <c r="H47" s="73" t="n">
        <v>1518</v>
      </c>
      <c r="I47" s="73" t="n">
        <v>1545</v>
      </c>
    </row>
    <row r="48" customFormat="false" ht="12" hidden="false" customHeight="true" outlineLevel="0" collapsed="false">
      <c r="A48" s="165"/>
      <c r="B48" s="210" t="s">
        <v>527</v>
      </c>
      <c r="C48" s="73" t="n">
        <v>1391</v>
      </c>
      <c r="D48" s="73" t="n">
        <v>1479</v>
      </c>
      <c r="E48" s="73" t="n">
        <v>1698</v>
      </c>
      <c r="F48" s="73" t="n">
        <v>1830</v>
      </c>
      <c r="G48" s="73" t="n">
        <v>1914</v>
      </c>
      <c r="H48" s="73" t="n">
        <v>1997</v>
      </c>
      <c r="I48" s="73" t="n">
        <v>1999</v>
      </c>
    </row>
    <row r="49" customFormat="false" ht="12" hidden="false" customHeight="true" outlineLevel="0" collapsed="false">
      <c r="A49" s="165"/>
      <c r="B49" s="210" t="s">
        <v>528</v>
      </c>
      <c r="C49" s="73" t="n">
        <v>408</v>
      </c>
      <c r="D49" s="73" t="n">
        <v>390</v>
      </c>
      <c r="E49" s="73" t="n">
        <v>483</v>
      </c>
      <c r="F49" s="73" t="n">
        <v>584</v>
      </c>
      <c r="G49" s="73" t="n">
        <v>646</v>
      </c>
      <c r="H49" s="73" t="n">
        <v>642</v>
      </c>
      <c r="I49" s="73" t="n">
        <v>616</v>
      </c>
    </row>
    <row r="50" customFormat="false" ht="12" hidden="false" customHeight="true" outlineLevel="0" collapsed="false">
      <c r="A50" s="165"/>
      <c r="B50" s="210" t="s">
        <v>529</v>
      </c>
      <c r="C50" s="73" t="n">
        <v>3</v>
      </c>
      <c r="D50" s="73" t="n">
        <v>5</v>
      </c>
      <c r="E50" s="73" t="n">
        <v>4</v>
      </c>
      <c r="F50" s="73" t="n">
        <v>12</v>
      </c>
      <c r="G50" s="73" t="n">
        <v>13</v>
      </c>
      <c r="H50" s="73" t="n">
        <v>7</v>
      </c>
      <c r="I50" s="73" t="n">
        <v>3</v>
      </c>
    </row>
    <row r="51" customFormat="false" ht="12" hidden="false" customHeight="true" outlineLevel="0" collapsed="false">
      <c r="A51" s="71"/>
      <c r="B51" s="71"/>
      <c r="C51" s="81" t="s">
        <v>168</v>
      </c>
      <c r="D51" s="81"/>
      <c r="E51" s="81"/>
      <c r="F51" s="81"/>
      <c r="G51" s="81"/>
      <c r="H51" s="81"/>
      <c r="I51" s="81"/>
    </row>
    <row r="52" customFormat="false" ht="12" hidden="false" customHeight="true" outlineLevel="0" collapsed="false">
      <c r="A52" s="207" t="s">
        <v>288</v>
      </c>
      <c r="B52" s="97"/>
      <c r="C52" s="73" t="n">
        <v>82</v>
      </c>
      <c r="D52" s="73" t="n">
        <v>64</v>
      </c>
      <c r="E52" s="73" t="n">
        <v>9</v>
      </c>
      <c r="F52" s="73" t="n">
        <v>7</v>
      </c>
      <c r="G52" s="73" t="n">
        <v>9</v>
      </c>
      <c r="H52" s="73" t="n">
        <v>6</v>
      </c>
      <c r="I52" s="73" t="n">
        <v>9</v>
      </c>
    </row>
    <row r="53" customFormat="false" ht="12" hidden="false" customHeight="true" outlineLevel="0" collapsed="false">
      <c r="A53" s="207"/>
      <c r="B53" s="209" t="s">
        <v>525</v>
      </c>
      <c r="C53" s="73" t="n">
        <v>11</v>
      </c>
      <c r="D53" s="73" t="n">
        <v>7</v>
      </c>
      <c r="E53" s="73" t="n">
        <v>3</v>
      </c>
      <c r="F53" s="73" t="n">
        <v>1</v>
      </c>
      <c r="G53" s="73" t="n">
        <v>2</v>
      </c>
      <c r="H53" s="73" t="n">
        <v>2</v>
      </c>
      <c r="I53" s="73" t="n">
        <v>2</v>
      </c>
    </row>
    <row r="54" customFormat="false" ht="12" hidden="false" customHeight="true" outlineLevel="0" collapsed="false">
      <c r="A54" s="207"/>
      <c r="B54" s="210" t="s">
        <v>526</v>
      </c>
      <c r="C54" s="73" t="n">
        <v>39</v>
      </c>
      <c r="D54" s="73" t="n">
        <v>19</v>
      </c>
      <c r="E54" s="73" t="n">
        <v>2</v>
      </c>
      <c r="F54" s="73" t="n">
        <v>3</v>
      </c>
      <c r="G54" s="73" t="n">
        <v>4</v>
      </c>
      <c r="H54" s="73" t="n">
        <v>1</v>
      </c>
      <c r="I54" s="73" t="n">
        <v>4</v>
      </c>
    </row>
    <row r="55" customFormat="false" ht="12" hidden="false" customHeight="true" outlineLevel="0" collapsed="false">
      <c r="A55" s="207"/>
      <c r="B55" s="210" t="s">
        <v>527</v>
      </c>
      <c r="C55" s="73" t="n">
        <v>22</v>
      </c>
      <c r="D55" s="73" t="n">
        <v>25</v>
      </c>
      <c r="E55" s="73" t="n">
        <v>3</v>
      </c>
      <c r="F55" s="73" t="n">
        <v>1</v>
      </c>
      <c r="G55" s="73" t="n">
        <v>3</v>
      </c>
      <c r="H55" s="73" t="n">
        <v>2</v>
      </c>
      <c r="I55" s="73" t="n">
        <v>2</v>
      </c>
    </row>
    <row r="56" customFormat="false" ht="12" hidden="false" customHeight="true" outlineLevel="0" collapsed="false">
      <c r="A56" s="207"/>
      <c r="B56" s="210" t="s">
        <v>528</v>
      </c>
      <c r="C56" s="73" t="n">
        <v>10</v>
      </c>
      <c r="D56" s="73" t="n">
        <v>13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" hidden="false" customHeight="true" outlineLevel="0" collapsed="false">
      <c r="A57" s="207"/>
      <c r="B57" s="210" t="s">
        <v>529</v>
      </c>
      <c r="C57" s="73" t="n">
        <v>0</v>
      </c>
      <c r="D57" s="73" t="n">
        <v>0</v>
      </c>
      <c r="E57" s="73" t="n">
        <v>1</v>
      </c>
      <c r="F57" s="73" t="n">
        <v>1</v>
      </c>
      <c r="G57" s="73" t="n">
        <v>0</v>
      </c>
      <c r="H57" s="73" t="n">
        <v>1</v>
      </c>
      <c r="I57" s="73" t="n">
        <v>1</v>
      </c>
    </row>
    <row r="58" customFormat="false" ht="12" hidden="false" customHeight="true" outlineLevel="0" collapsed="false">
      <c r="A58" s="207" t="s">
        <v>289</v>
      </c>
      <c r="B58" s="97"/>
      <c r="C58" s="73" t="n">
        <v>69</v>
      </c>
      <c r="D58" s="73" t="n">
        <v>66</v>
      </c>
      <c r="E58" s="73" t="n">
        <v>6</v>
      </c>
      <c r="F58" s="73" t="n">
        <v>7</v>
      </c>
      <c r="G58" s="73" t="n">
        <v>9</v>
      </c>
      <c r="H58" s="73" t="n">
        <v>7</v>
      </c>
      <c r="I58" s="73" t="n">
        <v>7</v>
      </c>
    </row>
    <row r="59" customFormat="false" ht="12" hidden="false" customHeight="true" outlineLevel="0" collapsed="false">
      <c r="A59" s="207"/>
      <c r="B59" s="209" t="s">
        <v>525</v>
      </c>
      <c r="C59" s="73" t="n">
        <v>9</v>
      </c>
      <c r="D59" s="73" t="n">
        <v>9</v>
      </c>
      <c r="E59" s="73" t="n">
        <v>1</v>
      </c>
      <c r="F59" s="73" t="n">
        <v>2</v>
      </c>
      <c r="G59" s="73" t="n">
        <v>1</v>
      </c>
      <c r="H59" s="73" t="n">
        <v>1</v>
      </c>
      <c r="I59" s="73" t="n">
        <v>2</v>
      </c>
    </row>
    <row r="60" customFormat="false" ht="12" hidden="false" customHeight="true" outlineLevel="0" collapsed="false">
      <c r="A60" s="207"/>
      <c r="B60" s="210" t="s">
        <v>526</v>
      </c>
      <c r="C60" s="73" t="n">
        <v>30</v>
      </c>
      <c r="D60" s="73" t="n">
        <v>31</v>
      </c>
      <c r="E60" s="73" t="n">
        <v>1</v>
      </c>
      <c r="F60" s="73" t="n">
        <v>2</v>
      </c>
      <c r="G60" s="73" t="n">
        <v>5</v>
      </c>
      <c r="H60" s="73" t="n">
        <v>5</v>
      </c>
      <c r="I60" s="73" t="n">
        <v>1</v>
      </c>
    </row>
    <row r="61" customFormat="false" ht="12" hidden="false" customHeight="true" outlineLevel="0" collapsed="false">
      <c r="A61" s="207"/>
      <c r="B61" s="210" t="s">
        <v>527</v>
      </c>
      <c r="C61" s="73" t="n">
        <v>18</v>
      </c>
      <c r="D61" s="73" t="n">
        <v>19</v>
      </c>
      <c r="E61" s="73" t="n">
        <v>2</v>
      </c>
      <c r="F61" s="73" t="n">
        <v>1</v>
      </c>
      <c r="G61" s="73" t="n">
        <v>1</v>
      </c>
      <c r="H61" s="73" t="n">
        <v>1</v>
      </c>
      <c r="I61" s="73" t="n">
        <v>4</v>
      </c>
    </row>
    <row r="62" customFormat="false" ht="12" hidden="false" customHeight="true" outlineLevel="0" collapsed="false">
      <c r="A62" s="207"/>
      <c r="B62" s="210" t="s">
        <v>528</v>
      </c>
      <c r="C62" s="73" t="n">
        <v>11</v>
      </c>
      <c r="D62" s="73" t="n">
        <v>6</v>
      </c>
      <c r="E62" s="73" t="n">
        <v>1</v>
      </c>
      <c r="F62" s="73" t="n">
        <v>2</v>
      </c>
      <c r="G62" s="73" t="n">
        <v>1</v>
      </c>
      <c r="H62" s="73" t="n">
        <v>0</v>
      </c>
      <c r="I62" s="73" t="n">
        <v>0</v>
      </c>
    </row>
    <row r="63" customFormat="false" ht="12" hidden="false" customHeight="true" outlineLevel="0" collapsed="false">
      <c r="A63" s="207"/>
      <c r="B63" s="210" t="s">
        <v>529</v>
      </c>
      <c r="C63" s="73" t="n">
        <v>1</v>
      </c>
      <c r="D63" s="73" t="n">
        <v>1</v>
      </c>
      <c r="E63" s="73" t="n">
        <v>1</v>
      </c>
      <c r="F63" s="73" t="n">
        <v>0</v>
      </c>
      <c r="G63" s="73" t="n">
        <v>1</v>
      </c>
      <c r="H63" s="73" t="n">
        <v>0</v>
      </c>
      <c r="I63" s="73" t="n">
        <v>0</v>
      </c>
    </row>
    <row r="64" customFormat="false" ht="12" hidden="false" customHeight="true" outlineLevel="0" collapsed="false">
      <c r="A64" s="207" t="s">
        <v>290</v>
      </c>
      <c r="B64" s="97"/>
      <c r="C64" s="73" t="n">
        <v>73</v>
      </c>
      <c r="D64" s="73" t="n">
        <v>69</v>
      </c>
      <c r="E64" s="73" t="n">
        <v>6</v>
      </c>
      <c r="F64" s="73" t="n">
        <v>6</v>
      </c>
      <c r="G64" s="73" t="n">
        <v>10</v>
      </c>
      <c r="H64" s="73" t="n">
        <v>7</v>
      </c>
      <c r="I64" s="73" t="n">
        <v>9</v>
      </c>
    </row>
    <row r="65" customFormat="false" ht="12" hidden="false" customHeight="true" outlineLevel="0" collapsed="false">
      <c r="A65" s="207"/>
      <c r="B65" s="209" t="s">
        <v>525</v>
      </c>
      <c r="C65" s="73" t="n">
        <v>16</v>
      </c>
      <c r="D65" s="73" t="n">
        <v>13</v>
      </c>
      <c r="E65" s="73" t="n">
        <v>2</v>
      </c>
      <c r="F65" s="73" t="n">
        <v>1</v>
      </c>
      <c r="G65" s="73" t="n">
        <v>1</v>
      </c>
      <c r="H65" s="73" t="n">
        <v>1</v>
      </c>
      <c r="I65" s="73" t="n">
        <v>1</v>
      </c>
    </row>
    <row r="66" customFormat="false" ht="12" hidden="false" customHeight="true" outlineLevel="0" collapsed="false">
      <c r="A66" s="207"/>
      <c r="B66" s="210" t="s">
        <v>526</v>
      </c>
      <c r="C66" s="73" t="n">
        <v>31</v>
      </c>
      <c r="D66" s="73" t="n">
        <v>27</v>
      </c>
      <c r="E66" s="73" t="n">
        <v>2</v>
      </c>
      <c r="F66" s="73" t="n">
        <v>1</v>
      </c>
      <c r="G66" s="73" t="n">
        <v>2</v>
      </c>
      <c r="H66" s="73" t="n">
        <v>0</v>
      </c>
      <c r="I66" s="73" t="n">
        <v>5</v>
      </c>
    </row>
    <row r="67" customFormat="false" ht="12" hidden="false" customHeight="true" outlineLevel="0" collapsed="false">
      <c r="A67" s="207"/>
      <c r="B67" s="210" t="s">
        <v>527</v>
      </c>
      <c r="C67" s="73" t="n">
        <v>18</v>
      </c>
      <c r="D67" s="73" t="n">
        <v>20</v>
      </c>
      <c r="E67" s="73" t="n">
        <v>0</v>
      </c>
      <c r="F67" s="73" t="n">
        <v>1</v>
      </c>
      <c r="G67" s="73" t="n">
        <v>3</v>
      </c>
      <c r="H67" s="73" t="n">
        <v>4</v>
      </c>
      <c r="I67" s="73" t="n">
        <v>2</v>
      </c>
    </row>
    <row r="68" customFormat="false" ht="12" hidden="false" customHeight="true" outlineLevel="0" collapsed="false">
      <c r="A68" s="207"/>
      <c r="B68" s="210" t="s">
        <v>528</v>
      </c>
      <c r="C68" s="73" t="n">
        <v>7</v>
      </c>
      <c r="D68" s="73" t="n">
        <v>8</v>
      </c>
      <c r="E68" s="73" t="n">
        <v>1</v>
      </c>
      <c r="F68" s="73" t="n">
        <v>2</v>
      </c>
      <c r="G68" s="73" t="n">
        <v>4</v>
      </c>
      <c r="H68" s="73" t="n">
        <v>2</v>
      </c>
      <c r="I68" s="73" t="n">
        <v>1</v>
      </c>
    </row>
    <row r="69" customFormat="false" ht="12" hidden="false" customHeight="true" outlineLevel="0" collapsed="false">
      <c r="A69" s="207"/>
      <c r="B69" s="210" t="s">
        <v>529</v>
      </c>
      <c r="C69" s="73" t="n">
        <v>1</v>
      </c>
      <c r="D69" s="73" t="n">
        <v>1</v>
      </c>
      <c r="E69" s="73" t="n">
        <v>1</v>
      </c>
      <c r="F69" s="73" t="n">
        <v>1</v>
      </c>
      <c r="G69" s="73" t="n">
        <v>0</v>
      </c>
      <c r="H69" s="73" t="n">
        <v>0</v>
      </c>
      <c r="I69" s="73" t="n">
        <v>0</v>
      </c>
    </row>
    <row r="70" customFormat="false" ht="12" hidden="false" customHeight="true" outlineLevel="0" collapsed="false">
      <c r="A70" s="207" t="s">
        <v>291</v>
      </c>
      <c r="B70" s="97"/>
      <c r="C70" s="73" t="n">
        <v>73</v>
      </c>
      <c r="D70" s="73" t="n">
        <v>65</v>
      </c>
      <c r="E70" s="73" t="n">
        <v>6</v>
      </c>
      <c r="F70" s="73" t="n">
        <v>6</v>
      </c>
      <c r="G70" s="73" t="n">
        <v>9</v>
      </c>
      <c r="H70" s="73" t="n">
        <v>7</v>
      </c>
      <c r="I70" s="73" t="n">
        <v>9</v>
      </c>
    </row>
    <row r="71" customFormat="false" ht="12" hidden="false" customHeight="true" outlineLevel="0" collapsed="false">
      <c r="A71" s="207"/>
      <c r="B71" s="209" t="s">
        <v>525</v>
      </c>
      <c r="C71" s="73" t="n">
        <v>14</v>
      </c>
      <c r="D71" s="73" t="n">
        <v>12</v>
      </c>
      <c r="E71" s="73" t="n">
        <v>1</v>
      </c>
      <c r="F71" s="73" t="n">
        <v>2</v>
      </c>
      <c r="G71" s="73" t="n">
        <v>1</v>
      </c>
      <c r="H71" s="73" t="n">
        <v>2</v>
      </c>
      <c r="I71" s="73" t="n">
        <v>1</v>
      </c>
    </row>
    <row r="72" customFormat="false" ht="12" hidden="false" customHeight="true" outlineLevel="0" collapsed="false">
      <c r="A72" s="207"/>
      <c r="B72" s="210" t="s">
        <v>526</v>
      </c>
      <c r="C72" s="73" t="n">
        <v>37</v>
      </c>
      <c r="D72" s="73" t="n">
        <v>26</v>
      </c>
      <c r="E72" s="73" t="n">
        <v>2</v>
      </c>
      <c r="F72" s="73" t="n">
        <v>2</v>
      </c>
      <c r="G72" s="73" t="n">
        <v>2</v>
      </c>
      <c r="H72" s="73" t="n">
        <v>1</v>
      </c>
      <c r="I72" s="73" t="n">
        <v>3</v>
      </c>
    </row>
    <row r="73" customFormat="false" ht="12" hidden="false" customHeight="true" outlineLevel="0" collapsed="false">
      <c r="A73" s="212"/>
      <c r="B73" s="210" t="s">
        <v>527</v>
      </c>
      <c r="C73" s="73" t="n">
        <v>16</v>
      </c>
      <c r="D73" s="73" t="n">
        <v>17</v>
      </c>
      <c r="E73" s="73" t="n">
        <v>2</v>
      </c>
      <c r="F73" s="73" t="n">
        <v>0</v>
      </c>
      <c r="G73" s="73" t="n">
        <v>3</v>
      </c>
      <c r="H73" s="73" t="n">
        <v>2</v>
      </c>
      <c r="I73" s="73" t="n">
        <v>4</v>
      </c>
    </row>
    <row r="74" customFormat="false" ht="12" hidden="false" customHeight="true" outlineLevel="0" collapsed="false">
      <c r="A74" s="212"/>
      <c r="B74" s="210" t="s">
        <v>528</v>
      </c>
      <c r="C74" s="73" t="n">
        <v>5</v>
      </c>
      <c r="D74" s="73" t="n">
        <v>8</v>
      </c>
      <c r="E74" s="73" t="n">
        <v>0</v>
      </c>
      <c r="F74" s="73" t="n">
        <v>1</v>
      </c>
      <c r="G74" s="73" t="n">
        <v>3</v>
      </c>
      <c r="H74" s="73" t="n">
        <v>1</v>
      </c>
      <c r="I74" s="73" t="n">
        <v>0</v>
      </c>
    </row>
    <row r="75" customFormat="false" ht="12" hidden="false" customHeight="true" outlineLevel="0" collapsed="false">
      <c r="A75" s="212"/>
      <c r="B75" s="210" t="s">
        <v>529</v>
      </c>
      <c r="C75" s="73" t="n">
        <v>1</v>
      </c>
      <c r="D75" s="73" t="n">
        <v>2</v>
      </c>
      <c r="E75" s="73" t="n">
        <v>1</v>
      </c>
      <c r="F75" s="73" t="n">
        <v>1</v>
      </c>
      <c r="G75" s="73" t="n">
        <v>0</v>
      </c>
      <c r="H75" s="73" t="n">
        <v>1</v>
      </c>
      <c r="I75" s="73" t="n">
        <v>1</v>
      </c>
    </row>
    <row r="76" customFormat="false" ht="12" hidden="false" customHeight="true" outlineLevel="0" collapsed="false">
      <c r="A76" s="207" t="s">
        <v>292</v>
      </c>
      <c r="B76" s="97"/>
      <c r="C76" s="73" t="n">
        <v>75</v>
      </c>
      <c r="D76" s="73" t="n">
        <v>62</v>
      </c>
      <c r="E76" s="73" t="n">
        <v>6</v>
      </c>
      <c r="F76" s="73" t="n">
        <v>6</v>
      </c>
      <c r="G76" s="73" t="n">
        <v>10</v>
      </c>
      <c r="H76" s="73" t="n">
        <v>7</v>
      </c>
      <c r="I76" s="73" t="n">
        <v>10</v>
      </c>
    </row>
    <row r="77" customFormat="false" ht="12" hidden="false" customHeight="true" outlineLevel="0" collapsed="false">
      <c r="A77" s="212"/>
      <c r="B77" s="209" t="s">
        <v>525</v>
      </c>
      <c r="C77" s="73" t="n">
        <v>18</v>
      </c>
      <c r="D77" s="73" t="n">
        <v>13</v>
      </c>
      <c r="E77" s="73" t="n">
        <v>1</v>
      </c>
      <c r="F77" s="73" t="n">
        <v>1</v>
      </c>
      <c r="G77" s="73" t="n">
        <v>2</v>
      </c>
      <c r="H77" s="73" t="n">
        <v>1</v>
      </c>
      <c r="I77" s="73" t="n">
        <v>1</v>
      </c>
    </row>
    <row r="78" customFormat="false" ht="12" hidden="false" customHeight="true" outlineLevel="0" collapsed="false">
      <c r="A78" s="212"/>
      <c r="B78" s="210" t="s">
        <v>526</v>
      </c>
      <c r="C78" s="73" t="n">
        <v>29</v>
      </c>
      <c r="D78" s="73" t="n">
        <v>28</v>
      </c>
      <c r="E78" s="73" t="n">
        <v>3</v>
      </c>
      <c r="F78" s="73" t="n">
        <v>1</v>
      </c>
      <c r="G78" s="73" t="n">
        <v>2</v>
      </c>
      <c r="H78" s="73" t="n">
        <v>0</v>
      </c>
      <c r="I78" s="73" t="n">
        <v>2</v>
      </c>
    </row>
    <row r="79" customFormat="false" ht="12" hidden="false" customHeight="true" outlineLevel="0" collapsed="false">
      <c r="A79" s="212"/>
      <c r="B79" s="210" t="s">
        <v>527</v>
      </c>
      <c r="C79" s="73" t="n">
        <v>23</v>
      </c>
      <c r="D79" s="73" t="n">
        <v>17</v>
      </c>
      <c r="E79" s="73" t="n">
        <v>1</v>
      </c>
      <c r="F79" s="73" t="n">
        <v>3</v>
      </c>
      <c r="G79" s="73" t="n">
        <v>4</v>
      </c>
      <c r="H79" s="73" t="n">
        <v>2</v>
      </c>
      <c r="I79" s="73" t="n">
        <v>3</v>
      </c>
    </row>
    <row r="80" customFormat="false" ht="12" hidden="false" customHeight="true" outlineLevel="0" collapsed="false">
      <c r="A80" s="212"/>
      <c r="B80" s="210" t="s">
        <v>528</v>
      </c>
      <c r="C80" s="73" t="n">
        <v>5</v>
      </c>
      <c r="D80" s="73" t="n">
        <v>4</v>
      </c>
      <c r="E80" s="73" t="n">
        <v>0</v>
      </c>
      <c r="F80" s="73" t="n">
        <v>0</v>
      </c>
      <c r="G80" s="73" t="n">
        <v>1</v>
      </c>
      <c r="H80" s="73" t="n">
        <v>4</v>
      </c>
      <c r="I80" s="73" t="n">
        <v>3</v>
      </c>
    </row>
    <row r="81" customFormat="false" ht="12" hidden="false" customHeight="true" outlineLevel="0" collapsed="false">
      <c r="A81" s="212"/>
      <c r="B81" s="210" t="s">
        <v>529</v>
      </c>
      <c r="C81" s="73" t="n">
        <v>0</v>
      </c>
      <c r="D81" s="73" t="n">
        <v>0</v>
      </c>
      <c r="E81" s="73" t="n">
        <v>1</v>
      </c>
      <c r="F81" s="73" t="n">
        <v>1</v>
      </c>
      <c r="G81" s="73" t="n">
        <v>1</v>
      </c>
      <c r="H81" s="73" t="n">
        <v>0</v>
      </c>
      <c r="I81" s="73" t="n">
        <v>1</v>
      </c>
    </row>
    <row r="82" customFormat="false" ht="12" hidden="false" customHeight="true" outlineLevel="0" collapsed="false">
      <c r="A82" s="207" t="s">
        <v>293</v>
      </c>
      <c r="B82" s="97"/>
      <c r="C82" s="73" t="n">
        <v>87</v>
      </c>
      <c r="D82" s="73" t="n">
        <v>66</v>
      </c>
      <c r="E82" s="73" t="n">
        <v>4</v>
      </c>
      <c r="F82" s="73" t="n">
        <v>6</v>
      </c>
      <c r="G82" s="73" t="n">
        <v>8</v>
      </c>
      <c r="H82" s="73" t="n">
        <v>7</v>
      </c>
      <c r="I82" s="73" t="n">
        <v>9</v>
      </c>
    </row>
    <row r="83" customFormat="false" ht="12" hidden="false" customHeight="true" outlineLevel="0" collapsed="false">
      <c r="A83" s="212"/>
      <c r="B83" s="209" t="s">
        <v>525</v>
      </c>
      <c r="C83" s="73" t="n">
        <v>14</v>
      </c>
      <c r="D83" s="73" t="n">
        <v>17</v>
      </c>
      <c r="E83" s="73" t="n">
        <v>2</v>
      </c>
      <c r="F83" s="73" t="n">
        <v>1</v>
      </c>
      <c r="G83" s="73" t="n">
        <v>1</v>
      </c>
      <c r="H83" s="73" t="n">
        <v>1</v>
      </c>
      <c r="I83" s="73" t="n">
        <v>1</v>
      </c>
    </row>
    <row r="84" customFormat="false" ht="12" hidden="false" customHeight="true" outlineLevel="0" collapsed="false">
      <c r="A84" s="212"/>
      <c r="B84" s="210" t="s">
        <v>526</v>
      </c>
      <c r="C84" s="73" t="n">
        <v>36</v>
      </c>
      <c r="D84" s="73" t="n">
        <v>21</v>
      </c>
      <c r="E84" s="73" t="n">
        <v>0</v>
      </c>
      <c r="F84" s="73" t="n">
        <v>4</v>
      </c>
      <c r="G84" s="73" t="n">
        <v>1</v>
      </c>
      <c r="H84" s="73" t="n">
        <v>1</v>
      </c>
      <c r="I84" s="73" t="n">
        <v>0</v>
      </c>
    </row>
    <row r="85" customFormat="false" ht="12" hidden="false" customHeight="true" outlineLevel="0" collapsed="false">
      <c r="A85" s="212"/>
      <c r="B85" s="210" t="s">
        <v>527</v>
      </c>
      <c r="C85" s="73" t="n">
        <v>31</v>
      </c>
      <c r="D85" s="73" t="n">
        <v>20</v>
      </c>
      <c r="E85" s="73" t="n">
        <v>1</v>
      </c>
      <c r="F85" s="73" t="n">
        <v>0</v>
      </c>
      <c r="G85" s="73" t="n">
        <v>4</v>
      </c>
      <c r="H85" s="73" t="n">
        <v>3</v>
      </c>
      <c r="I85" s="73" t="n">
        <v>4</v>
      </c>
    </row>
    <row r="86" customFormat="false" ht="12" hidden="false" customHeight="true" outlineLevel="0" collapsed="false">
      <c r="B86" s="210" t="s">
        <v>528</v>
      </c>
      <c r="C86" s="73" t="n">
        <v>6</v>
      </c>
      <c r="D86" s="73" t="n">
        <v>8</v>
      </c>
      <c r="E86" s="73" t="n">
        <v>1</v>
      </c>
      <c r="F86" s="73" t="n">
        <v>0</v>
      </c>
      <c r="G86" s="73" t="n">
        <v>1</v>
      </c>
      <c r="H86" s="73" t="n">
        <v>1</v>
      </c>
      <c r="I86" s="73" t="n">
        <v>3</v>
      </c>
    </row>
    <row r="87" customFormat="false" ht="12" hidden="false" customHeight="true" outlineLevel="0" collapsed="false">
      <c r="B87" s="210" t="s">
        <v>529</v>
      </c>
      <c r="C87" s="73" t="n">
        <v>0</v>
      </c>
      <c r="D87" s="73" t="n">
        <v>0</v>
      </c>
      <c r="E87" s="73" t="n">
        <v>0</v>
      </c>
      <c r="F87" s="73" t="n">
        <v>1</v>
      </c>
      <c r="G87" s="73" t="n">
        <v>1</v>
      </c>
      <c r="H87" s="73" t="n">
        <v>1</v>
      </c>
      <c r="I87" s="73" t="n">
        <v>1</v>
      </c>
    </row>
    <row r="88" customFormat="false" ht="12" hidden="false" customHeight="true" outlineLevel="0" collapsed="false">
      <c r="A88" s="208" t="s">
        <v>349</v>
      </c>
      <c r="B88" s="97"/>
      <c r="C88" s="73" t="n">
        <v>459</v>
      </c>
      <c r="D88" s="73" t="n">
        <v>392</v>
      </c>
      <c r="E88" s="73" t="n">
        <v>37</v>
      </c>
      <c r="F88" s="73" t="n">
        <v>38</v>
      </c>
      <c r="G88" s="73" t="n">
        <v>55</v>
      </c>
      <c r="H88" s="73" t="n">
        <v>41</v>
      </c>
      <c r="I88" s="73" t="n">
        <v>53</v>
      </c>
    </row>
    <row r="89" customFormat="false" ht="12" hidden="false" customHeight="true" outlineLevel="0" collapsed="false">
      <c r="A89" s="165"/>
      <c r="B89" s="209" t="s">
        <v>525</v>
      </c>
      <c r="C89" s="73" t="n">
        <v>82</v>
      </c>
      <c r="D89" s="73" t="n">
        <v>71</v>
      </c>
      <c r="E89" s="73" t="n">
        <v>10</v>
      </c>
      <c r="F89" s="73" t="n">
        <v>8</v>
      </c>
      <c r="G89" s="73" t="n">
        <v>8</v>
      </c>
      <c r="H89" s="73" t="n">
        <v>8</v>
      </c>
      <c r="I89" s="73" t="n">
        <v>8</v>
      </c>
    </row>
    <row r="90" customFormat="false" ht="12" hidden="false" customHeight="true" outlineLevel="0" collapsed="false">
      <c r="A90" s="165"/>
      <c r="B90" s="210" t="s">
        <v>526</v>
      </c>
      <c r="C90" s="73" t="n">
        <v>202</v>
      </c>
      <c r="D90" s="73" t="n">
        <v>152</v>
      </c>
      <c r="E90" s="73" t="n">
        <v>10</v>
      </c>
      <c r="F90" s="73" t="n">
        <v>13</v>
      </c>
      <c r="G90" s="73" t="n">
        <v>16</v>
      </c>
      <c r="H90" s="73" t="n">
        <v>8</v>
      </c>
      <c r="I90" s="73" t="n">
        <v>15</v>
      </c>
    </row>
    <row r="91" customFormat="false" ht="12" hidden="false" customHeight="true" outlineLevel="0" collapsed="false">
      <c r="A91" s="165"/>
      <c r="B91" s="210" t="s">
        <v>527</v>
      </c>
      <c r="C91" s="73" t="n">
        <v>128</v>
      </c>
      <c r="D91" s="73" t="n">
        <v>118</v>
      </c>
      <c r="E91" s="73" t="n">
        <v>9</v>
      </c>
      <c r="F91" s="73" t="n">
        <v>6</v>
      </c>
      <c r="G91" s="73" t="n">
        <v>18</v>
      </c>
      <c r="H91" s="73" t="n">
        <v>14</v>
      </c>
      <c r="I91" s="73" t="n">
        <v>19</v>
      </c>
    </row>
    <row r="92" customFormat="false" ht="12" hidden="false" customHeight="true" outlineLevel="0" collapsed="false">
      <c r="A92" s="165"/>
      <c r="B92" s="210" t="s">
        <v>528</v>
      </c>
      <c r="C92" s="73" t="n">
        <v>44</v>
      </c>
      <c r="D92" s="73" t="n">
        <v>47</v>
      </c>
      <c r="E92" s="73" t="n">
        <v>3</v>
      </c>
      <c r="F92" s="73" t="n">
        <v>6</v>
      </c>
      <c r="G92" s="73" t="n">
        <v>10</v>
      </c>
      <c r="H92" s="73" t="n">
        <v>8</v>
      </c>
      <c r="I92" s="73" t="n">
        <v>7</v>
      </c>
    </row>
    <row r="93" customFormat="false" ht="12" hidden="false" customHeight="true" outlineLevel="0" collapsed="false">
      <c r="A93" s="165"/>
      <c r="B93" s="210" t="s">
        <v>529</v>
      </c>
      <c r="C93" s="73" t="n">
        <v>3</v>
      </c>
      <c r="D93" s="73" t="n">
        <v>4</v>
      </c>
      <c r="E93" s="73" t="n">
        <v>5</v>
      </c>
      <c r="F93" s="73" t="n">
        <v>5</v>
      </c>
      <c r="G93" s="73" t="n">
        <v>3</v>
      </c>
      <c r="H93" s="73" t="n">
        <v>3</v>
      </c>
      <c r="I93" s="73" t="n">
        <v>4</v>
      </c>
    </row>
    <row r="94" customFormat="false" ht="12" hidden="false" customHeight="true" outlineLevel="0" collapsed="false">
      <c r="A94" s="71"/>
      <c r="B94" s="71"/>
      <c r="C94" s="81" t="s">
        <v>168</v>
      </c>
      <c r="D94" s="81"/>
      <c r="E94" s="81"/>
      <c r="F94" s="81"/>
      <c r="G94" s="81"/>
      <c r="H94" s="81"/>
      <c r="I94" s="81"/>
    </row>
    <row r="95" customFormat="false" ht="12" hidden="false" customHeight="true" outlineLevel="0" collapsed="false">
      <c r="A95" s="207" t="s">
        <v>313</v>
      </c>
      <c r="B95" s="97"/>
      <c r="C95" s="73" t="n">
        <v>515</v>
      </c>
      <c r="D95" s="73" t="n">
        <v>367</v>
      </c>
      <c r="E95" s="73" t="n">
        <v>131</v>
      </c>
      <c r="F95" s="73" t="n">
        <v>110</v>
      </c>
      <c r="G95" s="73" t="n">
        <v>108</v>
      </c>
      <c r="H95" s="73" t="n">
        <v>104</v>
      </c>
      <c r="I95" s="73" t="n">
        <v>107</v>
      </c>
    </row>
    <row r="96" customFormat="false" ht="12" hidden="false" customHeight="true" outlineLevel="0" collapsed="false">
      <c r="A96" s="207"/>
      <c r="B96" s="209" t="s">
        <v>525</v>
      </c>
      <c r="C96" s="73" t="n">
        <v>6</v>
      </c>
      <c r="D96" s="73" t="n">
        <v>14</v>
      </c>
      <c r="E96" s="73" t="n">
        <v>5</v>
      </c>
      <c r="F96" s="73" t="n">
        <v>9</v>
      </c>
      <c r="G96" s="73" t="n">
        <v>7</v>
      </c>
      <c r="H96" s="73" t="n">
        <v>2</v>
      </c>
      <c r="I96" s="73" t="n">
        <v>5</v>
      </c>
    </row>
    <row r="97" customFormat="false" ht="12" hidden="false" customHeight="true" outlineLevel="0" collapsed="false">
      <c r="A97" s="207"/>
      <c r="B97" s="210" t="s">
        <v>526</v>
      </c>
      <c r="C97" s="73" t="n">
        <v>57</v>
      </c>
      <c r="D97" s="73" t="n">
        <v>75</v>
      </c>
      <c r="E97" s="73" t="n">
        <v>24</v>
      </c>
      <c r="F97" s="73" t="n">
        <v>20</v>
      </c>
      <c r="G97" s="73" t="n">
        <v>22</v>
      </c>
      <c r="H97" s="73" t="n">
        <v>11</v>
      </c>
      <c r="I97" s="73" t="n">
        <v>15</v>
      </c>
    </row>
    <row r="98" customFormat="false" ht="12" hidden="false" customHeight="true" outlineLevel="0" collapsed="false">
      <c r="A98" s="207"/>
      <c r="B98" s="210" t="s">
        <v>527</v>
      </c>
      <c r="C98" s="73" t="n">
        <v>266</v>
      </c>
      <c r="D98" s="73" t="n">
        <v>187</v>
      </c>
      <c r="E98" s="73" t="n">
        <v>62</v>
      </c>
      <c r="F98" s="73" t="n">
        <v>52</v>
      </c>
      <c r="G98" s="73" t="n">
        <v>46</v>
      </c>
      <c r="H98" s="73" t="n">
        <v>51</v>
      </c>
      <c r="I98" s="73" t="n">
        <v>36</v>
      </c>
    </row>
    <row r="99" customFormat="false" ht="12" hidden="false" customHeight="true" outlineLevel="0" collapsed="false">
      <c r="A99" s="207"/>
      <c r="B99" s="210" t="s">
        <v>528</v>
      </c>
      <c r="C99" s="73" t="n">
        <v>185</v>
      </c>
      <c r="D99" s="73" t="n">
        <v>90</v>
      </c>
      <c r="E99" s="73" t="n">
        <v>39</v>
      </c>
      <c r="F99" s="73" t="n">
        <v>29</v>
      </c>
      <c r="G99" s="73" t="n">
        <v>32</v>
      </c>
      <c r="H99" s="73" t="n">
        <v>40</v>
      </c>
      <c r="I99" s="73" t="n">
        <v>50</v>
      </c>
    </row>
    <row r="100" customFormat="false" ht="12" hidden="false" customHeight="true" outlineLevel="0" collapsed="false">
      <c r="A100" s="207"/>
      <c r="B100" s="210" t="s">
        <v>529</v>
      </c>
      <c r="C100" s="73" t="n">
        <v>1</v>
      </c>
      <c r="D100" s="73" t="n">
        <v>1</v>
      </c>
      <c r="E100" s="73" t="n">
        <v>1</v>
      </c>
      <c r="F100" s="73" t="n">
        <v>0</v>
      </c>
      <c r="G100" s="73" t="n">
        <v>1</v>
      </c>
      <c r="H100" s="73" t="n">
        <v>0</v>
      </c>
      <c r="I100" s="73" t="n">
        <v>1</v>
      </c>
    </row>
    <row r="101" customFormat="false" ht="12" hidden="false" customHeight="true" outlineLevel="0" collapsed="false">
      <c r="A101" s="207" t="s">
        <v>314</v>
      </c>
      <c r="B101" s="97"/>
      <c r="C101" s="73" t="n">
        <v>664</v>
      </c>
      <c r="D101" s="73" t="n">
        <v>525</v>
      </c>
      <c r="E101" s="73" t="n">
        <v>156</v>
      </c>
      <c r="F101" s="73" t="n">
        <v>119</v>
      </c>
      <c r="G101" s="73" t="n">
        <v>104</v>
      </c>
      <c r="H101" s="73" t="n">
        <v>93</v>
      </c>
      <c r="I101" s="73" t="n">
        <v>91</v>
      </c>
    </row>
    <row r="102" customFormat="false" ht="12" hidden="false" customHeight="true" outlineLevel="0" collapsed="false">
      <c r="A102" s="207"/>
      <c r="B102" s="209" t="s">
        <v>525</v>
      </c>
      <c r="C102" s="73" t="n">
        <v>19</v>
      </c>
      <c r="D102" s="73" t="n">
        <v>14</v>
      </c>
      <c r="E102" s="73" t="n">
        <v>10</v>
      </c>
      <c r="F102" s="73" t="n">
        <v>6</v>
      </c>
      <c r="G102" s="73" t="n">
        <v>7</v>
      </c>
      <c r="H102" s="73" t="n">
        <v>3</v>
      </c>
      <c r="I102" s="73" t="n">
        <v>2</v>
      </c>
    </row>
    <row r="103" customFormat="false" ht="12" hidden="false" customHeight="true" outlineLevel="0" collapsed="false">
      <c r="A103" s="207"/>
      <c r="B103" s="210" t="s">
        <v>526</v>
      </c>
      <c r="C103" s="73" t="n">
        <v>87</v>
      </c>
      <c r="D103" s="73" t="n">
        <v>55</v>
      </c>
      <c r="E103" s="73" t="n">
        <v>28</v>
      </c>
      <c r="F103" s="73" t="n">
        <v>16</v>
      </c>
      <c r="G103" s="73" t="n">
        <v>17</v>
      </c>
      <c r="H103" s="73" t="n">
        <v>13</v>
      </c>
      <c r="I103" s="73" t="n">
        <v>10</v>
      </c>
    </row>
    <row r="104" customFormat="false" ht="12" hidden="false" customHeight="true" outlineLevel="0" collapsed="false">
      <c r="A104" s="207"/>
      <c r="B104" s="210" t="s">
        <v>527</v>
      </c>
      <c r="C104" s="73" t="n">
        <v>276</v>
      </c>
      <c r="D104" s="73" t="n">
        <v>233</v>
      </c>
      <c r="E104" s="73" t="n">
        <v>57</v>
      </c>
      <c r="F104" s="73" t="n">
        <v>47</v>
      </c>
      <c r="G104" s="73" t="n">
        <v>48</v>
      </c>
      <c r="H104" s="73" t="n">
        <v>33</v>
      </c>
      <c r="I104" s="73" t="n">
        <v>41</v>
      </c>
    </row>
    <row r="105" customFormat="false" ht="12" hidden="false" customHeight="true" outlineLevel="0" collapsed="false">
      <c r="A105" s="207"/>
      <c r="B105" s="210" t="s">
        <v>528</v>
      </c>
      <c r="C105" s="73" t="n">
        <v>279</v>
      </c>
      <c r="D105" s="73" t="n">
        <v>223</v>
      </c>
      <c r="E105" s="73" t="n">
        <v>61</v>
      </c>
      <c r="F105" s="73" t="n">
        <v>50</v>
      </c>
      <c r="G105" s="73" t="n">
        <v>32</v>
      </c>
      <c r="H105" s="73" t="n">
        <v>44</v>
      </c>
      <c r="I105" s="73" t="n">
        <v>36</v>
      </c>
    </row>
    <row r="106" customFormat="false" ht="12" hidden="false" customHeight="true" outlineLevel="0" collapsed="false">
      <c r="A106" s="207"/>
      <c r="B106" s="210" t="s">
        <v>529</v>
      </c>
      <c r="C106" s="73" t="n">
        <v>3</v>
      </c>
      <c r="D106" s="73" t="n">
        <v>0</v>
      </c>
      <c r="E106" s="73" t="n">
        <v>0</v>
      </c>
      <c r="F106" s="73" t="n">
        <v>0</v>
      </c>
      <c r="G106" s="73" t="n">
        <v>0</v>
      </c>
      <c r="H106" s="73" t="n">
        <v>0</v>
      </c>
      <c r="I106" s="73" t="n">
        <v>2</v>
      </c>
    </row>
    <row r="107" customFormat="false" ht="12" hidden="false" customHeight="true" outlineLevel="0" collapsed="false">
      <c r="A107" s="207" t="s">
        <v>315</v>
      </c>
      <c r="B107" s="97"/>
      <c r="C107" s="73" t="n">
        <v>694</v>
      </c>
      <c r="D107" s="73" t="n">
        <v>660</v>
      </c>
      <c r="E107" s="73" t="n">
        <v>186</v>
      </c>
      <c r="F107" s="73" t="n">
        <v>140</v>
      </c>
      <c r="G107" s="73" t="n">
        <v>113</v>
      </c>
      <c r="H107" s="73" t="n">
        <v>90</v>
      </c>
      <c r="I107" s="73" t="n">
        <v>85</v>
      </c>
    </row>
    <row r="108" customFormat="false" ht="12" hidden="false" customHeight="true" outlineLevel="0" collapsed="false">
      <c r="A108" s="207"/>
      <c r="B108" s="209" t="s">
        <v>525</v>
      </c>
      <c r="C108" s="73" t="n">
        <v>20</v>
      </c>
      <c r="D108" s="73" t="n">
        <v>22</v>
      </c>
      <c r="E108" s="73" t="n">
        <v>4</v>
      </c>
      <c r="F108" s="73" t="n">
        <v>9</v>
      </c>
      <c r="G108" s="73" t="n">
        <v>6</v>
      </c>
      <c r="H108" s="73" t="n">
        <v>4</v>
      </c>
      <c r="I108" s="73" t="n">
        <v>6</v>
      </c>
    </row>
    <row r="109" customFormat="false" ht="12" hidden="false" customHeight="true" outlineLevel="0" collapsed="false">
      <c r="A109" s="207"/>
      <c r="B109" s="210" t="s">
        <v>526</v>
      </c>
      <c r="C109" s="73" t="n">
        <v>122</v>
      </c>
      <c r="D109" s="73" t="n">
        <v>110</v>
      </c>
      <c r="E109" s="73" t="n">
        <v>20</v>
      </c>
      <c r="F109" s="73" t="n">
        <v>19</v>
      </c>
      <c r="G109" s="73" t="n">
        <v>12</v>
      </c>
      <c r="H109" s="73" t="n">
        <v>12</v>
      </c>
      <c r="I109" s="73" t="n">
        <v>6</v>
      </c>
    </row>
    <row r="110" customFormat="false" ht="12" hidden="false" customHeight="true" outlineLevel="0" collapsed="false">
      <c r="A110" s="207"/>
      <c r="B110" s="210" t="s">
        <v>527</v>
      </c>
      <c r="C110" s="73" t="n">
        <v>309</v>
      </c>
      <c r="D110" s="73" t="n">
        <v>289</v>
      </c>
      <c r="E110" s="73" t="n">
        <v>76</v>
      </c>
      <c r="F110" s="73" t="n">
        <v>63</v>
      </c>
      <c r="G110" s="73" t="n">
        <v>49</v>
      </c>
      <c r="H110" s="73" t="n">
        <v>40</v>
      </c>
      <c r="I110" s="73" t="n">
        <v>42</v>
      </c>
    </row>
    <row r="111" customFormat="false" ht="12" hidden="false" customHeight="true" outlineLevel="0" collapsed="false">
      <c r="A111" s="207"/>
      <c r="B111" s="210" t="s">
        <v>528</v>
      </c>
      <c r="C111" s="73" t="n">
        <v>242</v>
      </c>
      <c r="D111" s="73" t="n">
        <v>231</v>
      </c>
      <c r="E111" s="73" t="n">
        <v>84</v>
      </c>
      <c r="F111" s="73" t="n">
        <v>47</v>
      </c>
      <c r="G111" s="73" t="n">
        <v>46</v>
      </c>
      <c r="H111" s="73" t="n">
        <v>34</v>
      </c>
      <c r="I111" s="73" t="n">
        <v>30</v>
      </c>
    </row>
    <row r="112" customFormat="false" ht="12" hidden="false" customHeight="true" outlineLevel="0" collapsed="false">
      <c r="A112" s="207"/>
      <c r="B112" s="210" t="s">
        <v>529</v>
      </c>
      <c r="C112" s="73" t="n">
        <v>1</v>
      </c>
      <c r="D112" s="73" t="n">
        <v>8</v>
      </c>
      <c r="E112" s="73" t="n">
        <v>2</v>
      </c>
      <c r="F112" s="73" t="n">
        <v>2</v>
      </c>
      <c r="G112" s="73" t="n">
        <v>0</v>
      </c>
      <c r="H112" s="73" t="n">
        <v>0</v>
      </c>
      <c r="I112" s="73" t="n">
        <v>1</v>
      </c>
    </row>
    <row r="113" customFormat="false" ht="12" hidden="false" customHeight="true" outlineLevel="0" collapsed="false">
      <c r="A113" s="207" t="s">
        <v>316</v>
      </c>
      <c r="B113" s="97"/>
      <c r="C113" s="73" t="n">
        <v>730</v>
      </c>
      <c r="D113" s="73" t="n">
        <v>676</v>
      </c>
      <c r="E113" s="73" t="n">
        <v>226</v>
      </c>
      <c r="F113" s="73" t="n">
        <v>185</v>
      </c>
      <c r="G113" s="73" t="n">
        <v>130</v>
      </c>
      <c r="H113" s="73" t="n">
        <v>89</v>
      </c>
      <c r="I113" s="73" t="n">
        <v>78</v>
      </c>
    </row>
    <row r="114" customFormat="false" ht="12" hidden="false" customHeight="true" outlineLevel="0" collapsed="false">
      <c r="A114" s="207"/>
      <c r="B114" s="209" t="s">
        <v>525</v>
      </c>
      <c r="C114" s="73" t="n">
        <v>22</v>
      </c>
      <c r="D114" s="73" t="n">
        <v>17</v>
      </c>
      <c r="E114" s="73" t="n">
        <v>3</v>
      </c>
      <c r="F114" s="73" t="n">
        <v>2</v>
      </c>
      <c r="G114" s="73" t="n">
        <v>6</v>
      </c>
      <c r="H114" s="73" t="n">
        <v>7</v>
      </c>
      <c r="I114" s="73" t="n">
        <v>4</v>
      </c>
    </row>
    <row r="115" customFormat="false" ht="12" hidden="false" customHeight="true" outlineLevel="0" collapsed="false">
      <c r="A115" s="208"/>
      <c r="B115" s="210" t="s">
        <v>526</v>
      </c>
      <c r="C115" s="73" t="n">
        <v>157</v>
      </c>
      <c r="D115" s="73" t="n">
        <v>145</v>
      </c>
      <c r="E115" s="73" t="n">
        <v>10</v>
      </c>
      <c r="F115" s="73" t="n">
        <v>19</v>
      </c>
      <c r="G115" s="73" t="n">
        <v>16</v>
      </c>
      <c r="H115" s="73" t="n">
        <v>5</v>
      </c>
      <c r="I115" s="73" t="n">
        <v>8</v>
      </c>
    </row>
    <row r="116" customFormat="false" ht="12" hidden="false" customHeight="true" outlineLevel="0" collapsed="false">
      <c r="A116" s="211"/>
      <c r="B116" s="210" t="s">
        <v>527</v>
      </c>
      <c r="C116" s="73" t="n">
        <v>328</v>
      </c>
      <c r="D116" s="73" t="n">
        <v>285</v>
      </c>
      <c r="E116" s="73" t="n">
        <v>86</v>
      </c>
      <c r="F116" s="73" t="n">
        <v>62</v>
      </c>
      <c r="G116" s="73" t="n">
        <v>51</v>
      </c>
      <c r="H116" s="73" t="n">
        <v>33</v>
      </c>
      <c r="I116" s="73" t="n">
        <v>38</v>
      </c>
    </row>
    <row r="117" customFormat="false" ht="12" hidden="false" customHeight="true" outlineLevel="0" collapsed="false">
      <c r="A117" s="211"/>
      <c r="B117" s="210" t="s">
        <v>528</v>
      </c>
      <c r="C117" s="73" t="n">
        <v>218</v>
      </c>
      <c r="D117" s="73" t="n">
        <v>220</v>
      </c>
      <c r="E117" s="73" t="n">
        <v>123</v>
      </c>
      <c r="F117" s="73" t="n">
        <v>99</v>
      </c>
      <c r="G117" s="73" t="n">
        <v>57</v>
      </c>
      <c r="H117" s="73" t="n">
        <v>43</v>
      </c>
      <c r="I117" s="73" t="n">
        <v>28</v>
      </c>
    </row>
    <row r="118" customFormat="false" ht="12" hidden="false" customHeight="true" outlineLevel="0" collapsed="false">
      <c r="A118" s="211"/>
      <c r="B118" s="210" t="s">
        <v>529</v>
      </c>
      <c r="C118" s="73" t="n">
        <v>5</v>
      </c>
      <c r="D118" s="73" t="n">
        <v>9</v>
      </c>
      <c r="E118" s="73" t="n">
        <v>4</v>
      </c>
      <c r="F118" s="73" t="n">
        <v>3</v>
      </c>
      <c r="G118" s="73" t="n">
        <v>0</v>
      </c>
      <c r="H118" s="73" t="n">
        <v>1</v>
      </c>
      <c r="I118" s="73" t="n">
        <v>0</v>
      </c>
    </row>
    <row r="119" customFormat="false" ht="12" hidden="false" customHeight="true" outlineLevel="0" collapsed="false">
      <c r="A119" s="208" t="s">
        <v>358</v>
      </c>
      <c r="B119" s="97"/>
      <c r="C119" s="73" t="n">
        <v>2603</v>
      </c>
      <c r="D119" s="73" t="n">
        <v>2228</v>
      </c>
      <c r="E119" s="73" t="n">
        <v>699</v>
      </c>
      <c r="F119" s="73" t="n">
        <v>554</v>
      </c>
      <c r="G119" s="73" t="n">
        <v>455</v>
      </c>
      <c r="H119" s="73" t="n">
        <v>376</v>
      </c>
      <c r="I119" s="73" t="n">
        <v>361</v>
      </c>
    </row>
    <row r="120" customFormat="false" ht="12" hidden="false" customHeight="true" outlineLevel="0" collapsed="false">
      <c r="A120" s="213"/>
      <c r="B120" s="209" t="s">
        <v>525</v>
      </c>
      <c r="C120" s="73" t="n">
        <v>67</v>
      </c>
      <c r="D120" s="73" t="n">
        <v>67</v>
      </c>
      <c r="E120" s="73" t="n">
        <v>22</v>
      </c>
      <c r="F120" s="73" t="n">
        <v>26</v>
      </c>
      <c r="G120" s="73" t="n">
        <v>26</v>
      </c>
      <c r="H120" s="73" t="n">
        <v>16</v>
      </c>
      <c r="I120" s="73" t="n">
        <v>17</v>
      </c>
    </row>
    <row r="121" customFormat="false" ht="12" hidden="false" customHeight="true" outlineLevel="0" collapsed="false">
      <c r="A121" s="213"/>
      <c r="B121" s="210" t="s">
        <v>526</v>
      </c>
      <c r="C121" s="73" t="n">
        <v>423</v>
      </c>
      <c r="D121" s="73" t="n">
        <v>385</v>
      </c>
      <c r="E121" s="73" t="n">
        <v>82</v>
      </c>
      <c r="F121" s="73" t="n">
        <v>74</v>
      </c>
      <c r="G121" s="73" t="n">
        <v>67</v>
      </c>
      <c r="H121" s="73" t="n">
        <v>41</v>
      </c>
      <c r="I121" s="73" t="n">
        <v>39</v>
      </c>
    </row>
    <row r="122" customFormat="false" ht="12" hidden="false" customHeight="true" outlineLevel="0" collapsed="false">
      <c r="A122" s="213"/>
      <c r="B122" s="210" t="s">
        <v>527</v>
      </c>
      <c r="C122" s="73" t="n">
        <v>1179</v>
      </c>
      <c r="D122" s="73" t="n">
        <v>994</v>
      </c>
      <c r="E122" s="73" t="n">
        <v>281</v>
      </c>
      <c r="F122" s="73" t="n">
        <v>224</v>
      </c>
      <c r="G122" s="73" t="n">
        <v>194</v>
      </c>
      <c r="H122" s="73" t="n">
        <v>157</v>
      </c>
      <c r="I122" s="73" t="n">
        <v>157</v>
      </c>
    </row>
    <row r="123" customFormat="false" ht="12" hidden="false" customHeight="true" outlineLevel="0" collapsed="false">
      <c r="A123" s="213"/>
      <c r="B123" s="210" t="s">
        <v>528</v>
      </c>
      <c r="C123" s="73" t="n">
        <v>924</v>
      </c>
      <c r="D123" s="73" t="n">
        <v>764</v>
      </c>
      <c r="E123" s="73" t="n">
        <v>307</v>
      </c>
      <c r="F123" s="73" t="n">
        <v>225</v>
      </c>
      <c r="G123" s="73" t="n">
        <v>167</v>
      </c>
      <c r="H123" s="73" t="n">
        <v>161</v>
      </c>
      <c r="I123" s="73" t="n">
        <v>144</v>
      </c>
    </row>
    <row r="124" customFormat="false" ht="12" hidden="false" customHeight="true" outlineLevel="0" collapsed="false">
      <c r="A124" s="213"/>
      <c r="B124" s="210" t="s">
        <v>529</v>
      </c>
      <c r="C124" s="73" t="n">
        <v>10</v>
      </c>
      <c r="D124" s="73" t="n">
        <v>18</v>
      </c>
      <c r="E124" s="73" t="n">
        <v>7</v>
      </c>
      <c r="F124" s="73" t="n">
        <v>5</v>
      </c>
      <c r="G124" s="73" t="n">
        <v>1</v>
      </c>
      <c r="H124" s="73" t="n">
        <v>1</v>
      </c>
      <c r="I124" s="73" t="n">
        <v>4</v>
      </c>
    </row>
    <row r="125" customFormat="false" ht="12" hidden="false" customHeight="true" outlineLevel="0" collapsed="false">
      <c r="A125" s="71"/>
      <c r="B125" s="71"/>
      <c r="C125" s="81" t="s">
        <v>509</v>
      </c>
      <c r="D125" s="81"/>
      <c r="E125" s="81"/>
      <c r="F125" s="81"/>
      <c r="G125" s="81"/>
      <c r="H125" s="81"/>
      <c r="I125" s="81"/>
    </row>
    <row r="126" customFormat="false" ht="12" hidden="false" customHeight="true" outlineLevel="0" collapsed="false">
      <c r="A126" s="207" t="s">
        <v>313</v>
      </c>
      <c r="B126" s="97"/>
      <c r="C126" s="73" t="n">
        <v>187</v>
      </c>
      <c r="D126" s="73" t="n">
        <v>130</v>
      </c>
      <c r="E126" s="73" t="n">
        <f aca="false">E127+E128+E129+E130+E131</f>
        <v>0</v>
      </c>
      <c r="F126" s="73" t="n">
        <f aca="false">F127+F128+F129+F130+F131</f>
        <v>0</v>
      </c>
      <c r="G126" s="73" t="n">
        <f aca="false">G127+G128+G129+G130+G131</f>
        <v>0</v>
      </c>
      <c r="H126" s="73" t="n">
        <f aca="false">H127+H128+H129+H130+H131</f>
        <v>0</v>
      </c>
      <c r="I126" s="73" t="n">
        <f aca="false">I127+I128+I129+I130+I131</f>
        <v>0</v>
      </c>
    </row>
    <row r="127" customFormat="false" ht="12" hidden="false" customHeight="true" outlineLevel="0" collapsed="false">
      <c r="A127" s="207"/>
      <c r="B127" s="209" t="s">
        <v>525</v>
      </c>
      <c r="C127" s="73" t="n">
        <v>0</v>
      </c>
      <c r="D127" s="73" t="n">
        <v>3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</row>
    <row r="128" customFormat="false" ht="12" hidden="false" customHeight="true" outlineLevel="0" collapsed="false">
      <c r="A128" s="207"/>
      <c r="B128" s="210" t="s">
        <v>526</v>
      </c>
      <c r="C128" s="73" t="n">
        <v>5</v>
      </c>
      <c r="D128" s="73" t="n">
        <v>4</v>
      </c>
      <c r="E128" s="73" t="n">
        <v>0</v>
      </c>
      <c r="F128" s="73" t="n">
        <v>0</v>
      </c>
      <c r="G128" s="73" t="n">
        <v>0</v>
      </c>
      <c r="H128" s="73" t="n">
        <v>0</v>
      </c>
      <c r="I128" s="73" t="n">
        <v>0</v>
      </c>
    </row>
    <row r="129" customFormat="false" ht="12" hidden="false" customHeight="true" outlineLevel="0" collapsed="false">
      <c r="A129" s="207"/>
      <c r="B129" s="210" t="s">
        <v>527</v>
      </c>
      <c r="C129" s="73" t="n">
        <v>67</v>
      </c>
      <c r="D129" s="73" t="n">
        <v>48</v>
      </c>
      <c r="E129" s="73" t="n">
        <v>0</v>
      </c>
      <c r="F129" s="73" t="n">
        <v>0</v>
      </c>
      <c r="G129" s="73" t="n">
        <v>0</v>
      </c>
      <c r="H129" s="73" t="n">
        <v>0</v>
      </c>
      <c r="I129" s="73" t="n">
        <v>0</v>
      </c>
    </row>
    <row r="130" customFormat="false" ht="12" hidden="false" customHeight="true" outlineLevel="0" collapsed="false">
      <c r="A130" s="207"/>
      <c r="B130" s="210" t="s">
        <v>528</v>
      </c>
      <c r="C130" s="73" t="n">
        <v>115</v>
      </c>
      <c r="D130" s="73" t="n">
        <v>75</v>
      </c>
      <c r="E130" s="73" t="n">
        <v>0</v>
      </c>
      <c r="F130" s="73" t="n">
        <v>0</v>
      </c>
      <c r="G130" s="73" t="n">
        <v>0</v>
      </c>
      <c r="H130" s="73" t="n">
        <v>0</v>
      </c>
      <c r="I130" s="73" t="n">
        <v>0</v>
      </c>
    </row>
    <row r="131" customFormat="false" ht="12" hidden="false" customHeight="true" outlineLevel="0" collapsed="false">
      <c r="A131" s="207"/>
      <c r="B131" s="210" t="s">
        <v>529</v>
      </c>
      <c r="C131" s="73" t="n">
        <v>0</v>
      </c>
      <c r="D131" s="73" t="n">
        <v>0</v>
      </c>
      <c r="E131" s="73" t="n">
        <v>0</v>
      </c>
      <c r="F131" s="73" t="n">
        <v>0</v>
      </c>
      <c r="G131" s="73" t="n">
        <v>0</v>
      </c>
      <c r="H131" s="73" t="n">
        <v>0</v>
      </c>
      <c r="I131" s="73" t="n">
        <v>0</v>
      </c>
    </row>
    <row r="132" customFormat="false" ht="12" hidden="false" customHeight="true" outlineLevel="0" collapsed="false">
      <c r="A132" s="207" t="s">
        <v>314</v>
      </c>
      <c r="B132" s="97"/>
      <c r="C132" s="73" t="n">
        <v>225</v>
      </c>
      <c r="D132" s="73" t="n">
        <v>187</v>
      </c>
      <c r="E132" s="73" t="n">
        <f aca="false">E133+E134+E135+E136+E137</f>
        <v>0</v>
      </c>
      <c r="F132" s="73" t="n">
        <f aca="false">F133+F134+F135+F136+F137</f>
        <v>0</v>
      </c>
      <c r="G132" s="73" t="n">
        <f aca="false">G133+G134+G135+G136+G137</f>
        <v>0</v>
      </c>
      <c r="H132" s="73" t="n">
        <f aca="false">H133+H134+H135+H136+H137</f>
        <v>0</v>
      </c>
      <c r="I132" s="73" t="n">
        <f aca="false">I133+I134+I135+I136+I137</f>
        <v>0</v>
      </c>
    </row>
    <row r="133" customFormat="false" ht="12" hidden="false" customHeight="true" outlineLevel="0" collapsed="false">
      <c r="A133" s="207"/>
      <c r="B133" s="209" t="s">
        <v>525</v>
      </c>
      <c r="C133" s="73" t="n">
        <v>1</v>
      </c>
      <c r="D133" s="73" t="n">
        <v>1</v>
      </c>
      <c r="E133" s="73" t="n">
        <v>0</v>
      </c>
      <c r="F133" s="73" t="n">
        <v>0</v>
      </c>
      <c r="G133" s="73" t="n">
        <v>0</v>
      </c>
      <c r="H133" s="73" t="n">
        <v>0</v>
      </c>
      <c r="I133" s="73" t="n">
        <v>0</v>
      </c>
    </row>
    <row r="134" customFormat="false" ht="12" hidden="false" customHeight="true" outlineLevel="0" collapsed="false">
      <c r="A134" s="207"/>
      <c r="B134" s="210" t="s">
        <v>526</v>
      </c>
      <c r="C134" s="73" t="n">
        <v>4</v>
      </c>
      <c r="D134" s="73" t="n">
        <v>5</v>
      </c>
      <c r="E134" s="73" t="n">
        <v>0</v>
      </c>
      <c r="F134" s="73" t="n">
        <v>0</v>
      </c>
      <c r="G134" s="73" t="n">
        <v>0</v>
      </c>
      <c r="H134" s="73" t="n">
        <v>0</v>
      </c>
      <c r="I134" s="73" t="n">
        <v>0</v>
      </c>
    </row>
    <row r="135" customFormat="false" ht="12" hidden="false" customHeight="true" outlineLevel="0" collapsed="false">
      <c r="A135" s="207"/>
      <c r="B135" s="210" t="s">
        <v>527</v>
      </c>
      <c r="C135" s="73" t="n">
        <v>54</v>
      </c>
      <c r="D135" s="73" t="n">
        <v>59</v>
      </c>
      <c r="E135" s="73" t="n">
        <v>0</v>
      </c>
      <c r="F135" s="73" t="n">
        <v>0</v>
      </c>
      <c r="G135" s="73" t="n">
        <v>0</v>
      </c>
      <c r="H135" s="73" t="n">
        <v>0</v>
      </c>
      <c r="I135" s="73" t="n">
        <v>0</v>
      </c>
    </row>
    <row r="136" customFormat="false" ht="12" hidden="false" customHeight="true" outlineLevel="0" collapsed="false">
      <c r="A136" s="207"/>
      <c r="B136" s="210" t="s">
        <v>528</v>
      </c>
      <c r="C136" s="73" t="n">
        <v>162</v>
      </c>
      <c r="D136" s="73" t="n">
        <v>122</v>
      </c>
      <c r="E136" s="73" t="n">
        <v>0</v>
      </c>
      <c r="F136" s="73" t="n">
        <v>0</v>
      </c>
      <c r="G136" s="73" t="n">
        <v>0</v>
      </c>
      <c r="H136" s="73" t="n">
        <v>0</v>
      </c>
      <c r="I136" s="73" t="n">
        <v>0</v>
      </c>
    </row>
    <row r="137" customFormat="false" ht="12" hidden="false" customHeight="true" outlineLevel="0" collapsed="false">
      <c r="A137" s="207"/>
      <c r="B137" s="210" t="s">
        <v>529</v>
      </c>
      <c r="C137" s="73" t="n">
        <v>4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73" t="n">
        <v>0</v>
      </c>
    </row>
    <row r="138" customFormat="false" ht="12" hidden="false" customHeight="true" outlineLevel="0" collapsed="false">
      <c r="A138" s="207" t="s">
        <v>315</v>
      </c>
      <c r="B138" s="97"/>
      <c r="C138" s="73" t="n">
        <v>240</v>
      </c>
      <c r="D138" s="73" t="n">
        <v>226</v>
      </c>
      <c r="E138" s="73" t="n">
        <f aca="false">E139+E140+E141+E142+E143</f>
        <v>0</v>
      </c>
      <c r="F138" s="73" t="n">
        <f aca="false">F139+F140+F141+F142+F143</f>
        <v>0</v>
      </c>
      <c r="G138" s="73" t="n">
        <f aca="false">G139+G140+G141+G142+G143</f>
        <v>0</v>
      </c>
      <c r="H138" s="73" t="n">
        <f aca="false">H139+H140+H141+H142+H143</f>
        <v>0</v>
      </c>
      <c r="I138" s="73" t="n">
        <f aca="false">I139+I140+I141+I142+I143</f>
        <v>0</v>
      </c>
    </row>
    <row r="139" customFormat="false" ht="12" hidden="false" customHeight="true" outlineLevel="0" collapsed="false">
      <c r="A139" s="207"/>
      <c r="B139" s="209" t="s">
        <v>525</v>
      </c>
      <c r="C139" s="73" t="n">
        <v>3</v>
      </c>
      <c r="D139" s="73" t="n">
        <v>1</v>
      </c>
      <c r="E139" s="73" t="n">
        <v>0</v>
      </c>
      <c r="F139" s="73" t="n">
        <v>0</v>
      </c>
      <c r="G139" s="73" t="n">
        <v>0</v>
      </c>
      <c r="H139" s="73" t="n">
        <v>0</v>
      </c>
      <c r="I139" s="73" t="n">
        <v>0</v>
      </c>
    </row>
    <row r="140" customFormat="false" ht="12" hidden="false" customHeight="true" outlineLevel="0" collapsed="false">
      <c r="A140" s="207"/>
      <c r="B140" s="210" t="s">
        <v>526</v>
      </c>
      <c r="C140" s="73" t="n">
        <v>5</v>
      </c>
      <c r="D140" s="73" t="n">
        <v>7</v>
      </c>
      <c r="E140" s="73" t="n">
        <v>0</v>
      </c>
      <c r="F140" s="73" t="n">
        <v>0</v>
      </c>
      <c r="G140" s="73" t="n">
        <v>0</v>
      </c>
      <c r="H140" s="73" t="n">
        <v>0</v>
      </c>
      <c r="I140" s="73" t="n">
        <v>0</v>
      </c>
    </row>
    <row r="141" customFormat="false" ht="12" hidden="false" customHeight="true" outlineLevel="0" collapsed="false">
      <c r="A141" s="207"/>
      <c r="B141" s="210" t="s">
        <v>527</v>
      </c>
      <c r="C141" s="73" t="n">
        <v>74</v>
      </c>
      <c r="D141" s="73" t="n">
        <v>65</v>
      </c>
      <c r="E141" s="73" t="n">
        <v>0</v>
      </c>
      <c r="F141" s="73" t="n">
        <v>0</v>
      </c>
      <c r="G141" s="73" t="n">
        <v>0</v>
      </c>
      <c r="H141" s="73" t="n">
        <v>0</v>
      </c>
      <c r="I141" s="73" t="n">
        <v>0</v>
      </c>
    </row>
    <row r="142" customFormat="false" ht="12" hidden="false" customHeight="true" outlineLevel="0" collapsed="false">
      <c r="A142" s="207"/>
      <c r="B142" s="210" t="s">
        <v>528</v>
      </c>
      <c r="C142" s="73" t="n">
        <v>156</v>
      </c>
      <c r="D142" s="73" t="n">
        <v>153</v>
      </c>
      <c r="E142" s="73" t="n">
        <v>0</v>
      </c>
      <c r="F142" s="73" t="n">
        <v>0</v>
      </c>
      <c r="G142" s="73" t="n">
        <v>0</v>
      </c>
      <c r="H142" s="73" t="n">
        <v>0</v>
      </c>
      <c r="I142" s="73" t="n">
        <v>0</v>
      </c>
    </row>
    <row r="143" customFormat="false" ht="12" hidden="false" customHeight="true" outlineLevel="0" collapsed="false">
      <c r="A143" s="207"/>
      <c r="B143" s="210" t="s">
        <v>529</v>
      </c>
      <c r="C143" s="73" t="n">
        <v>2</v>
      </c>
      <c r="D143" s="73" t="n">
        <v>0</v>
      </c>
      <c r="E143" s="73" t="n">
        <v>0</v>
      </c>
      <c r="F143" s="73" t="n">
        <v>0</v>
      </c>
      <c r="G143" s="73" t="n">
        <v>0</v>
      </c>
      <c r="H143" s="73" t="n">
        <v>0</v>
      </c>
      <c r="I143" s="73" t="n">
        <v>0</v>
      </c>
    </row>
    <row r="144" customFormat="false" ht="12" hidden="false" customHeight="true" outlineLevel="0" collapsed="false">
      <c r="A144" s="207" t="s">
        <v>316</v>
      </c>
      <c r="B144" s="97"/>
      <c r="C144" s="73" t="n">
        <v>238</v>
      </c>
      <c r="D144" s="73" t="n">
        <v>241</v>
      </c>
      <c r="E144" s="73" t="n">
        <f aca="false">E145+E146+E147+E148+E149</f>
        <v>0</v>
      </c>
      <c r="F144" s="73" t="n">
        <f aca="false">F145+F146+F147+F148+F149</f>
        <v>0</v>
      </c>
      <c r="G144" s="73" t="n">
        <f aca="false">G145+G146+G147+G148+G149</f>
        <v>0</v>
      </c>
      <c r="H144" s="73" t="n">
        <f aca="false">H145+H146+H147+H148+H149</f>
        <v>0</v>
      </c>
      <c r="I144" s="73" t="n">
        <f aca="false">I145+I146+I147+I148+I149</f>
        <v>0</v>
      </c>
    </row>
    <row r="145" customFormat="false" ht="12" hidden="false" customHeight="true" outlineLevel="0" collapsed="false">
      <c r="A145" s="207"/>
      <c r="B145" s="209" t="s">
        <v>525</v>
      </c>
      <c r="C145" s="73" t="n">
        <v>3</v>
      </c>
      <c r="D145" s="73" t="n">
        <v>5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</row>
    <row r="146" customFormat="false" ht="12" hidden="false" customHeight="true" outlineLevel="0" collapsed="false">
      <c r="A146" s="207"/>
      <c r="B146" s="210" t="s">
        <v>526</v>
      </c>
      <c r="C146" s="73" t="n">
        <v>13</v>
      </c>
      <c r="D146" s="73" t="n">
        <v>12</v>
      </c>
      <c r="E146" s="73" t="n">
        <v>0</v>
      </c>
      <c r="F146" s="73" t="n">
        <v>0</v>
      </c>
      <c r="G146" s="73" t="n">
        <v>0</v>
      </c>
      <c r="H146" s="73" t="n">
        <v>0</v>
      </c>
      <c r="I146" s="73" t="n">
        <v>0</v>
      </c>
    </row>
    <row r="147" customFormat="false" ht="12" hidden="false" customHeight="true" outlineLevel="0" collapsed="false">
      <c r="A147" s="212"/>
      <c r="B147" s="210" t="s">
        <v>527</v>
      </c>
      <c r="C147" s="73" t="n">
        <v>73</v>
      </c>
      <c r="D147" s="73" t="n">
        <v>87</v>
      </c>
      <c r="E147" s="73" t="n">
        <v>0</v>
      </c>
      <c r="F147" s="73" t="n">
        <v>0</v>
      </c>
      <c r="G147" s="73" t="n">
        <v>0</v>
      </c>
      <c r="H147" s="73" t="n">
        <v>0</v>
      </c>
      <c r="I147" s="73" t="n">
        <v>0</v>
      </c>
    </row>
    <row r="148" customFormat="false" ht="12" hidden="false" customHeight="true" outlineLevel="0" collapsed="false">
      <c r="A148" s="212"/>
      <c r="B148" s="210" t="s">
        <v>528</v>
      </c>
      <c r="C148" s="73" t="n">
        <v>148</v>
      </c>
      <c r="D148" s="73" t="n">
        <v>137</v>
      </c>
      <c r="E148" s="73" t="n">
        <v>0</v>
      </c>
      <c r="F148" s="73" t="n">
        <v>0</v>
      </c>
      <c r="G148" s="73" t="n">
        <v>0</v>
      </c>
      <c r="H148" s="73" t="n">
        <v>0</v>
      </c>
      <c r="I148" s="73" t="n">
        <v>0</v>
      </c>
    </row>
    <row r="149" customFormat="false" ht="12" hidden="false" customHeight="true" outlineLevel="0" collapsed="false">
      <c r="A149" s="211"/>
      <c r="B149" s="210" t="s">
        <v>529</v>
      </c>
      <c r="C149" s="73" t="n">
        <v>1</v>
      </c>
      <c r="D149" s="73" t="n">
        <v>0</v>
      </c>
      <c r="E149" s="73" t="n">
        <v>0</v>
      </c>
      <c r="F149" s="73" t="n">
        <v>0</v>
      </c>
      <c r="G149" s="73" t="n">
        <v>0</v>
      </c>
      <c r="H149" s="73" t="n">
        <v>0</v>
      </c>
      <c r="I149" s="73" t="n">
        <v>0</v>
      </c>
    </row>
    <row r="150" customFormat="false" ht="12" hidden="false" customHeight="true" outlineLevel="0" collapsed="false">
      <c r="A150" s="208" t="s">
        <v>358</v>
      </c>
      <c r="B150" s="97"/>
      <c r="C150" s="73" t="n">
        <v>890</v>
      </c>
      <c r="D150" s="73" t="n">
        <v>784</v>
      </c>
      <c r="E150" s="73" t="n">
        <f aca="false">E126+E132+E138+E144</f>
        <v>0</v>
      </c>
      <c r="F150" s="73" t="n">
        <f aca="false">F126+F132+F138+F144</f>
        <v>0</v>
      </c>
      <c r="G150" s="73" t="n">
        <f aca="false">G126+G132+G138+G144</f>
        <v>0</v>
      </c>
      <c r="H150" s="73" t="n">
        <f aca="false">H126+H132+H138+H144</f>
        <v>0</v>
      </c>
      <c r="I150" s="73" t="n">
        <f aca="false">I126+I132+I138+I144</f>
        <v>0</v>
      </c>
    </row>
    <row r="151" customFormat="false" ht="12" hidden="false" customHeight="true" outlineLevel="0" collapsed="false">
      <c r="A151" s="213"/>
      <c r="B151" s="209" t="s">
        <v>525</v>
      </c>
      <c r="C151" s="73" t="n">
        <v>7</v>
      </c>
      <c r="D151" s="73" t="n">
        <v>10</v>
      </c>
      <c r="E151" s="73" t="n">
        <f aca="false">E127+E133+E139+E145</f>
        <v>0</v>
      </c>
      <c r="F151" s="73" t="n">
        <f aca="false">F127+F133+F139+F145</f>
        <v>0</v>
      </c>
      <c r="G151" s="73" t="n">
        <f aca="false">G127+G133+G139+G145</f>
        <v>0</v>
      </c>
      <c r="H151" s="73" t="n">
        <f aca="false">H127+H133+H139+H145</f>
        <v>0</v>
      </c>
      <c r="I151" s="73" t="n">
        <f aca="false">I127+I133+I139+I145</f>
        <v>0</v>
      </c>
    </row>
    <row r="152" customFormat="false" ht="12" hidden="false" customHeight="true" outlineLevel="0" collapsed="false">
      <c r="A152" s="213"/>
      <c r="B152" s="210" t="s">
        <v>526</v>
      </c>
      <c r="C152" s="73" t="n">
        <v>27</v>
      </c>
      <c r="D152" s="73" t="n">
        <v>28</v>
      </c>
      <c r="E152" s="73" t="n">
        <f aca="false">E128+E134+E140+E146</f>
        <v>0</v>
      </c>
      <c r="F152" s="73" t="n">
        <f aca="false">F128+F134+F140+F146</f>
        <v>0</v>
      </c>
      <c r="G152" s="73" t="n">
        <f aca="false">G128+G134+G140+G146</f>
        <v>0</v>
      </c>
      <c r="H152" s="73" t="n">
        <f aca="false">H128+H134+H140+H146</f>
        <v>0</v>
      </c>
      <c r="I152" s="73" t="n">
        <f aca="false">I128+I134+I140+I146</f>
        <v>0</v>
      </c>
    </row>
    <row r="153" customFormat="false" ht="12" hidden="false" customHeight="true" outlineLevel="0" collapsed="false">
      <c r="A153" s="213"/>
      <c r="B153" s="210" t="s">
        <v>527</v>
      </c>
      <c r="C153" s="73" t="n">
        <v>268</v>
      </c>
      <c r="D153" s="73" t="n">
        <v>259</v>
      </c>
      <c r="E153" s="73" t="n">
        <f aca="false">E129+E135+E141+E147</f>
        <v>0</v>
      </c>
      <c r="F153" s="73" t="n">
        <f aca="false">F129+F135+F141+F147</f>
        <v>0</v>
      </c>
      <c r="G153" s="73" t="n">
        <f aca="false">G129+G135+G141+G147</f>
        <v>0</v>
      </c>
      <c r="H153" s="73" t="n">
        <f aca="false">H129+H135+H141+H147</f>
        <v>0</v>
      </c>
      <c r="I153" s="73" t="n">
        <f aca="false">I129+I135+I141+I147</f>
        <v>0</v>
      </c>
    </row>
    <row r="154" customFormat="false" ht="12" hidden="false" customHeight="true" outlineLevel="0" collapsed="false">
      <c r="A154" s="213"/>
      <c r="B154" s="210" t="s">
        <v>528</v>
      </c>
      <c r="C154" s="73" t="n">
        <v>581</v>
      </c>
      <c r="D154" s="73" t="n">
        <v>487</v>
      </c>
      <c r="E154" s="73" t="n">
        <f aca="false">E130+E136+E142+E148</f>
        <v>0</v>
      </c>
      <c r="F154" s="73" t="n">
        <f aca="false">F130+F136+F142+F148</f>
        <v>0</v>
      </c>
      <c r="G154" s="73" t="n">
        <f aca="false">G130+G136+G142+G148</f>
        <v>0</v>
      </c>
      <c r="H154" s="73" t="n">
        <f aca="false">H130+H136+H142+H148</f>
        <v>0</v>
      </c>
      <c r="I154" s="73" t="n">
        <f aca="false">I130+I136+I142+I148</f>
        <v>0</v>
      </c>
    </row>
    <row r="155" customFormat="false" ht="12" hidden="false" customHeight="true" outlineLevel="0" collapsed="false">
      <c r="A155" s="213"/>
      <c r="B155" s="210" t="s">
        <v>529</v>
      </c>
      <c r="C155" s="73" t="n">
        <v>7</v>
      </c>
      <c r="D155" s="73" t="n">
        <v>0</v>
      </c>
      <c r="E155" s="73" t="n">
        <f aca="false">E131+E137+E143+E149</f>
        <v>0</v>
      </c>
      <c r="F155" s="73" t="n">
        <f aca="false">F131+F137+F143+F149</f>
        <v>0</v>
      </c>
      <c r="G155" s="73" t="n">
        <f aca="false">G131+G137+G143+G149</f>
        <v>0</v>
      </c>
      <c r="H155" s="73" t="n">
        <f aca="false">H131+H137+H143+H149</f>
        <v>0</v>
      </c>
      <c r="I155" s="73" t="n">
        <f aca="false">I131+I137+I143+I149</f>
        <v>0</v>
      </c>
    </row>
    <row r="156" customFormat="false" ht="12" hidden="false" customHeight="true" outlineLevel="0" collapsed="false">
      <c r="A156" s="71"/>
      <c r="B156" s="71"/>
      <c r="C156" s="81" t="s">
        <v>169</v>
      </c>
      <c r="D156" s="81"/>
      <c r="E156" s="81"/>
      <c r="F156" s="81"/>
      <c r="G156" s="81"/>
      <c r="H156" s="81"/>
      <c r="I156" s="81"/>
    </row>
    <row r="157" customFormat="false" ht="12" hidden="false" customHeight="true" outlineLevel="0" collapsed="false">
      <c r="A157" s="207" t="s">
        <v>288</v>
      </c>
      <c r="B157" s="97"/>
      <c r="C157" s="73" t="n">
        <f aca="false">C158+C159+C160+C161+C162</f>
        <v>0</v>
      </c>
      <c r="D157" s="73" t="n">
        <f aca="false">D158+D159+D160+D161+D162</f>
        <v>0</v>
      </c>
      <c r="E157" s="73" t="n">
        <v>66</v>
      </c>
      <c r="F157" s="73" t="n">
        <v>47</v>
      </c>
      <c r="G157" s="73" t="n">
        <v>35</v>
      </c>
      <c r="H157" s="73" t="n">
        <v>31</v>
      </c>
      <c r="I157" s="73" t="n">
        <v>37</v>
      </c>
    </row>
    <row r="158" customFormat="false" ht="12" hidden="false" customHeight="true" outlineLevel="0" collapsed="false">
      <c r="A158" s="207"/>
      <c r="B158" s="209" t="s">
        <v>525</v>
      </c>
      <c r="C158" s="73" t="n">
        <v>0</v>
      </c>
      <c r="D158" s="73" t="n">
        <v>0</v>
      </c>
      <c r="E158" s="73" t="n">
        <v>13</v>
      </c>
      <c r="F158" s="73" t="n">
        <v>9</v>
      </c>
      <c r="G158" s="73" t="n">
        <v>6</v>
      </c>
      <c r="H158" s="73" t="n">
        <v>5</v>
      </c>
      <c r="I158" s="73" t="n">
        <v>5</v>
      </c>
    </row>
    <row r="159" customFormat="false" ht="12" hidden="false" customHeight="true" outlineLevel="0" collapsed="false">
      <c r="A159" s="207"/>
      <c r="B159" s="210" t="s">
        <v>526</v>
      </c>
      <c r="C159" s="73" t="n">
        <v>0</v>
      </c>
      <c r="D159" s="73" t="n">
        <v>0</v>
      </c>
      <c r="E159" s="73" t="n">
        <v>23</v>
      </c>
      <c r="F159" s="73" t="n">
        <v>18</v>
      </c>
      <c r="G159" s="73" t="n">
        <v>11</v>
      </c>
      <c r="H159" s="73" t="n">
        <v>11</v>
      </c>
      <c r="I159" s="73" t="n">
        <v>11</v>
      </c>
    </row>
    <row r="160" customFormat="false" ht="12" hidden="false" customHeight="true" outlineLevel="0" collapsed="false">
      <c r="A160" s="207"/>
      <c r="B160" s="210" t="s">
        <v>527</v>
      </c>
      <c r="C160" s="73" t="n">
        <v>0</v>
      </c>
      <c r="D160" s="73" t="n">
        <v>0</v>
      </c>
      <c r="E160" s="73" t="n">
        <v>24</v>
      </c>
      <c r="F160" s="73" t="n">
        <v>15</v>
      </c>
      <c r="G160" s="73" t="n">
        <v>16</v>
      </c>
      <c r="H160" s="73" t="n">
        <v>11</v>
      </c>
      <c r="I160" s="73" t="n">
        <v>18</v>
      </c>
    </row>
    <row r="161" customFormat="false" ht="12" hidden="false" customHeight="true" outlineLevel="0" collapsed="false">
      <c r="A161" s="207"/>
      <c r="B161" s="210" t="s">
        <v>528</v>
      </c>
      <c r="C161" s="73" t="n">
        <v>0</v>
      </c>
      <c r="D161" s="73" t="n">
        <v>0</v>
      </c>
      <c r="E161" s="73" t="n">
        <v>6</v>
      </c>
      <c r="F161" s="73" t="n">
        <v>5</v>
      </c>
      <c r="G161" s="73" t="n">
        <v>2</v>
      </c>
      <c r="H161" s="73" t="n">
        <v>4</v>
      </c>
      <c r="I161" s="73" t="n">
        <v>3</v>
      </c>
    </row>
    <row r="162" customFormat="false" ht="12" hidden="false" customHeight="true" outlineLevel="0" collapsed="false">
      <c r="A162" s="207"/>
      <c r="B162" s="210" t="s">
        <v>529</v>
      </c>
      <c r="C162" s="73" t="n">
        <v>0</v>
      </c>
      <c r="D162" s="73" t="n">
        <v>0</v>
      </c>
      <c r="E162" s="73" t="n">
        <v>0</v>
      </c>
      <c r="F162" s="73" t="n">
        <v>0</v>
      </c>
      <c r="G162" s="73" t="n">
        <v>0</v>
      </c>
      <c r="H162" s="73" t="n">
        <v>0</v>
      </c>
      <c r="I162" s="73" t="n">
        <v>0</v>
      </c>
    </row>
    <row r="163" customFormat="false" ht="12" hidden="false" customHeight="true" outlineLevel="0" collapsed="false">
      <c r="A163" s="207" t="s">
        <v>289</v>
      </c>
      <c r="B163" s="97"/>
      <c r="C163" s="73" t="n">
        <f aca="false">C164+C165+C166+C167+C168</f>
        <v>0</v>
      </c>
      <c r="D163" s="73" t="n">
        <f aca="false">D164+D165+D166+D167+D168</f>
        <v>0</v>
      </c>
      <c r="E163" s="73" t="n">
        <v>57</v>
      </c>
      <c r="F163" s="73" t="n">
        <v>44</v>
      </c>
      <c r="G163" s="73" t="n">
        <v>34</v>
      </c>
      <c r="H163" s="73" t="n">
        <v>32</v>
      </c>
      <c r="I163" s="73" t="n">
        <v>34</v>
      </c>
    </row>
    <row r="164" customFormat="false" ht="12" hidden="false" customHeight="true" outlineLevel="0" collapsed="false">
      <c r="A164" s="207"/>
      <c r="B164" s="209" t="s">
        <v>525</v>
      </c>
      <c r="C164" s="73" t="n">
        <v>0</v>
      </c>
      <c r="D164" s="73" t="n">
        <v>0</v>
      </c>
      <c r="E164" s="73" t="n">
        <v>12</v>
      </c>
      <c r="F164" s="73" t="n">
        <v>5</v>
      </c>
      <c r="G164" s="73" t="n">
        <v>5</v>
      </c>
      <c r="H164" s="73" t="n">
        <v>4</v>
      </c>
      <c r="I164" s="73" t="n">
        <v>6</v>
      </c>
    </row>
    <row r="165" customFormat="false" ht="12" hidden="false" customHeight="true" outlineLevel="0" collapsed="false">
      <c r="A165" s="207"/>
      <c r="B165" s="210" t="s">
        <v>526</v>
      </c>
      <c r="C165" s="73" t="n">
        <v>0</v>
      </c>
      <c r="D165" s="73" t="n">
        <v>0</v>
      </c>
      <c r="E165" s="73" t="n">
        <v>11</v>
      </c>
      <c r="F165" s="73" t="n">
        <v>14</v>
      </c>
      <c r="G165" s="73" t="n">
        <v>12</v>
      </c>
      <c r="H165" s="73" t="n">
        <v>15</v>
      </c>
      <c r="I165" s="73" t="n">
        <v>15</v>
      </c>
    </row>
    <row r="166" customFormat="false" ht="12" hidden="false" customHeight="true" outlineLevel="0" collapsed="false">
      <c r="A166" s="207"/>
      <c r="B166" s="210" t="s">
        <v>527</v>
      </c>
      <c r="C166" s="73" t="n">
        <v>0</v>
      </c>
      <c r="D166" s="73" t="n">
        <v>0</v>
      </c>
      <c r="E166" s="73" t="n">
        <v>26</v>
      </c>
      <c r="F166" s="73" t="n">
        <v>19</v>
      </c>
      <c r="G166" s="73" t="n">
        <v>13</v>
      </c>
      <c r="H166" s="73" t="n">
        <v>11</v>
      </c>
      <c r="I166" s="73" t="n">
        <v>8</v>
      </c>
    </row>
    <row r="167" customFormat="false" ht="12" hidden="false" customHeight="true" outlineLevel="0" collapsed="false">
      <c r="A167" s="207"/>
      <c r="B167" s="210" t="s">
        <v>528</v>
      </c>
      <c r="C167" s="73" t="n">
        <v>0</v>
      </c>
      <c r="D167" s="73" t="n">
        <v>0</v>
      </c>
      <c r="E167" s="73" t="n">
        <v>8</v>
      </c>
      <c r="F167" s="73" t="n">
        <v>6</v>
      </c>
      <c r="G167" s="73" t="n">
        <v>4</v>
      </c>
      <c r="H167" s="73" t="n">
        <v>2</v>
      </c>
      <c r="I167" s="73" t="n">
        <v>5</v>
      </c>
    </row>
    <row r="168" customFormat="false" ht="12" hidden="false" customHeight="true" outlineLevel="0" collapsed="false">
      <c r="A168" s="207"/>
      <c r="B168" s="210" t="s">
        <v>529</v>
      </c>
      <c r="C168" s="73" t="n">
        <v>0</v>
      </c>
      <c r="D168" s="73" t="n">
        <v>0</v>
      </c>
      <c r="E168" s="73" t="n">
        <v>0</v>
      </c>
      <c r="F168" s="73" t="n">
        <v>0</v>
      </c>
      <c r="G168" s="73" t="n">
        <v>0</v>
      </c>
      <c r="H168" s="73" t="n">
        <v>0</v>
      </c>
      <c r="I168" s="73" t="n">
        <v>0</v>
      </c>
    </row>
    <row r="169" customFormat="false" ht="12" hidden="false" customHeight="true" outlineLevel="0" collapsed="false">
      <c r="A169" s="207" t="s">
        <v>290</v>
      </c>
      <c r="B169" s="97"/>
      <c r="C169" s="73" t="n">
        <f aca="false">C170+C171+C172+C173+C174</f>
        <v>0</v>
      </c>
      <c r="D169" s="73" t="n">
        <f aca="false">D170+D171+D172+D173+D174</f>
        <v>0</v>
      </c>
      <c r="E169" s="73" t="n">
        <v>66</v>
      </c>
      <c r="F169" s="73" t="n">
        <v>52</v>
      </c>
      <c r="G169" s="73" t="n">
        <v>47</v>
      </c>
      <c r="H169" s="73" t="n">
        <v>48</v>
      </c>
      <c r="I169" s="73" t="n">
        <v>50</v>
      </c>
    </row>
    <row r="170" customFormat="false" ht="12" hidden="false" customHeight="true" outlineLevel="0" collapsed="false">
      <c r="A170" s="207"/>
      <c r="B170" s="209" t="s">
        <v>525</v>
      </c>
      <c r="C170" s="73" t="n">
        <v>0</v>
      </c>
      <c r="D170" s="73" t="n">
        <v>0</v>
      </c>
      <c r="E170" s="73" t="n">
        <v>10</v>
      </c>
      <c r="F170" s="73" t="n">
        <v>5</v>
      </c>
      <c r="G170" s="73" t="n">
        <v>7</v>
      </c>
      <c r="H170" s="73" t="n">
        <v>3</v>
      </c>
      <c r="I170" s="73" t="n">
        <v>9</v>
      </c>
    </row>
    <row r="171" customFormat="false" ht="12" hidden="false" customHeight="true" outlineLevel="0" collapsed="false">
      <c r="A171" s="207"/>
      <c r="B171" s="210" t="s">
        <v>526</v>
      </c>
      <c r="C171" s="73" t="n">
        <v>0</v>
      </c>
      <c r="D171" s="73" t="n">
        <v>0</v>
      </c>
      <c r="E171" s="73" t="n">
        <v>34</v>
      </c>
      <c r="F171" s="73" t="n">
        <v>16</v>
      </c>
      <c r="G171" s="73" t="n">
        <v>11</v>
      </c>
      <c r="H171" s="73" t="n">
        <v>23</v>
      </c>
      <c r="I171" s="73" t="n">
        <v>19</v>
      </c>
    </row>
    <row r="172" customFormat="false" ht="12" hidden="false" customHeight="true" outlineLevel="0" collapsed="false">
      <c r="A172" s="207"/>
      <c r="B172" s="210" t="s">
        <v>527</v>
      </c>
      <c r="C172" s="73" t="n">
        <v>0</v>
      </c>
      <c r="D172" s="73" t="n">
        <v>0</v>
      </c>
      <c r="E172" s="73" t="n">
        <v>18</v>
      </c>
      <c r="F172" s="73" t="n">
        <v>25</v>
      </c>
      <c r="G172" s="73" t="n">
        <v>18</v>
      </c>
      <c r="H172" s="73" t="n">
        <v>20</v>
      </c>
      <c r="I172" s="73" t="n">
        <v>20</v>
      </c>
    </row>
    <row r="173" customFormat="false" ht="12" hidden="false" customHeight="true" outlineLevel="0" collapsed="false">
      <c r="A173" s="207"/>
      <c r="B173" s="210" t="s">
        <v>528</v>
      </c>
      <c r="C173" s="73" t="n">
        <v>0</v>
      </c>
      <c r="D173" s="73" t="n">
        <v>0</v>
      </c>
      <c r="E173" s="73" t="n">
        <v>4</v>
      </c>
      <c r="F173" s="73" t="n">
        <v>6</v>
      </c>
      <c r="G173" s="73" t="n">
        <v>11</v>
      </c>
      <c r="H173" s="73" t="n">
        <v>2</v>
      </c>
      <c r="I173" s="73" t="n">
        <v>2</v>
      </c>
    </row>
    <row r="174" customFormat="false" ht="12" hidden="false" customHeight="true" outlineLevel="0" collapsed="false">
      <c r="A174" s="207"/>
      <c r="B174" s="210" t="s">
        <v>529</v>
      </c>
      <c r="C174" s="73" t="n">
        <v>0</v>
      </c>
      <c r="D174" s="73" t="n">
        <v>0</v>
      </c>
      <c r="E174" s="73" t="n">
        <v>0</v>
      </c>
      <c r="F174" s="73" t="n">
        <v>0</v>
      </c>
      <c r="G174" s="73" t="n">
        <v>0</v>
      </c>
      <c r="H174" s="73" t="n">
        <v>0</v>
      </c>
      <c r="I174" s="73" t="n">
        <v>0</v>
      </c>
    </row>
    <row r="175" customFormat="false" ht="12" hidden="false" customHeight="true" outlineLevel="0" collapsed="false">
      <c r="A175" s="207" t="s">
        <v>291</v>
      </c>
      <c r="B175" s="97"/>
      <c r="C175" s="73" t="n">
        <f aca="false">C176+C177+C178+C179+C180</f>
        <v>0</v>
      </c>
      <c r="D175" s="73" t="n">
        <f aca="false">D176+D177+D178+D179+D180</f>
        <v>0</v>
      </c>
      <c r="E175" s="73" t="n">
        <v>58</v>
      </c>
      <c r="F175" s="73" t="n">
        <v>54</v>
      </c>
      <c r="G175" s="73" t="n">
        <v>45</v>
      </c>
      <c r="H175" s="73" t="n">
        <v>48</v>
      </c>
      <c r="I175" s="73" t="n">
        <v>52</v>
      </c>
    </row>
    <row r="176" customFormat="false" ht="12" hidden="false" customHeight="true" outlineLevel="0" collapsed="false">
      <c r="A176" s="207"/>
      <c r="B176" s="209" t="s">
        <v>525</v>
      </c>
      <c r="C176" s="73" t="n">
        <v>0</v>
      </c>
      <c r="D176" s="73" t="n">
        <v>0</v>
      </c>
      <c r="E176" s="73" t="n">
        <v>8</v>
      </c>
      <c r="F176" s="73" t="n">
        <v>5</v>
      </c>
      <c r="G176" s="73" t="n">
        <v>6</v>
      </c>
      <c r="H176" s="73" t="n">
        <v>10</v>
      </c>
      <c r="I176" s="73" t="n">
        <v>5</v>
      </c>
    </row>
    <row r="177" customFormat="false" ht="12" hidden="false" customHeight="true" outlineLevel="0" collapsed="false">
      <c r="A177" s="207"/>
      <c r="B177" s="210" t="s">
        <v>526</v>
      </c>
      <c r="C177" s="73" t="n">
        <v>0</v>
      </c>
      <c r="D177" s="73" t="n">
        <v>0</v>
      </c>
      <c r="E177" s="73" t="n">
        <v>28</v>
      </c>
      <c r="F177" s="73" t="n">
        <v>25</v>
      </c>
      <c r="G177" s="73" t="n">
        <v>14</v>
      </c>
      <c r="H177" s="73" t="n">
        <v>10</v>
      </c>
      <c r="I177" s="73" t="n">
        <v>24</v>
      </c>
    </row>
    <row r="178" customFormat="false" ht="12" hidden="false" customHeight="true" outlineLevel="0" collapsed="false">
      <c r="A178" s="212"/>
      <c r="B178" s="210" t="s">
        <v>527</v>
      </c>
      <c r="C178" s="73" t="n">
        <v>0</v>
      </c>
      <c r="D178" s="73" t="n">
        <v>0</v>
      </c>
      <c r="E178" s="73" t="n">
        <v>17</v>
      </c>
      <c r="F178" s="73" t="n">
        <v>21</v>
      </c>
      <c r="G178" s="73" t="n">
        <v>21</v>
      </c>
      <c r="H178" s="73" t="n">
        <v>15</v>
      </c>
      <c r="I178" s="73" t="n">
        <v>21</v>
      </c>
    </row>
    <row r="179" customFormat="false" ht="12" hidden="false" customHeight="true" outlineLevel="0" collapsed="false">
      <c r="A179" s="212"/>
      <c r="B179" s="210" t="s">
        <v>528</v>
      </c>
      <c r="C179" s="73" t="n">
        <v>0</v>
      </c>
      <c r="D179" s="73" t="n">
        <v>0</v>
      </c>
      <c r="E179" s="73" t="n">
        <v>5</v>
      </c>
      <c r="F179" s="73" t="n">
        <v>3</v>
      </c>
      <c r="G179" s="73" t="n">
        <v>4</v>
      </c>
      <c r="H179" s="73" t="n">
        <v>13</v>
      </c>
      <c r="I179" s="73" t="n">
        <v>2</v>
      </c>
    </row>
    <row r="180" customFormat="false" ht="12" hidden="false" customHeight="true" outlineLevel="0" collapsed="false">
      <c r="A180" s="212"/>
      <c r="B180" s="210" t="s">
        <v>529</v>
      </c>
      <c r="C180" s="73" t="n">
        <v>0</v>
      </c>
      <c r="D180" s="73" t="n">
        <v>0</v>
      </c>
      <c r="E180" s="73" t="n">
        <v>0</v>
      </c>
      <c r="F180" s="73" t="n">
        <v>0</v>
      </c>
      <c r="G180" s="73" t="n">
        <v>0</v>
      </c>
      <c r="H180" s="73" t="n">
        <v>0</v>
      </c>
      <c r="I180" s="73" t="n">
        <v>0</v>
      </c>
    </row>
    <row r="181" customFormat="false" ht="12" hidden="false" customHeight="true" outlineLevel="0" collapsed="false">
      <c r="A181" s="207" t="s">
        <v>292</v>
      </c>
      <c r="B181" s="97"/>
      <c r="C181" s="73" t="n">
        <f aca="false">C182+C183+C184+C185+C186</f>
        <v>0</v>
      </c>
      <c r="D181" s="73" t="n">
        <f aca="false">D182+D183+D184+D185+D186</f>
        <v>0</v>
      </c>
      <c r="E181" s="73" t="n">
        <v>51</v>
      </c>
      <c r="F181" s="73" t="n">
        <v>46</v>
      </c>
      <c r="G181" s="73" t="n">
        <v>44</v>
      </c>
      <c r="H181" s="73" t="n">
        <v>45</v>
      </c>
      <c r="I181" s="73" t="n">
        <v>52</v>
      </c>
    </row>
    <row r="182" customFormat="false" ht="12" hidden="false" customHeight="true" outlineLevel="0" collapsed="false">
      <c r="A182" s="212"/>
      <c r="B182" s="209" t="s">
        <v>525</v>
      </c>
      <c r="C182" s="73" t="n">
        <v>0</v>
      </c>
      <c r="D182" s="73" t="n">
        <v>0</v>
      </c>
      <c r="E182" s="73" t="n">
        <v>7</v>
      </c>
      <c r="F182" s="73" t="n">
        <v>12</v>
      </c>
      <c r="G182" s="73" t="n">
        <v>4</v>
      </c>
      <c r="H182" s="73" t="n">
        <v>6</v>
      </c>
      <c r="I182" s="73" t="n">
        <v>5</v>
      </c>
    </row>
    <row r="183" customFormat="false" ht="12" hidden="false" customHeight="true" outlineLevel="0" collapsed="false">
      <c r="A183" s="212"/>
      <c r="B183" s="210" t="s">
        <v>526</v>
      </c>
      <c r="C183" s="73" t="n">
        <v>0</v>
      </c>
      <c r="D183" s="73" t="n">
        <v>0</v>
      </c>
      <c r="E183" s="73" t="n">
        <v>21</v>
      </c>
      <c r="F183" s="73" t="n">
        <v>18</v>
      </c>
      <c r="G183" s="73" t="n">
        <v>22</v>
      </c>
      <c r="H183" s="73" t="n">
        <v>24</v>
      </c>
      <c r="I183" s="73" t="n">
        <v>19</v>
      </c>
    </row>
    <row r="184" customFormat="false" ht="12" hidden="false" customHeight="true" outlineLevel="0" collapsed="false">
      <c r="A184" s="212"/>
      <c r="B184" s="210" t="s">
        <v>527</v>
      </c>
      <c r="C184" s="73" t="n">
        <v>0</v>
      </c>
      <c r="D184" s="73" t="n">
        <v>0</v>
      </c>
      <c r="E184" s="73" t="n">
        <v>16</v>
      </c>
      <c r="F184" s="73" t="n">
        <v>10</v>
      </c>
      <c r="G184" s="73" t="n">
        <v>13</v>
      </c>
      <c r="H184" s="73" t="n">
        <v>13</v>
      </c>
      <c r="I184" s="73" t="n">
        <v>19</v>
      </c>
    </row>
    <row r="185" customFormat="false" ht="12" hidden="false" customHeight="true" outlineLevel="0" collapsed="false">
      <c r="A185" s="212"/>
      <c r="B185" s="210" t="s">
        <v>528</v>
      </c>
      <c r="C185" s="73" t="n">
        <v>0</v>
      </c>
      <c r="D185" s="73" t="n">
        <v>0</v>
      </c>
      <c r="E185" s="73" t="n">
        <v>7</v>
      </c>
      <c r="F185" s="73" t="n">
        <v>5</v>
      </c>
      <c r="G185" s="73" t="n">
        <v>5</v>
      </c>
      <c r="H185" s="73" t="n">
        <v>2</v>
      </c>
      <c r="I185" s="73" t="n">
        <v>9</v>
      </c>
    </row>
    <row r="186" customFormat="false" ht="12" hidden="false" customHeight="true" outlineLevel="0" collapsed="false">
      <c r="A186" s="212"/>
      <c r="B186" s="210" t="s">
        <v>529</v>
      </c>
      <c r="C186" s="73" t="n">
        <v>0</v>
      </c>
      <c r="D186" s="73" t="n">
        <v>0</v>
      </c>
      <c r="E186" s="73" t="n">
        <v>0</v>
      </c>
      <c r="F186" s="73" t="n">
        <v>1</v>
      </c>
      <c r="G186" s="73" t="n">
        <v>0</v>
      </c>
      <c r="H186" s="73" t="n">
        <v>0</v>
      </c>
      <c r="I186" s="73" t="n">
        <v>0</v>
      </c>
    </row>
    <row r="187" customFormat="false" ht="12" hidden="false" customHeight="true" outlineLevel="0" collapsed="false">
      <c r="A187" s="207" t="s">
        <v>293</v>
      </c>
      <c r="B187" s="97"/>
      <c r="C187" s="73" t="n">
        <f aca="false">C188+C189+C190+C191+C192</f>
        <v>0</v>
      </c>
      <c r="D187" s="73" t="n">
        <f aca="false">D188+D189+D190+D191+D192</f>
        <v>0</v>
      </c>
      <c r="E187" s="73" t="n">
        <v>53</v>
      </c>
      <c r="F187" s="73" t="n">
        <v>44</v>
      </c>
      <c r="G187" s="73" t="n">
        <v>38</v>
      </c>
      <c r="H187" s="73" t="n">
        <v>46</v>
      </c>
      <c r="I187" s="73" t="n">
        <v>50</v>
      </c>
    </row>
    <row r="188" customFormat="false" ht="12" hidden="false" customHeight="true" outlineLevel="0" collapsed="false">
      <c r="A188" s="212"/>
      <c r="B188" s="209" t="s">
        <v>525</v>
      </c>
      <c r="C188" s="73" t="n">
        <v>0</v>
      </c>
      <c r="D188" s="73" t="n">
        <v>0</v>
      </c>
      <c r="E188" s="73" t="n">
        <v>6</v>
      </c>
      <c r="F188" s="73" t="n">
        <v>8</v>
      </c>
      <c r="G188" s="73" t="n">
        <v>6</v>
      </c>
      <c r="H188" s="73" t="n">
        <v>7</v>
      </c>
      <c r="I188" s="73" t="n">
        <v>7</v>
      </c>
    </row>
    <row r="189" customFormat="false" ht="12" hidden="false" customHeight="true" outlineLevel="0" collapsed="false">
      <c r="A189" s="212"/>
      <c r="B189" s="210" t="s">
        <v>526</v>
      </c>
      <c r="C189" s="73" t="n">
        <v>0</v>
      </c>
      <c r="D189" s="73" t="n">
        <v>0</v>
      </c>
      <c r="E189" s="73" t="n">
        <v>23</v>
      </c>
      <c r="F189" s="73" t="n">
        <v>18</v>
      </c>
      <c r="G189" s="73" t="n">
        <v>14</v>
      </c>
      <c r="H189" s="73" t="n">
        <v>20</v>
      </c>
      <c r="I189" s="73" t="n">
        <v>23</v>
      </c>
    </row>
    <row r="190" customFormat="false" ht="12" hidden="false" customHeight="true" outlineLevel="0" collapsed="false">
      <c r="A190" s="212"/>
      <c r="B190" s="210" t="s">
        <v>527</v>
      </c>
      <c r="C190" s="73" t="n">
        <v>0</v>
      </c>
      <c r="D190" s="73" t="n">
        <v>0</v>
      </c>
      <c r="E190" s="73" t="n">
        <v>19</v>
      </c>
      <c r="F190" s="73" t="n">
        <v>11</v>
      </c>
      <c r="G190" s="73" t="n">
        <v>15</v>
      </c>
      <c r="H190" s="73" t="n">
        <v>11</v>
      </c>
      <c r="I190" s="73" t="n">
        <v>18</v>
      </c>
    </row>
    <row r="191" customFormat="false" ht="12" hidden="false" customHeight="true" outlineLevel="0" collapsed="false">
      <c r="B191" s="210" t="s">
        <v>528</v>
      </c>
      <c r="C191" s="73" t="n">
        <v>0</v>
      </c>
      <c r="D191" s="73" t="n">
        <v>0</v>
      </c>
      <c r="E191" s="73" t="n">
        <v>5</v>
      </c>
      <c r="F191" s="73" t="n">
        <v>7</v>
      </c>
      <c r="G191" s="73" t="n">
        <v>3</v>
      </c>
      <c r="H191" s="73" t="n">
        <v>8</v>
      </c>
      <c r="I191" s="73" t="n">
        <v>2</v>
      </c>
    </row>
    <row r="192" customFormat="false" ht="12" hidden="false" customHeight="true" outlineLevel="0" collapsed="false">
      <c r="B192" s="210" t="s">
        <v>529</v>
      </c>
      <c r="C192" s="73" t="n">
        <v>0</v>
      </c>
      <c r="D192" s="73" t="n">
        <v>0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</row>
    <row r="193" customFormat="false" ht="12" hidden="false" customHeight="true" outlineLevel="0" collapsed="false">
      <c r="A193" s="208" t="s">
        <v>349</v>
      </c>
      <c r="B193" s="97"/>
      <c r="C193" s="73" t="n">
        <f aca="false">C157+C163+C169+C175+C181+C187</f>
        <v>0</v>
      </c>
      <c r="D193" s="73" t="n">
        <f aca="false">D157+D163+D169+D175+D181+D187</f>
        <v>0</v>
      </c>
      <c r="E193" s="73" t="n">
        <v>351</v>
      </c>
      <c r="F193" s="73" t="n">
        <v>287</v>
      </c>
      <c r="G193" s="73" t="n">
        <v>243</v>
      </c>
      <c r="H193" s="73" t="n">
        <v>250</v>
      </c>
      <c r="I193" s="73" t="n">
        <v>275</v>
      </c>
    </row>
    <row r="194" customFormat="false" ht="12" hidden="false" customHeight="true" outlineLevel="0" collapsed="false">
      <c r="A194" s="165"/>
      <c r="B194" s="209" t="s">
        <v>525</v>
      </c>
      <c r="C194" s="73" t="n">
        <f aca="false">C158+C164+C170+C176+C182+C188</f>
        <v>0</v>
      </c>
      <c r="D194" s="73" t="n">
        <f aca="false">D158+D164+D170+D176+D182+D188</f>
        <v>0</v>
      </c>
      <c r="E194" s="73" t="n">
        <v>56</v>
      </c>
      <c r="F194" s="73" t="n">
        <v>44</v>
      </c>
      <c r="G194" s="73" t="n">
        <v>34</v>
      </c>
      <c r="H194" s="73" t="n">
        <v>35</v>
      </c>
      <c r="I194" s="73" t="n">
        <v>37</v>
      </c>
    </row>
    <row r="195" customFormat="false" ht="12" hidden="false" customHeight="true" outlineLevel="0" collapsed="false">
      <c r="A195" s="165"/>
      <c r="B195" s="210" t="s">
        <v>526</v>
      </c>
      <c r="C195" s="73" t="n">
        <f aca="false">C159+C165+C171+C177+C183+C189</f>
        <v>0</v>
      </c>
      <c r="D195" s="73" t="n">
        <f aca="false">D159+D165+D171+D177+D183+D189</f>
        <v>0</v>
      </c>
      <c r="E195" s="73" t="n">
        <v>140</v>
      </c>
      <c r="F195" s="73" t="n">
        <v>109</v>
      </c>
      <c r="G195" s="73" t="n">
        <v>84</v>
      </c>
      <c r="H195" s="73" t="n">
        <v>103</v>
      </c>
      <c r="I195" s="73" t="n">
        <v>111</v>
      </c>
    </row>
    <row r="196" customFormat="false" ht="12" hidden="false" customHeight="true" outlineLevel="0" collapsed="false">
      <c r="A196" s="165"/>
      <c r="B196" s="210" t="s">
        <v>527</v>
      </c>
      <c r="C196" s="73" t="n">
        <f aca="false">C160+C166+C172+C178+C184+C190</f>
        <v>0</v>
      </c>
      <c r="D196" s="73" t="n">
        <f aca="false">D160+D166+D172+D178+D184+D190</f>
        <v>0</v>
      </c>
      <c r="E196" s="73" t="n">
        <v>120</v>
      </c>
      <c r="F196" s="73" t="n">
        <v>101</v>
      </c>
      <c r="G196" s="73" t="n">
        <v>96</v>
      </c>
      <c r="H196" s="73" t="n">
        <v>81</v>
      </c>
      <c r="I196" s="73" t="n">
        <v>104</v>
      </c>
    </row>
    <row r="197" customFormat="false" ht="12" hidden="false" customHeight="true" outlineLevel="0" collapsed="false">
      <c r="A197" s="165"/>
      <c r="B197" s="210" t="s">
        <v>528</v>
      </c>
      <c r="C197" s="73" t="n">
        <f aca="false">C161+C167+C173+C179+C185+C191</f>
        <v>0</v>
      </c>
      <c r="D197" s="73" t="n">
        <f aca="false">D161+D167+D173+D179+D185+D191</f>
        <v>0</v>
      </c>
      <c r="E197" s="73" t="n">
        <v>35</v>
      </c>
      <c r="F197" s="73" t="n">
        <v>32</v>
      </c>
      <c r="G197" s="73" t="n">
        <v>29</v>
      </c>
      <c r="H197" s="73" t="n">
        <v>31</v>
      </c>
      <c r="I197" s="73" t="n">
        <v>23</v>
      </c>
    </row>
    <row r="198" customFormat="false" ht="12" hidden="false" customHeight="true" outlineLevel="0" collapsed="false">
      <c r="A198" s="165"/>
      <c r="B198" s="210" t="s">
        <v>529</v>
      </c>
      <c r="C198" s="73" t="n">
        <f aca="false">C162+C168+C174+C180+C186+C192</f>
        <v>0</v>
      </c>
      <c r="D198" s="73" t="n">
        <f aca="false">D162+D168+D174+D180+D186+D192</f>
        <v>0</v>
      </c>
      <c r="E198" s="73" t="n">
        <v>0</v>
      </c>
      <c r="F198" s="73" t="n">
        <v>1</v>
      </c>
      <c r="G198" s="73" t="n">
        <v>0</v>
      </c>
      <c r="H198" s="73" t="n">
        <v>0</v>
      </c>
      <c r="I198" s="73" t="n">
        <v>0</v>
      </c>
    </row>
    <row r="199" customFormat="false" ht="12" hidden="false" customHeight="true" outlineLevel="0" collapsed="false">
      <c r="A199" s="71"/>
      <c r="B199" s="71"/>
      <c r="C199" s="81" t="s">
        <v>169</v>
      </c>
      <c r="D199" s="81"/>
      <c r="E199" s="81"/>
      <c r="F199" s="81"/>
      <c r="G199" s="81"/>
      <c r="H199" s="81"/>
      <c r="I199" s="81"/>
    </row>
    <row r="200" customFormat="false" ht="12" hidden="false" customHeight="true" outlineLevel="0" collapsed="false">
      <c r="A200" s="207" t="s">
        <v>313</v>
      </c>
      <c r="B200" s="97"/>
      <c r="C200" s="73" t="n">
        <f aca="false">C201+C202+C203+C204+C205</f>
        <v>0</v>
      </c>
      <c r="D200" s="73" t="n">
        <f aca="false">D201+D202+D203+D204+D205</f>
        <v>0</v>
      </c>
      <c r="E200" s="73" t="n">
        <v>268</v>
      </c>
      <c r="F200" s="73" t="n">
        <v>259</v>
      </c>
      <c r="G200" s="73" t="n">
        <v>255</v>
      </c>
      <c r="H200" s="73" t="n">
        <v>292</v>
      </c>
      <c r="I200" s="73" t="n">
        <v>318</v>
      </c>
    </row>
    <row r="201" customFormat="false" ht="12" hidden="false" customHeight="true" outlineLevel="0" collapsed="false">
      <c r="A201" s="207"/>
      <c r="B201" s="209" t="s">
        <v>525</v>
      </c>
      <c r="C201" s="73" t="n">
        <v>0</v>
      </c>
      <c r="D201" s="73" t="n">
        <v>0</v>
      </c>
      <c r="E201" s="73" t="n">
        <v>9</v>
      </c>
      <c r="F201" s="73" t="n">
        <v>18</v>
      </c>
      <c r="G201" s="73" t="n">
        <v>20</v>
      </c>
      <c r="H201" s="73" t="n">
        <v>29</v>
      </c>
      <c r="I201" s="73" t="n">
        <v>32</v>
      </c>
    </row>
    <row r="202" customFormat="false" ht="12" hidden="false" customHeight="true" outlineLevel="0" collapsed="false">
      <c r="A202" s="207"/>
      <c r="B202" s="210" t="s">
        <v>526</v>
      </c>
      <c r="C202" s="73" t="n">
        <v>0</v>
      </c>
      <c r="D202" s="73" t="n">
        <v>0</v>
      </c>
      <c r="E202" s="73" t="n">
        <v>54</v>
      </c>
      <c r="F202" s="73" t="n">
        <v>62</v>
      </c>
      <c r="G202" s="73" t="n">
        <v>76</v>
      </c>
      <c r="H202" s="73" t="n">
        <v>81</v>
      </c>
      <c r="I202" s="73" t="n">
        <v>75</v>
      </c>
    </row>
    <row r="203" customFormat="false" ht="12" hidden="false" customHeight="true" outlineLevel="0" collapsed="false">
      <c r="A203" s="207"/>
      <c r="B203" s="210" t="s">
        <v>527</v>
      </c>
      <c r="C203" s="73" t="n">
        <v>0</v>
      </c>
      <c r="D203" s="73" t="n">
        <v>0</v>
      </c>
      <c r="E203" s="73" t="n">
        <v>123</v>
      </c>
      <c r="F203" s="73" t="n">
        <v>119</v>
      </c>
      <c r="G203" s="73" t="n">
        <v>109</v>
      </c>
      <c r="H203" s="73" t="n">
        <v>125</v>
      </c>
      <c r="I203" s="73" t="n">
        <v>155</v>
      </c>
    </row>
    <row r="204" customFormat="false" ht="12" hidden="false" customHeight="true" outlineLevel="0" collapsed="false">
      <c r="A204" s="207"/>
      <c r="B204" s="210" t="s">
        <v>528</v>
      </c>
      <c r="C204" s="73" t="n">
        <v>0</v>
      </c>
      <c r="D204" s="73" t="n">
        <v>0</v>
      </c>
      <c r="E204" s="73" t="n">
        <v>82</v>
      </c>
      <c r="F204" s="73" t="n">
        <v>60</v>
      </c>
      <c r="G204" s="73" t="n">
        <v>50</v>
      </c>
      <c r="H204" s="73" t="n">
        <v>57</v>
      </c>
      <c r="I204" s="73" t="n">
        <v>56</v>
      </c>
    </row>
    <row r="205" customFormat="false" ht="12" hidden="false" customHeight="true" outlineLevel="0" collapsed="false">
      <c r="A205" s="207"/>
      <c r="B205" s="210" t="s">
        <v>529</v>
      </c>
      <c r="C205" s="73" t="n">
        <v>0</v>
      </c>
      <c r="D205" s="73" t="n"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0</v>
      </c>
    </row>
    <row r="206" customFormat="false" ht="12" hidden="false" customHeight="true" outlineLevel="0" collapsed="false">
      <c r="A206" s="207" t="s">
        <v>314</v>
      </c>
      <c r="B206" s="97"/>
      <c r="C206" s="73" t="n">
        <f aca="false">C207+C208+C209+C210+C211</f>
        <v>0</v>
      </c>
      <c r="D206" s="73" t="n">
        <f aca="false">D207+D208+D209+D210+D211</f>
        <v>0</v>
      </c>
      <c r="E206" s="73" t="n">
        <v>349</v>
      </c>
      <c r="F206" s="73" t="n">
        <v>307</v>
      </c>
      <c r="G206" s="73" t="n">
        <v>274</v>
      </c>
      <c r="H206" s="73" t="n">
        <v>277</v>
      </c>
      <c r="I206" s="73" t="n">
        <v>312</v>
      </c>
    </row>
    <row r="207" customFormat="false" ht="12" hidden="false" customHeight="true" outlineLevel="0" collapsed="false">
      <c r="A207" s="207"/>
      <c r="B207" s="209" t="s">
        <v>525</v>
      </c>
      <c r="C207" s="73" t="n">
        <v>0</v>
      </c>
      <c r="D207" s="73" t="n">
        <v>0</v>
      </c>
      <c r="E207" s="73" t="n">
        <v>8</v>
      </c>
      <c r="F207" s="73" t="n">
        <v>29</v>
      </c>
      <c r="G207" s="73" t="n">
        <v>31</v>
      </c>
      <c r="H207" s="73" t="n">
        <v>29</v>
      </c>
      <c r="I207" s="73" t="n">
        <v>32</v>
      </c>
    </row>
    <row r="208" customFormat="false" ht="12" hidden="false" customHeight="true" outlineLevel="0" collapsed="false">
      <c r="A208" s="207"/>
      <c r="B208" s="210" t="s">
        <v>526</v>
      </c>
      <c r="C208" s="73" t="n">
        <v>0</v>
      </c>
      <c r="D208" s="73" t="n">
        <v>0</v>
      </c>
      <c r="E208" s="73" t="n">
        <v>51</v>
      </c>
      <c r="F208" s="73" t="n">
        <v>54</v>
      </c>
      <c r="G208" s="73" t="n">
        <v>70</v>
      </c>
      <c r="H208" s="73" t="n">
        <v>72</v>
      </c>
      <c r="I208" s="73" t="n">
        <v>95</v>
      </c>
    </row>
    <row r="209" customFormat="false" ht="12" hidden="false" customHeight="true" outlineLevel="0" collapsed="false">
      <c r="A209" s="207"/>
      <c r="B209" s="210" t="s">
        <v>527</v>
      </c>
      <c r="C209" s="73" t="n">
        <v>0</v>
      </c>
      <c r="D209" s="73" t="n">
        <v>0</v>
      </c>
      <c r="E209" s="73" t="n">
        <v>176</v>
      </c>
      <c r="F209" s="73" t="n">
        <v>136</v>
      </c>
      <c r="G209" s="73" t="n">
        <v>110</v>
      </c>
      <c r="H209" s="73" t="n">
        <v>120</v>
      </c>
      <c r="I209" s="73" t="n">
        <v>119</v>
      </c>
    </row>
    <row r="210" customFormat="false" ht="12" hidden="false" customHeight="true" outlineLevel="0" collapsed="false">
      <c r="A210" s="207"/>
      <c r="B210" s="210" t="s">
        <v>528</v>
      </c>
      <c r="C210" s="73" t="n">
        <v>0</v>
      </c>
      <c r="D210" s="73" t="n">
        <v>0</v>
      </c>
      <c r="E210" s="73" t="n">
        <v>112</v>
      </c>
      <c r="F210" s="73" t="n">
        <v>88</v>
      </c>
      <c r="G210" s="73" t="n">
        <v>62</v>
      </c>
      <c r="H210" s="73" t="n">
        <v>56</v>
      </c>
      <c r="I210" s="73" t="n">
        <v>65</v>
      </c>
    </row>
    <row r="211" customFormat="false" ht="12" hidden="false" customHeight="true" outlineLevel="0" collapsed="false">
      <c r="A211" s="207"/>
      <c r="B211" s="210" t="s">
        <v>529</v>
      </c>
      <c r="C211" s="73" t="n">
        <v>0</v>
      </c>
      <c r="D211" s="73" t="n">
        <v>0</v>
      </c>
      <c r="E211" s="73" t="n">
        <v>2</v>
      </c>
      <c r="F211" s="73" t="n">
        <v>0</v>
      </c>
      <c r="G211" s="73" t="n">
        <v>1</v>
      </c>
      <c r="H211" s="73" t="n">
        <v>0</v>
      </c>
      <c r="I211" s="73" t="n">
        <v>1</v>
      </c>
    </row>
    <row r="212" customFormat="false" ht="12" hidden="false" customHeight="true" outlineLevel="0" collapsed="false">
      <c r="A212" s="207" t="s">
        <v>315</v>
      </c>
      <c r="B212" s="97"/>
      <c r="C212" s="73" t="n">
        <f aca="false">C213+C214+C215+C216+C217</f>
        <v>0</v>
      </c>
      <c r="D212" s="73" t="n">
        <f aca="false">D213+D214+D215+D216+D217</f>
        <v>0</v>
      </c>
      <c r="E212" s="73" t="n">
        <v>527</v>
      </c>
      <c r="F212" s="73" t="n">
        <v>382</v>
      </c>
      <c r="G212" s="73" t="n">
        <v>317</v>
      </c>
      <c r="H212" s="73" t="n">
        <v>308</v>
      </c>
      <c r="I212" s="73" t="n">
        <v>305</v>
      </c>
    </row>
    <row r="213" customFormat="false" ht="12" hidden="false" customHeight="true" outlineLevel="0" collapsed="false">
      <c r="A213" s="207"/>
      <c r="B213" s="209" t="s">
        <v>525</v>
      </c>
      <c r="C213" s="73" t="n">
        <v>0</v>
      </c>
      <c r="D213" s="73" t="n">
        <v>0</v>
      </c>
      <c r="E213" s="73" t="n">
        <v>17</v>
      </c>
      <c r="F213" s="73" t="n">
        <v>26</v>
      </c>
      <c r="G213" s="73" t="n">
        <v>35</v>
      </c>
      <c r="H213" s="73" t="n">
        <v>49</v>
      </c>
      <c r="I213" s="73" t="n">
        <v>44</v>
      </c>
    </row>
    <row r="214" customFormat="false" ht="12" hidden="false" customHeight="true" outlineLevel="0" collapsed="false">
      <c r="A214" s="207"/>
      <c r="B214" s="210" t="s">
        <v>526</v>
      </c>
      <c r="C214" s="73" t="n">
        <v>0</v>
      </c>
      <c r="D214" s="73" t="n">
        <v>0</v>
      </c>
      <c r="E214" s="73" t="n">
        <v>68</v>
      </c>
      <c r="F214" s="73" t="n">
        <v>75</v>
      </c>
      <c r="G214" s="73" t="n">
        <v>66</v>
      </c>
      <c r="H214" s="73" t="n">
        <v>83</v>
      </c>
      <c r="I214" s="73" t="n">
        <v>82</v>
      </c>
    </row>
    <row r="215" customFormat="false" ht="12" hidden="false" customHeight="true" outlineLevel="0" collapsed="false">
      <c r="A215" s="207"/>
      <c r="B215" s="210" t="s">
        <v>527</v>
      </c>
      <c r="C215" s="73" t="n">
        <v>0</v>
      </c>
      <c r="D215" s="73" t="n">
        <v>0</v>
      </c>
      <c r="E215" s="73" t="n">
        <v>239</v>
      </c>
      <c r="F215" s="73" t="n">
        <v>179</v>
      </c>
      <c r="G215" s="73" t="n">
        <v>150</v>
      </c>
      <c r="H215" s="73" t="n">
        <v>126</v>
      </c>
      <c r="I215" s="73" t="n">
        <v>117</v>
      </c>
    </row>
    <row r="216" customFormat="false" ht="12" hidden="false" customHeight="true" outlineLevel="0" collapsed="false">
      <c r="A216" s="207"/>
      <c r="B216" s="210" t="s">
        <v>528</v>
      </c>
      <c r="C216" s="73" t="n">
        <v>0</v>
      </c>
      <c r="D216" s="73" t="n">
        <v>0</v>
      </c>
      <c r="E216" s="73" t="n">
        <v>203</v>
      </c>
      <c r="F216" s="73" t="n">
        <v>99</v>
      </c>
      <c r="G216" s="73" t="n">
        <v>65</v>
      </c>
      <c r="H216" s="73" t="n">
        <v>50</v>
      </c>
      <c r="I216" s="73" t="n">
        <v>61</v>
      </c>
    </row>
    <row r="217" customFormat="false" ht="12" hidden="false" customHeight="true" outlineLevel="0" collapsed="false">
      <c r="A217" s="207"/>
      <c r="B217" s="210" t="s">
        <v>529</v>
      </c>
      <c r="C217" s="73" t="n">
        <v>0</v>
      </c>
      <c r="D217" s="73" t="n">
        <v>0</v>
      </c>
      <c r="E217" s="73" t="n">
        <v>0</v>
      </c>
      <c r="F217" s="73" t="n">
        <v>3</v>
      </c>
      <c r="G217" s="73" t="n">
        <v>1</v>
      </c>
      <c r="H217" s="73" t="n">
        <v>0</v>
      </c>
      <c r="I217" s="73" t="n">
        <v>1</v>
      </c>
    </row>
    <row r="218" customFormat="false" ht="12" hidden="false" customHeight="true" outlineLevel="0" collapsed="false">
      <c r="A218" s="207" t="s">
        <v>316</v>
      </c>
      <c r="B218" s="97"/>
      <c r="C218" s="73" t="n">
        <f aca="false">C219+C220+C221+C222+C223</f>
        <v>0</v>
      </c>
      <c r="D218" s="73" t="n">
        <f aca="false">D219+D220+D221+D222+D223</f>
        <v>0</v>
      </c>
      <c r="E218" s="73" t="n">
        <v>642</v>
      </c>
      <c r="F218" s="73" t="n">
        <v>513</v>
      </c>
      <c r="G218" s="73" t="n">
        <v>375</v>
      </c>
      <c r="H218" s="73" t="n">
        <v>323</v>
      </c>
      <c r="I218" s="73" t="n">
        <v>298</v>
      </c>
    </row>
    <row r="219" customFormat="false" ht="12" hidden="false" customHeight="true" outlineLevel="0" collapsed="false">
      <c r="A219" s="208"/>
      <c r="B219" s="209" t="s">
        <v>525</v>
      </c>
      <c r="C219" s="73" t="n">
        <v>0</v>
      </c>
      <c r="D219" s="73" t="n">
        <v>0</v>
      </c>
      <c r="E219" s="73" t="n">
        <v>17</v>
      </c>
      <c r="F219" s="73" t="n">
        <v>18</v>
      </c>
      <c r="G219" s="73" t="n">
        <v>33</v>
      </c>
      <c r="H219" s="73" t="n">
        <v>39</v>
      </c>
      <c r="I219" s="73" t="n">
        <v>42</v>
      </c>
    </row>
    <row r="220" customFormat="false" ht="12" hidden="false" customHeight="true" outlineLevel="0" collapsed="false">
      <c r="A220" s="208"/>
      <c r="B220" s="210" t="s">
        <v>526</v>
      </c>
      <c r="C220" s="73" t="n">
        <v>0</v>
      </c>
      <c r="D220" s="73" t="n">
        <v>0</v>
      </c>
      <c r="E220" s="73" t="n">
        <v>83</v>
      </c>
      <c r="F220" s="73" t="n">
        <v>91</v>
      </c>
      <c r="G220" s="73" t="n">
        <v>112</v>
      </c>
      <c r="H220" s="73" t="n">
        <v>114</v>
      </c>
      <c r="I220" s="73" t="n">
        <v>94</v>
      </c>
    </row>
    <row r="221" customFormat="false" ht="12" hidden="false" customHeight="true" outlineLevel="0" collapsed="false">
      <c r="A221" s="211"/>
      <c r="B221" s="210" t="s">
        <v>527</v>
      </c>
      <c r="C221" s="73" t="n">
        <v>0</v>
      </c>
      <c r="D221" s="73" t="n">
        <v>0</v>
      </c>
      <c r="E221" s="73" t="n">
        <v>299</v>
      </c>
      <c r="F221" s="73" t="n">
        <v>224</v>
      </c>
      <c r="G221" s="73" t="n">
        <v>143</v>
      </c>
      <c r="H221" s="73" t="n">
        <v>127</v>
      </c>
      <c r="I221" s="73" t="n">
        <v>120</v>
      </c>
    </row>
    <row r="222" customFormat="false" ht="12" hidden="false" customHeight="true" outlineLevel="0" collapsed="false">
      <c r="A222" s="211"/>
      <c r="B222" s="210" t="s">
        <v>528</v>
      </c>
      <c r="C222" s="73" t="n">
        <v>0</v>
      </c>
      <c r="D222" s="73" t="n">
        <v>0</v>
      </c>
      <c r="E222" s="73" t="n">
        <v>240</v>
      </c>
      <c r="F222" s="73" t="n">
        <v>177</v>
      </c>
      <c r="G222" s="73" t="n">
        <v>87</v>
      </c>
      <c r="H222" s="73" t="n">
        <v>43</v>
      </c>
      <c r="I222" s="73" t="n">
        <v>42</v>
      </c>
    </row>
    <row r="223" customFormat="false" ht="12" hidden="false" customHeight="true" outlineLevel="0" collapsed="false">
      <c r="A223" s="211"/>
      <c r="B223" s="210" t="s">
        <v>529</v>
      </c>
      <c r="C223" s="73" t="n">
        <v>0</v>
      </c>
      <c r="D223" s="73" t="n">
        <v>0</v>
      </c>
      <c r="E223" s="73" t="n">
        <v>3</v>
      </c>
      <c r="F223" s="73" t="n">
        <v>3</v>
      </c>
      <c r="G223" s="73" t="n">
        <v>0</v>
      </c>
      <c r="H223" s="73" t="n">
        <v>0</v>
      </c>
      <c r="I223" s="73" t="n">
        <v>0</v>
      </c>
    </row>
    <row r="224" customFormat="false" ht="12" hidden="false" customHeight="true" outlineLevel="0" collapsed="false">
      <c r="A224" s="208" t="s">
        <v>358</v>
      </c>
      <c r="B224" s="97"/>
      <c r="C224" s="73" t="n">
        <f aca="false">C200+C206+C212+C218</f>
        <v>0</v>
      </c>
      <c r="D224" s="73" t="n">
        <f aca="false">D200+D206+D212+D218</f>
        <v>0</v>
      </c>
      <c r="E224" s="73" t="n">
        <v>1786</v>
      </c>
      <c r="F224" s="73" t="n">
        <v>1461</v>
      </c>
      <c r="G224" s="73" t="n">
        <v>1221</v>
      </c>
      <c r="H224" s="73" t="n">
        <v>1200</v>
      </c>
      <c r="I224" s="73" t="n">
        <v>1233</v>
      </c>
    </row>
    <row r="225" customFormat="false" ht="12" hidden="false" customHeight="true" outlineLevel="0" collapsed="false">
      <c r="A225" s="213"/>
      <c r="B225" s="209" t="s">
        <v>525</v>
      </c>
      <c r="C225" s="73" t="n">
        <f aca="false">C201+C207+C213+C219</f>
        <v>0</v>
      </c>
      <c r="D225" s="73" t="n">
        <f aca="false">D201+D207+D213+D219</f>
        <v>0</v>
      </c>
      <c r="E225" s="73" t="n">
        <v>51</v>
      </c>
      <c r="F225" s="73" t="n">
        <v>91</v>
      </c>
      <c r="G225" s="73" t="n">
        <v>119</v>
      </c>
      <c r="H225" s="73" t="n">
        <v>146</v>
      </c>
      <c r="I225" s="73" t="n">
        <v>150</v>
      </c>
    </row>
    <row r="226" customFormat="false" ht="12" hidden="false" customHeight="true" outlineLevel="0" collapsed="false">
      <c r="A226" s="213"/>
      <c r="B226" s="210" t="s">
        <v>526</v>
      </c>
      <c r="C226" s="73" t="n">
        <f aca="false">C202+C208+C214+C220</f>
        <v>0</v>
      </c>
      <c r="D226" s="73" t="n">
        <f aca="false">D202+D208+D214+D220</f>
        <v>0</v>
      </c>
      <c r="E226" s="73" t="n">
        <v>256</v>
      </c>
      <c r="F226" s="73" t="n">
        <v>282</v>
      </c>
      <c r="G226" s="73" t="n">
        <v>324</v>
      </c>
      <c r="H226" s="73" t="n">
        <v>350</v>
      </c>
      <c r="I226" s="73" t="n">
        <v>346</v>
      </c>
    </row>
    <row r="227" customFormat="false" ht="12" hidden="false" customHeight="true" outlineLevel="0" collapsed="false">
      <c r="A227" s="213"/>
      <c r="B227" s="210" t="s">
        <v>527</v>
      </c>
      <c r="C227" s="73" t="n">
        <f aca="false">C203+C209+C215+C221</f>
        <v>0</v>
      </c>
      <c r="D227" s="73" t="n">
        <f aca="false">D203+D209+D215+D221</f>
        <v>0</v>
      </c>
      <c r="E227" s="73" t="n">
        <v>837</v>
      </c>
      <c r="F227" s="73" t="n">
        <v>658</v>
      </c>
      <c r="G227" s="73" t="n">
        <v>512</v>
      </c>
      <c r="H227" s="73" t="n">
        <v>498</v>
      </c>
      <c r="I227" s="73" t="n">
        <v>511</v>
      </c>
    </row>
    <row r="228" customFormat="false" ht="12" hidden="false" customHeight="true" outlineLevel="0" collapsed="false">
      <c r="A228" s="213"/>
      <c r="B228" s="210" t="s">
        <v>528</v>
      </c>
      <c r="C228" s="73" t="n">
        <f aca="false">C204+C210+C216+C222</f>
        <v>0</v>
      </c>
      <c r="D228" s="73" t="n">
        <f aca="false">D204+D210+D216+D222</f>
        <v>0</v>
      </c>
      <c r="E228" s="73" t="n">
        <v>637</v>
      </c>
      <c r="F228" s="73" t="n">
        <v>424</v>
      </c>
      <c r="G228" s="73" t="n">
        <v>264</v>
      </c>
      <c r="H228" s="73" t="n">
        <v>206</v>
      </c>
      <c r="I228" s="73" t="n">
        <v>224</v>
      </c>
    </row>
    <row r="229" customFormat="false" ht="12" hidden="false" customHeight="true" outlineLevel="0" collapsed="false">
      <c r="A229" s="213"/>
      <c r="B229" s="210" t="s">
        <v>529</v>
      </c>
      <c r="C229" s="73" t="n">
        <f aca="false">C205+C211+C217+C223</f>
        <v>0</v>
      </c>
      <c r="D229" s="73" t="n">
        <f aca="false">D205+D211+D217+D223</f>
        <v>0</v>
      </c>
      <c r="E229" s="73" t="n">
        <v>5</v>
      </c>
      <c r="F229" s="73" t="n">
        <v>6</v>
      </c>
      <c r="G229" s="73" t="n">
        <v>2</v>
      </c>
      <c r="H229" s="73" t="n">
        <v>0</v>
      </c>
      <c r="I229" s="73" t="n">
        <v>2</v>
      </c>
    </row>
    <row r="230" customFormat="false" ht="12" hidden="false" customHeight="true" outlineLevel="0" collapsed="false">
      <c r="A230" s="71"/>
      <c r="B230" s="71"/>
      <c r="C230" s="81" t="s">
        <v>170</v>
      </c>
      <c r="D230" s="81"/>
      <c r="E230" s="81"/>
      <c r="F230" s="81"/>
      <c r="G230" s="81"/>
      <c r="H230" s="81"/>
      <c r="I230" s="81"/>
    </row>
    <row r="231" customFormat="false" ht="12" hidden="false" customHeight="true" outlineLevel="0" collapsed="false">
      <c r="A231" s="207" t="s">
        <v>292</v>
      </c>
      <c r="B231" s="97"/>
      <c r="C231" s="73" t="n">
        <v>38</v>
      </c>
      <c r="D231" s="73" t="n">
        <v>31</v>
      </c>
      <c r="E231" s="73" t="n">
        <v>28</v>
      </c>
      <c r="F231" s="73" t="n">
        <v>33</v>
      </c>
      <c r="G231" s="73" t="n">
        <v>33</v>
      </c>
      <c r="H231" s="73" t="n">
        <v>34</v>
      </c>
      <c r="I231" s="73" t="n">
        <v>34</v>
      </c>
    </row>
    <row r="232" customFormat="false" ht="12" hidden="false" customHeight="true" outlineLevel="0" collapsed="false">
      <c r="A232" s="207"/>
      <c r="B232" s="209" t="s">
        <v>525</v>
      </c>
      <c r="C232" s="73" t="n">
        <v>1</v>
      </c>
      <c r="D232" s="73" t="n">
        <v>2</v>
      </c>
      <c r="E232" s="73" t="n">
        <v>2</v>
      </c>
      <c r="F232" s="73" t="n">
        <v>1</v>
      </c>
      <c r="G232" s="73" t="n">
        <v>1</v>
      </c>
      <c r="H232" s="73" t="n">
        <v>0</v>
      </c>
      <c r="I232" s="73" t="n">
        <v>0</v>
      </c>
    </row>
    <row r="233" customFormat="false" ht="12" hidden="false" customHeight="true" outlineLevel="0" collapsed="false">
      <c r="A233" s="207"/>
      <c r="B233" s="210" t="s">
        <v>526</v>
      </c>
      <c r="C233" s="73" t="n">
        <v>4</v>
      </c>
      <c r="D233" s="73" t="n">
        <v>3</v>
      </c>
      <c r="E233" s="73" t="n">
        <v>0</v>
      </c>
      <c r="F233" s="73" t="n">
        <v>1</v>
      </c>
      <c r="G233" s="73" t="n">
        <v>1</v>
      </c>
      <c r="H233" s="73" t="n">
        <v>2</v>
      </c>
      <c r="I233" s="73" t="n">
        <v>1</v>
      </c>
    </row>
    <row r="234" customFormat="false" ht="12" hidden="false" customHeight="true" outlineLevel="0" collapsed="false">
      <c r="A234" s="207"/>
      <c r="B234" s="210" t="s">
        <v>527</v>
      </c>
      <c r="C234" s="73" t="n">
        <v>15</v>
      </c>
      <c r="D234" s="73" t="n">
        <v>12</v>
      </c>
      <c r="E234" s="73" t="n">
        <v>5</v>
      </c>
      <c r="F234" s="73" t="n">
        <v>3</v>
      </c>
      <c r="G234" s="73" t="n">
        <v>4</v>
      </c>
      <c r="H234" s="73" t="n">
        <v>4</v>
      </c>
      <c r="I234" s="73" t="n">
        <v>4</v>
      </c>
    </row>
    <row r="235" customFormat="false" ht="12" hidden="false" customHeight="true" outlineLevel="0" collapsed="false">
      <c r="A235" s="207"/>
      <c r="B235" s="210" t="s">
        <v>528</v>
      </c>
      <c r="C235" s="73" t="n">
        <v>18</v>
      </c>
      <c r="D235" s="73" t="n">
        <v>14</v>
      </c>
      <c r="E235" s="73" t="n">
        <v>21</v>
      </c>
      <c r="F235" s="73" t="n">
        <v>28</v>
      </c>
      <c r="G235" s="73" t="n">
        <v>27</v>
      </c>
      <c r="H235" s="73" t="n">
        <v>28</v>
      </c>
      <c r="I235" s="73" t="n">
        <v>29</v>
      </c>
    </row>
    <row r="236" customFormat="false" ht="12" hidden="false" customHeight="true" outlineLevel="0" collapsed="false">
      <c r="A236" s="207"/>
      <c r="B236" s="210" t="s">
        <v>529</v>
      </c>
      <c r="C236" s="73" t="n">
        <v>0</v>
      </c>
      <c r="D236" s="73" t="n">
        <v>0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0</v>
      </c>
    </row>
    <row r="237" customFormat="false" ht="12" hidden="false" customHeight="true" outlineLevel="0" collapsed="false">
      <c r="A237" s="207" t="s">
        <v>293</v>
      </c>
      <c r="B237" s="97"/>
      <c r="C237" s="73" t="n">
        <v>38</v>
      </c>
      <c r="D237" s="73" t="n">
        <v>38</v>
      </c>
      <c r="E237" s="73" t="n">
        <v>31</v>
      </c>
      <c r="F237" s="73" t="n">
        <v>28</v>
      </c>
      <c r="G237" s="73" t="n">
        <v>33</v>
      </c>
      <c r="H237" s="73" t="n">
        <v>33</v>
      </c>
      <c r="I237" s="73" t="n">
        <v>34</v>
      </c>
    </row>
    <row r="238" customFormat="false" ht="12" hidden="false" customHeight="true" outlineLevel="0" collapsed="false">
      <c r="A238" s="207"/>
      <c r="B238" s="209" t="s">
        <v>525</v>
      </c>
      <c r="C238" s="73" t="n">
        <v>3</v>
      </c>
      <c r="D238" s="73" t="n">
        <v>1</v>
      </c>
      <c r="E238" s="73" t="n">
        <v>1</v>
      </c>
      <c r="F238" s="73" t="n">
        <v>1</v>
      </c>
      <c r="G238" s="73" t="n">
        <v>0</v>
      </c>
      <c r="H238" s="73" t="n">
        <v>0</v>
      </c>
      <c r="I238" s="73" t="n">
        <v>0</v>
      </c>
    </row>
    <row r="239" customFormat="false" ht="12" hidden="false" customHeight="true" outlineLevel="0" collapsed="false">
      <c r="A239" s="207"/>
      <c r="B239" s="210" t="s">
        <v>526</v>
      </c>
      <c r="C239" s="73" t="n">
        <v>1</v>
      </c>
      <c r="D239" s="73" t="n">
        <v>5</v>
      </c>
      <c r="E239" s="73" t="n">
        <v>2</v>
      </c>
      <c r="F239" s="73" t="n">
        <v>0</v>
      </c>
      <c r="G239" s="73" t="n">
        <v>2</v>
      </c>
      <c r="H239" s="73" t="n">
        <v>2</v>
      </c>
      <c r="I239" s="73" t="n">
        <v>1</v>
      </c>
    </row>
    <row r="240" customFormat="false" ht="12" hidden="false" customHeight="true" outlineLevel="0" collapsed="false">
      <c r="A240" s="207"/>
      <c r="B240" s="210" t="s">
        <v>527</v>
      </c>
      <c r="C240" s="73" t="n">
        <v>13</v>
      </c>
      <c r="D240" s="73" t="n">
        <v>18</v>
      </c>
      <c r="E240" s="73" t="n">
        <v>14</v>
      </c>
      <c r="F240" s="73" t="n">
        <v>6</v>
      </c>
      <c r="G240" s="73" t="n">
        <v>4</v>
      </c>
      <c r="H240" s="73" t="n">
        <v>4</v>
      </c>
      <c r="I240" s="73" t="n">
        <v>6</v>
      </c>
    </row>
    <row r="241" customFormat="false" ht="12" hidden="false" customHeight="true" outlineLevel="0" collapsed="false">
      <c r="A241" s="207"/>
      <c r="B241" s="210" t="s">
        <v>528</v>
      </c>
      <c r="C241" s="73" t="n">
        <v>21</v>
      </c>
      <c r="D241" s="73" t="n">
        <v>14</v>
      </c>
      <c r="E241" s="73" t="n">
        <v>14</v>
      </c>
      <c r="F241" s="73" t="n">
        <v>21</v>
      </c>
      <c r="G241" s="73" t="n">
        <v>27</v>
      </c>
      <c r="H241" s="73" t="n">
        <v>27</v>
      </c>
      <c r="I241" s="73" t="n">
        <v>27</v>
      </c>
    </row>
    <row r="242" customFormat="false" ht="12" hidden="false" customHeight="true" outlineLevel="0" collapsed="false">
      <c r="A242" s="207"/>
      <c r="B242" s="210" t="s">
        <v>529</v>
      </c>
      <c r="C242" s="73" t="n">
        <v>0</v>
      </c>
      <c r="D242" s="73" t="n">
        <v>0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</row>
    <row r="243" customFormat="false" ht="12" hidden="false" customHeight="true" outlineLevel="0" collapsed="false">
      <c r="A243" s="208" t="s">
        <v>349</v>
      </c>
      <c r="B243" s="97"/>
      <c r="C243" s="73" t="n">
        <v>76</v>
      </c>
      <c r="D243" s="73" t="n">
        <v>69</v>
      </c>
      <c r="E243" s="73" t="n">
        <v>59</v>
      </c>
      <c r="F243" s="73" t="n">
        <v>61</v>
      </c>
      <c r="G243" s="73" t="n">
        <v>66</v>
      </c>
      <c r="H243" s="73" t="n">
        <v>67</v>
      </c>
      <c r="I243" s="73" t="n">
        <v>68</v>
      </c>
    </row>
    <row r="244" customFormat="false" ht="12" hidden="false" customHeight="true" outlineLevel="0" collapsed="false">
      <c r="A244" s="71"/>
      <c r="B244" s="209" t="s">
        <v>525</v>
      </c>
      <c r="C244" s="73" t="n">
        <v>4</v>
      </c>
      <c r="D244" s="73" t="n">
        <v>3</v>
      </c>
      <c r="E244" s="73" t="n">
        <v>3</v>
      </c>
      <c r="F244" s="73" t="n">
        <v>2</v>
      </c>
      <c r="G244" s="73" t="n">
        <v>1</v>
      </c>
      <c r="H244" s="73" t="n">
        <v>0</v>
      </c>
      <c r="I244" s="73" t="n">
        <v>0</v>
      </c>
    </row>
    <row r="245" customFormat="false" ht="12" hidden="false" customHeight="true" outlineLevel="0" collapsed="false">
      <c r="A245" s="71"/>
      <c r="B245" s="210" t="s">
        <v>526</v>
      </c>
      <c r="C245" s="73" t="n">
        <v>5</v>
      </c>
      <c r="D245" s="73" t="n">
        <v>8</v>
      </c>
      <c r="E245" s="73" t="n">
        <v>2</v>
      </c>
      <c r="F245" s="73" t="n">
        <v>1</v>
      </c>
      <c r="G245" s="73" t="n">
        <v>3</v>
      </c>
      <c r="H245" s="73" t="n">
        <v>4</v>
      </c>
      <c r="I245" s="73" t="n">
        <v>2</v>
      </c>
    </row>
    <row r="246" customFormat="false" ht="12" hidden="false" customHeight="true" outlineLevel="0" collapsed="false">
      <c r="A246" s="71"/>
      <c r="B246" s="210" t="s">
        <v>527</v>
      </c>
      <c r="C246" s="73" t="n">
        <v>28</v>
      </c>
      <c r="D246" s="73" t="n">
        <v>30</v>
      </c>
      <c r="E246" s="73" t="n">
        <v>19</v>
      </c>
      <c r="F246" s="73" t="n">
        <v>9</v>
      </c>
      <c r="G246" s="73" t="n">
        <v>8</v>
      </c>
      <c r="H246" s="73" t="n">
        <v>8</v>
      </c>
      <c r="I246" s="73" t="n">
        <v>10</v>
      </c>
    </row>
    <row r="247" customFormat="false" ht="12" hidden="false" customHeight="true" outlineLevel="0" collapsed="false">
      <c r="A247" s="71"/>
      <c r="B247" s="210" t="s">
        <v>528</v>
      </c>
      <c r="C247" s="73" t="n">
        <v>39</v>
      </c>
      <c r="D247" s="73" t="n">
        <v>28</v>
      </c>
      <c r="E247" s="73" t="n">
        <v>35</v>
      </c>
      <c r="F247" s="73" t="n">
        <v>49</v>
      </c>
      <c r="G247" s="73" t="n">
        <v>54</v>
      </c>
      <c r="H247" s="73" t="n">
        <v>55</v>
      </c>
      <c r="I247" s="73" t="n">
        <v>56</v>
      </c>
    </row>
    <row r="248" customFormat="false" ht="12" hidden="false" customHeight="true" outlineLevel="0" collapsed="false">
      <c r="A248" s="208"/>
      <c r="B248" s="210" t="s">
        <v>529</v>
      </c>
      <c r="C248" s="73" t="n">
        <v>0</v>
      </c>
      <c r="D248" s="73" t="n">
        <v>0</v>
      </c>
      <c r="E248" s="73" t="n">
        <v>0</v>
      </c>
      <c r="F248" s="73" t="n">
        <v>0</v>
      </c>
      <c r="G248" s="73" t="n">
        <v>0</v>
      </c>
      <c r="H248" s="73" t="n">
        <v>0</v>
      </c>
      <c r="I248" s="73" t="n">
        <v>0</v>
      </c>
    </row>
    <row r="249" customFormat="false" ht="18" hidden="false" customHeight="true" outlineLevel="0" collapsed="false">
      <c r="A249" s="207" t="s">
        <v>313</v>
      </c>
      <c r="B249" s="97"/>
      <c r="C249" s="73" t="n">
        <v>337</v>
      </c>
      <c r="D249" s="73" t="n">
        <v>258</v>
      </c>
      <c r="E249" s="73" t="n">
        <v>244</v>
      </c>
      <c r="F249" s="73" t="n">
        <v>247</v>
      </c>
      <c r="G249" s="73" t="n">
        <v>273</v>
      </c>
      <c r="H249" s="73" t="n">
        <v>286</v>
      </c>
      <c r="I249" s="73" t="n">
        <v>320</v>
      </c>
    </row>
    <row r="250" customFormat="false" ht="12" hidden="false" customHeight="true" outlineLevel="0" collapsed="false">
      <c r="A250" s="207"/>
      <c r="B250" s="209" t="s">
        <v>525</v>
      </c>
      <c r="C250" s="73" t="n">
        <v>7</v>
      </c>
      <c r="D250" s="73" t="n">
        <v>11</v>
      </c>
      <c r="E250" s="73" t="n">
        <v>7</v>
      </c>
      <c r="F250" s="73" t="n">
        <v>10</v>
      </c>
      <c r="G250" s="73" t="n">
        <v>17</v>
      </c>
      <c r="H250" s="73" t="n">
        <v>9</v>
      </c>
      <c r="I250" s="73" t="n">
        <v>7</v>
      </c>
    </row>
    <row r="251" customFormat="false" ht="12" hidden="false" customHeight="true" outlineLevel="0" collapsed="false">
      <c r="A251" s="207"/>
      <c r="B251" s="210" t="s">
        <v>526</v>
      </c>
      <c r="C251" s="73" t="n">
        <v>20</v>
      </c>
      <c r="D251" s="73" t="n">
        <v>18</v>
      </c>
      <c r="E251" s="73" t="n">
        <v>17</v>
      </c>
      <c r="F251" s="73" t="n">
        <v>16</v>
      </c>
      <c r="G251" s="73" t="n">
        <v>8</v>
      </c>
      <c r="H251" s="73" t="n">
        <v>17</v>
      </c>
      <c r="I251" s="73" t="n">
        <v>17</v>
      </c>
    </row>
    <row r="252" customFormat="false" ht="12" hidden="false" customHeight="true" outlineLevel="0" collapsed="false">
      <c r="A252" s="207"/>
      <c r="B252" s="210" t="s">
        <v>527</v>
      </c>
      <c r="C252" s="73" t="n">
        <v>66</v>
      </c>
      <c r="D252" s="73" t="n">
        <v>80</v>
      </c>
      <c r="E252" s="73" t="n">
        <v>81</v>
      </c>
      <c r="F252" s="73" t="n">
        <v>61</v>
      </c>
      <c r="G252" s="73" t="n">
        <v>71</v>
      </c>
      <c r="H252" s="73" t="n">
        <v>96</v>
      </c>
      <c r="I252" s="73" t="n">
        <v>107</v>
      </c>
    </row>
    <row r="253" customFormat="false" ht="12" hidden="false" customHeight="true" outlineLevel="0" collapsed="false">
      <c r="A253" s="207"/>
      <c r="B253" s="210" t="s">
        <v>528</v>
      </c>
      <c r="C253" s="73" t="n">
        <v>242</v>
      </c>
      <c r="D253" s="73" t="n">
        <v>149</v>
      </c>
      <c r="E253" s="73" t="n">
        <v>139</v>
      </c>
      <c r="F253" s="73" t="n">
        <v>160</v>
      </c>
      <c r="G253" s="73" t="n">
        <v>176</v>
      </c>
      <c r="H253" s="73" t="n">
        <v>164</v>
      </c>
      <c r="I253" s="73" t="n">
        <v>189</v>
      </c>
    </row>
    <row r="254" customFormat="false" ht="12" hidden="false" customHeight="true" outlineLevel="0" collapsed="false">
      <c r="A254" s="207"/>
      <c r="B254" s="210" t="s">
        <v>529</v>
      </c>
      <c r="C254" s="73" t="n">
        <v>2</v>
      </c>
      <c r="D254" s="73" t="n">
        <v>0</v>
      </c>
      <c r="E254" s="73" t="n">
        <v>0</v>
      </c>
      <c r="F254" s="73" t="n">
        <v>0</v>
      </c>
      <c r="G254" s="73" t="n">
        <v>1</v>
      </c>
      <c r="H254" s="73" t="n">
        <v>0</v>
      </c>
      <c r="I254" s="73" t="n">
        <v>0</v>
      </c>
    </row>
    <row r="255" customFormat="false" ht="12" hidden="false" customHeight="true" outlineLevel="0" collapsed="false">
      <c r="A255" s="207" t="s">
        <v>314</v>
      </c>
      <c r="B255" s="97"/>
      <c r="C255" s="73" t="n">
        <v>379</v>
      </c>
      <c r="D255" s="73" t="n">
        <v>296</v>
      </c>
      <c r="E255" s="73" t="n">
        <v>221</v>
      </c>
      <c r="F255" s="73" t="n">
        <v>208</v>
      </c>
      <c r="G255" s="73" t="n">
        <v>219</v>
      </c>
      <c r="H255" s="73" t="n">
        <v>272</v>
      </c>
      <c r="I255" s="73" t="n">
        <v>287</v>
      </c>
    </row>
    <row r="256" customFormat="false" ht="12" hidden="false" customHeight="true" outlineLevel="0" collapsed="false">
      <c r="A256" s="207"/>
      <c r="B256" s="209" t="s">
        <v>525</v>
      </c>
      <c r="C256" s="73" t="n">
        <v>6</v>
      </c>
      <c r="D256" s="73" t="n">
        <v>10</v>
      </c>
      <c r="E256" s="73" t="n">
        <v>7</v>
      </c>
      <c r="F256" s="73" t="n">
        <v>5</v>
      </c>
      <c r="G256" s="73" t="n">
        <v>8</v>
      </c>
      <c r="H256" s="73" t="n">
        <v>11</v>
      </c>
      <c r="I256" s="73" t="n">
        <v>9</v>
      </c>
    </row>
    <row r="257" customFormat="false" ht="12" hidden="false" customHeight="true" outlineLevel="0" collapsed="false">
      <c r="A257" s="207"/>
      <c r="B257" s="210" t="s">
        <v>526</v>
      </c>
      <c r="C257" s="73" t="n">
        <v>13</v>
      </c>
      <c r="D257" s="73" t="n">
        <v>10</v>
      </c>
      <c r="E257" s="73" t="n">
        <v>8</v>
      </c>
      <c r="F257" s="73" t="n">
        <v>11</v>
      </c>
      <c r="G257" s="73" t="n">
        <v>16</v>
      </c>
      <c r="H257" s="73" t="n">
        <v>17</v>
      </c>
      <c r="I257" s="73" t="n">
        <v>15</v>
      </c>
    </row>
    <row r="258" customFormat="false" ht="12" hidden="false" customHeight="true" outlineLevel="0" collapsed="false">
      <c r="A258" s="207"/>
      <c r="B258" s="210" t="s">
        <v>527</v>
      </c>
      <c r="C258" s="73" t="n">
        <v>28</v>
      </c>
      <c r="D258" s="73" t="n">
        <v>54</v>
      </c>
      <c r="E258" s="73" t="n">
        <v>70</v>
      </c>
      <c r="F258" s="73" t="n">
        <v>57</v>
      </c>
      <c r="G258" s="73" t="n">
        <v>43</v>
      </c>
      <c r="H258" s="73" t="n">
        <v>74</v>
      </c>
      <c r="I258" s="73" t="n">
        <v>90</v>
      </c>
    </row>
    <row r="259" customFormat="false" ht="12" hidden="false" customHeight="true" outlineLevel="0" collapsed="false">
      <c r="A259" s="207"/>
      <c r="B259" s="210" t="s">
        <v>528</v>
      </c>
      <c r="C259" s="73" t="n">
        <v>323</v>
      </c>
      <c r="D259" s="73" t="n">
        <v>221</v>
      </c>
      <c r="E259" s="73" t="n">
        <v>132</v>
      </c>
      <c r="F259" s="73" t="n">
        <v>133</v>
      </c>
      <c r="G259" s="73" t="n">
        <v>148</v>
      </c>
      <c r="H259" s="73" t="n">
        <v>165</v>
      </c>
      <c r="I259" s="73" t="n">
        <v>171</v>
      </c>
    </row>
    <row r="260" customFormat="false" ht="12" hidden="false" customHeight="true" outlineLevel="0" collapsed="false">
      <c r="A260" s="207"/>
      <c r="B260" s="210" t="s">
        <v>529</v>
      </c>
      <c r="C260" s="73" t="n">
        <v>9</v>
      </c>
      <c r="D260" s="73" t="n">
        <v>1</v>
      </c>
      <c r="E260" s="73" t="n">
        <v>4</v>
      </c>
      <c r="F260" s="73" t="n">
        <v>2</v>
      </c>
      <c r="G260" s="73" t="n">
        <v>4</v>
      </c>
      <c r="H260" s="73" t="n">
        <v>5</v>
      </c>
      <c r="I260" s="73" t="n">
        <v>2</v>
      </c>
    </row>
    <row r="261" customFormat="false" ht="12" hidden="false" customHeight="true" outlineLevel="0" collapsed="false">
      <c r="A261" s="207" t="s">
        <v>315</v>
      </c>
      <c r="B261" s="97"/>
      <c r="C261" s="73" t="n">
        <v>397</v>
      </c>
      <c r="D261" s="73" t="n">
        <v>428</v>
      </c>
      <c r="E261" s="73" t="n">
        <v>335</v>
      </c>
      <c r="F261" s="73" t="n">
        <v>262</v>
      </c>
      <c r="G261" s="73" t="n">
        <v>242</v>
      </c>
      <c r="H261" s="73" t="n">
        <v>222</v>
      </c>
      <c r="I261" s="73" t="n">
        <v>277</v>
      </c>
    </row>
    <row r="262" customFormat="false" ht="12" hidden="false" customHeight="true" outlineLevel="0" collapsed="false">
      <c r="A262" s="207"/>
      <c r="B262" s="209" t="s">
        <v>525</v>
      </c>
      <c r="C262" s="73" t="n">
        <v>8</v>
      </c>
      <c r="D262" s="73" t="n">
        <v>13</v>
      </c>
      <c r="E262" s="73" t="n">
        <v>12</v>
      </c>
      <c r="F262" s="73" t="n">
        <v>11</v>
      </c>
      <c r="G262" s="73" t="n">
        <v>14</v>
      </c>
      <c r="H262" s="73" t="n">
        <v>12</v>
      </c>
      <c r="I262" s="73" t="n">
        <v>13</v>
      </c>
    </row>
    <row r="263" customFormat="false" ht="12" hidden="false" customHeight="true" outlineLevel="0" collapsed="false">
      <c r="A263" s="207"/>
      <c r="B263" s="210" t="s">
        <v>526</v>
      </c>
      <c r="C263" s="73" t="n">
        <v>15</v>
      </c>
      <c r="D263" s="73" t="n">
        <v>22</v>
      </c>
      <c r="E263" s="73" t="n">
        <v>21</v>
      </c>
      <c r="F263" s="73" t="n">
        <v>26</v>
      </c>
      <c r="G263" s="73" t="n">
        <v>14</v>
      </c>
      <c r="H263" s="73" t="n">
        <v>14</v>
      </c>
      <c r="I263" s="73" t="n">
        <v>22</v>
      </c>
    </row>
    <row r="264" customFormat="false" ht="12" hidden="false" customHeight="true" outlineLevel="0" collapsed="false">
      <c r="A264" s="207"/>
      <c r="B264" s="210" t="s">
        <v>527</v>
      </c>
      <c r="C264" s="73" t="n">
        <v>65</v>
      </c>
      <c r="D264" s="73" t="n">
        <v>73</v>
      </c>
      <c r="E264" s="73" t="n">
        <v>79</v>
      </c>
      <c r="F264" s="73" t="n">
        <v>88</v>
      </c>
      <c r="G264" s="73" t="n">
        <v>78</v>
      </c>
      <c r="H264" s="73" t="n">
        <v>51</v>
      </c>
      <c r="I264" s="73" t="n">
        <v>84</v>
      </c>
    </row>
    <row r="265" customFormat="false" ht="12" hidden="false" customHeight="true" outlineLevel="0" collapsed="false">
      <c r="A265" s="207"/>
      <c r="B265" s="210" t="s">
        <v>528</v>
      </c>
      <c r="C265" s="73" t="n">
        <v>299</v>
      </c>
      <c r="D265" s="73" t="n">
        <v>304</v>
      </c>
      <c r="E265" s="73" t="n">
        <v>216</v>
      </c>
      <c r="F265" s="73" t="n">
        <v>134</v>
      </c>
      <c r="G265" s="73" t="n">
        <v>133</v>
      </c>
      <c r="H265" s="73" t="n">
        <v>139</v>
      </c>
      <c r="I265" s="73" t="n">
        <v>153</v>
      </c>
    </row>
    <row r="266" customFormat="false" ht="12" hidden="false" customHeight="true" outlineLevel="0" collapsed="false">
      <c r="A266" s="207"/>
      <c r="B266" s="210" t="s">
        <v>529</v>
      </c>
      <c r="C266" s="73" t="n">
        <v>10</v>
      </c>
      <c r="D266" s="73" t="n">
        <v>16</v>
      </c>
      <c r="E266" s="73" t="n">
        <v>7</v>
      </c>
      <c r="F266" s="73" t="n">
        <v>3</v>
      </c>
      <c r="G266" s="73" t="n">
        <v>3</v>
      </c>
      <c r="H266" s="73" t="n">
        <v>6</v>
      </c>
      <c r="I266" s="73" t="n">
        <v>5</v>
      </c>
    </row>
    <row r="267" customFormat="false" ht="12" hidden="false" customHeight="true" outlineLevel="0" collapsed="false">
      <c r="A267" s="207" t="s">
        <v>316</v>
      </c>
      <c r="B267" s="97"/>
      <c r="C267" s="73" t="n">
        <v>407</v>
      </c>
      <c r="D267" s="73" t="n">
        <v>402</v>
      </c>
      <c r="E267" s="73" t="n">
        <v>427</v>
      </c>
      <c r="F267" s="73" t="n">
        <v>336</v>
      </c>
      <c r="G267" s="73" t="n">
        <v>264</v>
      </c>
      <c r="H267" s="73" t="n">
        <v>245</v>
      </c>
      <c r="I267" s="73" t="n">
        <v>225</v>
      </c>
    </row>
    <row r="268" customFormat="false" ht="12" hidden="false" customHeight="true" outlineLevel="0" collapsed="false">
      <c r="A268" s="207"/>
      <c r="B268" s="209" t="s">
        <v>525</v>
      </c>
      <c r="C268" s="73" t="n">
        <v>12</v>
      </c>
      <c r="D268" s="73" t="n">
        <v>10</v>
      </c>
      <c r="E268" s="73" t="n">
        <v>7</v>
      </c>
      <c r="F268" s="73" t="n">
        <v>12</v>
      </c>
      <c r="G268" s="73" t="n">
        <v>8</v>
      </c>
      <c r="H268" s="73" t="n">
        <v>12</v>
      </c>
      <c r="I268" s="73" t="n">
        <v>13</v>
      </c>
    </row>
    <row r="269" customFormat="false" ht="12" hidden="false" customHeight="true" outlineLevel="0" collapsed="false">
      <c r="A269" s="208"/>
      <c r="B269" s="210" t="s">
        <v>526</v>
      </c>
      <c r="C269" s="73" t="n">
        <v>19</v>
      </c>
      <c r="D269" s="73" t="n">
        <v>18</v>
      </c>
      <c r="E269" s="73" t="n">
        <v>28</v>
      </c>
      <c r="F269" s="73" t="n">
        <v>24</v>
      </c>
      <c r="G269" s="73" t="n">
        <v>39</v>
      </c>
      <c r="H269" s="73" t="n">
        <v>33</v>
      </c>
      <c r="I269" s="73" t="n">
        <v>29</v>
      </c>
    </row>
    <row r="270" customFormat="false" ht="12" hidden="false" customHeight="true" outlineLevel="0" collapsed="false">
      <c r="A270" s="208"/>
      <c r="B270" s="210" t="s">
        <v>527</v>
      </c>
      <c r="C270" s="73" t="n">
        <v>87</v>
      </c>
      <c r="D270" s="73" t="n">
        <v>107</v>
      </c>
      <c r="E270" s="73" t="n">
        <v>108</v>
      </c>
      <c r="F270" s="73" t="n">
        <v>87</v>
      </c>
      <c r="G270" s="73" t="n">
        <v>96</v>
      </c>
      <c r="H270" s="73" t="n">
        <v>91</v>
      </c>
      <c r="I270" s="73" t="n">
        <v>75</v>
      </c>
    </row>
    <row r="271" customFormat="false" ht="12" hidden="false" customHeight="true" outlineLevel="0" collapsed="false">
      <c r="A271" s="208"/>
      <c r="B271" s="210" t="s">
        <v>528</v>
      </c>
      <c r="C271" s="73" t="n">
        <v>281</v>
      </c>
      <c r="D271" s="73" t="n">
        <v>256</v>
      </c>
      <c r="E271" s="73" t="n">
        <v>276</v>
      </c>
      <c r="F271" s="73" t="n">
        <v>209</v>
      </c>
      <c r="G271" s="73" t="n">
        <v>119</v>
      </c>
      <c r="H271" s="73" t="n">
        <v>108</v>
      </c>
      <c r="I271" s="73" t="n">
        <v>104</v>
      </c>
    </row>
    <row r="272" customFormat="false" ht="12" hidden="false" customHeight="true" outlineLevel="0" collapsed="false">
      <c r="A272" s="208"/>
      <c r="B272" s="210" t="s">
        <v>529</v>
      </c>
      <c r="C272" s="73" t="n">
        <v>8</v>
      </c>
      <c r="D272" s="73" t="n">
        <v>11</v>
      </c>
      <c r="E272" s="73" t="n">
        <v>8</v>
      </c>
      <c r="F272" s="73" t="n">
        <v>4</v>
      </c>
      <c r="G272" s="73" t="n">
        <v>2</v>
      </c>
      <c r="H272" s="73" t="n">
        <v>1</v>
      </c>
      <c r="I272" s="73" t="n">
        <v>4</v>
      </c>
    </row>
    <row r="273" customFormat="false" ht="12" hidden="false" customHeight="true" outlineLevel="0" collapsed="false">
      <c r="A273" s="208" t="s">
        <v>358</v>
      </c>
      <c r="B273" s="97"/>
      <c r="C273" s="73" t="n">
        <v>1520</v>
      </c>
      <c r="D273" s="73" t="n">
        <v>1384</v>
      </c>
      <c r="E273" s="73" t="n">
        <v>1227</v>
      </c>
      <c r="F273" s="73" t="n">
        <v>1053</v>
      </c>
      <c r="G273" s="73" t="n">
        <v>998</v>
      </c>
      <c r="H273" s="73" t="n">
        <v>1025</v>
      </c>
      <c r="I273" s="73" t="n">
        <v>1109</v>
      </c>
    </row>
    <row r="274" customFormat="false" ht="12" hidden="false" customHeight="true" outlineLevel="0" collapsed="false">
      <c r="A274" s="208"/>
      <c r="B274" s="209" t="s">
        <v>525</v>
      </c>
      <c r="C274" s="73" t="n">
        <v>33</v>
      </c>
      <c r="D274" s="73" t="n">
        <v>44</v>
      </c>
      <c r="E274" s="73" t="n">
        <v>33</v>
      </c>
      <c r="F274" s="73" t="n">
        <v>38</v>
      </c>
      <c r="G274" s="73" t="n">
        <v>47</v>
      </c>
      <c r="H274" s="73" t="n">
        <v>44</v>
      </c>
      <c r="I274" s="73" t="n">
        <v>42</v>
      </c>
    </row>
    <row r="275" customFormat="false" ht="12" hidden="false" customHeight="true" outlineLevel="0" collapsed="false">
      <c r="A275" s="208"/>
      <c r="B275" s="210" t="s">
        <v>526</v>
      </c>
      <c r="C275" s="73" t="n">
        <v>67</v>
      </c>
      <c r="D275" s="73" t="n">
        <v>68</v>
      </c>
      <c r="E275" s="73" t="n">
        <v>74</v>
      </c>
      <c r="F275" s="73" t="n">
        <v>77</v>
      </c>
      <c r="G275" s="73" t="n">
        <v>77</v>
      </c>
      <c r="H275" s="73" t="n">
        <v>81</v>
      </c>
      <c r="I275" s="73" t="n">
        <v>83</v>
      </c>
    </row>
    <row r="276" customFormat="false" ht="12" hidden="false" customHeight="true" outlineLevel="0" collapsed="false">
      <c r="A276" s="208"/>
      <c r="B276" s="210" t="s">
        <v>527</v>
      </c>
      <c r="C276" s="73" t="n">
        <v>246</v>
      </c>
      <c r="D276" s="73" t="n">
        <v>314</v>
      </c>
      <c r="E276" s="73" t="n">
        <v>338</v>
      </c>
      <c r="F276" s="73" t="n">
        <v>293</v>
      </c>
      <c r="G276" s="73" t="n">
        <v>288</v>
      </c>
      <c r="H276" s="73" t="n">
        <v>312</v>
      </c>
      <c r="I276" s="73" t="n">
        <v>356</v>
      </c>
    </row>
    <row r="277" customFormat="false" ht="12" hidden="false" customHeight="true" outlineLevel="0" collapsed="false">
      <c r="A277" s="208"/>
      <c r="B277" s="210" t="s">
        <v>528</v>
      </c>
      <c r="C277" s="73" t="n">
        <v>1145</v>
      </c>
      <c r="D277" s="73" t="n">
        <v>930</v>
      </c>
      <c r="E277" s="73" t="n">
        <v>763</v>
      </c>
      <c r="F277" s="73" t="n">
        <v>636</v>
      </c>
      <c r="G277" s="73" t="n">
        <v>576</v>
      </c>
      <c r="H277" s="73" t="n">
        <v>576</v>
      </c>
      <c r="I277" s="73" t="n">
        <v>617</v>
      </c>
    </row>
    <row r="278" customFormat="false" ht="12" hidden="false" customHeight="true" outlineLevel="0" collapsed="false">
      <c r="A278" s="208"/>
      <c r="B278" s="210" t="s">
        <v>529</v>
      </c>
      <c r="C278" s="73" t="n">
        <v>29</v>
      </c>
      <c r="D278" s="73" t="n">
        <v>28</v>
      </c>
      <c r="E278" s="73" t="n">
        <v>19</v>
      </c>
      <c r="F278" s="73" t="n">
        <v>9</v>
      </c>
      <c r="G278" s="73" t="n">
        <v>10</v>
      </c>
      <c r="H278" s="73" t="n">
        <v>12</v>
      </c>
      <c r="I278" s="73" t="n">
        <v>11</v>
      </c>
    </row>
    <row r="279" customFormat="false" ht="12" hidden="false" customHeight="true" outlineLevel="0" collapsed="false">
      <c r="A279" s="71"/>
      <c r="B279" s="71"/>
      <c r="C279" s="81" t="s">
        <v>387</v>
      </c>
      <c r="D279" s="81"/>
      <c r="E279" s="81"/>
      <c r="F279" s="81"/>
      <c r="G279" s="81"/>
      <c r="H279" s="81"/>
      <c r="I279" s="81"/>
    </row>
    <row r="280" customFormat="false" ht="12" hidden="false" customHeight="true" outlineLevel="0" collapsed="false">
      <c r="A280" s="207" t="s">
        <v>288</v>
      </c>
      <c r="B280" s="97"/>
      <c r="C280" s="73" t="n">
        <v>40</v>
      </c>
      <c r="D280" s="73" t="n">
        <v>43</v>
      </c>
      <c r="E280" s="73" t="n">
        <v>42</v>
      </c>
      <c r="F280" s="73" t="n">
        <v>22</v>
      </c>
      <c r="G280" s="73" t="n">
        <v>23</v>
      </c>
      <c r="H280" s="73" t="n">
        <v>26</v>
      </c>
      <c r="I280" s="73" t="n">
        <v>24</v>
      </c>
    </row>
    <row r="281" customFormat="false" ht="12" hidden="false" customHeight="true" outlineLevel="0" collapsed="false">
      <c r="A281" s="207"/>
      <c r="B281" s="209" t="s">
        <v>531</v>
      </c>
      <c r="C281" s="73" t="n">
        <v>32</v>
      </c>
      <c r="D281" s="73" t="n">
        <v>35</v>
      </c>
      <c r="E281" s="73" t="n">
        <v>32</v>
      </c>
      <c r="F281" s="73" t="n">
        <v>18</v>
      </c>
      <c r="G281" s="73" t="n">
        <v>17</v>
      </c>
      <c r="H281" s="73" t="n">
        <v>18</v>
      </c>
      <c r="I281" s="73" t="n">
        <v>19</v>
      </c>
    </row>
    <row r="282" customFormat="false" ht="12" hidden="false" customHeight="true" outlineLevel="0" collapsed="false">
      <c r="A282" s="207"/>
      <c r="B282" s="210" t="s">
        <v>532</v>
      </c>
      <c r="C282" s="73" t="n">
        <v>8</v>
      </c>
      <c r="D282" s="73" t="n">
        <v>8</v>
      </c>
      <c r="E282" s="73" t="n">
        <v>10</v>
      </c>
      <c r="F282" s="73" t="n">
        <v>4</v>
      </c>
      <c r="G282" s="73" t="n">
        <v>6</v>
      </c>
      <c r="H282" s="73" t="n">
        <v>8</v>
      </c>
      <c r="I282" s="73" t="n">
        <v>5</v>
      </c>
    </row>
    <row r="283" customFormat="false" ht="12" hidden="false" customHeight="true" outlineLevel="0" collapsed="false">
      <c r="A283" s="207"/>
      <c r="B283" s="210" t="s">
        <v>526</v>
      </c>
      <c r="C283" s="73" t="n">
        <v>0</v>
      </c>
      <c r="D283" s="73" t="n">
        <v>0</v>
      </c>
      <c r="E283" s="73" t="n">
        <v>0</v>
      </c>
      <c r="F283" s="73" t="n">
        <v>0</v>
      </c>
      <c r="G283" s="73" t="n">
        <v>0</v>
      </c>
      <c r="H283" s="73" t="n">
        <v>0</v>
      </c>
      <c r="I283" s="73" t="n">
        <v>0</v>
      </c>
    </row>
    <row r="284" customFormat="false" ht="12" hidden="false" customHeight="true" outlineLevel="0" collapsed="false">
      <c r="A284" s="207" t="s">
        <v>289</v>
      </c>
      <c r="B284" s="97"/>
      <c r="C284" s="73" t="n">
        <v>43</v>
      </c>
      <c r="D284" s="73" t="n">
        <v>48</v>
      </c>
      <c r="E284" s="73" t="n">
        <v>42</v>
      </c>
      <c r="F284" s="73" t="n">
        <v>59</v>
      </c>
      <c r="G284" s="73" t="n">
        <v>33</v>
      </c>
      <c r="H284" s="73" t="n">
        <v>35</v>
      </c>
      <c r="I284" s="73" t="n">
        <v>27</v>
      </c>
    </row>
    <row r="285" customFormat="false" ht="12" hidden="false" customHeight="true" outlineLevel="0" collapsed="false">
      <c r="A285" s="207"/>
      <c r="B285" s="209" t="s">
        <v>531</v>
      </c>
      <c r="C285" s="73" t="n">
        <v>36</v>
      </c>
      <c r="D285" s="73" t="n">
        <v>40</v>
      </c>
      <c r="E285" s="73" t="n">
        <v>31</v>
      </c>
      <c r="F285" s="73" t="n">
        <v>43</v>
      </c>
      <c r="G285" s="73" t="n">
        <v>26</v>
      </c>
      <c r="H285" s="73" t="n">
        <v>30</v>
      </c>
      <c r="I285" s="73" t="n">
        <v>17</v>
      </c>
    </row>
    <row r="286" customFormat="false" ht="12" hidden="false" customHeight="true" outlineLevel="0" collapsed="false">
      <c r="A286" s="207"/>
      <c r="B286" s="210" t="s">
        <v>532</v>
      </c>
      <c r="C286" s="73" t="n">
        <v>7</v>
      </c>
      <c r="D286" s="73" t="n">
        <v>8</v>
      </c>
      <c r="E286" s="73" t="n">
        <v>11</v>
      </c>
      <c r="F286" s="73" t="n">
        <v>16</v>
      </c>
      <c r="G286" s="73" t="n">
        <v>7</v>
      </c>
      <c r="H286" s="73" t="n">
        <v>5</v>
      </c>
      <c r="I286" s="73" t="n">
        <v>10</v>
      </c>
    </row>
    <row r="287" customFormat="false" ht="12" hidden="false" customHeight="true" outlineLevel="0" collapsed="false">
      <c r="A287" s="207"/>
      <c r="B287" s="210" t="s">
        <v>526</v>
      </c>
      <c r="C287" s="73" t="n">
        <v>0</v>
      </c>
      <c r="D287" s="73" t="n">
        <v>0</v>
      </c>
      <c r="E287" s="73" t="n">
        <v>0</v>
      </c>
      <c r="F287" s="73" t="n">
        <v>0</v>
      </c>
      <c r="G287" s="73" t="n">
        <v>0</v>
      </c>
      <c r="H287" s="73" t="n">
        <v>0</v>
      </c>
      <c r="I287" s="73" t="n">
        <v>0</v>
      </c>
    </row>
    <row r="288" customFormat="false" ht="12" hidden="false" customHeight="true" outlineLevel="0" collapsed="false">
      <c r="A288" s="207" t="s">
        <v>290</v>
      </c>
      <c r="B288" s="97"/>
      <c r="C288" s="73" t="n">
        <v>56</v>
      </c>
      <c r="D288" s="73" t="n">
        <v>54</v>
      </c>
      <c r="E288" s="73" t="n">
        <v>54</v>
      </c>
      <c r="F288" s="73" t="n">
        <v>51</v>
      </c>
      <c r="G288" s="73" t="n">
        <v>51</v>
      </c>
      <c r="H288" s="73" t="n">
        <v>41</v>
      </c>
      <c r="I288" s="73" t="n">
        <v>41</v>
      </c>
    </row>
    <row r="289" customFormat="false" ht="12" hidden="false" customHeight="true" outlineLevel="0" collapsed="false">
      <c r="A289" s="207"/>
      <c r="B289" s="209" t="s">
        <v>531</v>
      </c>
      <c r="C289" s="73" t="n">
        <v>43</v>
      </c>
      <c r="D289" s="73" t="n">
        <v>42</v>
      </c>
      <c r="E289" s="73" t="n">
        <v>34</v>
      </c>
      <c r="F289" s="73" t="n">
        <v>38</v>
      </c>
      <c r="G289" s="73" t="n">
        <v>33</v>
      </c>
      <c r="H289" s="73" t="n">
        <v>30</v>
      </c>
      <c r="I289" s="73" t="n">
        <v>26</v>
      </c>
    </row>
    <row r="290" customFormat="false" ht="12" hidden="false" customHeight="true" outlineLevel="0" collapsed="false">
      <c r="A290" s="207"/>
      <c r="B290" s="210" t="s">
        <v>532</v>
      </c>
      <c r="C290" s="73" t="n">
        <v>13</v>
      </c>
      <c r="D290" s="73" t="n">
        <v>12</v>
      </c>
      <c r="E290" s="73" t="n">
        <v>20</v>
      </c>
      <c r="F290" s="73" t="n">
        <v>13</v>
      </c>
      <c r="G290" s="73" t="n">
        <v>18</v>
      </c>
      <c r="H290" s="73" t="n">
        <v>11</v>
      </c>
      <c r="I290" s="73" t="n">
        <v>15</v>
      </c>
    </row>
    <row r="291" customFormat="false" ht="12" hidden="false" customHeight="true" outlineLevel="0" collapsed="false">
      <c r="A291" s="207"/>
      <c r="B291" s="210" t="s">
        <v>526</v>
      </c>
      <c r="C291" s="73" t="n">
        <v>0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</row>
    <row r="292" customFormat="false" ht="12" hidden="false" customHeight="true" outlineLevel="0" collapsed="false">
      <c r="A292" s="207" t="s">
        <v>291</v>
      </c>
      <c r="B292" s="97"/>
      <c r="C292" s="73" t="n">
        <v>60</v>
      </c>
      <c r="D292" s="73" t="n">
        <v>61</v>
      </c>
      <c r="E292" s="73" t="n">
        <v>63</v>
      </c>
      <c r="F292" s="73" t="n">
        <v>66</v>
      </c>
      <c r="G292" s="73" t="n">
        <v>61</v>
      </c>
      <c r="H292" s="73" t="n">
        <v>63</v>
      </c>
      <c r="I292" s="73" t="n">
        <v>57</v>
      </c>
    </row>
    <row r="293" customFormat="false" ht="12" hidden="false" customHeight="true" outlineLevel="0" collapsed="false">
      <c r="A293" s="207"/>
      <c r="B293" s="209" t="s">
        <v>531</v>
      </c>
      <c r="C293" s="73" t="n">
        <v>41</v>
      </c>
      <c r="D293" s="73" t="n">
        <v>41</v>
      </c>
      <c r="E293" s="73" t="n">
        <v>44</v>
      </c>
      <c r="F293" s="73" t="n">
        <v>36</v>
      </c>
      <c r="G293" s="73" t="n">
        <v>36</v>
      </c>
      <c r="H293" s="73" t="n">
        <v>41</v>
      </c>
      <c r="I293" s="73" t="n">
        <v>36</v>
      </c>
    </row>
    <row r="294" customFormat="false" ht="12" hidden="false" customHeight="true" outlineLevel="0" collapsed="false">
      <c r="A294" s="207"/>
      <c r="B294" s="210" t="s">
        <v>532</v>
      </c>
      <c r="C294" s="73" t="n">
        <v>19</v>
      </c>
      <c r="D294" s="73" t="n">
        <v>20</v>
      </c>
      <c r="E294" s="73" t="n">
        <v>19</v>
      </c>
      <c r="F294" s="73" t="n">
        <v>30</v>
      </c>
      <c r="G294" s="73" t="n">
        <v>24</v>
      </c>
      <c r="H294" s="73" t="n">
        <v>21</v>
      </c>
      <c r="I294" s="73" t="n">
        <v>21</v>
      </c>
    </row>
    <row r="295" customFormat="false" ht="12" hidden="false" customHeight="true" outlineLevel="0" collapsed="false">
      <c r="A295" s="212"/>
      <c r="B295" s="210" t="s">
        <v>526</v>
      </c>
      <c r="C295" s="73" t="n">
        <v>0</v>
      </c>
      <c r="D295" s="73" t="n">
        <v>0</v>
      </c>
      <c r="E295" s="73" t="n">
        <v>0</v>
      </c>
      <c r="F295" s="73" t="n">
        <v>0</v>
      </c>
      <c r="G295" s="73" t="n">
        <v>1</v>
      </c>
      <c r="H295" s="73" t="n">
        <v>1</v>
      </c>
      <c r="I295" s="73" t="n">
        <v>0</v>
      </c>
    </row>
    <row r="296" customFormat="false" ht="12" hidden="false" customHeight="true" outlineLevel="0" collapsed="false">
      <c r="A296" s="207" t="s">
        <v>292</v>
      </c>
      <c r="B296" s="97"/>
      <c r="C296" s="73" t="n">
        <v>79</v>
      </c>
      <c r="D296" s="73" t="n">
        <v>75</v>
      </c>
      <c r="E296" s="73" t="n">
        <v>63</v>
      </c>
      <c r="F296" s="73" t="n">
        <v>75</v>
      </c>
      <c r="G296" s="73" t="n">
        <v>72</v>
      </c>
      <c r="H296" s="73" t="n">
        <v>70</v>
      </c>
      <c r="I296" s="73" t="n">
        <v>66</v>
      </c>
    </row>
    <row r="297" customFormat="false" ht="12" hidden="false" customHeight="true" outlineLevel="0" collapsed="false">
      <c r="A297" s="212"/>
      <c r="B297" s="209" t="s">
        <v>531</v>
      </c>
      <c r="C297" s="73" t="n">
        <v>60</v>
      </c>
      <c r="D297" s="73" t="n">
        <v>52</v>
      </c>
      <c r="E297" s="73" t="n">
        <v>38</v>
      </c>
      <c r="F297" s="73" t="n">
        <v>58</v>
      </c>
      <c r="G297" s="73" t="n">
        <v>44</v>
      </c>
      <c r="H297" s="73" t="n">
        <v>49</v>
      </c>
      <c r="I297" s="73" t="n">
        <v>40</v>
      </c>
    </row>
    <row r="298" customFormat="false" ht="12" hidden="false" customHeight="true" outlineLevel="0" collapsed="false">
      <c r="A298" s="212"/>
      <c r="B298" s="210" t="s">
        <v>532</v>
      </c>
      <c r="C298" s="73" t="n">
        <v>19</v>
      </c>
      <c r="D298" s="73" t="n">
        <v>23</v>
      </c>
      <c r="E298" s="73" t="n">
        <v>25</v>
      </c>
      <c r="F298" s="73" t="n">
        <v>17</v>
      </c>
      <c r="G298" s="73" t="n">
        <v>28</v>
      </c>
      <c r="H298" s="73" t="n">
        <v>21</v>
      </c>
      <c r="I298" s="73" t="n">
        <v>26</v>
      </c>
    </row>
    <row r="299" customFormat="false" ht="12" hidden="false" customHeight="true" outlineLevel="0" collapsed="false">
      <c r="A299" s="212"/>
      <c r="B299" s="210" t="s">
        <v>526</v>
      </c>
      <c r="C299" s="73" t="n">
        <v>0</v>
      </c>
      <c r="D299" s="73" t="n">
        <v>0</v>
      </c>
      <c r="E299" s="73" t="n">
        <v>0</v>
      </c>
      <c r="F299" s="73" t="n">
        <v>0</v>
      </c>
      <c r="G299" s="73" t="n">
        <v>0</v>
      </c>
      <c r="H299" s="73" t="n">
        <v>0</v>
      </c>
      <c r="I299" s="73" t="n">
        <v>0</v>
      </c>
    </row>
    <row r="300" customFormat="false" ht="12" hidden="false" customHeight="true" outlineLevel="0" collapsed="false">
      <c r="A300" s="207" t="s">
        <v>293</v>
      </c>
      <c r="B300" s="97"/>
      <c r="C300" s="73" t="n">
        <v>98</v>
      </c>
      <c r="D300" s="73" t="n">
        <v>89</v>
      </c>
      <c r="E300" s="73" t="n">
        <v>71</v>
      </c>
      <c r="F300" s="73" t="n">
        <v>73</v>
      </c>
      <c r="G300" s="73" t="n">
        <v>78</v>
      </c>
      <c r="H300" s="73" t="n">
        <v>66</v>
      </c>
      <c r="I300" s="73" t="n">
        <v>73</v>
      </c>
    </row>
    <row r="301" customFormat="false" ht="12" hidden="false" customHeight="true" outlineLevel="0" collapsed="false">
      <c r="A301" s="211"/>
      <c r="B301" s="209" t="s">
        <v>531</v>
      </c>
      <c r="C301" s="73" t="n">
        <v>61</v>
      </c>
      <c r="D301" s="73" t="n">
        <v>62</v>
      </c>
      <c r="E301" s="73" t="n">
        <v>45</v>
      </c>
      <c r="F301" s="73" t="n">
        <v>44</v>
      </c>
      <c r="G301" s="73" t="n">
        <v>50</v>
      </c>
      <c r="H301" s="73" t="n">
        <v>30</v>
      </c>
      <c r="I301" s="73" t="n">
        <v>39</v>
      </c>
    </row>
    <row r="302" customFormat="false" ht="12" hidden="false" customHeight="true" outlineLevel="0" collapsed="false">
      <c r="A302" s="211"/>
      <c r="B302" s="210" t="s">
        <v>532</v>
      </c>
      <c r="C302" s="73" t="n">
        <v>36</v>
      </c>
      <c r="D302" s="73" t="n">
        <v>27</v>
      </c>
      <c r="E302" s="73" t="n">
        <v>23</v>
      </c>
      <c r="F302" s="73" t="n">
        <v>29</v>
      </c>
      <c r="G302" s="73" t="n">
        <v>27</v>
      </c>
      <c r="H302" s="73" t="n">
        <v>35</v>
      </c>
      <c r="I302" s="73" t="n">
        <v>33</v>
      </c>
    </row>
    <row r="303" customFormat="false" ht="12" hidden="false" customHeight="true" outlineLevel="0" collapsed="false">
      <c r="A303" s="211"/>
      <c r="B303" s="210" t="s">
        <v>526</v>
      </c>
      <c r="C303" s="73" t="n">
        <v>1</v>
      </c>
      <c r="D303" s="73" t="n">
        <v>0</v>
      </c>
      <c r="E303" s="73" t="n">
        <v>3</v>
      </c>
      <c r="F303" s="73" t="n">
        <v>0</v>
      </c>
      <c r="G303" s="73" t="n">
        <v>1</v>
      </c>
      <c r="H303" s="73" t="n">
        <v>1</v>
      </c>
      <c r="I303" s="73" t="n">
        <v>1</v>
      </c>
    </row>
    <row r="304" customFormat="false" ht="12" hidden="false" customHeight="true" outlineLevel="0" collapsed="false">
      <c r="A304" s="208" t="s">
        <v>349</v>
      </c>
      <c r="B304" s="97"/>
      <c r="C304" s="73" t="n">
        <v>376</v>
      </c>
      <c r="D304" s="73" t="n">
        <v>370</v>
      </c>
      <c r="E304" s="73" t="n">
        <v>335</v>
      </c>
      <c r="F304" s="73" t="n">
        <v>346</v>
      </c>
      <c r="G304" s="73" t="n">
        <v>318</v>
      </c>
      <c r="H304" s="73" t="n">
        <v>301</v>
      </c>
      <c r="I304" s="73" t="n">
        <v>288</v>
      </c>
    </row>
    <row r="305" customFormat="false" ht="12" hidden="false" customHeight="true" outlineLevel="0" collapsed="false">
      <c r="A305" s="165"/>
      <c r="B305" s="209" t="s">
        <v>531</v>
      </c>
      <c r="C305" s="73" t="n">
        <v>273</v>
      </c>
      <c r="D305" s="73" t="n">
        <v>272</v>
      </c>
      <c r="E305" s="73" t="n">
        <v>224</v>
      </c>
      <c r="F305" s="73" t="n">
        <v>237</v>
      </c>
      <c r="G305" s="73" t="n">
        <v>206</v>
      </c>
      <c r="H305" s="73" t="n">
        <v>198</v>
      </c>
      <c r="I305" s="73" t="n">
        <v>177</v>
      </c>
    </row>
    <row r="306" customFormat="false" ht="12" hidden="false" customHeight="true" outlineLevel="0" collapsed="false">
      <c r="A306" s="208"/>
      <c r="B306" s="210" t="s">
        <v>532</v>
      </c>
      <c r="C306" s="73" t="n">
        <v>102</v>
      </c>
      <c r="D306" s="73" t="n">
        <v>98</v>
      </c>
      <c r="E306" s="73" t="n">
        <v>108</v>
      </c>
      <c r="F306" s="73" t="n">
        <v>109</v>
      </c>
      <c r="G306" s="73" t="n">
        <v>110</v>
      </c>
      <c r="H306" s="73" t="n">
        <v>101</v>
      </c>
      <c r="I306" s="73" t="n">
        <v>110</v>
      </c>
    </row>
    <row r="307" customFormat="false" ht="12" hidden="false" customHeight="true" outlineLevel="0" collapsed="false">
      <c r="A307" s="165"/>
      <c r="B307" s="210" t="s">
        <v>526</v>
      </c>
      <c r="C307" s="73" t="n">
        <v>1</v>
      </c>
      <c r="D307" s="73" t="n">
        <v>0</v>
      </c>
      <c r="E307" s="73" t="n">
        <v>3</v>
      </c>
      <c r="F307" s="73" t="n">
        <v>0</v>
      </c>
      <c r="G307" s="73" t="n">
        <v>2</v>
      </c>
      <c r="H307" s="73" t="n">
        <v>2</v>
      </c>
      <c r="I307" s="73" t="n">
        <v>1</v>
      </c>
    </row>
    <row r="308" customFormat="false" ht="18" hidden="false" customHeight="true" outlineLevel="0" collapsed="false">
      <c r="A308" s="207" t="s">
        <v>313</v>
      </c>
      <c r="B308" s="97"/>
      <c r="C308" s="73" t="n">
        <v>123</v>
      </c>
      <c r="D308" s="73" t="n">
        <v>102</v>
      </c>
      <c r="E308" s="73" t="n">
        <v>87</v>
      </c>
      <c r="F308" s="73" t="n">
        <v>82</v>
      </c>
      <c r="G308" s="73" t="n">
        <v>74</v>
      </c>
      <c r="H308" s="73" t="n">
        <v>73</v>
      </c>
      <c r="I308" s="73" t="n">
        <v>75</v>
      </c>
    </row>
    <row r="309" customFormat="false" ht="12" hidden="false" customHeight="true" outlineLevel="0" collapsed="false">
      <c r="A309" s="207"/>
      <c r="B309" s="209" t="s">
        <v>531</v>
      </c>
      <c r="C309" s="73" t="n">
        <v>61</v>
      </c>
      <c r="D309" s="73" t="n">
        <v>43</v>
      </c>
      <c r="E309" s="73" t="n">
        <v>55</v>
      </c>
      <c r="F309" s="73" t="n">
        <v>48</v>
      </c>
      <c r="G309" s="73" t="n">
        <v>41</v>
      </c>
      <c r="H309" s="73" t="n">
        <v>38</v>
      </c>
      <c r="I309" s="73" t="n">
        <v>33</v>
      </c>
    </row>
    <row r="310" customFormat="false" ht="12" hidden="false" customHeight="true" outlineLevel="0" collapsed="false">
      <c r="A310" s="207"/>
      <c r="B310" s="210" t="s">
        <v>532</v>
      </c>
      <c r="C310" s="73" t="n">
        <v>62</v>
      </c>
      <c r="D310" s="73" t="n">
        <v>58</v>
      </c>
      <c r="E310" s="73" t="n">
        <v>32</v>
      </c>
      <c r="F310" s="73" t="n">
        <v>34</v>
      </c>
      <c r="G310" s="73" t="n">
        <v>32</v>
      </c>
      <c r="H310" s="73" t="n">
        <v>35</v>
      </c>
      <c r="I310" s="73" t="n">
        <v>39</v>
      </c>
    </row>
    <row r="311" customFormat="false" ht="12" hidden="false" customHeight="true" outlineLevel="0" collapsed="false">
      <c r="A311" s="207"/>
      <c r="B311" s="210" t="s">
        <v>526</v>
      </c>
      <c r="C311" s="73" t="n">
        <v>0</v>
      </c>
      <c r="D311" s="73" t="n">
        <v>1</v>
      </c>
      <c r="E311" s="73" t="n">
        <v>0</v>
      </c>
      <c r="F311" s="73" t="n">
        <v>0</v>
      </c>
      <c r="G311" s="73" t="n">
        <v>1</v>
      </c>
      <c r="H311" s="73" t="n">
        <v>0</v>
      </c>
      <c r="I311" s="73" t="n">
        <v>3</v>
      </c>
    </row>
    <row r="312" customFormat="false" ht="12" hidden="false" customHeight="true" outlineLevel="0" collapsed="false">
      <c r="A312" s="207" t="s">
        <v>314</v>
      </c>
      <c r="B312" s="97"/>
      <c r="C312" s="73" t="n">
        <v>153</v>
      </c>
      <c r="D312" s="73" t="n">
        <v>138</v>
      </c>
      <c r="E312" s="73" t="n">
        <v>112</v>
      </c>
      <c r="F312" s="73" t="n">
        <v>88</v>
      </c>
      <c r="G312" s="73" t="n">
        <v>78</v>
      </c>
      <c r="H312" s="73" t="n">
        <v>69</v>
      </c>
      <c r="I312" s="73" t="n">
        <v>76</v>
      </c>
    </row>
    <row r="313" customFormat="false" ht="12" hidden="false" customHeight="true" outlineLevel="0" collapsed="false">
      <c r="A313" s="207"/>
      <c r="B313" s="209" t="s">
        <v>531</v>
      </c>
      <c r="C313" s="73" t="n">
        <v>72</v>
      </c>
      <c r="D313" s="73" t="n">
        <v>56</v>
      </c>
      <c r="E313" s="73" t="n">
        <v>57</v>
      </c>
      <c r="F313" s="73" t="n">
        <v>51</v>
      </c>
      <c r="G313" s="73" t="n">
        <v>39</v>
      </c>
      <c r="H313" s="73" t="n">
        <v>27</v>
      </c>
      <c r="I313" s="73" t="n">
        <v>35</v>
      </c>
    </row>
    <row r="314" customFormat="false" ht="12" hidden="false" customHeight="true" outlineLevel="0" collapsed="false">
      <c r="A314" s="207"/>
      <c r="B314" s="210" t="s">
        <v>532</v>
      </c>
      <c r="C314" s="73" t="n">
        <v>81</v>
      </c>
      <c r="D314" s="73" t="n">
        <v>81</v>
      </c>
      <c r="E314" s="73" t="n">
        <v>54</v>
      </c>
      <c r="F314" s="73" t="n">
        <v>37</v>
      </c>
      <c r="G314" s="73" t="n">
        <v>37</v>
      </c>
      <c r="H314" s="73" t="n">
        <v>41</v>
      </c>
      <c r="I314" s="73" t="n">
        <v>40</v>
      </c>
    </row>
    <row r="315" customFormat="false" ht="12" hidden="false" customHeight="true" outlineLevel="0" collapsed="false">
      <c r="A315" s="207"/>
      <c r="B315" s="210" t="s">
        <v>526</v>
      </c>
      <c r="C315" s="73" t="n">
        <v>0</v>
      </c>
      <c r="D315" s="73" t="n">
        <v>1</v>
      </c>
      <c r="E315" s="73" t="n">
        <v>1</v>
      </c>
      <c r="F315" s="73" t="n">
        <v>0</v>
      </c>
      <c r="G315" s="73" t="n">
        <v>2</v>
      </c>
      <c r="H315" s="73" t="n">
        <v>1</v>
      </c>
      <c r="I315" s="73" t="n">
        <v>1</v>
      </c>
    </row>
    <row r="316" customFormat="false" ht="12" hidden="false" customHeight="true" outlineLevel="0" collapsed="false">
      <c r="A316" s="207" t="s">
        <v>315</v>
      </c>
      <c r="B316" s="97"/>
      <c r="C316" s="73" t="n">
        <v>150</v>
      </c>
      <c r="D316" s="73" t="n">
        <v>161</v>
      </c>
      <c r="E316" s="73" t="n">
        <v>137</v>
      </c>
      <c r="F316" s="73" t="n">
        <v>111</v>
      </c>
      <c r="G316" s="73" t="n">
        <v>85</v>
      </c>
      <c r="H316" s="73" t="n">
        <v>82</v>
      </c>
      <c r="I316" s="73" t="n">
        <v>71</v>
      </c>
    </row>
    <row r="317" customFormat="false" ht="12" hidden="false" customHeight="true" outlineLevel="0" collapsed="false">
      <c r="A317" s="207"/>
      <c r="B317" s="209" t="s">
        <v>531</v>
      </c>
      <c r="C317" s="73" t="n">
        <v>63</v>
      </c>
      <c r="D317" s="73" t="n">
        <v>62</v>
      </c>
      <c r="E317" s="73" t="n">
        <v>63</v>
      </c>
      <c r="F317" s="73" t="n">
        <v>40</v>
      </c>
      <c r="G317" s="73" t="n">
        <v>45</v>
      </c>
      <c r="H317" s="73" t="n">
        <v>51</v>
      </c>
      <c r="I317" s="73" t="n">
        <v>29</v>
      </c>
    </row>
    <row r="318" customFormat="false" ht="12" hidden="false" customHeight="true" outlineLevel="0" collapsed="false">
      <c r="A318" s="207"/>
      <c r="B318" s="210" t="s">
        <v>532</v>
      </c>
      <c r="C318" s="73" t="n">
        <v>84</v>
      </c>
      <c r="D318" s="73" t="n">
        <v>98</v>
      </c>
      <c r="E318" s="73" t="n">
        <v>73</v>
      </c>
      <c r="F318" s="73" t="n">
        <v>67</v>
      </c>
      <c r="G318" s="73" t="n">
        <v>39</v>
      </c>
      <c r="H318" s="73" t="n">
        <v>30</v>
      </c>
      <c r="I318" s="73" t="n">
        <v>40</v>
      </c>
    </row>
    <row r="319" customFormat="false" ht="12" hidden="false" customHeight="true" outlineLevel="0" collapsed="false">
      <c r="A319" s="207"/>
      <c r="B319" s="210" t="s">
        <v>526</v>
      </c>
      <c r="C319" s="73" t="n">
        <v>3</v>
      </c>
      <c r="D319" s="73" t="n">
        <v>1</v>
      </c>
      <c r="E319" s="73" t="n">
        <v>1</v>
      </c>
      <c r="F319" s="73" t="n">
        <v>4</v>
      </c>
      <c r="G319" s="73" t="n">
        <v>1</v>
      </c>
      <c r="H319" s="73" t="n">
        <v>1</v>
      </c>
      <c r="I319" s="73" t="n">
        <v>2</v>
      </c>
    </row>
    <row r="320" customFormat="false" ht="12" hidden="false" customHeight="true" outlineLevel="0" collapsed="false">
      <c r="A320" s="207" t="s">
        <v>316</v>
      </c>
      <c r="B320" s="97"/>
      <c r="C320" s="73" t="n">
        <v>138</v>
      </c>
      <c r="D320" s="73" t="n">
        <v>141</v>
      </c>
      <c r="E320" s="73" t="n">
        <v>151</v>
      </c>
      <c r="F320" s="73" t="n">
        <v>131</v>
      </c>
      <c r="G320" s="73" t="n">
        <v>102</v>
      </c>
      <c r="H320" s="73" t="n">
        <v>81</v>
      </c>
      <c r="I320" s="73" t="n">
        <v>79</v>
      </c>
    </row>
    <row r="321" customFormat="false" ht="12" hidden="false" customHeight="true" outlineLevel="0" collapsed="false">
      <c r="A321" s="208"/>
      <c r="B321" s="209" t="s">
        <v>531</v>
      </c>
      <c r="C321" s="73" t="n">
        <v>62</v>
      </c>
      <c r="D321" s="73" t="n">
        <v>62</v>
      </c>
      <c r="E321" s="73" t="n">
        <v>77</v>
      </c>
      <c r="F321" s="73" t="n">
        <v>72</v>
      </c>
      <c r="G321" s="73" t="n">
        <v>49</v>
      </c>
      <c r="H321" s="73" t="n">
        <v>45</v>
      </c>
      <c r="I321" s="73" t="n">
        <v>49</v>
      </c>
    </row>
    <row r="322" customFormat="false" ht="12" hidden="false" customHeight="true" outlineLevel="0" collapsed="false">
      <c r="A322" s="208"/>
      <c r="B322" s="210" t="s">
        <v>532</v>
      </c>
      <c r="C322" s="73" t="n">
        <v>75</v>
      </c>
      <c r="D322" s="73" t="n">
        <v>79</v>
      </c>
      <c r="E322" s="73" t="n">
        <v>73</v>
      </c>
      <c r="F322" s="73" t="n">
        <v>57</v>
      </c>
      <c r="G322" s="73" t="n">
        <v>50</v>
      </c>
      <c r="H322" s="73" t="n">
        <v>36</v>
      </c>
      <c r="I322" s="73" t="n">
        <v>30</v>
      </c>
    </row>
    <row r="323" customFormat="false" ht="12" hidden="false" customHeight="true" outlineLevel="0" collapsed="false">
      <c r="A323" s="211"/>
      <c r="B323" s="210" t="s">
        <v>526</v>
      </c>
      <c r="C323" s="73" t="n">
        <v>1</v>
      </c>
      <c r="D323" s="73" t="n">
        <v>0</v>
      </c>
      <c r="E323" s="73" t="n">
        <v>1</v>
      </c>
      <c r="F323" s="73" t="n">
        <v>2</v>
      </c>
      <c r="G323" s="73" t="n">
        <v>3</v>
      </c>
      <c r="H323" s="73" t="n">
        <v>0</v>
      </c>
      <c r="I323" s="73" t="n">
        <v>0</v>
      </c>
    </row>
    <row r="324" customFormat="false" ht="12" hidden="false" customHeight="true" outlineLevel="0" collapsed="false">
      <c r="A324" s="208" t="s">
        <v>358</v>
      </c>
      <c r="B324" s="97"/>
      <c r="C324" s="73" t="n">
        <v>564</v>
      </c>
      <c r="D324" s="73" t="n">
        <v>542</v>
      </c>
      <c r="E324" s="73" t="n">
        <v>487</v>
      </c>
      <c r="F324" s="73" t="n">
        <v>412</v>
      </c>
      <c r="G324" s="73" t="n">
        <v>339</v>
      </c>
      <c r="H324" s="73" t="n">
        <v>305</v>
      </c>
      <c r="I324" s="73" t="n">
        <v>301</v>
      </c>
    </row>
    <row r="325" customFormat="false" ht="12" hidden="false" customHeight="true" outlineLevel="0" collapsed="false">
      <c r="A325" s="213"/>
      <c r="B325" s="209" t="s">
        <v>531</v>
      </c>
      <c r="C325" s="73" t="n">
        <v>258</v>
      </c>
      <c r="D325" s="73" t="n">
        <v>223</v>
      </c>
      <c r="E325" s="73" t="n">
        <v>252</v>
      </c>
      <c r="F325" s="73" t="n">
        <v>211</v>
      </c>
      <c r="G325" s="73" t="n">
        <v>174</v>
      </c>
      <c r="H325" s="73" t="n">
        <v>161</v>
      </c>
      <c r="I325" s="73" t="n">
        <v>146</v>
      </c>
    </row>
    <row r="326" customFormat="false" ht="12" hidden="false" customHeight="true" outlineLevel="0" collapsed="false">
      <c r="A326" s="213"/>
      <c r="B326" s="210" t="s">
        <v>532</v>
      </c>
      <c r="C326" s="73" t="n">
        <v>302</v>
      </c>
      <c r="D326" s="73" t="n">
        <v>316</v>
      </c>
      <c r="E326" s="73" t="n">
        <v>232</v>
      </c>
      <c r="F326" s="73" t="n">
        <v>195</v>
      </c>
      <c r="G326" s="73" t="n">
        <v>158</v>
      </c>
      <c r="H326" s="73" t="n">
        <v>142</v>
      </c>
      <c r="I326" s="73" t="n">
        <v>149</v>
      </c>
    </row>
    <row r="327" customFormat="false" ht="12" hidden="false" customHeight="true" outlineLevel="0" collapsed="false">
      <c r="A327" s="213"/>
      <c r="B327" s="210" t="s">
        <v>526</v>
      </c>
      <c r="C327" s="73" t="n">
        <v>4</v>
      </c>
      <c r="D327" s="73" t="n">
        <v>3</v>
      </c>
      <c r="E327" s="73" t="n">
        <v>3</v>
      </c>
      <c r="F327" s="73" t="n">
        <v>6</v>
      </c>
      <c r="G327" s="73" t="n">
        <v>7</v>
      </c>
      <c r="H327" s="73" t="n">
        <v>2</v>
      </c>
      <c r="I327" s="73" t="n">
        <v>6</v>
      </c>
    </row>
    <row r="328" customFormat="false" ht="12" hidden="false" customHeight="true" outlineLevel="0" collapsed="false">
      <c r="I328" s="73"/>
    </row>
    <row r="329" customFormat="false" ht="12" hidden="false" customHeight="true" outlineLevel="0" collapsed="false">
      <c r="A329" s="53" t="s">
        <v>175</v>
      </c>
      <c r="B329" s="81"/>
      <c r="C329" s="157"/>
      <c r="D329" s="157"/>
      <c r="E329" s="157"/>
      <c r="F329" s="157"/>
      <c r="G329" s="157"/>
    </row>
    <row r="330" customFormat="false" ht="12" hidden="false" customHeight="true" outlineLevel="0" collapsed="false">
      <c r="A330" s="214" t="s">
        <v>533</v>
      </c>
      <c r="B330" s="214"/>
      <c r="C330" s="214"/>
      <c r="D330" s="214"/>
      <c r="E330" s="214"/>
      <c r="F330" s="214"/>
      <c r="G330" s="214"/>
    </row>
    <row r="331" customFormat="false" ht="12" hidden="false" customHeight="true" outlineLevel="0" collapsed="false">
      <c r="A331" s="79" t="s">
        <v>468</v>
      </c>
      <c r="B331" s="79"/>
      <c r="C331" s="79"/>
      <c r="D331" s="79"/>
      <c r="E331" s="79"/>
      <c r="F331" s="79"/>
      <c r="G331" s="214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3/04 bis 2009/10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3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8" hidden="false" customHeight="true" outlineLevel="0" collapsed="false">
      <c r="A4" s="95" t="s">
        <v>504</v>
      </c>
      <c r="B4" s="69" t="s">
        <v>535</v>
      </c>
      <c r="C4" s="69"/>
      <c r="D4" s="69"/>
      <c r="E4" s="69"/>
      <c r="F4" s="69"/>
      <c r="G4" s="69"/>
      <c r="H4" s="69"/>
    </row>
    <row r="5" customFormat="false" ht="18" hidden="false" customHeight="true" outlineLevel="0" collapsed="false">
      <c r="A5" s="95"/>
      <c r="B5" s="67" t="s">
        <v>298</v>
      </c>
      <c r="C5" s="67" t="s">
        <v>299</v>
      </c>
      <c r="D5" s="67" t="s">
        <v>300</v>
      </c>
      <c r="E5" s="67" t="s">
        <v>301</v>
      </c>
      <c r="F5" s="69" t="s">
        <v>302</v>
      </c>
      <c r="G5" s="69" t="s">
        <v>303</v>
      </c>
      <c r="H5" s="69" t="s">
        <v>304</v>
      </c>
    </row>
    <row r="6" customFormat="false" ht="12" hidden="false" customHeight="true" outlineLevel="0" collapsed="false">
      <c r="A6" s="70"/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97" t="s">
        <v>505</v>
      </c>
      <c r="B7" s="215" t="n">
        <v>19.23</v>
      </c>
      <c r="C7" s="215" t="n">
        <v>19.4</v>
      </c>
      <c r="D7" s="215" t="n">
        <v>19.96</v>
      </c>
      <c r="E7" s="215" t="n">
        <v>20.39</v>
      </c>
      <c r="F7" s="215" t="n">
        <v>20.6</v>
      </c>
      <c r="G7" s="215" t="n">
        <v>20.55</v>
      </c>
      <c r="H7" s="215" t="n">
        <v>20.6</v>
      </c>
    </row>
    <row r="8" customFormat="false" ht="12" hidden="false" customHeight="true" outlineLevel="0" collapsed="false">
      <c r="A8" s="99" t="s">
        <v>167</v>
      </c>
      <c r="B8" s="215" t="n">
        <v>20.3</v>
      </c>
      <c r="C8" s="215" t="n">
        <v>20.43</v>
      </c>
      <c r="D8" s="215" t="n">
        <v>20.94</v>
      </c>
      <c r="E8" s="215" t="n">
        <v>21.33</v>
      </c>
      <c r="F8" s="215" t="n">
        <v>21.41</v>
      </c>
      <c r="G8" s="215" t="n">
        <v>21.33</v>
      </c>
      <c r="H8" s="215" t="n">
        <v>21.34</v>
      </c>
    </row>
    <row r="9" customFormat="false" ht="12" hidden="false" customHeight="true" outlineLevel="0" collapsed="false">
      <c r="A9" s="99" t="s">
        <v>168</v>
      </c>
      <c r="B9" s="215" t="n">
        <v>19.38</v>
      </c>
      <c r="C9" s="215" t="n">
        <v>20.02</v>
      </c>
      <c r="D9" s="215" t="n">
        <v>18.33</v>
      </c>
      <c r="E9" s="215" t="n">
        <v>20.55</v>
      </c>
      <c r="F9" s="215" t="n">
        <v>21.4</v>
      </c>
      <c r="G9" s="215" t="n">
        <v>21.11</v>
      </c>
      <c r="H9" s="215" t="n">
        <v>20.97</v>
      </c>
    </row>
    <row r="10" customFormat="false" ht="12" hidden="false" customHeight="true" outlineLevel="0" collapsed="false">
      <c r="A10" s="99" t="s">
        <v>169</v>
      </c>
      <c r="B10" s="215" t="n">
        <v>0</v>
      </c>
      <c r="C10" s="215" t="n">
        <v>0</v>
      </c>
      <c r="D10" s="215" t="n">
        <v>19.99</v>
      </c>
      <c r="E10" s="215" t="n">
        <v>20.18</v>
      </c>
      <c r="F10" s="215" t="n">
        <v>20.45</v>
      </c>
      <c r="G10" s="215" t="n">
        <v>20.24</v>
      </c>
      <c r="H10" s="215" t="n">
        <v>20.27</v>
      </c>
    </row>
    <row r="11" customFormat="false" ht="12" hidden="false" customHeight="true" outlineLevel="0" collapsed="false">
      <c r="A11" s="99" t="s">
        <v>170</v>
      </c>
      <c r="B11" s="215" t="n">
        <v>24.42</v>
      </c>
      <c r="C11" s="215" t="n">
        <v>23.97</v>
      </c>
      <c r="D11" s="215" t="n">
        <v>25.12</v>
      </c>
      <c r="E11" s="215" t="n">
        <v>26.41</v>
      </c>
      <c r="F11" s="215" t="n">
        <v>26.73</v>
      </c>
      <c r="G11" s="215" t="n">
        <v>26.82</v>
      </c>
      <c r="H11" s="215" t="n">
        <v>26.91</v>
      </c>
    </row>
    <row r="12" customFormat="false" ht="12" hidden="false" customHeight="true" outlineLevel="0" collapsed="false">
      <c r="A12" s="99" t="s">
        <v>172</v>
      </c>
      <c r="B12" s="215" t="n">
        <v>9.01</v>
      </c>
      <c r="C12" s="215" t="n">
        <v>8.91</v>
      </c>
      <c r="D12" s="215" t="n">
        <v>9.57</v>
      </c>
      <c r="E12" s="215" t="n">
        <v>9.44</v>
      </c>
      <c r="F12" s="215" t="n">
        <v>9.71</v>
      </c>
      <c r="G12" s="215" t="n">
        <v>9.64</v>
      </c>
      <c r="H12" s="215" t="n">
        <v>9.97</v>
      </c>
    </row>
    <row r="13" customFormat="false" ht="12" hidden="false" customHeight="true" outlineLevel="0" collapsed="false">
      <c r="A13" s="99" t="s">
        <v>506</v>
      </c>
      <c r="B13" s="215" t="n">
        <v>19.51</v>
      </c>
      <c r="C13" s="215" t="n">
        <v>19.81</v>
      </c>
      <c r="D13" s="215" t="n">
        <v>20.47</v>
      </c>
      <c r="E13" s="215" t="n">
        <v>20.99</v>
      </c>
      <c r="F13" s="215" t="n">
        <v>21.06</v>
      </c>
      <c r="G13" s="215" t="n">
        <v>20.85</v>
      </c>
      <c r="H13" s="215" t="n">
        <v>20.82</v>
      </c>
    </row>
    <row r="14" customFormat="false" ht="12" hidden="false" customHeight="true" outlineLevel="0" collapsed="false">
      <c r="A14" s="113" t="s">
        <v>167</v>
      </c>
      <c r="B14" s="215" t="n">
        <v>20.58</v>
      </c>
      <c r="C14" s="215" t="n">
        <v>20.84</v>
      </c>
      <c r="D14" s="215" t="n">
        <v>21.52</v>
      </c>
      <c r="E14" s="215" t="n">
        <v>21.91</v>
      </c>
      <c r="F14" s="215" t="n">
        <v>21.83</v>
      </c>
      <c r="G14" s="215" t="n">
        <v>21.64</v>
      </c>
      <c r="H14" s="215" t="n">
        <v>21.6</v>
      </c>
    </row>
    <row r="15" customFormat="false" ht="12" hidden="false" customHeight="true" outlineLevel="0" collapsed="false">
      <c r="A15" s="113" t="s">
        <v>168</v>
      </c>
      <c r="B15" s="215" t="n">
        <v>19.51</v>
      </c>
      <c r="C15" s="215" t="n">
        <v>20.41</v>
      </c>
      <c r="D15" s="215" t="n">
        <v>18.66</v>
      </c>
      <c r="E15" s="215" t="n">
        <v>20.7</v>
      </c>
      <c r="F15" s="215" t="n">
        <v>21.22</v>
      </c>
      <c r="G15" s="215" t="n">
        <v>20.26</v>
      </c>
      <c r="H15" s="215" t="n">
        <v>19.44</v>
      </c>
    </row>
    <row r="16" customFormat="false" ht="12" hidden="false" customHeight="true" outlineLevel="0" collapsed="false">
      <c r="A16" s="113" t="s">
        <v>169</v>
      </c>
      <c r="B16" s="215" t="n">
        <v>0</v>
      </c>
      <c r="C16" s="215" t="n">
        <v>0</v>
      </c>
      <c r="D16" s="215" t="n">
        <v>19.95</v>
      </c>
      <c r="E16" s="215" t="n">
        <v>20.59</v>
      </c>
      <c r="F16" s="215" t="n">
        <v>20.64</v>
      </c>
      <c r="G16" s="215" t="n">
        <v>20.58</v>
      </c>
      <c r="H16" s="215" t="n">
        <v>20.28</v>
      </c>
    </row>
    <row r="17" customFormat="false" ht="12" hidden="false" customHeight="true" outlineLevel="0" collapsed="false">
      <c r="A17" s="113" t="s">
        <v>172</v>
      </c>
      <c r="B17" s="215" t="n">
        <v>8.67</v>
      </c>
      <c r="C17" s="215" t="n">
        <v>8.72</v>
      </c>
      <c r="D17" s="215" t="n">
        <v>9.42</v>
      </c>
      <c r="E17" s="215" t="n">
        <v>9.43</v>
      </c>
      <c r="F17" s="215" t="n">
        <v>9.67</v>
      </c>
      <c r="G17" s="215" t="n">
        <v>9.25</v>
      </c>
      <c r="H17" s="215" t="n">
        <v>9.74</v>
      </c>
    </row>
    <row r="18" customFormat="false" ht="12" hidden="false" customHeight="true" outlineLevel="0" collapsed="false">
      <c r="A18" s="97" t="s">
        <v>536</v>
      </c>
      <c r="B18" s="215" t="n">
        <v>20.71</v>
      </c>
      <c r="C18" s="215" t="n">
        <v>20.55</v>
      </c>
      <c r="D18" s="215" t="n">
        <v>21.46</v>
      </c>
      <c r="E18" s="215" t="n">
        <v>22.02</v>
      </c>
      <c r="F18" s="215" t="n">
        <v>21.56</v>
      </c>
      <c r="G18" s="215" t="n">
        <v>21.09</v>
      </c>
      <c r="H18" s="215" t="n">
        <v>21.41</v>
      </c>
    </row>
    <row r="19" customFormat="false" ht="12" hidden="false" customHeight="true" outlineLevel="0" collapsed="false">
      <c r="A19" s="113" t="s">
        <v>167</v>
      </c>
      <c r="B19" s="215" t="n">
        <v>21.81</v>
      </c>
      <c r="C19" s="215" t="n">
        <v>21.42</v>
      </c>
      <c r="D19" s="215" t="n">
        <v>22.5</v>
      </c>
      <c r="E19" s="215" t="n">
        <v>22.53</v>
      </c>
      <c r="F19" s="215" t="n">
        <v>22.1</v>
      </c>
      <c r="G19" s="215" t="n">
        <v>21.67</v>
      </c>
      <c r="H19" s="215" t="n">
        <v>22.02</v>
      </c>
    </row>
    <row r="20" customFormat="false" ht="12" hidden="false" customHeight="true" outlineLevel="0" collapsed="false">
      <c r="A20" s="113" t="s">
        <v>168</v>
      </c>
      <c r="B20" s="215" t="n">
        <v>19.77</v>
      </c>
      <c r="C20" s="215" t="n">
        <v>21.32</v>
      </c>
      <c r="D20" s="215" t="n">
        <v>17.8</v>
      </c>
      <c r="E20" s="215" t="n">
        <v>21.01</v>
      </c>
      <c r="F20" s="215" t="n">
        <v>19.05</v>
      </c>
      <c r="G20" s="215" t="n">
        <v>19.47</v>
      </c>
      <c r="H20" s="215" t="n">
        <v>19.06</v>
      </c>
    </row>
    <row r="21" customFormat="false" ht="12" hidden="false" customHeight="true" outlineLevel="0" collapsed="false">
      <c r="A21" s="113" t="s">
        <v>169</v>
      </c>
      <c r="B21" s="215" t="n">
        <v>0</v>
      </c>
      <c r="C21" s="215" t="n">
        <v>0</v>
      </c>
      <c r="D21" s="215" t="n">
        <v>19.78</v>
      </c>
      <c r="E21" s="215" t="n">
        <v>20.61</v>
      </c>
      <c r="F21" s="215" t="n">
        <v>19.98</v>
      </c>
      <c r="G21" s="215" t="n">
        <v>20.59</v>
      </c>
      <c r="H21" s="215" t="n">
        <v>20.67</v>
      </c>
    </row>
    <row r="22" customFormat="false" ht="12" hidden="false" customHeight="true" outlineLevel="0" collapsed="false">
      <c r="A22" s="113" t="s">
        <v>172</v>
      </c>
      <c r="B22" s="215" t="n">
        <v>8.24</v>
      </c>
      <c r="C22" s="215" t="n">
        <v>8.07</v>
      </c>
      <c r="D22" s="215" t="n">
        <v>8.7</v>
      </c>
      <c r="E22" s="215" t="n">
        <v>8.94</v>
      </c>
      <c r="F22" s="215" t="n">
        <v>9.2</v>
      </c>
      <c r="G22" s="215" t="n">
        <v>8.85</v>
      </c>
      <c r="H22" s="215" t="n">
        <v>9.27</v>
      </c>
    </row>
    <row r="23" customFormat="false" ht="12" hidden="false" customHeight="true" outlineLevel="0" collapsed="false">
      <c r="A23" s="97" t="s">
        <v>537</v>
      </c>
      <c r="B23" s="215" t="n">
        <v>18.71</v>
      </c>
      <c r="C23" s="215" t="n">
        <v>18.54</v>
      </c>
      <c r="D23" s="215" t="n">
        <v>18.79</v>
      </c>
      <c r="E23" s="215" t="n">
        <v>19.04</v>
      </c>
      <c r="F23" s="215" t="n">
        <v>19.62</v>
      </c>
      <c r="G23" s="215" t="n">
        <v>19.92</v>
      </c>
      <c r="H23" s="215" t="n">
        <v>20.17</v>
      </c>
    </row>
    <row r="24" customFormat="false" ht="12" hidden="false" customHeight="true" outlineLevel="0" collapsed="false">
      <c r="A24" s="113" t="s">
        <v>167</v>
      </c>
      <c r="B24" s="215" t="n">
        <v>19.73</v>
      </c>
      <c r="C24" s="215" t="n">
        <v>19.49</v>
      </c>
      <c r="D24" s="215" t="n">
        <v>19.52</v>
      </c>
      <c r="E24" s="215" t="n">
        <v>19.91</v>
      </c>
      <c r="F24" s="215" t="n">
        <v>20.41</v>
      </c>
      <c r="G24" s="215" t="n">
        <v>20.63</v>
      </c>
      <c r="H24" s="215" t="n">
        <v>20.82</v>
      </c>
    </row>
    <row r="25" customFormat="false" ht="12" hidden="false" customHeight="true" outlineLevel="0" collapsed="false">
      <c r="A25" s="113" t="s">
        <v>168</v>
      </c>
      <c r="B25" s="215" t="n">
        <v>19.13</v>
      </c>
      <c r="C25" s="215" t="n">
        <v>19.17</v>
      </c>
      <c r="D25" s="215" t="n">
        <v>17.4</v>
      </c>
      <c r="E25" s="215" t="n">
        <v>20.19</v>
      </c>
      <c r="F25" s="215" t="n">
        <v>21.82</v>
      </c>
      <c r="G25" s="215" t="n">
        <v>22.75</v>
      </c>
      <c r="H25" s="215" t="n">
        <v>23.86</v>
      </c>
    </row>
    <row r="26" customFormat="false" ht="12" hidden="false" customHeight="true" outlineLevel="0" collapsed="false">
      <c r="A26" s="113" t="s">
        <v>169</v>
      </c>
      <c r="B26" s="215" t="n">
        <v>0</v>
      </c>
      <c r="C26" s="215" t="n">
        <v>0</v>
      </c>
      <c r="D26" s="215" t="n">
        <v>20.09</v>
      </c>
      <c r="E26" s="215" t="n">
        <v>19.17</v>
      </c>
      <c r="F26" s="215" t="n">
        <v>20.01</v>
      </c>
      <c r="G26" s="215" t="n">
        <v>19.56</v>
      </c>
      <c r="H26" s="215" t="n">
        <v>20.25</v>
      </c>
    </row>
    <row r="27" customFormat="false" ht="12" hidden="false" customHeight="true" outlineLevel="0" collapsed="false">
      <c r="A27" s="113" t="s">
        <v>170</v>
      </c>
      <c r="B27" s="215" t="n">
        <v>24.42</v>
      </c>
      <c r="C27" s="215" t="n">
        <v>23.97</v>
      </c>
      <c r="D27" s="215" t="n">
        <v>25.12</v>
      </c>
      <c r="E27" s="215" t="n">
        <v>26.41</v>
      </c>
      <c r="F27" s="215" t="n">
        <v>26.73</v>
      </c>
      <c r="G27" s="215" t="n">
        <v>26.82</v>
      </c>
      <c r="H27" s="215" t="n">
        <v>26.91</v>
      </c>
    </row>
    <row r="28" customFormat="false" ht="12" hidden="false" customHeight="true" outlineLevel="0" collapsed="false">
      <c r="A28" s="113" t="s">
        <v>172</v>
      </c>
      <c r="B28" s="215" t="n">
        <v>9.46</v>
      </c>
      <c r="C28" s="215" t="n">
        <v>9.22</v>
      </c>
      <c r="D28" s="215" t="n">
        <v>9.83</v>
      </c>
      <c r="E28" s="215" t="n">
        <v>9.44</v>
      </c>
      <c r="F28" s="215" t="n">
        <v>9.76</v>
      </c>
      <c r="G28" s="215" t="n">
        <v>10.21</v>
      </c>
      <c r="H28" s="215" t="n">
        <v>10.29</v>
      </c>
    </row>
    <row r="29" s="97" customFormat="true" ht="18" hidden="false" customHeight="true" outlineLevel="0" collapsed="false">
      <c r="A29" s="97" t="s">
        <v>508</v>
      </c>
      <c r="B29" s="215" t="n">
        <v>23.39</v>
      </c>
      <c r="C29" s="215" t="n">
        <v>23.07</v>
      </c>
      <c r="D29" s="215" t="n">
        <v>22.75</v>
      </c>
      <c r="E29" s="215" t="n">
        <v>22.14</v>
      </c>
      <c r="F29" s="215" t="n">
        <v>21.61</v>
      </c>
      <c r="G29" s="215" t="n">
        <v>21.49</v>
      </c>
      <c r="H29" s="215" t="n">
        <v>21.7</v>
      </c>
    </row>
    <row r="30" customFormat="false" ht="12" hidden="false" customHeight="true" outlineLevel="0" collapsed="false">
      <c r="A30" s="99" t="s">
        <v>168</v>
      </c>
      <c r="B30" s="215" t="n">
        <v>23.63</v>
      </c>
      <c r="C30" s="215" t="n">
        <v>23.5</v>
      </c>
      <c r="D30" s="215" t="n">
        <v>24.41</v>
      </c>
      <c r="E30" s="215" t="n">
        <v>23.94</v>
      </c>
      <c r="F30" s="215" t="n">
        <v>23.46</v>
      </c>
      <c r="G30" s="215" t="n">
        <v>24.14</v>
      </c>
      <c r="H30" s="215" t="n">
        <v>24.22</v>
      </c>
    </row>
    <row r="31" customFormat="false" ht="12" hidden="false" customHeight="true" outlineLevel="0" collapsed="false">
      <c r="A31" s="99" t="s">
        <v>509</v>
      </c>
      <c r="B31" s="215" t="n">
        <v>25.98</v>
      </c>
      <c r="C31" s="215" t="n">
        <v>25.62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</row>
    <row r="32" customFormat="false" ht="12" hidden="false" customHeight="true" outlineLevel="0" collapsed="false">
      <c r="A32" s="99" t="s">
        <v>169</v>
      </c>
      <c r="B32" s="215" t="n">
        <v>0</v>
      </c>
      <c r="C32" s="215" t="n">
        <v>0</v>
      </c>
      <c r="D32" s="215" t="n">
        <v>23.62</v>
      </c>
      <c r="E32" s="215" t="n">
        <v>22.68</v>
      </c>
      <c r="F32" s="215" t="n">
        <v>21.45</v>
      </c>
      <c r="G32" s="215" t="n">
        <v>20.69</v>
      </c>
      <c r="H32" s="215" t="n">
        <v>20.85</v>
      </c>
    </row>
    <row r="33" customFormat="false" ht="12" hidden="false" customHeight="true" outlineLevel="0" collapsed="false">
      <c r="A33" s="99" t="s">
        <v>170</v>
      </c>
      <c r="B33" s="215" t="n">
        <v>26.58</v>
      </c>
      <c r="C33" s="215" t="n">
        <v>26.04</v>
      </c>
      <c r="D33" s="215" t="n">
        <v>25.77</v>
      </c>
      <c r="E33" s="215" t="n">
        <v>25.42</v>
      </c>
      <c r="F33" s="215" t="n">
        <v>25.17</v>
      </c>
      <c r="G33" s="215" t="n">
        <v>25.09</v>
      </c>
      <c r="H33" s="215" t="n">
        <v>25.19</v>
      </c>
    </row>
    <row r="34" customFormat="false" ht="12" hidden="false" customHeight="true" outlineLevel="0" collapsed="false">
      <c r="A34" s="99" t="s">
        <v>172</v>
      </c>
      <c r="B34" s="215" t="n">
        <v>10.6</v>
      </c>
      <c r="C34" s="215" t="n">
        <v>10.67</v>
      </c>
      <c r="D34" s="215" t="n">
        <v>10.39</v>
      </c>
      <c r="E34" s="215" t="n">
        <v>10.37</v>
      </c>
      <c r="F34" s="215" t="n">
        <v>10.31</v>
      </c>
      <c r="G34" s="215" t="n">
        <v>10.44</v>
      </c>
      <c r="H34" s="215" t="n">
        <v>10.46</v>
      </c>
    </row>
    <row r="35" customFormat="false" ht="12" hidden="false" customHeight="true" outlineLevel="0" collapsed="false">
      <c r="A35" s="99" t="s">
        <v>318</v>
      </c>
      <c r="B35" s="215" t="n">
        <v>23.3</v>
      </c>
      <c r="C35" s="215" t="n">
        <v>22.16</v>
      </c>
      <c r="D35" s="215" t="n">
        <v>22.1</v>
      </c>
      <c r="E35" s="215" t="n">
        <v>21.8</v>
      </c>
      <c r="F35" s="215" t="n">
        <v>21.92</v>
      </c>
      <c r="G35" s="215" t="n">
        <v>21.96</v>
      </c>
      <c r="H35" s="215" t="n">
        <v>22.26</v>
      </c>
    </row>
    <row r="36" customFormat="false" ht="12" hidden="false" customHeight="true" outlineLevel="0" collapsed="false">
      <c r="A36" s="113" t="s">
        <v>168</v>
      </c>
      <c r="B36" s="215" t="n">
        <v>23.97</v>
      </c>
      <c r="C36" s="215" t="n">
        <v>22.63</v>
      </c>
      <c r="D36" s="215" t="n">
        <v>23.1</v>
      </c>
      <c r="E36" s="215" t="n">
        <v>22.65</v>
      </c>
      <c r="F36" s="215" t="n">
        <v>22.7</v>
      </c>
      <c r="G36" s="215" t="n">
        <v>24.26</v>
      </c>
      <c r="H36" s="215" t="n">
        <v>24.32</v>
      </c>
    </row>
    <row r="37" customFormat="false" ht="12" hidden="false" customHeight="true" outlineLevel="0" collapsed="false">
      <c r="A37" s="113" t="s">
        <v>509</v>
      </c>
      <c r="B37" s="215" t="n">
        <v>25.8</v>
      </c>
      <c r="C37" s="215" t="n">
        <v>25.31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</row>
    <row r="38" customFormat="false" ht="12" hidden="false" customHeight="true" outlineLevel="0" collapsed="false">
      <c r="A38" s="113" t="s">
        <v>169</v>
      </c>
      <c r="B38" s="215" t="n">
        <v>0</v>
      </c>
      <c r="C38" s="215" t="n">
        <v>0</v>
      </c>
      <c r="D38" s="215" t="n">
        <v>23.11</v>
      </c>
      <c r="E38" s="215" t="n">
        <v>22.04</v>
      </c>
      <c r="F38" s="215" t="n">
        <v>21.47</v>
      </c>
      <c r="G38" s="215" t="n">
        <v>21.15</v>
      </c>
      <c r="H38" s="215" t="n">
        <v>21.33</v>
      </c>
    </row>
    <row r="39" customFormat="false" ht="12" hidden="false" customHeight="true" outlineLevel="0" collapsed="false">
      <c r="A39" s="113" t="s">
        <v>170</v>
      </c>
      <c r="B39" s="215" t="n">
        <v>26.1</v>
      </c>
      <c r="C39" s="215" t="n">
        <v>24.89</v>
      </c>
      <c r="D39" s="215" t="n">
        <v>25.16</v>
      </c>
      <c r="E39" s="215" t="n">
        <v>25.48</v>
      </c>
      <c r="F39" s="215" t="n">
        <v>25.52</v>
      </c>
      <c r="G39" s="215" t="n">
        <v>25.24</v>
      </c>
      <c r="H39" s="215" t="n">
        <v>25.48</v>
      </c>
    </row>
    <row r="40" customFormat="false" ht="12" hidden="false" customHeight="true" outlineLevel="0" collapsed="false">
      <c r="A40" s="113" t="s">
        <v>172</v>
      </c>
      <c r="B40" s="215" t="n">
        <v>10.32</v>
      </c>
      <c r="C40" s="215" t="n">
        <v>10.46</v>
      </c>
      <c r="D40" s="215" t="n">
        <v>9.85</v>
      </c>
      <c r="E40" s="215" t="n">
        <v>9.64</v>
      </c>
      <c r="F40" s="215" t="n">
        <v>9.97</v>
      </c>
      <c r="G40" s="215" t="n">
        <v>10.32</v>
      </c>
      <c r="H40" s="215" t="n">
        <v>10.72</v>
      </c>
    </row>
    <row r="41" customFormat="false" ht="50.1" hidden="false" customHeight="true" outlineLevel="0" collapsed="false">
      <c r="A41" s="191" t="s">
        <v>511</v>
      </c>
      <c r="B41" s="215" t="n">
        <v>7.39</v>
      </c>
      <c r="C41" s="215" t="n">
        <v>7.18</v>
      </c>
      <c r="D41" s="215" t="n">
        <v>7.15</v>
      </c>
      <c r="E41" s="215" t="n">
        <v>7.17</v>
      </c>
      <c r="F41" s="215" t="n">
        <v>7.07</v>
      </c>
      <c r="G41" s="215" t="n">
        <v>6.85</v>
      </c>
      <c r="H41" s="215" t="n">
        <v>6.99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16"/>
      <c r="C43" s="217"/>
      <c r="D43" s="217"/>
      <c r="E43" s="217"/>
      <c r="F43" s="217"/>
      <c r="G43" s="217"/>
      <c r="H43" s="217"/>
    </row>
    <row r="44" customFormat="false" ht="12" hidden="false" customHeight="tru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9" min="2" style="0" width="8.66"/>
    <col collapsed="false" customWidth="true" hidden="false" outlineLevel="0" max="10" min="10" style="0" width="9.55"/>
    <col collapsed="false" customWidth="true" hidden="false" outlineLevel="0" max="18" min="11" style="0" width="8.55"/>
  </cols>
  <sheetData>
    <row r="1" customFormat="false" ht="12" hidden="false" customHeight="true" outlineLevel="0" collapsed="false">
      <c r="A1" s="94" t="s">
        <v>538</v>
      </c>
      <c r="B1" s="94"/>
      <c r="C1" s="94"/>
      <c r="D1" s="94"/>
      <c r="E1" s="94"/>
      <c r="F1" s="94"/>
      <c r="G1" s="94"/>
      <c r="H1" s="94"/>
      <c r="I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75"/>
    </row>
    <row r="3" customFormat="false" ht="12" hidden="false" customHeight="true" outlineLevel="0" collapsed="false">
      <c r="A3" s="175"/>
      <c r="B3" s="175"/>
      <c r="C3" s="175"/>
      <c r="D3" s="175"/>
      <c r="E3" s="175"/>
      <c r="F3" s="175"/>
    </row>
    <row r="4" customFormat="false" ht="18" hidden="false" customHeight="true" outlineLevel="0" collapsed="false">
      <c r="A4" s="95" t="s">
        <v>539</v>
      </c>
      <c r="B4" s="69" t="s">
        <v>540</v>
      </c>
      <c r="C4" s="69"/>
      <c r="D4" s="69"/>
      <c r="E4" s="69"/>
      <c r="F4" s="69"/>
      <c r="G4" s="69"/>
      <c r="H4" s="69"/>
      <c r="I4" s="69"/>
    </row>
    <row r="5" customFormat="false" ht="18" hidden="false" customHeight="true" outlineLevel="0" collapsed="false">
      <c r="A5" s="95"/>
      <c r="B5" s="67" t="s">
        <v>541</v>
      </c>
      <c r="C5" s="67" t="s">
        <v>298</v>
      </c>
      <c r="D5" s="67" t="s">
        <v>299</v>
      </c>
      <c r="E5" s="67" t="s">
        <v>300</v>
      </c>
      <c r="F5" s="67" t="s">
        <v>301</v>
      </c>
      <c r="G5" s="69" t="s">
        <v>302</v>
      </c>
      <c r="H5" s="69" t="s">
        <v>303</v>
      </c>
      <c r="I5" s="69" t="s">
        <v>304</v>
      </c>
    </row>
    <row r="6" customFormat="false" ht="12" hidden="false" customHeight="true" outlineLevel="0" collapsed="false">
      <c r="A6" s="111"/>
      <c r="B6" s="81"/>
      <c r="C6" s="81"/>
      <c r="D6" s="81"/>
      <c r="E6" s="81"/>
      <c r="F6" s="81"/>
      <c r="G6" s="81"/>
    </row>
    <row r="7" customFormat="false" ht="12" hidden="false" customHeight="true" outlineLevel="0" collapsed="false">
      <c r="A7" s="98" t="s">
        <v>167</v>
      </c>
      <c r="B7" s="73" t="n">
        <v>14367</v>
      </c>
      <c r="C7" s="73" t="n">
        <v>16052</v>
      </c>
      <c r="D7" s="73" t="n">
        <v>16380</v>
      </c>
      <c r="E7" s="73" t="n">
        <v>19579</v>
      </c>
      <c r="F7" s="73" t="n">
        <v>18699</v>
      </c>
      <c r="G7" s="73" t="n">
        <v>17844</v>
      </c>
      <c r="H7" s="73" t="n">
        <v>17672</v>
      </c>
      <c r="I7" s="73" t="n">
        <v>17768</v>
      </c>
    </row>
    <row r="8" customFormat="false" ht="12" hidden="false" customHeight="true" outlineLevel="0" collapsed="false">
      <c r="A8" s="99" t="s">
        <v>542</v>
      </c>
      <c r="B8" s="73" t="n">
        <v>12351</v>
      </c>
      <c r="C8" s="73" t="n">
        <v>13811</v>
      </c>
      <c r="D8" s="73" t="n">
        <v>14013</v>
      </c>
      <c r="E8" s="73" t="n">
        <v>18088</v>
      </c>
      <c r="F8" s="73" t="n">
        <v>15447</v>
      </c>
      <c r="G8" s="73" t="n">
        <v>15181</v>
      </c>
      <c r="H8" s="73" t="n">
        <v>15206</v>
      </c>
      <c r="I8" s="73" t="n">
        <v>15427</v>
      </c>
    </row>
    <row r="9" customFormat="false" ht="12" hidden="false" customHeight="true" outlineLevel="0" collapsed="false">
      <c r="A9" s="99" t="s">
        <v>543</v>
      </c>
      <c r="B9" s="73" t="n">
        <v>896</v>
      </c>
      <c r="C9" s="73" t="n">
        <v>1092</v>
      </c>
      <c r="D9" s="73" t="n">
        <v>1244</v>
      </c>
      <c r="E9" s="73" t="n">
        <v>470</v>
      </c>
      <c r="F9" s="73" t="n">
        <v>538</v>
      </c>
      <c r="G9" s="73" t="n">
        <v>512</v>
      </c>
      <c r="H9" s="73" t="n">
        <v>509</v>
      </c>
      <c r="I9" s="73" t="n">
        <v>493</v>
      </c>
    </row>
    <row r="10" customFormat="false" ht="12" hidden="false" customHeight="true" outlineLevel="0" collapsed="false">
      <c r="A10" s="99" t="s">
        <v>544</v>
      </c>
      <c r="B10" s="73" t="n">
        <v>1120</v>
      </c>
      <c r="C10" s="73" t="n">
        <v>1149</v>
      </c>
      <c r="D10" s="73" t="n">
        <v>1123</v>
      </c>
      <c r="E10" s="73" t="n">
        <v>1021</v>
      </c>
      <c r="F10" s="73" t="n">
        <v>2714</v>
      </c>
      <c r="G10" s="73" t="n">
        <v>2151</v>
      </c>
      <c r="H10" s="73" t="n">
        <v>1957</v>
      </c>
      <c r="I10" s="73" t="n">
        <v>1848</v>
      </c>
    </row>
    <row r="11" customFormat="false" ht="12" hidden="false" customHeight="true" outlineLevel="0" collapsed="false">
      <c r="A11" s="98" t="s">
        <v>168</v>
      </c>
      <c r="B11" s="73" t="n">
        <v>1661</v>
      </c>
      <c r="C11" s="73" t="n">
        <v>1715</v>
      </c>
      <c r="D11" s="73" t="n">
        <v>1639</v>
      </c>
      <c r="E11" s="73" t="n">
        <v>181</v>
      </c>
      <c r="F11" s="73" t="n">
        <v>157</v>
      </c>
      <c r="G11" s="73" t="n">
        <v>201</v>
      </c>
      <c r="H11" s="73" t="n">
        <v>131</v>
      </c>
      <c r="I11" s="73" t="n">
        <v>182</v>
      </c>
    </row>
    <row r="12" customFormat="false" ht="12" hidden="false" customHeight="true" outlineLevel="0" collapsed="false">
      <c r="A12" s="99" t="s">
        <v>542</v>
      </c>
      <c r="B12" s="73" t="n">
        <v>1445</v>
      </c>
      <c r="C12" s="73" t="n">
        <v>1492</v>
      </c>
      <c r="D12" s="73" t="n">
        <v>1415</v>
      </c>
      <c r="E12" s="73" t="n">
        <v>166</v>
      </c>
      <c r="F12" s="73" t="n">
        <v>131</v>
      </c>
      <c r="G12" s="73" t="n">
        <v>161</v>
      </c>
      <c r="H12" s="73" t="n">
        <v>101</v>
      </c>
      <c r="I12" s="73" t="n">
        <v>136</v>
      </c>
    </row>
    <row r="13" customFormat="false" ht="12" hidden="false" customHeight="true" outlineLevel="0" collapsed="false">
      <c r="A13" s="99" t="s">
        <v>543</v>
      </c>
      <c r="B13" s="73" t="n">
        <v>101</v>
      </c>
      <c r="C13" s="73" t="n">
        <v>99</v>
      </c>
      <c r="D13" s="73" t="n">
        <v>108</v>
      </c>
      <c r="E13" s="73" t="n">
        <v>3</v>
      </c>
      <c r="F13" s="73" t="n">
        <v>2</v>
      </c>
      <c r="G13" s="73" t="n">
        <v>3</v>
      </c>
      <c r="H13" s="73" t="n">
        <v>7</v>
      </c>
      <c r="I13" s="73" t="n">
        <v>7</v>
      </c>
    </row>
    <row r="14" customFormat="false" ht="12" hidden="false" customHeight="true" outlineLevel="0" collapsed="false">
      <c r="A14" s="99" t="s">
        <v>544</v>
      </c>
      <c r="B14" s="73" t="n">
        <v>115</v>
      </c>
      <c r="C14" s="73" t="n">
        <v>124</v>
      </c>
      <c r="D14" s="73" t="n">
        <v>116</v>
      </c>
      <c r="E14" s="73" t="n">
        <v>12</v>
      </c>
      <c r="F14" s="73" t="n">
        <v>24</v>
      </c>
      <c r="G14" s="73" t="n">
        <v>37</v>
      </c>
      <c r="H14" s="73" t="n">
        <v>23</v>
      </c>
      <c r="I14" s="73" t="n">
        <v>39</v>
      </c>
    </row>
    <row r="15" customFormat="false" ht="12" hidden="false" customHeight="true" outlineLevel="0" collapsed="false">
      <c r="A15" s="98" t="s">
        <v>169</v>
      </c>
      <c r="B15" s="73" t="n">
        <v>0</v>
      </c>
      <c r="C15" s="73" t="n">
        <v>0</v>
      </c>
      <c r="D15" s="73" t="n">
        <v>0</v>
      </c>
      <c r="E15" s="73" t="n">
        <v>1495</v>
      </c>
      <c r="F15" s="73" t="n">
        <v>1259</v>
      </c>
      <c r="G15" s="73" t="n">
        <v>921</v>
      </c>
      <c r="H15" s="73" t="n">
        <v>951</v>
      </c>
      <c r="I15" s="73" t="n">
        <v>1135</v>
      </c>
    </row>
    <row r="16" customFormat="false" ht="12" hidden="false" customHeight="true" outlineLevel="0" collapsed="false">
      <c r="A16" s="99" t="s">
        <v>542</v>
      </c>
      <c r="B16" s="73" t="n">
        <v>0</v>
      </c>
      <c r="C16" s="73" t="n">
        <v>0</v>
      </c>
      <c r="D16" s="73" t="n">
        <v>0</v>
      </c>
      <c r="E16" s="73" t="n">
        <v>1376</v>
      </c>
      <c r="F16" s="73" t="n">
        <v>1008</v>
      </c>
      <c r="G16" s="73" t="n">
        <v>767</v>
      </c>
      <c r="H16" s="73" t="n">
        <v>821</v>
      </c>
      <c r="I16" s="73" t="n">
        <v>992</v>
      </c>
    </row>
    <row r="17" customFormat="false" ht="12" hidden="false" customHeight="true" outlineLevel="0" collapsed="false">
      <c r="A17" s="99" t="s">
        <v>543</v>
      </c>
      <c r="B17" s="73" t="n">
        <v>0</v>
      </c>
      <c r="C17" s="73" t="n">
        <v>0</v>
      </c>
      <c r="D17" s="73" t="n">
        <v>0</v>
      </c>
      <c r="E17" s="73" t="n">
        <v>28</v>
      </c>
      <c r="F17" s="73" t="n">
        <v>39</v>
      </c>
      <c r="G17" s="73" t="n">
        <v>23</v>
      </c>
      <c r="H17" s="73" t="n">
        <v>32</v>
      </c>
      <c r="I17" s="73" t="n">
        <v>30</v>
      </c>
    </row>
    <row r="18" customFormat="false" ht="12" hidden="false" customHeight="true" outlineLevel="0" collapsed="false">
      <c r="A18" s="99" t="s">
        <v>544</v>
      </c>
      <c r="B18" s="73" t="n">
        <v>0</v>
      </c>
      <c r="C18" s="73" t="n">
        <v>0</v>
      </c>
      <c r="D18" s="73" t="n">
        <v>0</v>
      </c>
      <c r="E18" s="73" t="n">
        <v>91</v>
      </c>
      <c r="F18" s="73" t="n">
        <v>212</v>
      </c>
      <c r="G18" s="73" t="n">
        <v>131</v>
      </c>
      <c r="H18" s="73" t="n">
        <v>98</v>
      </c>
      <c r="I18" s="73" t="n">
        <v>113</v>
      </c>
    </row>
    <row r="19" customFormat="false" ht="12" hidden="false" customHeight="true" outlineLevel="0" collapsed="false">
      <c r="A19" s="98" t="s">
        <v>172</v>
      </c>
      <c r="B19" s="73" t="n">
        <v>475</v>
      </c>
      <c r="C19" s="73" t="n">
        <v>509</v>
      </c>
      <c r="D19" s="73" t="n">
        <v>528</v>
      </c>
      <c r="E19" s="73" t="n">
        <v>623</v>
      </c>
      <c r="F19" s="73" t="n">
        <v>348</v>
      </c>
      <c r="G19" s="73" t="n">
        <v>364</v>
      </c>
      <c r="H19" s="73" t="n">
        <v>443</v>
      </c>
      <c r="I19" s="73" t="n">
        <v>464</v>
      </c>
    </row>
    <row r="20" customFormat="false" ht="12" hidden="false" customHeight="true" outlineLevel="0" collapsed="false">
      <c r="A20" s="99" t="s">
        <v>542</v>
      </c>
      <c r="B20" s="73" t="n">
        <v>249</v>
      </c>
      <c r="C20" s="73" t="n">
        <v>272</v>
      </c>
      <c r="D20" s="73" t="n">
        <v>294</v>
      </c>
      <c r="E20" s="73" t="n">
        <v>394</v>
      </c>
      <c r="F20" s="73" t="n">
        <v>157</v>
      </c>
      <c r="G20" s="73" t="n">
        <v>195</v>
      </c>
      <c r="H20" s="73" t="n">
        <v>234</v>
      </c>
      <c r="I20" s="73" t="n">
        <v>244</v>
      </c>
    </row>
    <row r="21" customFormat="false" ht="12" hidden="false" customHeight="true" outlineLevel="0" collapsed="false">
      <c r="A21" s="99" t="s">
        <v>543</v>
      </c>
      <c r="B21" s="73" t="n">
        <v>3</v>
      </c>
      <c r="C21" s="73" t="n">
        <v>3</v>
      </c>
      <c r="D21" s="73" t="n">
        <v>2</v>
      </c>
      <c r="E21" s="73" t="n">
        <v>2</v>
      </c>
      <c r="F21" s="73" t="n">
        <v>3</v>
      </c>
      <c r="G21" s="73" t="n">
        <v>4</v>
      </c>
      <c r="H21" s="73" t="n">
        <v>7</v>
      </c>
      <c r="I21" s="73" t="n">
        <v>2</v>
      </c>
    </row>
    <row r="22" customFormat="false" ht="12" hidden="false" customHeight="true" outlineLevel="0" collapsed="false">
      <c r="A22" s="99" t="s">
        <v>544</v>
      </c>
      <c r="B22" s="73" t="n">
        <v>223</v>
      </c>
      <c r="C22" s="73" t="n">
        <v>234</v>
      </c>
      <c r="D22" s="73" t="n">
        <v>232</v>
      </c>
      <c r="E22" s="73" t="n">
        <v>227</v>
      </c>
      <c r="F22" s="73" t="n">
        <v>188</v>
      </c>
      <c r="G22" s="73" t="n">
        <v>165</v>
      </c>
      <c r="H22" s="73" t="n">
        <v>202</v>
      </c>
      <c r="I22" s="73" t="n">
        <v>218</v>
      </c>
    </row>
    <row r="23" s="112" customFormat="true" ht="12" hidden="false" customHeight="true" outlineLevel="0" collapsed="false">
      <c r="A23" s="117" t="s">
        <v>174</v>
      </c>
      <c r="B23" s="77" t="n">
        <v>16503</v>
      </c>
      <c r="C23" s="77" t="n">
        <v>18276</v>
      </c>
      <c r="D23" s="77" t="n">
        <v>18547</v>
      </c>
      <c r="E23" s="77" t="n">
        <v>21878</v>
      </c>
      <c r="F23" s="77" t="n">
        <v>20463</v>
      </c>
      <c r="G23" s="77" t="n">
        <v>19330</v>
      </c>
      <c r="H23" s="77" t="n">
        <v>19197</v>
      </c>
      <c r="I23" s="77" t="n">
        <v>19549</v>
      </c>
    </row>
    <row r="24" s="112" customFormat="true" ht="12" hidden="false" customHeight="true" outlineLevel="0" collapsed="false">
      <c r="A24" s="118" t="s">
        <v>542</v>
      </c>
      <c r="B24" s="77" t="n">
        <v>14045</v>
      </c>
      <c r="C24" s="77" t="n">
        <v>15575</v>
      </c>
      <c r="D24" s="77" t="n">
        <v>15722</v>
      </c>
      <c r="E24" s="77" t="n">
        <v>20024</v>
      </c>
      <c r="F24" s="77" t="n">
        <v>16743</v>
      </c>
      <c r="G24" s="77" t="n">
        <v>16304</v>
      </c>
      <c r="H24" s="77" t="n">
        <v>16362</v>
      </c>
      <c r="I24" s="77" t="n">
        <v>16799</v>
      </c>
    </row>
    <row r="25" s="112" customFormat="true" ht="12" hidden="false" customHeight="true" outlineLevel="0" collapsed="false">
      <c r="A25" s="118" t="s">
        <v>543</v>
      </c>
      <c r="B25" s="77" t="n">
        <v>1000</v>
      </c>
      <c r="C25" s="77" t="n">
        <v>1194</v>
      </c>
      <c r="D25" s="77" t="n">
        <v>1354</v>
      </c>
      <c r="E25" s="77" t="n">
        <v>503</v>
      </c>
      <c r="F25" s="77" t="n">
        <v>582</v>
      </c>
      <c r="G25" s="77" t="n">
        <v>542</v>
      </c>
      <c r="H25" s="77" t="n">
        <v>555</v>
      </c>
      <c r="I25" s="77" t="n">
        <v>532</v>
      </c>
    </row>
    <row r="26" s="112" customFormat="true" ht="12" hidden="false" customHeight="true" outlineLevel="0" collapsed="false">
      <c r="A26" s="118" t="s">
        <v>544</v>
      </c>
      <c r="B26" s="77" t="n">
        <v>1458</v>
      </c>
      <c r="C26" s="77" t="n">
        <v>1507</v>
      </c>
      <c r="D26" s="77" t="n">
        <v>1471</v>
      </c>
      <c r="E26" s="77" t="n">
        <v>1351</v>
      </c>
      <c r="F26" s="77" t="n">
        <v>3138</v>
      </c>
      <c r="G26" s="77" t="n">
        <v>2484</v>
      </c>
      <c r="H26" s="77" t="n">
        <v>2280</v>
      </c>
      <c r="I26" s="77" t="n">
        <v>2218</v>
      </c>
    </row>
    <row r="27" s="112" customFormat="true" ht="12" hidden="false" customHeight="true" outlineLevel="0" collapsed="false">
      <c r="A27" s="99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1"/>
      <c r="B28" s="71"/>
      <c r="C28" s="71"/>
      <c r="D28" s="71"/>
      <c r="E28" s="71"/>
    </row>
    <row r="29" customFormat="false" ht="12" hidden="false" customHeight="true" outlineLevel="0" collapsed="false">
      <c r="A29" s="71"/>
      <c r="B29" s="71"/>
      <c r="C29" s="71"/>
      <c r="D29" s="71"/>
      <c r="E29" s="71"/>
    </row>
    <row r="30" customFormat="false" ht="12" hidden="false" customHeight="true" outlineLevel="0" collapsed="false">
      <c r="A30" s="46" t="s">
        <v>545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K33" s="218"/>
    </row>
    <row r="34" customFormat="false" ht="12" hidden="false" customHeight="true" outlineLevel="0" collapsed="false">
      <c r="J34" s="53"/>
      <c r="K34" s="53"/>
      <c r="L34" s="53"/>
      <c r="M34" s="53"/>
      <c r="N34" s="53"/>
      <c r="O34" s="53"/>
      <c r="P34" s="53"/>
      <c r="Q34" s="53"/>
    </row>
    <row r="35" customFormat="false" ht="12" hidden="false" customHeight="true" outlineLevel="0" collapsed="false">
      <c r="J35" s="218"/>
      <c r="K35" s="219" t="s">
        <v>541</v>
      </c>
      <c r="L35" s="219" t="s">
        <v>298</v>
      </c>
      <c r="M35" s="219" t="s">
        <v>299</v>
      </c>
      <c r="N35" s="219" t="s">
        <v>300</v>
      </c>
      <c r="O35" s="219" t="s">
        <v>301</v>
      </c>
      <c r="P35" s="219" t="s">
        <v>302</v>
      </c>
      <c r="Q35" s="219" t="s">
        <v>303</v>
      </c>
      <c r="R35" s="219" t="s">
        <v>304</v>
      </c>
    </row>
    <row r="36" customFormat="false" ht="12" hidden="false" customHeight="true" outlineLevel="0" collapsed="false">
      <c r="J36" s="219" t="s">
        <v>542</v>
      </c>
      <c r="K36" s="219" t="n">
        <v>14045</v>
      </c>
      <c r="L36" s="219" t="n">
        <v>15575</v>
      </c>
      <c r="M36" s="219" t="n">
        <v>15722</v>
      </c>
      <c r="N36" s="220" t="n">
        <v>20024</v>
      </c>
      <c r="O36" s="220" t="n">
        <v>16743</v>
      </c>
      <c r="P36" s="220" t="n">
        <v>16304</v>
      </c>
      <c r="Q36" s="220" t="n">
        <v>16362</v>
      </c>
      <c r="R36" s="220" t="n">
        <v>16799</v>
      </c>
    </row>
    <row r="37" customFormat="false" ht="12" hidden="false" customHeight="true" outlineLevel="0" collapsed="false">
      <c r="J37" s="219" t="s">
        <v>543</v>
      </c>
      <c r="K37" s="219" t="n">
        <v>1000</v>
      </c>
      <c r="L37" s="219" t="n">
        <v>1194</v>
      </c>
      <c r="M37" s="219" t="n">
        <v>1354</v>
      </c>
      <c r="N37" s="220" t="n">
        <v>503</v>
      </c>
      <c r="O37" s="220" t="n">
        <v>582</v>
      </c>
      <c r="P37" s="220" t="n">
        <v>542</v>
      </c>
      <c r="Q37" s="220" t="n">
        <v>555</v>
      </c>
      <c r="R37" s="220" t="n">
        <v>532</v>
      </c>
    </row>
    <row r="38" customFormat="false" ht="12" hidden="false" customHeight="true" outlineLevel="0" collapsed="false">
      <c r="J38" s="219" t="s">
        <v>544</v>
      </c>
      <c r="K38" s="219" t="n">
        <v>1458</v>
      </c>
      <c r="L38" s="219" t="n">
        <v>1507</v>
      </c>
      <c r="M38" s="219" t="n">
        <v>1471</v>
      </c>
      <c r="N38" s="220" t="n">
        <v>1351</v>
      </c>
      <c r="O38" s="220" t="n">
        <v>3138</v>
      </c>
      <c r="P38" s="220" t="n">
        <v>2484</v>
      </c>
      <c r="Q38" s="220" t="n">
        <v>2280</v>
      </c>
      <c r="R38" s="220" t="n">
        <v>2218</v>
      </c>
    </row>
    <row r="39" customFormat="false" ht="12" hidden="false" customHeight="true" outlineLevel="0" collapsed="false">
      <c r="J39" s="219" t="s">
        <v>174</v>
      </c>
      <c r="K39" s="219" t="n">
        <f aca="false">SUM(K36:K38)</f>
        <v>16503</v>
      </c>
      <c r="L39" s="219" t="n">
        <f aca="false">SUM(L36:L38)</f>
        <v>18276</v>
      </c>
      <c r="M39" s="219" t="n">
        <f aca="false">SUM(M36:M38)</f>
        <v>18547</v>
      </c>
      <c r="N39" s="219" t="n">
        <f aca="false">SUM(N36:N38)</f>
        <v>21878</v>
      </c>
      <c r="O39" s="219" t="n">
        <f aca="false">SUM(O36:O38)</f>
        <v>20463</v>
      </c>
      <c r="P39" s="219" t="n">
        <f aca="false">SUM(P36:P38)</f>
        <v>19330</v>
      </c>
      <c r="Q39" s="219" t="n">
        <f aca="false">SUM(Q36:Q38)</f>
        <v>19197</v>
      </c>
      <c r="R39" s="219" t="n">
        <f aca="false">SUM(R36:R38)</f>
        <v>19549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4">
    <mergeCell ref="A1:H2"/>
    <mergeCell ref="A4:A5"/>
    <mergeCell ref="B4:I4"/>
    <mergeCell ref="A30:H30"/>
  </mergeCells>
  <hyperlinks>
    <hyperlink ref="A1" location="Inhaltsverzeichnis!A78" display="24  Schulanfänger in den Schuljahren 2002/03 bis 2009/10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4" t="s">
        <v>546</v>
      </c>
      <c r="B1" s="94"/>
      <c r="C1" s="94"/>
      <c r="D1" s="94"/>
      <c r="E1" s="94"/>
      <c r="F1" s="94"/>
      <c r="G1" s="94"/>
      <c r="H1" s="94"/>
      <c r="I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175"/>
      <c r="B3" s="175"/>
      <c r="C3" s="175"/>
      <c r="D3" s="175"/>
      <c r="E3" s="175"/>
      <c r="F3" s="53"/>
      <c r="G3" s="53"/>
      <c r="H3" s="53"/>
    </row>
    <row r="4" customFormat="false" ht="12" hidden="false" customHeight="true" outlineLevel="0" collapsed="false">
      <c r="A4" s="95" t="s">
        <v>470</v>
      </c>
      <c r="B4" s="68" t="s">
        <v>471</v>
      </c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95"/>
      <c r="B5" s="84" t="s">
        <v>301</v>
      </c>
      <c r="C5" s="84"/>
      <c r="D5" s="84" t="s">
        <v>302</v>
      </c>
      <c r="E5" s="84"/>
      <c r="F5" s="84" t="s">
        <v>303</v>
      </c>
      <c r="G5" s="84"/>
      <c r="H5" s="68" t="s">
        <v>304</v>
      </c>
      <c r="I5" s="68"/>
    </row>
    <row r="6" customFormat="false" ht="12" hidden="false" customHeight="true" outlineLevel="0" collapsed="false">
      <c r="A6" s="95"/>
      <c r="B6" s="221" t="s">
        <v>163</v>
      </c>
      <c r="C6" s="221" t="s">
        <v>165</v>
      </c>
      <c r="D6" s="221" t="s">
        <v>163</v>
      </c>
      <c r="E6" s="221" t="s">
        <v>165</v>
      </c>
      <c r="F6" s="221" t="s">
        <v>163</v>
      </c>
      <c r="G6" s="221" t="s">
        <v>165</v>
      </c>
      <c r="H6" s="221" t="s">
        <v>163</v>
      </c>
      <c r="I6" s="222" t="s">
        <v>165</v>
      </c>
    </row>
    <row r="7" customFormat="false" ht="12" hidden="false" customHeight="true" outlineLevel="0" collapsed="false">
      <c r="A7" s="132"/>
      <c r="B7" s="223"/>
      <c r="C7" s="223"/>
      <c r="F7" s="223"/>
      <c r="G7" s="223"/>
      <c r="H7" s="223"/>
      <c r="I7" s="223"/>
    </row>
    <row r="8" customFormat="false" ht="12" hidden="false" customHeight="true" outlineLevel="0" collapsed="false">
      <c r="A8" s="98" t="s">
        <v>473</v>
      </c>
      <c r="B8" s="73" t="n">
        <v>8208</v>
      </c>
      <c r="C8" s="73" t="n">
        <v>3166</v>
      </c>
      <c r="D8" s="73" t="n">
        <v>7744</v>
      </c>
      <c r="E8" s="73" t="n">
        <v>3084</v>
      </c>
      <c r="F8" s="73" t="n">
        <v>7568</v>
      </c>
      <c r="G8" s="73" t="n">
        <v>3045</v>
      </c>
      <c r="H8" s="73" t="n">
        <v>7586</v>
      </c>
      <c r="I8" s="73" t="n">
        <v>3086</v>
      </c>
    </row>
    <row r="9" customFormat="false" ht="24" hidden="false" customHeight="true" outlineLevel="0" collapsed="false">
      <c r="A9" s="72" t="s">
        <v>474</v>
      </c>
      <c r="B9" s="73" t="n">
        <v>634</v>
      </c>
      <c r="C9" s="73" t="n">
        <v>221</v>
      </c>
      <c r="D9" s="73" t="n">
        <v>731</v>
      </c>
      <c r="E9" s="73" t="n">
        <v>260</v>
      </c>
      <c r="F9" s="73" t="n">
        <v>744</v>
      </c>
      <c r="G9" s="73" t="n">
        <v>268</v>
      </c>
      <c r="H9" s="73" t="n">
        <v>818</v>
      </c>
      <c r="I9" s="73" t="n">
        <v>310</v>
      </c>
    </row>
    <row r="10" customFormat="false" ht="24" hidden="false" customHeight="true" outlineLevel="0" collapsed="false">
      <c r="A10" s="72" t="s">
        <v>475</v>
      </c>
      <c r="B10" s="73" t="n">
        <v>2112</v>
      </c>
      <c r="C10" s="73" t="n">
        <v>342</v>
      </c>
      <c r="D10" s="73" t="n">
        <v>2370</v>
      </c>
      <c r="E10" s="73" t="n">
        <v>347</v>
      </c>
      <c r="F10" s="73" t="n">
        <v>2512</v>
      </c>
      <c r="G10" s="73" t="n">
        <v>364</v>
      </c>
      <c r="H10" s="73" t="n">
        <v>2594</v>
      </c>
      <c r="I10" s="73" t="n">
        <v>400</v>
      </c>
    </row>
    <row r="11" customFormat="false" ht="12" hidden="false" customHeight="true" outlineLevel="0" collapsed="false">
      <c r="A11" s="98" t="s">
        <v>476</v>
      </c>
      <c r="B11" s="73" t="n">
        <v>403</v>
      </c>
      <c r="C11" s="73" t="n">
        <v>172</v>
      </c>
      <c r="D11" s="73" t="n">
        <v>387</v>
      </c>
      <c r="E11" s="73" t="n">
        <v>163</v>
      </c>
      <c r="F11" s="73" t="n">
        <v>415</v>
      </c>
      <c r="G11" s="73" t="n">
        <v>166</v>
      </c>
      <c r="H11" s="73" t="n">
        <v>447</v>
      </c>
      <c r="I11" s="73" t="n">
        <v>181</v>
      </c>
    </row>
    <row r="12" customFormat="false" ht="12" hidden="false" customHeight="true" outlineLevel="0" collapsed="false">
      <c r="A12" s="98" t="s">
        <v>477</v>
      </c>
      <c r="B12" s="73" t="n">
        <v>1589</v>
      </c>
      <c r="C12" s="73" t="n">
        <v>485</v>
      </c>
      <c r="D12" s="73" t="n">
        <v>1668</v>
      </c>
      <c r="E12" s="73" t="n">
        <v>517</v>
      </c>
      <c r="F12" s="73" t="n">
        <v>1526</v>
      </c>
      <c r="G12" s="73" t="n">
        <v>474</v>
      </c>
      <c r="H12" s="73" t="n">
        <v>1315</v>
      </c>
      <c r="I12" s="73" t="n">
        <v>412</v>
      </c>
    </row>
    <row r="13" customFormat="false" ht="12" hidden="false" customHeight="true" outlineLevel="0" collapsed="false">
      <c r="A13" s="98" t="s">
        <v>478</v>
      </c>
      <c r="B13" s="73" t="n">
        <v>160</v>
      </c>
      <c r="C13" s="73" t="n">
        <v>64</v>
      </c>
      <c r="D13" s="73" t="n">
        <v>171</v>
      </c>
      <c r="E13" s="73" t="n">
        <v>67</v>
      </c>
      <c r="F13" s="73" t="n">
        <v>158</v>
      </c>
      <c r="G13" s="73" t="n">
        <v>58</v>
      </c>
      <c r="H13" s="73" t="n">
        <v>176</v>
      </c>
      <c r="I13" s="73" t="n">
        <v>72</v>
      </c>
    </row>
    <row r="14" customFormat="false" ht="12" hidden="false" customHeight="true" outlineLevel="0" collapsed="false">
      <c r="A14" s="98" t="s">
        <v>479</v>
      </c>
      <c r="B14" s="73" t="n">
        <v>2975</v>
      </c>
      <c r="C14" s="73" t="n">
        <v>1125</v>
      </c>
      <c r="D14" s="73" t="n">
        <v>2917</v>
      </c>
      <c r="E14" s="73" t="n">
        <v>1112</v>
      </c>
      <c r="F14" s="73" t="n">
        <v>2854</v>
      </c>
      <c r="G14" s="73" t="n">
        <v>1101</v>
      </c>
      <c r="H14" s="73" t="n">
        <v>2824</v>
      </c>
      <c r="I14" s="73" t="n">
        <v>1096</v>
      </c>
    </row>
    <row r="15" s="112" customFormat="true" ht="12" hidden="false" customHeight="true" outlineLevel="0" collapsed="false">
      <c r="A15" s="117" t="s">
        <v>174</v>
      </c>
      <c r="B15" s="77" t="n">
        <v>16081</v>
      </c>
      <c r="C15" s="77" t="n">
        <v>5575</v>
      </c>
      <c r="D15" s="77" t="n">
        <v>15988</v>
      </c>
      <c r="E15" s="77" t="n">
        <v>5550</v>
      </c>
      <c r="F15" s="77" t="n">
        <v>15777</v>
      </c>
      <c r="G15" s="77" t="n">
        <v>5476</v>
      </c>
      <c r="H15" s="77" t="n">
        <v>15760</v>
      </c>
      <c r="I15" s="77" t="n">
        <v>5557</v>
      </c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6/07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2" t="s">
        <v>139</v>
      </c>
    </row>
    <row r="2" customFormat="false" ht="12" hidden="false" customHeight="true" outlineLevel="0" collapsed="false">
      <c r="A2" s="112" t="s">
        <v>547</v>
      </c>
    </row>
    <row r="3" customFormat="false" ht="12" hidden="false" customHeight="true" outlineLevel="0" collapsed="false">
      <c r="A3" s="112" t="s">
        <v>141</v>
      </c>
    </row>
    <row r="4" customFormat="false" ht="12.75" hidden="false" customHeight="true" outlineLevel="0" collapsed="false">
      <c r="A4" s="112"/>
    </row>
    <row r="5" customFormat="false" ht="12" hidden="false" customHeight="true" outlineLevel="0" collapsed="false">
      <c r="A5" s="62" t="s">
        <v>55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65" customFormat="tru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</row>
    <row r="3" customFormat="false" ht="12" hidden="false" customHeight="true" outlineLevel="0" collapsed="false">
      <c r="A3" s="94" t="s">
        <v>549</v>
      </c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</row>
    <row r="6" customFormat="false" ht="12" hidden="false" customHeight="true" outlineLevel="0" collapsed="false">
      <c r="A6" s="65" t="s">
        <v>550</v>
      </c>
      <c r="B6" s="69" t="s">
        <v>551</v>
      </c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65"/>
      <c r="B7" s="67" t="n">
        <v>2003</v>
      </c>
      <c r="C7" s="225" t="n">
        <v>2004</v>
      </c>
      <c r="D7" s="225" t="n">
        <v>2005</v>
      </c>
      <c r="E7" s="225" t="n">
        <v>2006</v>
      </c>
      <c r="F7" s="225" t="n">
        <v>2007</v>
      </c>
      <c r="G7" s="226" t="n">
        <v>2008</v>
      </c>
      <c r="H7" s="226" t="n">
        <v>2009</v>
      </c>
    </row>
    <row r="8" customFormat="false" ht="12" hidden="false" customHeight="true" outlineLevel="0" collapsed="false">
      <c r="A8" s="111"/>
      <c r="B8" s="227"/>
      <c r="C8" s="111"/>
      <c r="D8" s="227"/>
      <c r="E8" s="227"/>
      <c r="F8" s="227"/>
      <c r="G8" s="227"/>
      <c r="H8" s="227"/>
    </row>
    <row r="9" customFormat="false" ht="12" hidden="false" customHeight="true" outlineLevel="0" collapsed="false">
      <c r="A9" s="71"/>
      <c r="B9" s="181" t="s">
        <v>552</v>
      </c>
      <c r="C9" s="181"/>
      <c r="D9" s="181"/>
      <c r="E9" s="181"/>
      <c r="F9" s="181"/>
      <c r="G9" s="181"/>
      <c r="H9" s="181"/>
    </row>
    <row r="10" customFormat="false" ht="12" hidden="false" customHeight="true" outlineLevel="0" collapsed="false">
      <c r="A10" s="103" t="s">
        <v>553</v>
      </c>
      <c r="B10" s="73" t="n">
        <v>1005</v>
      </c>
      <c r="C10" s="73" t="n">
        <v>978</v>
      </c>
      <c r="D10" s="73" t="n">
        <v>941</v>
      </c>
      <c r="E10" s="73" t="n">
        <v>905</v>
      </c>
      <c r="F10" s="73" t="n">
        <v>872</v>
      </c>
      <c r="G10" s="73" t="n">
        <v>869</v>
      </c>
      <c r="H10" s="73" t="n">
        <v>869</v>
      </c>
    </row>
    <row r="11" customFormat="false" ht="12" hidden="false" customHeight="true" outlineLevel="0" collapsed="false">
      <c r="A11" s="103" t="s">
        <v>161</v>
      </c>
      <c r="B11" s="73" t="n">
        <v>11256</v>
      </c>
      <c r="C11" s="73" t="n">
        <v>10575</v>
      </c>
      <c r="D11" s="73" t="n">
        <v>10020</v>
      </c>
      <c r="E11" s="73" t="n">
        <v>9426</v>
      </c>
      <c r="F11" s="73" t="n">
        <v>9109</v>
      </c>
      <c r="G11" s="73" t="n">
        <v>9147</v>
      </c>
      <c r="H11" s="73" t="n">
        <v>9052</v>
      </c>
    </row>
    <row r="12" customFormat="false" ht="12" hidden="false" customHeight="true" outlineLevel="0" collapsed="false">
      <c r="A12" s="72" t="s">
        <v>554</v>
      </c>
      <c r="B12" s="215" t="n">
        <v>20.94</v>
      </c>
      <c r="C12" s="215" t="n">
        <v>20.71</v>
      </c>
      <c r="D12" s="215" t="n">
        <v>20.71</v>
      </c>
      <c r="E12" s="215" t="n">
        <v>20.61</v>
      </c>
      <c r="F12" s="215" t="n">
        <v>20.5</v>
      </c>
      <c r="G12" s="215" t="n">
        <v>20.42</v>
      </c>
      <c r="H12" s="215" t="n">
        <v>20.45</v>
      </c>
    </row>
    <row r="13" customFormat="false" ht="12" hidden="false" customHeight="true" outlineLevel="0" collapsed="false">
      <c r="A13" s="103" t="s">
        <v>555</v>
      </c>
      <c r="B13" s="73" t="n">
        <v>273223</v>
      </c>
      <c r="C13" s="73" t="n">
        <v>256710</v>
      </c>
      <c r="D13" s="73" t="n">
        <v>245923</v>
      </c>
      <c r="E13" s="73" t="n">
        <v>233604</v>
      </c>
      <c r="F13" s="73" t="n">
        <v>223775</v>
      </c>
      <c r="G13" s="73" t="n">
        <v>218412</v>
      </c>
      <c r="H13" s="73" t="n">
        <v>215827</v>
      </c>
    </row>
    <row r="14" customFormat="false" ht="12" hidden="false" customHeight="true" outlineLevel="0" collapsed="false">
      <c r="A14" s="99" t="s">
        <v>556</v>
      </c>
      <c r="B14" s="73" t="n">
        <v>136952</v>
      </c>
      <c r="C14" s="73" t="n">
        <v>128697</v>
      </c>
      <c r="D14" s="73" t="n">
        <v>123049</v>
      </c>
      <c r="E14" s="73" t="n">
        <v>116886</v>
      </c>
      <c r="F14" s="73" t="n">
        <v>111952</v>
      </c>
      <c r="G14" s="73" t="n">
        <v>109597</v>
      </c>
      <c r="H14" s="73" t="n">
        <v>108928</v>
      </c>
    </row>
    <row r="15" customFormat="false" ht="12" hidden="false" customHeight="true" outlineLevel="0" collapsed="false">
      <c r="A15" s="99" t="s">
        <v>557</v>
      </c>
      <c r="B15" s="73" t="n">
        <v>136271</v>
      </c>
      <c r="C15" s="73" t="n">
        <v>128013</v>
      </c>
      <c r="D15" s="73" t="n">
        <v>122874</v>
      </c>
      <c r="E15" s="73" t="n">
        <v>116718</v>
      </c>
      <c r="F15" s="73" t="n">
        <v>111823</v>
      </c>
      <c r="G15" s="73" t="n">
        <v>108815</v>
      </c>
      <c r="H15" s="73" t="n">
        <v>106899</v>
      </c>
    </row>
    <row r="16" customFormat="false" ht="12" hidden="false" customHeight="true" outlineLevel="0" collapsed="false">
      <c r="A16" s="103" t="s">
        <v>558</v>
      </c>
      <c r="B16" s="73" t="n">
        <v>3901</v>
      </c>
      <c r="C16" s="73" t="n">
        <v>3981</v>
      </c>
      <c r="D16" s="73" t="n">
        <v>3982</v>
      </c>
      <c r="E16" s="73" t="n">
        <v>3725</v>
      </c>
      <c r="F16" s="73" t="n">
        <v>3678</v>
      </c>
      <c r="G16" s="73" t="n">
        <v>3558</v>
      </c>
      <c r="H16" s="73" t="n">
        <v>3427</v>
      </c>
    </row>
    <row r="17" customFormat="false" ht="12" hidden="false" customHeight="true" outlineLevel="0" collapsed="false">
      <c r="A17" s="99" t="s">
        <v>559</v>
      </c>
      <c r="B17" s="73" t="n">
        <v>1964</v>
      </c>
      <c r="C17" s="73" t="n">
        <v>2033</v>
      </c>
      <c r="D17" s="73" t="n">
        <v>1970</v>
      </c>
      <c r="E17" s="73" t="n">
        <v>1853</v>
      </c>
      <c r="F17" s="73" t="n">
        <v>1846</v>
      </c>
      <c r="G17" s="73" t="n">
        <v>1809</v>
      </c>
      <c r="H17" s="73" t="n">
        <v>1730</v>
      </c>
    </row>
    <row r="18" customFormat="false" ht="21" hidden="false" customHeight="true" outlineLevel="0" collapsed="false">
      <c r="A18" s="191" t="s">
        <v>560</v>
      </c>
      <c r="B18" s="73" t="n">
        <v>22192</v>
      </c>
      <c r="C18" s="73" t="n">
        <v>21187</v>
      </c>
      <c r="D18" s="73" t="n">
        <v>20093</v>
      </c>
      <c r="E18" s="73" t="n">
        <v>19416</v>
      </c>
      <c r="F18" s="73" t="n">
        <v>18827</v>
      </c>
      <c r="G18" s="73" t="n">
        <v>18277</v>
      </c>
      <c r="H18" s="73" t="n">
        <v>17870</v>
      </c>
    </row>
    <row r="19" customFormat="false" ht="12" hidden="false" customHeight="true" outlineLevel="0" collapsed="false">
      <c r="A19" s="99" t="s">
        <v>556</v>
      </c>
      <c r="B19" s="73" t="n">
        <v>4409</v>
      </c>
      <c r="C19" s="73" t="n">
        <v>4108</v>
      </c>
      <c r="D19" s="73" t="n">
        <v>3797</v>
      </c>
      <c r="E19" s="73" t="n">
        <v>3627</v>
      </c>
      <c r="F19" s="73" t="n">
        <v>3474</v>
      </c>
      <c r="G19" s="73" t="n">
        <v>3350</v>
      </c>
      <c r="H19" s="73" t="n">
        <v>3261</v>
      </c>
    </row>
    <row r="20" customFormat="false" ht="12" hidden="false" customHeight="true" outlineLevel="0" collapsed="false">
      <c r="A20" s="99" t="s">
        <v>557</v>
      </c>
      <c r="B20" s="73" t="n">
        <v>17783</v>
      </c>
      <c r="C20" s="73" t="n">
        <v>17079</v>
      </c>
      <c r="D20" s="73" t="n">
        <v>16296</v>
      </c>
      <c r="E20" s="73" t="n">
        <v>15789</v>
      </c>
      <c r="F20" s="73" t="n">
        <v>15353</v>
      </c>
      <c r="G20" s="73" t="n">
        <v>14927</v>
      </c>
      <c r="H20" s="73" t="n">
        <v>14609</v>
      </c>
    </row>
    <row r="21" customFormat="false" ht="12" hidden="false" customHeight="true" outlineLevel="0" collapsed="false">
      <c r="A21" s="103" t="s">
        <v>561</v>
      </c>
      <c r="B21" s="73" t="n">
        <v>11402</v>
      </c>
      <c r="C21" s="73" t="n">
        <v>8121</v>
      </c>
      <c r="D21" s="73" t="n">
        <v>10023</v>
      </c>
      <c r="E21" s="73" t="n">
        <v>8590</v>
      </c>
      <c r="F21" s="73" t="n">
        <v>8271</v>
      </c>
      <c r="G21" s="73" t="n">
        <v>8655</v>
      </c>
      <c r="H21" s="73" t="n">
        <v>8847</v>
      </c>
    </row>
    <row r="22" customFormat="false" ht="12" hidden="false" customHeight="true" outlineLevel="0" collapsed="false">
      <c r="A22" s="99" t="s">
        <v>559</v>
      </c>
      <c r="B22" s="73" t="n">
        <v>8360</v>
      </c>
      <c r="C22" s="73" t="n">
        <v>6083</v>
      </c>
      <c r="D22" s="73" t="n">
        <v>7604</v>
      </c>
      <c r="E22" s="73" t="n">
        <v>6484</v>
      </c>
      <c r="F22" s="73" t="n">
        <v>6291</v>
      </c>
      <c r="G22" s="73" t="n">
        <v>6672</v>
      </c>
      <c r="H22" s="73" t="n">
        <v>6825</v>
      </c>
    </row>
    <row r="23" customFormat="false" ht="12" hidden="false" customHeight="true" outlineLevel="0" collapsed="false">
      <c r="A23" s="103" t="s">
        <v>562</v>
      </c>
      <c r="B23" s="73" t="n">
        <v>10790</v>
      </c>
      <c r="C23" s="73" t="n">
        <v>13066</v>
      </c>
      <c r="D23" s="73" t="n">
        <v>10070</v>
      </c>
      <c r="E23" s="73" t="n">
        <v>10826</v>
      </c>
      <c r="F23" s="73" t="n">
        <v>10556</v>
      </c>
      <c r="G23" s="73" t="n">
        <v>9622</v>
      </c>
      <c r="H23" s="73" t="n">
        <v>9023</v>
      </c>
    </row>
    <row r="24" customFormat="false" ht="12" hidden="false" customHeight="true" outlineLevel="0" collapsed="false">
      <c r="A24" s="99" t="s">
        <v>559</v>
      </c>
      <c r="B24" s="73" t="n">
        <v>9423</v>
      </c>
      <c r="C24" s="73" t="n">
        <v>10996</v>
      </c>
      <c r="D24" s="73" t="n">
        <v>8692</v>
      </c>
      <c r="E24" s="73" t="n">
        <v>9305</v>
      </c>
      <c r="F24" s="73" t="n">
        <v>9062</v>
      </c>
      <c r="G24" s="73" t="n">
        <v>8255</v>
      </c>
      <c r="H24" s="73" t="n">
        <v>7784</v>
      </c>
    </row>
    <row r="25" customFormat="false" ht="30" hidden="false" customHeight="true" outlineLevel="0" collapsed="false">
      <c r="A25" s="228"/>
      <c r="B25" s="181" t="s">
        <v>563</v>
      </c>
      <c r="C25" s="181"/>
      <c r="D25" s="181"/>
      <c r="E25" s="181"/>
      <c r="F25" s="181"/>
      <c r="G25" s="181"/>
      <c r="H25" s="181"/>
    </row>
    <row r="26" customFormat="false" ht="12" hidden="false" customHeight="true" outlineLevel="0" collapsed="false">
      <c r="A26" s="103" t="s">
        <v>564</v>
      </c>
      <c r="B26" s="73" t="n">
        <v>464</v>
      </c>
      <c r="C26" s="73" t="n">
        <v>462</v>
      </c>
      <c r="D26" s="73" t="n">
        <v>462</v>
      </c>
      <c r="E26" s="73" t="n">
        <v>468</v>
      </c>
      <c r="F26" s="73" t="n">
        <v>474</v>
      </c>
      <c r="G26" s="73" t="n">
        <v>477</v>
      </c>
      <c r="H26" s="73" t="n">
        <v>475</v>
      </c>
    </row>
    <row r="27" customFormat="false" ht="12" hidden="false" customHeight="true" outlineLevel="0" collapsed="false">
      <c r="A27" s="103" t="s">
        <v>381</v>
      </c>
      <c r="B27" s="73" t="n">
        <v>4158.11</v>
      </c>
      <c r="C27" s="73" t="n">
        <v>4203.14</v>
      </c>
      <c r="D27" s="73" t="n">
        <v>4800.64</v>
      </c>
      <c r="E27" s="73" t="n">
        <v>4976</v>
      </c>
      <c r="F27" s="73" t="n">
        <v>5125</v>
      </c>
      <c r="G27" s="73" t="n">
        <v>5284</v>
      </c>
      <c r="H27" s="73" t="n">
        <v>5320</v>
      </c>
    </row>
    <row r="28" customFormat="false" ht="12" hidden="false" customHeight="true" outlineLevel="0" collapsed="false">
      <c r="A28" s="103" t="s">
        <v>565</v>
      </c>
      <c r="B28" s="215" t="n">
        <v>20.3</v>
      </c>
      <c r="C28" s="215" t="n">
        <v>20.43</v>
      </c>
      <c r="D28" s="215" t="n">
        <v>20.86</v>
      </c>
      <c r="E28" s="215" t="n">
        <v>21.26</v>
      </c>
      <c r="F28" s="215" t="n">
        <v>21.35</v>
      </c>
      <c r="G28" s="215" t="n">
        <v>21.27</v>
      </c>
      <c r="H28" s="215" t="n">
        <v>21.28</v>
      </c>
    </row>
    <row r="29" customFormat="false" ht="12" hidden="false" customHeight="true" outlineLevel="0" collapsed="false">
      <c r="A29" s="103" t="s">
        <v>555</v>
      </c>
      <c r="B29" s="73" t="n">
        <v>84397</v>
      </c>
      <c r="C29" s="73" t="n">
        <v>85856</v>
      </c>
      <c r="D29" s="73" t="n">
        <v>100167</v>
      </c>
      <c r="E29" s="73" t="n">
        <v>105765</v>
      </c>
      <c r="F29" s="73" t="n">
        <v>109434</v>
      </c>
      <c r="G29" s="73" t="n">
        <v>112396</v>
      </c>
      <c r="H29" s="73" t="n">
        <v>113201</v>
      </c>
    </row>
    <row r="30" customFormat="false" ht="12" hidden="false" customHeight="true" outlineLevel="0" collapsed="false">
      <c r="A30" s="99" t="s">
        <v>556</v>
      </c>
      <c r="B30" s="73" t="n">
        <v>43157</v>
      </c>
      <c r="C30" s="73" t="n">
        <v>43701</v>
      </c>
      <c r="D30" s="73" t="n">
        <v>50641</v>
      </c>
      <c r="E30" s="73" t="n">
        <v>53555</v>
      </c>
      <c r="F30" s="73" t="n">
        <v>55401</v>
      </c>
      <c r="G30" s="73" t="n">
        <v>56867</v>
      </c>
      <c r="H30" s="73" t="n">
        <v>57266</v>
      </c>
    </row>
    <row r="31" customFormat="false" ht="12" hidden="false" customHeight="true" outlineLevel="0" collapsed="false">
      <c r="A31" s="99" t="s">
        <v>557</v>
      </c>
      <c r="B31" s="73" t="n">
        <v>41240</v>
      </c>
      <c r="C31" s="73" t="n">
        <v>42155</v>
      </c>
      <c r="D31" s="73" t="n">
        <v>49526</v>
      </c>
      <c r="E31" s="73" t="n">
        <v>52210</v>
      </c>
      <c r="F31" s="73" t="n">
        <v>54033</v>
      </c>
      <c r="G31" s="73" t="n">
        <v>55529</v>
      </c>
      <c r="H31" s="73" t="n">
        <v>55935</v>
      </c>
    </row>
    <row r="32" customFormat="false" ht="12" hidden="false" customHeight="true" outlineLevel="0" collapsed="false">
      <c r="A32" s="103" t="s">
        <v>558</v>
      </c>
      <c r="B32" s="73" t="n">
        <v>1962</v>
      </c>
      <c r="C32" s="73" t="n">
        <v>1948</v>
      </c>
      <c r="D32" s="73" t="n">
        <v>2101</v>
      </c>
      <c r="E32" s="73" t="n">
        <v>1918</v>
      </c>
      <c r="F32" s="73" t="n">
        <v>1879</v>
      </c>
      <c r="G32" s="73" t="n">
        <v>1778</v>
      </c>
      <c r="H32" s="73" t="n">
        <v>1676</v>
      </c>
    </row>
    <row r="33" customFormat="false" ht="12" hidden="false" customHeight="true" outlineLevel="0" collapsed="false">
      <c r="A33" s="99" t="s">
        <v>559</v>
      </c>
      <c r="B33" s="73" t="n">
        <v>964</v>
      </c>
      <c r="C33" s="73" t="n">
        <v>974</v>
      </c>
      <c r="D33" s="73" t="n">
        <v>1002</v>
      </c>
      <c r="E33" s="73" t="n">
        <v>927</v>
      </c>
      <c r="F33" s="73" t="n">
        <v>916</v>
      </c>
      <c r="G33" s="73" t="n">
        <v>886</v>
      </c>
      <c r="H33" s="73" t="n">
        <v>807</v>
      </c>
    </row>
    <row r="34" customFormat="false" ht="22.5" hidden="false" customHeight="true" outlineLevel="0" collapsed="false">
      <c r="A34" s="191" t="s">
        <v>560</v>
      </c>
      <c r="B34" s="73" t="n">
        <v>6548</v>
      </c>
      <c r="C34" s="73" t="n">
        <v>6307</v>
      </c>
      <c r="D34" s="73" t="n">
        <v>7020</v>
      </c>
      <c r="E34" s="73" t="n">
        <v>7311</v>
      </c>
      <c r="F34" s="73" t="n">
        <v>7704</v>
      </c>
      <c r="G34" s="73" t="n">
        <v>7819</v>
      </c>
      <c r="H34" s="73" t="n">
        <v>7835</v>
      </c>
    </row>
    <row r="35" customFormat="false" ht="12" hidden="false" customHeight="true" outlineLevel="0" collapsed="false">
      <c r="A35" s="99" t="s">
        <v>556</v>
      </c>
      <c r="B35" s="73" t="n">
        <v>500</v>
      </c>
      <c r="C35" s="73" t="n">
        <v>475</v>
      </c>
      <c r="D35" s="73" t="n">
        <v>551</v>
      </c>
      <c r="E35" s="73" t="n">
        <v>622</v>
      </c>
      <c r="F35" s="73" t="n">
        <v>683</v>
      </c>
      <c r="G35" s="73" t="n">
        <v>731</v>
      </c>
      <c r="H35" s="73" t="n">
        <v>727</v>
      </c>
    </row>
    <row r="36" customFormat="false" ht="12" hidden="false" customHeight="true" outlineLevel="0" collapsed="false">
      <c r="A36" s="99" t="s">
        <v>557</v>
      </c>
      <c r="B36" s="73" t="n">
        <v>6048</v>
      </c>
      <c r="C36" s="73" t="n">
        <v>5832</v>
      </c>
      <c r="D36" s="73" t="n">
        <v>6469</v>
      </c>
      <c r="E36" s="73" t="n">
        <v>6689</v>
      </c>
      <c r="F36" s="73" t="n">
        <v>7021</v>
      </c>
      <c r="G36" s="73" t="n">
        <v>7088</v>
      </c>
      <c r="H36" s="73" t="n">
        <v>7108</v>
      </c>
    </row>
    <row r="37" customFormat="false" ht="12" hidden="false" customHeight="true" outlineLevel="0" collapsed="false">
      <c r="A37" s="103" t="s">
        <v>561</v>
      </c>
      <c r="B37" s="73" t="n">
        <v>1108</v>
      </c>
      <c r="C37" s="73" t="n">
        <v>946</v>
      </c>
      <c r="D37" s="73" t="n">
        <v>2286</v>
      </c>
      <c r="E37" s="73" t="n">
        <v>2378</v>
      </c>
      <c r="F37" s="73" t="n">
        <v>2650</v>
      </c>
      <c r="G37" s="73" t="n">
        <v>3372</v>
      </c>
      <c r="H37" s="73" t="n">
        <v>3710</v>
      </c>
    </row>
    <row r="38" customFormat="false" ht="12" hidden="false" customHeight="true" outlineLevel="0" collapsed="false">
      <c r="A38" s="99" t="s">
        <v>559</v>
      </c>
      <c r="B38" s="73" t="n">
        <v>901</v>
      </c>
      <c r="C38" s="73" t="n">
        <v>791</v>
      </c>
      <c r="D38" s="73" t="n">
        <v>1985</v>
      </c>
      <c r="E38" s="73" t="n">
        <v>2042</v>
      </c>
      <c r="F38" s="73" t="n">
        <v>2292</v>
      </c>
      <c r="G38" s="73" t="n">
        <v>2959</v>
      </c>
      <c r="H38" s="73" t="n">
        <v>3278</v>
      </c>
    </row>
    <row r="39" customFormat="false" ht="12" hidden="false" customHeight="true" outlineLevel="0" collapsed="false">
      <c r="A39" s="103" t="s">
        <v>562</v>
      </c>
      <c r="B39" s="73" t="n">
        <v>5440</v>
      </c>
      <c r="C39" s="73" t="n">
        <v>5361</v>
      </c>
      <c r="D39" s="73" t="n">
        <v>4734</v>
      </c>
      <c r="E39" s="73" t="n">
        <v>4933</v>
      </c>
      <c r="F39" s="73" t="n">
        <v>5054</v>
      </c>
      <c r="G39" s="73" t="n">
        <v>4447</v>
      </c>
      <c r="H39" s="73" t="n">
        <v>4125</v>
      </c>
    </row>
    <row r="40" customFormat="false" ht="12" hidden="false" customHeight="true" outlineLevel="0" collapsed="false">
      <c r="A40" s="99" t="s">
        <v>559</v>
      </c>
      <c r="B40" s="73" t="n">
        <v>5147</v>
      </c>
      <c r="C40" s="73" t="n">
        <v>5041</v>
      </c>
      <c r="D40" s="73" t="n">
        <v>4484</v>
      </c>
      <c r="E40" s="73" t="n">
        <v>4647</v>
      </c>
      <c r="F40" s="73" t="n">
        <v>4729</v>
      </c>
      <c r="G40" s="73" t="n">
        <v>4129</v>
      </c>
      <c r="H40" s="73" t="n">
        <v>3830</v>
      </c>
    </row>
    <row r="41" customFormat="false" ht="30" hidden="false" customHeight="true" outlineLevel="0" collapsed="false">
      <c r="A41" s="228"/>
      <c r="B41" s="181" t="s">
        <v>566</v>
      </c>
      <c r="C41" s="181"/>
      <c r="D41" s="181"/>
      <c r="E41" s="181"/>
      <c r="F41" s="181"/>
      <c r="G41" s="181"/>
      <c r="H41" s="181"/>
    </row>
    <row r="42" customFormat="false" ht="12" hidden="false" customHeight="true" outlineLevel="0" collapsed="false">
      <c r="A42" s="103" t="s">
        <v>381</v>
      </c>
      <c r="B42" s="73" t="n">
        <v>1386.19</v>
      </c>
      <c r="C42" s="73" t="n">
        <v>1276.59</v>
      </c>
      <c r="D42" s="73" t="n">
        <v>1390.38</v>
      </c>
      <c r="E42" s="73" t="n">
        <v>1437.3</v>
      </c>
      <c r="F42" s="73" t="n">
        <v>1534</v>
      </c>
      <c r="G42" s="73" t="n">
        <v>1617</v>
      </c>
      <c r="H42" s="73" t="n">
        <v>1742</v>
      </c>
    </row>
    <row r="43" customFormat="false" ht="12" hidden="false" customHeight="true" outlineLevel="0" collapsed="false">
      <c r="A43" s="72" t="s">
        <v>565</v>
      </c>
      <c r="B43" s="215" t="n">
        <v>19.73</v>
      </c>
      <c r="C43" s="215" t="n">
        <v>19.49</v>
      </c>
      <c r="D43" s="215" t="n">
        <v>19.56</v>
      </c>
      <c r="E43" s="215" t="n">
        <v>19.86</v>
      </c>
      <c r="F43" s="215" t="n">
        <v>20.38</v>
      </c>
      <c r="G43" s="215" t="n">
        <v>20.57</v>
      </c>
      <c r="H43" s="215" t="n">
        <v>20.78</v>
      </c>
    </row>
    <row r="44" customFormat="false" ht="12" hidden="false" customHeight="true" outlineLevel="0" collapsed="false">
      <c r="A44" s="103" t="s">
        <v>555</v>
      </c>
      <c r="B44" s="73" t="n">
        <v>27345</v>
      </c>
      <c r="C44" s="73" t="n">
        <v>24881</v>
      </c>
      <c r="D44" s="73" t="n">
        <v>27186</v>
      </c>
      <c r="E44" s="73" t="n">
        <v>28551</v>
      </c>
      <c r="F44" s="73" t="n">
        <v>31261</v>
      </c>
      <c r="G44" s="73" t="n">
        <v>33267</v>
      </c>
      <c r="H44" s="73" t="n">
        <v>36207</v>
      </c>
    </row>
    <row r="45" customFormat="false" ht="12" hidden="false" customHeight="true" outlineLevel="0" collapsed="false">
      <c r="A45" s="99" t="s">
        <v>556</v>
      </c>
      <c r="B45" s="73" t="n">
        <v>14054</v>
      </c>
      <c r="C45" s="73" t="n">
        <v>12807</v>
      </c>
      <c r="D45" s="73" t="n">
        <v>13873</v>
      </c>
      <c r="E45" s="73" t="n">
        <v>14544</v>
      </c>
      <c r="F45" s="73" t="n">
        <v>15986</v>
      </c>
      <c r="G45" s="73" t="n">
        <v>16892</v>
      </c>
      <c r="H45" s="73" t="n">
        <v>18233</v>
      </c>
    </row>
    <row r="46" customFormat="false" ht="12" hidden="false" customHeight="true" outlineLevel="0" collapsed="false">
      <c r="A46" s="99" t="s">
        <v>557</v>
      </c>
      <c r="B46" s="73" t="n">
        <v>13291</v>
      </c>
      <c r="C46" s="73" t="n">
        <v>12074</v>
      </c>
      <c r="D46" s="73" t="n">
        <v>13313</v>
      </c>
      <c r="E46" s="73" t="n">
        <v>14007</v>
      </c>
      <c r="F46" s="73" t="n">
        <v>15275</v>
      </c>
      <c r="G46" s="73" t="n">
        <v>16375</v>
      </c>
      <c r="H46" s="73" t="n">
        <v>17974</v>
      </c>
    </row>
    <row r="47" customFormat="false" ht="12" hidden="false" customHeight="true" outlineLevel="0" collapsed="false">
      <c r="A47" s="103" t="s">
        <v>558</v>
      </c>
      <c r="B47" s="73" t="n">
        <v>634</v>
      </c>
      <c r="C47" s="73" t="n">
        <v>655</v>
      </c>
      <c r="D47" s="73" t="n">
        <v>695</v>
      </c>
      <c r="E47" s="73" t="n">
        <v>654</v>
      </c>
      <c r="F47" s="73" t="n">
        <v>693</v>
      </c>
      <c r="G47" s="73" t="n">
        <v>629</v>
      </c>
      <c r="H47" s="73" t="n">
        <v>574</v>
      </c>
    </row>
    <row r="48" customFormat="false" ht="12" hidden="false" customHeight="true" outlineLevel="0" collapsed="false">
      <c r="A48" s="99" t="s">
        <v>559</v>
      </c>
      <c r="B48" s="73" t="n">
        <v>315</v>
      </c>
      <c r="C48" s="73" t="n">
        <v>317</v>
      </c>
      <c r="D48" s="73" t="n">
        <v>322</v>
      </c>
      <c r="E48" s="73" t="n">
        <v>305</v>
      </c>
      <c r="F48" s="73" t="n">
        <v>344</v>
      </c>
      <c r="G48" s="73" t="n">
        <v>332</v>
      </c>
      <c r="H48" s="73" t="n">
        <v>276</v>
      </c>
    </row>
    <row r="49" customFormat="false" ht="24" hidden="false" customHeight="true" outlineLevel="0" collapsed="false">
      <c r="A49" s="228"/>
      <c r="B49" s="181" t="s">
        <v>567</v>
      </c>
      <c r="C49" s="181"/>
      <c r="D49" s="181"/>
      <c r="E49" s="181"/>
      <c r="F49" s="181"/>
      <c r="G49" s="181"/>
      <c r="H49" s="181"/>
    </row>
    <row r="50" customFormat="false" ht="12" hidden="false" customHeight="true" outlineLevel="0" collapsed="false">
      <c r="A50" s="97" t="s">
        <v>553</v>
      </c>
      <c r="B50" s="73" t="n">
        <v>220</v>
      </c>
      <c r="C50" s="73" t="n">
        <v>196</v>
      </c>
      <c r="D50" s="73" t="n">
        <v>45</v>
      </c>
      <c r="E50" s="73" t="n">
        <v>39</v>
      </c>
      <c r="F50" s="73" t="n">
        <v>38</v>
      </c>
      <c r="G50" s="73" t="n">
        <v>30</v>
      </c>
      <c r="H50" s="73" t="n">
        <v>27</v>
      </c>
    </row>
    <row r="51" customFormat="false" ht="12" hidden="false" customHeight="true" outlineLevel="0" collapsed="false">
      <c r="A51" s="97" t="s">
        <v>161</v>
      </c>
      <c r="B51" s="73" t="n">
        <v>3107</v>
      </c>
      <c r="C51" s="73" t="n">
        <v>2672.68</v>
      </c>
      <c r="D51" s="73" t="n">
        <v>1725.8</v>
      </c>
      <c r="E51" s="73" t="n">
        <v>1209.63</v>
      </c>
      <c r="F51" s="73" t="n">
        <v>791</v>
      </c>
      <c r="G51" s="73" t="n">
        <v>500</v>
      </c>
      <c r="H51" s="73" t="n">
        <v>498</v>
      </c>
    </row>
    <row r="52" customFormat="false" ht="12" hidden="false" customHeight="true" outlineLevel="0" collapsed="false">
      <c r="A52" s="97" t="s">
        <v>554</v>
      </c>
      <c r="B52" s="215" t="n">
        <v>22.96</v>
      </c>
      <c r="C52" s="215" t="n">
        <v>22.94</v>
      </c>
      <c r="D52" s="215" t="n">
        <v>23.29</v>
      </c>
      <c r="E52" s="215" t="n">
        <v>22.81</v>
      </c>
      <c r="F52" s="215" t="n">
        <v>22.22</v>
      </c>
      <c r="G52" s="215" t="n">
        <v>23.24</v>
      </c>
      <c r="H52" s="215" t="n">
        <v>23.36</v>
      </c>
    </row>
    <row r="53" customFormat="false" ht="12" hidden="false" customHeight="true" outlineLevel="0" collapsed="false">
      <c r="A53" s="97" t="s">
        <v>555</v>
      </c>
      <c r="B53" s="73" t="n">
        <v>79422</v>
      </c>
      <c r="C53" s="73" t="n">
        <v>69462</v>
      </c>
      <c r="D53" s="73" t="n">
        <v>48209</v>
      </c>
      <c r="E53" s="73" t="n">
        <v>35376</v>
      </c>
      <c r="F53" s="73" t="n">
        <v>24394</v>
      </c>
      <c r="G53" s="73" t="n">
        <v>17215</v>
      </c>
      <c r="H53" s="73" t="n">
        <v>15810</v>
      </c>
    </row>
    <row r="54" customFormat="false" ht="12" hidden="false" customHeight="true" outlineLevel="0" collapsed="false">
      <c r="A54" s="99" t="s">
        <v>556</v>
      </c>
      <c r="B54" s="73" t="n">
        <v>42458</v>
      </c>
      <c r="C54" s="73" t="n">
        <v>37011</v>
      </c>
      <c r="D54" s="73" t="n">
        <v>25570</v>
      </c>
      <c r="E54" s="73" t="n">
        <v>18407</v>
      </c>
      <c r="F54" s="73" t="n">
        <v>12385</v>
      </c>
      <c r="G54" s="73" t="n">
        <v>8589</v>
      </c>
      <c r="H54" s="73" t="n">
        <v>8000</v>
      </c>
    </row>
    <row r="55" customFormat="false" ht="12" hidden="false" customHeight="true" outlineLevel="0" collapsed="false">
      <c r="A55" s="99" t="s">
        <v>557</v>
      </c>
      <c r="B55" s="73" t="n">
        <v>36964</v>
      </c>
      <c r="C55" s="73" t="n">
        <v>32451</v>
      </c>
      <c r="D55" s="73" t="n">
        <v>22639</v>
      </c>
      <c r="E55" s="73" t="n">
        <v>16969</v>
      </c>
      <c r="F55" s="73" t="n">
        <v>12009</v>
      </c>
      <c r="G55" s="73" t="n">
        <v>8626</v>
      </c>
      <c r="H55" s="73" t="n">
        <v>7810</v>
      </c>
    </row>
    <row r="56" customFormat="false" ht="12" hidden="false" customHeight="true" outlineLevel="0" collapsed="false">
      <c r="A56" s="97" t="s">
        <v>558</v>
      </c>
      <c r="B56" s="73" t="n">
        <v>1104</v>
      </c>
      <c r="C56" s="73" t="n">
        <v>1147</v>
      </c>
      <c r="D56" s="73" t="n">
        <v>899</v>
      </c>
      <c r="E56" s="73" t="n">
        <v>745</v>
      </c>
      <c r="F56" s="73" t="n">
        <v>581</v>
      </c>
      <c r="G56" s="73" t="n">
        <v>451</v>
      </c>
      <c r="H56" s="73" t="n">
        <v>372</v>
      </c>
    </row>
    <row r="57" customFormat="false" ht="12" hidden="false" customHeight="true" outlineLevel="0" collapsed="false">
      <c r="A57" s="99" t="s">
        <v>559</v>
      </c>
      <c r="B57" s="73" t="n">
        <v>557</v>
      </c>
      <c r="C57" s="73" t="n">
        <v>565</v>
      </c>
      <c r="D57" s="73" t="n">
        <v>454</v>
      </c>
      <c r="E57" s="73" t="n">
        <v>377</v>
      </c>
      <c r="F57" s="73" t="n">
        <v>297</v>
      </c>
      <c r="G57" s="73" t="n">
        <v>244</v>
      </c>
      <c r="H57" s="73" t="n">
        <v>199</v>
      </c>
    </row>
    <row r="58" customFormat="false" ht="22.5" hidden="false" customHeight="true" outlineLevel="0" collapsed="false">
      <c r="A58" s="191" t="s">
        <v>560</v>
      </c>
      <c r="B58" s="73" t="n">
        <v>6627</v>
      </c>
      <c r="C58" s="73" t="n">
        <v>6063</v>
      </c>
      <c r="D58" s="73" t="n">
        <v>4264</v>
      </c>
      <c r="E58" s="73" t="n">
        <v>3243</v>
      </c>
      <c r="F58" s="73" t="n">
        <v>2352</v>
      </c>
      <c r="G58" s="73" t="n">
        <v>1606</v>
      </c>
      <c r="H58" s="73" t="n">
        <v>1422</v>
      </c>
    </row>
    <row r="59" customFormat="false" ht="12" hidden="false" customHeight="true" outlineLevel="0" collapsed="false">
      <c r="A59" s="99" t="s">
        <v>556</v>
      </c>
      <c r="B59" s="73" t="n">
        <v>1593</v>
      </c>
      <c r="C59" s="73" t="n">
        <v>1423</v>
      </c>
      <c r="D59" s="73" t="n">
        <v>1085</v>
      </c>
      <c r="E59" s="73" t="n">
        <v>842</v>
      </c>
      <c r="F59" s="73" t="n">
        <v>612</v>
      </c>
      <c r="G59" s="73" t="n">
        <v>433</v>
      </c>
      <c r="H59" s="73" t="n">
        <v>381</v>
      </c>
    </row>
    <row r="60" customFormat="false" ht="12" hidden="false" customHeight="true" outlineLevel="0" collapsed="false">
      <c r="A60" s="99" t="s">
        <v>557</v>
      </c>
      <c r="B60" s="73" t="n">
        <v>5034</v>
      </c>
      <c r="C60" s="73" t="n">
        <v>4640</v>
      </c>
      <c r="D60" s="73" t="n">
        <v>3179</v>
      </c>
      <c r="E60" s="73" t="n">
        <v>2401</v>
      </c>
      <c r="F60" s="73" t="n">
        <v>1740</v>
      </c>
      <c r="G60" s="73" t="n">
        <v>1173</v>
      </c>
      <c r="H60" s="73" t="n">
        <v>1041</v>
      </c>
    </row>
    <row r="61" customFormat="false" ht="12" hidden="false" customHeight="true" outlineLevel="0" collapsed="false">
      <c r="A61" s="97" t="s">
        <v>561</v>
      </c>
      <c r="B61" s="73" t="n">
        <v>3985</v>
      </c>
      <c r="C61" s="73" t="n">
        <v>2564</v>
      </c>
      <c r="D61" s="73" t="n">
        <v>2425</v>
      </c>
      <c r="E61" s="73" t="n">
        <v>1616</v>
      </c>
      <c r="F61" s="73" t="n">
        <v>1139</v>
      </c>
      <c r="G61" s="73" t="n">
        <v>860</v>
      </c>
      <c r="H61" s="73" t="n">
        <v>793</v>
      </c>
    </row>
    <row r="62" customFormat="false" ht="12" hidden="false" customHeight="true" outlineLevel="0" collapsed="false">
      <c r="A62" s="99" t="s">
        <v>559</v>
      </c>
      <c r="B62" s="73" t="n">
        <v>2895</v>
      </c>
      <c r="C62" s="73" t="n">
        <v>1897</v>
      </c>
      <c r="D62" s="73" t="n">
        <v>1721</v>
      </c>
      <c r="E62" s="73" t="n">
        <v>1122</v>
      </c>
      <c r="F62" s="73" t="n">
        <v>783</v>
      </c>
      <c r="G62" s="73" t="n">
        <v>584</v>
      </c>
      <c r="H62" s="73" t="n">
        <v>525</v>
      </c>
    </row>
    <row r="63" customFormat="false" ht="12" hidden="false" customHeight="true" outlineLevel="0" collapsed="false">
      <c r="A63" s="97" t="s">
        <v>562</v>
      </c>
      <c r="B63" s="73" t="n">
        <v>2642</v>
      </c>
      <c r="C63" s="73" t="n">
        <v>3499</v>
      </c>
      <c r="D63" s="73" t="n">
        <v>1839</v>
      </c>
      <c r="E63" s="73" t="n">
        <v>1627</v>
      </c>
      <c r="F63" s="73" t="n">
        <v>1213</v>
      </c>
      <c r="G63" s="73" t="n">
        <v>746</v>
      </c>
      <c r="H63" s="73" t="n">
        <v>629</v>
      </c>
    </row>
    <row r="64" customFormat="false" ht="12" hidden="false" customHeight="true" outlineLevel="0" collapsed="false">
      <c r="A64" s="99" t="s">
        <v>559</v>
      </c>
      <c r="B64" s="73" t="n">
        <v>2139</v>
      </c>
      <c r="C64" s="73" t="n">
        <v>2743</v>
      </c>
      <c r="D64" s="73" t="n">
        <v>1458</v>
      </c>
      <c r="E64" s="73" t="n">
        <v>1279</v>
      </c>
      <c r="F64" s="73" t="n">
        <v>957</v>
      </c>
      <c r="G64" s="73" t="n">
        <v>589</v>
      </c>
      <c r="H64" s="73" t="n">
        <v>516</v>
      </c>
    </row>
    <row r="65" customFormat="false" ht="18" hidden="false" customHeight="true" outlineLevel="0" collapsed="false">
      <c r="A65" s="71"/>
      <c r="B65" s="81" t="s">
        <v>168</v>
      </c>
      <c r="C65" s="81"/>
      <c r="D65" s="81"/>
      <c r="E65" s="81"/>
      <c r="F65" s="81"/>
      <c r="G65" s="81"/>
      <c r="H65" s="81"/>
    </row>
    <row r="66" customFormat="false" ht="12" hidden="false" customHeight="true" outlineLevel="0" collapsed="false">
      <c r="A66" s="97" t="s">
        <v>553</v>
      </c>
      <c r="B66" s="73" t="n">
        <v>215</v>
      </c>
      <c r="C66" s="73" t="n">
        <v>191</v>
      </c>
      <c r="D66" s="73" t="n">
        <v>41</v>
      </c>
      <c r="E66" s="73" t="n">
        <v>35</v>
      </c>
      <c r="F66" s="73" t="n">
        <v>34</v>
      </c>
      <c r="G66" s="73" t="n">
        <v>26</v>
      </c>
      <c r="H66" s="73" t="n">
        <v>23</v>
      </c>
    </row>
    <row r="67" customFormat="false" ht="12" hidden="false" customHeight="true" outlineLevel="0" collapsed="false">
      <c r="A67" s="97" t="s">
        <v>161</v>
      </c>
      <c r="B67" s="73" t="n">
        <v>3058</v>
      </c>
      <c r="C67" s="73" t="n">
        <v>2623.68</v>
      </c>
      <c r="D67" s="73" t="n">
        <v>1683.8</v>
      </c>
      <c r="E67" s="73" t="n">
        <v>1169.63</v>
      </c>
      <c r="F67" s="73" t="n">
        <v>751</v>
      </c>
      <c r="G67" s="73" t="n">
        <v>458</v>
      </c>
      <c r="H67" s="73" t="n">
        <v>455</v>
      </c>
    </row>
    <row r="68" customFormat="false" ht="12" hidden="false" customHeight="true" outlineLevel="0" collapsed="false">
      <c r="A68" s="97" t="s">
        <v>554</v>
      </c>
      <c r="B68" s="215" t="n">
        <v>23.03</v>
      </c>
      <c r="C68" s="215" t="n">
        <v>23.02</v>
      </c>
      <c r="D68" s="215" t="n">
        <v>23.35</v>
      </c>
      <c r="E68" s="215" t="n">
        <v>22.84</v>
      </c>
      <c r="F68" s="215" t="n">
        <v>22.27</v>
      </c>
      <c r="G68" s="215" t="n">
        <v>23.39</v>
      </c>
      <c r="H68" s="215" t="n">
        <v>23.43</v>
      </c>
    </row>
    <row r="69" customFormat="false" ht="12" hidden="false" customHeight="true" outlineLevel="0" collapsed="false">
      <c r="A69" s="97" t="s">
        <v>555</v>
      </c>
      <c r="B69" s="73" t="n">
        <v>78313</v>
      </c>
      <c r="C69" s="73" t="n">
        <v>68316</v>
      </c>
      <c r="D69" s="73" t="n">
        <v>47118</v>
      </c>
      <c r="E69" s="73" t="n">
        <v>34275</v>
      </c>
      <c r="F69" s="73" t="n">
        <v>23335</v>
      </c>
      <c r="G69" s="73" t="n">
        <v>16101</v>
      </c>
      <c r="H69" s="73" t="n">
        <v>14653</v>
      </c>
    </row>
    <row r="70" customFormat="false" ht="12" hidden="false" customHeight="true" outlineLevel="0" collapsed="false">
      <c r="A70" s="99" t="s">
        <v>556</v>
      </c>
      <c r="B70" s="73" t="n">
        <v>41899</v>
      </c>
      <c r="C70" s="73" t="n">
        <v>36428</v>
      </c>
      <c r="D70" s="73" t="n">
        <v>25024</v>
      </c>
      <c r="E70" s="73" t="n">
        <v>17875</v>
      </c>
      <c r="F70" s="73" t="n">
        <v>11875</v>
      </c>
      <c r="G70" s="73" t="n">
        <v>8046</v>
      </c>
      <c r="H70" s="73" t="n">
        <v>7431</v>
      </c>
    </row>
    <row r="71" customFormat="false" ht="12" hidden="false" customHeight="true" outlineLevel="0" collapsed="false">
      <c r="A71" s="99" t="s">
        <v>557</v>
      </c>
      <c r="B71" s="73" t="n">
        <v>36414</v>
      </c>
      <c r="C71" s="73" t="n">
        <v>31888</v>
      </c>
      <c r="D71" s="73" t="n">
        <v>22094</v>
      </c>
      <c r="E71" s="73" t="n">
        <v>16400</v>
      </c>
      <c r="F71" s="73" t="n">
        <v>11460</v>
      </c>
      <c r="G71" s="73" t="n">
        <v>8055</v>
      </c>
      <c r="H71" s="73" t="n">
        <v>7222</v>
      </c>
    </row>
    <row r="72" customFormat="false" ht="12" hidden="false" customHeight="true" outlineLevel="0" collapsed="false">
      <c r="A72" s="97" t="s">
        <v>558</v>
      </c>
      <c r="B72" s="73" t="n">
        <v>1078</v>
      </c>
      <c r="C72" s="73" t="n">
        <v>1120</v>
      </c>
      <c r="D72" s="73" t="n">
        <v>871</v>
      </c>
      <c r="E72" s="73" t="n">
        <v>717</v>
      </c>
      <c r="F72" s="73" t="n">
        <v>569</v>
      </c>
      <c r="G72" s="73" t="n">
        <v>432</v>
      </c>
      <c r="H72" s="73" t="n">
        <v>349</v>
      </c>
    </row>
    <row r="73" customFormat="false" ht="12" hidden="false" customHeight="true" outlineLevel="0" collapsed="false">
      <c r="A73" s="99" t="s">
        <v>559</v>
      </c>
      <c r="B73" s="73" t="n">
        <v>545</v>
      </c>
      <c r="C73" s="73" t="n">
        <v>548</v>
      </c>
      <c r="D73" s="73" t="n">
        <v>436</v>
      </c>
      <c r="E73" s="73" t="n">
        <v>360</v>
      </c>
      <c r="F73" s="73" t="n">
        <v>289</v>
      </c>
      <c r="G73" s="73" t="n">
        <v>236</v>
      </c>
      <c r="H73" s="73" t="n">
        <v>187</v>
      </c>
    </row>
    <row r="74" customFormat="false" ht="22.5" hidden="false" customHeight="true" outlineLevel="0" collapsed="false">
      <c r="A74" s="191" t="s">
        <v>560</v>
      </c>
      <c r="B74" s="73" t="n">
        <v>6522</v>
      </c>
      <c r="C74" s="73" t="n">
        <v>5951</v>
      </c>
      <c r="D74" s="73" t="n">
        <v>4164</v>
      </c>
      <c r="E74" s="73" t="n">
        <v>3134</v>
      </c>
      <c r="F74" s="73" t="n">
        <v>2242</v>
      </c>
      <c r="G74" s="73" t="n">
        <v>1514</v>
      </c>
      <c r="H74" s="73" t="n">
        <v>1353</v>
      </c>
    </row>
    <row r="75" customFormat="false" ht="12" hidden="false" customHeight="true" outlineLevel="0" collapsed="false">
      <c r="A75" s="99" t="s">
        <v>556</v>
      </c>
      <c r="B75" s="73" t="n">
        <v>1551</v>
      </c>
      <c r="C75" s="73" t="n">
        <v>1384</v>
      </c>
      <c r="D75" s="73" t="n">
        <v>1049</v>
      </c>
      <c r="E75" s="73" t="n">
        <v>804</v>
      </c>
      <c r="F75" s="73" t="n">
        <v>576</v>
      </c>
      <c r="G75" s="73" t="n">
        <v>400</v>
      </c>
      <c r="H75" s="73" t="n">
        <v>360</v>
      </c>
    </row>
    <row r="76" customFormat="false" ht="12" hidden="false" customHeight="true" outlineLevel="0" collapsed="false">
      <c r="A76" s="99" t="s">
        <v>557</v>
      </c>
      <c r="B76" s="73" t="n">
        <v>4971</v>
      </c>
      <c r="C76" s="73" t="n">
        <v>4567</v>
      </c>
      <c r="D76" s="73" t="n">
        <v>3115</v>
      </c>
      <c r="E76" s="73" t="n">
        <v>2330</v>
      </c>
      <c r="F76" s="73" t="n">
        <v>1666</v>
      </c>
      <c r="G76" s="73" t="n">
        <v>1114</v>
      </c>
      <c r="H76" s="73" t="n">
        <v>993</v>
      </c>
    </row>
    <row r="77" customFormat="false" ht="12" hidden="false" customHeight="true" outlineLevel="0" collapsed="false">
      <c r="A77" s="97" t="s">
        <v>561</v>
      </c>
      <c r="B77" s="73" t="n">
        <v>3949</v>
      </c>
      <c r="C77" s="73" t="n">
        <v>2541</v>
      </c>
      <c r="D77" s="73" t="n">
        <v>2399</v>
      </c>
      <c r="E77" s="73" t="n">
        <v>1578</v>
      </c>
      <c r="F77" s="73" t="n">
        <v>1102</v>
      </c>
      <c r="G77" s="73" t="n">
        <v>840</v>
      </c>
      <c r="H77" s="73" t="n">
        <v>774</v>
      </c>
    </row>
    <row r="78" customFormat="false" ht="12" hidden="false" customHeight="true" outlineLevel="0" collapsed="false">
      <c r="A78" s="99" t="s">
        <v>559</v>
      </c>
      <c r="B78" s="73" t="n">
        <v>2876</v>
      </c>
      <c r="C78" s="73" t="n">
        <v>1886</v>
      </c>
      <c r="D78" s="73" t="n">
        <v>1710</v>
      </c>
      <c r="E78" s="73" t="n">
        <v>1105</v>
      </c>
      <c r="F78" s="73" t="n">
        <v>763</v>
      </c>
      <c r="G78" s="73" t="n">
        <v>573</v>
      </c>
      <c r="H78" s="73" t="n">
        <v>515</v>
      </c>
    </row>
    <row r="79" customFormat="false" ht="12" hidden="false" customHeight="true" outlineLevel="0" collapsed="false">
      <c r="A79" s="97" t="s">
        <v>562</v>
      </c>
      <c r="B79" s="73" t="n">
        <v>2573</v>
      </c>
      <c r="C79" s="73" t="n">
        <v>3410</v>
      </c>
      <c r="D79" s="73" t="n">
        <v>1765</v>
      </c>
      <c r="E79" s="73" t="n">
        <v>1556</v>
      </c>
      <c r="F79" s="73" t="n">
        <v>1140</v>
      </c>
      <c r="G79" s="73" t="n">
        <v>674</v>
      </c>
      <c r="H79" s="73" t="n">
        <v>579</v>
      </c>
    </row>
    <row r="80" customFormat="false" ht="12" hidden="false" customHeight="true" outlineLevel="0" collapsed="false">
      <c r="A80" s="99" t="s">
        <v>559</v>
      </c>
      <c r="B80" s="73" t="n">
        <v>2095</v>
      </c>
      <c r="C80" s="73" t="n">
        <v>2681</v>
      </c>
      <c r="D80" s="73" t="n">
        <v>1405</v>
      </c>
      <c r="E80" s="73" t="n">
        <v>1225</v>
      </c>
      <c r="F80" s="73" t="n">
        <v>903</v>
      </c>
      <c r="G80" s="73" t="n">
        <v>541</v>
      </c>
      <c r="H80" s="73" t="n">
        <v>478</v>
      </c>
    </row>
    <row r="81" customFormat="false" ht="18" hidden="false" customHeight="true" outlineLevel="0" collapsed="false">
      <c r="A81" s="71"/>
      <c r="B81" s="81" t="s">
        <v>568</v>
      </c>
      <c r="C81" s="81"/>
      <c r="D81" s="81"/>
      <c r="E81" s="81"/>
      <c r="F81" s="81"/>
      <c r="G81" s="81"/>
      <c r="H81" s="81"/>
    </row>
    <row r="82" customFormat="false" ht="12" hidden="false" customHeight="true" outlineLevel="0" collapsed="false">
      <c r="A82" s="97" t="s">
        <v>553</v>
      </c>
      <c r="B82" s="73" t="n">
        <v>5</v>
      </c>
      <c r="C82" s="73" t="n">
        <v>5</v>
      </c>
      <c r="D82" s="73" t="n">
        <v>4</v>
      </c>
      <c r="E82" s="73" t="n">
        <v>4</v>
      </c>
      <c r="F82" s="73" t="n">
        <v>4</v>
      </c>
      <c r="G82" s="73" t="n">
        <v>4</v>
      </c>
      <c r="H82" s="73" t="n">
        <v>4</v>
      </c>
    </row>
    <row r="83" customFormat="false" ht="12" hidden="false" customHeight="true" outlineLevel="0" collapsed="false">
      <c r="A83" s="97" t="s">
        <v>161</v>
      </c>
      <c r="B83" s="73" t="n">
        <v>49</v>
      </c>
      <c r="C83" s="73" t="n">
        <v>49</v>
      </c>
      <c r="D83" s="73" t="n">
        <v>42</v>
      </c>
      <c r="E83" s="73" t="n">
        <v>40</v>
      </c>
      <c r="F83" s="73" t="n">
        <v>40</v>
      </c>
      <c r="G83" s="73" t="n">
        <v>42</v>
      </c>
      <c r="H83" s="73" t="n">
        <v>43</v>
      </c>
    </row>
    <row r="84" customFormat="false" ht="12" hidden="false" customHeight="true" outlineLevel="0" collapsed="false">
      <c r="A84" s="97" t="s">
        <v>554</v>
      </c>
      <c r="B84" s="215" t="n">
        <v>18.76</v>
      </c>
      <c r="C84" s="215" t="n">
        <v>18.71</v>
      </c>
      <c r="D84" s="215" t="n">
        <v>21.14</v>
      </c>
      <c r="E84" s="215" t="n">
        <v>21.78</v>
      </c>
      <c r="F84" s="215" t="n">
        <v>21.38</v>
      </c>
      <c r="G84" s="215" t="n">
        <v>21.67</v>
      </c>
      <c r="H84" s="215" t="n">
        <v>22.6</v>
      </c>
    </row>
    <row r="85" customFormat="false" ht="12" hidden="false" customHeight="true" outlineLevel="0" collapsed="false">
      <c r="A85" s="97" t="s">
        <v>555</v>
      </c>
      <c r="B85" s="73" t="n">
        <v>1109</v>
      </c>
      <c r="C85" s="73" t="n">
        <v>1146</v>
      </c>
      <c r="D85" s="73" t="n">
        <v>1091</v>
      </c>
      <c r="E85" s="73" t="n">
        <v>1101</v>
      </c>
      <c r="F85" s="73" t="n">
        <v>1059</v>
      </c>
      <c r="G85" s="73" t="n">
        <v>1114</v>
      </c>
      <c r="H85" s="73" t="n">
        <v>1157</v>
      </c>
    </row>
    <row r="86" customFormat="false" ht="12" hidden="false" customHeight="true" outlineLevel="0" collapsed="false">
      <c r="A86" s="99" t="s">
        <v>556</v>
      </c>
      <c r="B86" s="73" t="n">
        <v>559</v>
      </c>
      <c r="C86" s="73" t="n">
        <v>583</v>
      </c>
      <c r="D86" s="73" t="n">
        <v>546</v>
      </c>
      <c r="E86" s="73" t="n">
        <v>532</v>
      </c>
      <c r="F86" s="73" t="n">
        <v>510</v>
      </c>
      <c r="G86" s="73" t="n">
        <v>543</v>
      </c>
      <c r="H86" s="73" t="n">
        <v>569</v>
      </c>
    </row>
    <row r="87" customFormat="false" ht="12" hidden="false" customHeight="true" outlineLevel="0" collapsed="false">
      <c r="A87" s="99" t="s">
        <v>557</v>
      </c>
      <c r="B87" s="73" t="n">
        <v>550</v>
      </c>
      <c r="C87" s="73" t="n">
        <v>563</v>
      </c>
      <c r="D87" s="73" t="n">
        <v>545</v>
      </c>
      <c r="E87" s="73" t="n">
        <v>569</v>
      </c>
      <c r="F87" s="73" t="n">
        <v>549</v>
      </c>
      <c r="G87" s="73" t="n">
        <v>571</v>
      </c>
      <c r="H87" s="73" t="n">
        <v>588</v>
      </c>
    </row>
    <row r="88" customFormat="false" ht="12" hidden="false" customHeight="true" outlineLevel="0" collapsed="false">
      <c r="A88" s="97" t="s">
        <v>558</v>
      </c>
      <c r="B88" s="73" t="n">
        <v>26</v>
      </c>
      <c r="C88" s="73" t="n">
        <v>27</v>
      </c>
      <c r="D88" s="73" t="n">
        <v>28</v>
      </c>
      <c r="E88" s="73" t="n">
        <v>28</v>
      </c>
      <c r="F88" s="73" t="n">
        <v>12</v>
      </c>
      <c r="G88" s="73" t="n">
        <v>19</v>
      </c>
      <c r="H88" s="73" t="n">
        <v>23</v>
      </c>
    </row>
    <row r="89" customFormat="false" ht="12" hidden="false" customHeight="true" outlineLevel="0" collapsed="false">
      <c r="A89" s="99" t="s">
        <v>559</v>
      </c>
      <c r="B89" s="73" t="n">
        <v>12</v>
      </c>
      <c r="C89" s="73" t="n">
        <v>17</v>
      </c>
      <c r="D89" s="73" t="n">
        <v>18</v>
      </c>
      <c r="E89" s="73" t="n">
        <v>17</v>
      </c>
      <c r="F89" s="73" t="n">
        <v>8</v>
      </c>
      <c r="G89" s="73" t="n">
        <v>8</v>
      </c>
      <c r="H89" s="73" t="n">
        <v>12</v>
      </c>
    </row>
    <row r="90" customFormat="false" ht="22.5" hidden="false" customHeight="true" outlineLevel="0" collapsed="false">
      <c r="A90" s="191" t="s">
        <v>560</v>
      </c>
      <c r="B90" s="73" t="n">
        <v>105</v>
      </c>
      <c r="C90" s="73" t="n">
        <v>112</v>
      </c>
      <c r="D90" s="73" t="n">
        <v>100</v>
      </c>
      <c r="E90" s="73" t="n">
        <v>109</v>
      </c>
      <c r="F90" s="73" t="n">
        <v>110</v>
      </c>
      <c r="G90" s="73" t="n">
        <v>92</v>
      </c>
      <c r="H90" s="73" t="n">
        <v>69</v>
      </c>
    </row>
    <row r="91" customFormat="false" ht="12" hidden="false" customHeight="true" outlineLevel="0" collapsed="false">
      <c r="A91" s="99" t="s">
        <v>556</v>
      </c>
      <c r="B91" s="73" t="n">
        <v>42</v>
      </c>
      <c r="C91" s="73" t="n">
        <v>39</v>
      </c>
      <c r="D91" s="73" t="n">
        <v>36</v>
      </c>
      <c r="E91" s="73" t="n">
        <v>38</v>
      </c>
      <c r="F91" s="73" t="n">
        <v>36</v>
      </c>
      <c r="G91" s="73" t="n">
        <v>33</v>
      </c>
      <c r="H91" s="73" t="n">
        <v>21</v>
      </c>
    </row>
    <row r="92" customFormat="false" ht="12" hidden="false" customHeight="true" outlineLevel="0" collapsed="false">
      <c r="A92" s="99" t="s">
        <v>557</v>
      </c>
      <c r="B92" s="73" t="n">
        <v>63</v>
      </c>
      <c r="C92" s="73" t="n">
        <v>73</v>
      </c>
      <c r="D92" s="73" t="n">
        <v>64</v>
      </c>
      <c r="E92" s="73" t="n">
        <v>71</v>
      </c>
      <c r="F92" s="73" t="n">
        <v>74</v>
      </c>
      <c r="G92" s="73" t="n">
        <v>59</v>
      </c>
      <c r="H92" s="73" t="n">
        <v>48</v>
      </c>
    </row>
    <row r="93" customFormat="false" ht="12" hidden="false" customHeight="true" outlineLevel="0" collapsed="false">
      <c r="A93" s="97" t="s">
        <v>561</v>
      </c>
      <c r="B93" s="73" t="n">
        <v>36</v>
      </c>
      <c r="C93" s="73" t="n">
        <v>23</v>
      </c>
      <c r="D93" s="73" t="n">
        <v>26</v>
      </c>
      <c r="E93" s="73" t="n">
        <v>38</v>
      </c>
      <c r="F93" s="73" t="n">
        <v>37</v>
      </c>
      <c r="G93" s="73" t="n">
        <v>20</v>
      </c>
      <c r="H93" s="73" t="n">
        <v>19</v>
      </c>
    </row>
    <row r="94" customFormat="false" ht="12" hidden="false" customHeight="true" outlineLevel="0" collapsed="false">
      <c r="A94" s="99" t="s">
        <v>559</v>
      </c>
      <c r="B94" s="73" t="n">
        <v>19</v>
      </c>
      <c r="C94" s="73" t="n">
        <v>11</v>
      </c>
      <c r="D94" s="73" t="n">
        <v>11</v>
      </c>
      <c r="E94" s="73" t="n">
        <v>17</v>
      </c>
      <c r="F94" s="73" t="n">
        <v>20</v>
      </c>
      <c r="G94" s="73" t="n">
        <v>11</v>
      </c>
      <c r="H94" s="73" t="n">
        <v>10</v>
      </c>
    </row>
    <row r="95" customFormat="false" ht="12" hidden="false" customHeight="true" outlineLevel="0" collapsed="false">
      <c r="A95" s="97" t="s">
        <v>562</v>
      </c>
      <c r="B95" s="73" t="n">
        <v>69</v>
      </c>
      <c r="C95" s="73" t="n">
        <v>89</v>
      </c>
      <c r="D95" s="73" t="n">
        <v>74</v>
      </c>
      <c r="E95" s="73" t="n">
        <v>71</v>
      </c>
      <c r="F95" s="73" t="n">
        <v>73</v>
      </c>
      <c r="G95" s="73" t="n">
        <v>72</v>
      </c>
      <c r="H95" s="73" t="n">
        <v>50</v>
      </c>
    </row>
    <row r="96" customFormat="false" ht="12" hidden="false" customHeight="true" outlineLevel="0" collapsed="false">
      <c r="A96" s="99" t="s">
        <v>559</v>
      </c>
      <c r="B96" s="73" t="n">
        <v>44</v>
      </c>
      <c r="C96" s="73" t="n">
        <v>62</v>
      </c>
      <c r="D96" s="73" t="n">
        <v>53</v>
      </c>
      <c r="E96" s="73" t="n">
        <v>54</v>
      </c>
      <c r="F96" s="73" t="n">
        <v>54</v>
      </c>
      <c r="G96" s="73" t="n">
        <v>48</v>
      </c>
      <c r="H96" s="73" t="n">
        <v>38</v>
      </c>
    </row>
    <row r="97" customFormat="false" ht="12" hidden="false" customHeight="true" outlineLevel="0" collapsed="false">
      <c r="A97" s="71"/>
      <c r="B97" s="81" t="s">
        <v>509</v>
      </c>
      <c r="C97" s="81"/>
      <c r="D97" s="81"/>
      <c r="E97" s="81"/>
      <c r="F97" s="81"/>
      <c r="G97" s="81"/>
      <c r="H97" s="81"/>
    </row>
    <row r="98" customFormat="false" ht="12" hidden="false" customHeight="true" outlineLevel="0" collapsed="false">
      <c r="A98" s="97" t="s">
        <v>553</v>
      </c>
      <c r="B98" s="73" t="n">
        <v>79</v>
      </c>
      <c r="C98" s="73" t="n">
        <v>80</v>
      </c>
      <c r="D98" s="73" t="n">
        <v>0</v>
      </c>
      <c r="E98" s="73" t="n">
        <v>0</v>
      </c>
      <c r="F98" s="73" t="n">
        <v>0</v>
      </c>
      <c r="G98" s="73" t="n">
        <v>0</v>
      </c>
      <c r="H98" s="73" t="n">
        <v>0</v>
      </c>
    </row>
    <row r="99" customFormat="false" ht="12" hidden="false" customHeight="true" outlineLevel="0" collapsed="false">
      <c r="A99" s="97" t="s">
        <v>381</v>
      </c>
      <c r="B99" s="73" t="n">
        <v>895</v>
      </c>
      <c r="C99" s="73" t="n">
        <v>790</v>
      </c>
      <c r="D99" s="73" t="n">
        <v>552.78</v>
      </c>
      <c r="E99" s="73" t="n">
        <v>304.2</v>
      </c>
      <c r="F99" s="73" t="n">
        <v>136</v>
      </c>
      <c r="G99" s="73" t="n">
        <v>0</v>
      </c>
      <c r="H99" s="73" t="n">
        <v>0</v>
      </c>
    </row>
    <row r="100" customFormat="false" ht="12" hidden="false" customHeight="true" outlineLevel="0" collapsed="false">
      <c r="A100" s="97" t="s">
        <v>565</v>
      </c>
      <c r="B100" s="215" t="n">
        <v>25.98</v>
      </c>
      <c r="C100" s="215" t="n">
        <v>25.62</v>
      </c>
      <c r="D100" s="215" t="n">
        <v>25.44</v>
      </c>
      <c r="E100" s="215" t="n">
        <v>24.98</v>
      </c>
      <c r="F100" s="215" t="n">
        <v>23.57</v>
      </c>
      <c r="G100" s="73" t="n">
        <v>0</v>
      </c>
      <c r="H100" s="73" t="n">
        <v>0</v>
      </c>
    </row>
    <row r="101" customFormat="false" ht="12" hidden="false" customHeight="true" outlineLevel="0" collapsed="false">
      <c r="A101" s="97" t="s">
        <v>555</v>
      </c>
      <c r="B101" s="73" t="n">
        <v>23249</v>
      </c>
      <c r="C101" s="73" t="n">
        <v>20243</v>
      </c>
      <c r="D101" s="73" t="n">
        <v>14064</v>
      </c>
      <c r="E101" s="73" t="n">
        <v>7600</v>
      </c>
      <c r="F101" s="73" t="n">
        <v>3204</v>
      </c>
      <c r="G101" s="73" t="n">
        <v>0</v>
      </c>
      <c r="H101" s="73" t="n">
        <v>0</v>
      </c>
    </row>
    <row r="102" customFormat="false" ht="12" hidden="false" customHeight="true" outlineLevel="0" collapsed="false">
      <c r="A102" s="99" t="s">
        <v>556</v>
      </c>
      <c r="B102" s="73" t="n">
        <v>12048</v>
      </c>
      <c r="C102" s="73" t="n">
        <v>10593</v>
      </c>
      <c r="D102" s="73" t="n">
        <v>7365</v>
      </c>
      <c r="E102" s="73" t="n">
        <v>3959</v>
      </c>
      <c r="F102" s="73" t="n">
        <v>1676</v>
      </c>
      <c r="G102" s="73" t="n">
        <v>0</v>
      </c>
      <c r="H102" s="73" t="n">
        <v>0</v>
      </c>
    </row>
    <row r="103" customFormat="false" ht="12" hidden="false" customHeight="true" outlineLevel="0" collapsed="false">
      <c r="A103" s="99" t="s">
        <v>557</v>
      </c>
      <c r="B103" s="73" t="n">
        <v>11201</v>
      </c>
      <c r="C103" s="73" t="n">
        <v>9650</v>
      </c>
      <c r="D103" s="73" t="n">
        <v>6699</v>
      </c>
      <c r="E103" s="73" t="n">
        <v>3641</v>
      </c>
      <c r="F103" s="73" t="n">
        <v>1528</v>
      </c>
      <c r="G103" s="73" t="n">
        <v>0</v>
      </c>
      <c r="H103" s="73" t="n">
        <v>0</v>
      </c>
    </row>
    <row r="104" customFormat="false" ht="12" hidden="false" customHeight="true" outlineLevel="0" collapsed="false">
      <c r="A104" s="97" t="s">
        <v>558</v>
      </c>
      <c r="B104" s="73" t="n">
        <v>84</v>
      </c>
      <c r="C104" s="73" t="n">
        <v>101</v>
      </c>
      <c r="D104" s="73" t="n">
        <v>86</v>
      </c>
      <c r="E104" s="73" t="n">
        <v>50</v>
      </c>
      <c r="F104" s="73" t="n">
        <v>29</v>
      </c>
      <c r="G104" s="73" t="n">
        <v>0</v>
      </c>
      <c r="H104" s="73" t="n">
        <v>0</v>
      </c>
    </row>
    <row r="105" customFormat="false" ht="12" hidden="false" customHeight="true" outlineLevel="0" collapsed="false">
      <c r="A105" s="99" t="s">
        <v>559</v>
      </c>
      <c r="B105" s="73" t="n">
        <v>43</v>
      </c>
      <c r="C105" s="73" t="n">
        <v>51</v>
      </c>
      <c r="D105" s="73" t="n">
        <v>40</v>
      </c>
      <c r="E105" s="73" t="n">
        <v>27</v>
      </c>
      <c r="F105" s="73" t="n">
        <v>17</v>
      </c>
      <c r="G105" s="73" t="n">
        <v>0</v>
      </c>
      <c r="H105" s="73" t="n">
        <v>0</v>
      </c>
    </row>
    <row r="106" customFormat="false" ht="22.5" hidden="false" customHeight="true" outlineLevel="0" collapsed="false">
      <c r="A106" s="191" t="s">
        <v>560</v>
      </c>
      <c r="B106" s="73" t="n">
        <v>1400</v>
      </c>
      <c r="C106" s="73" t="n">
        <v>1305</v>
      </c>
      <c r="D106" s="73" t="n">
        <v>927</v>
      </c>
      <c r="E106" s="73" t="n">
        <v>519</v>
      </c>
      <c r="F106" s="73" t="n">
        <v>233</v>
      </c>
      <c r="G106" s="73" t="n">
        <v>0</v>
      </c>
      <c r="H106" s="73" t="n">
        <v>0</v>
      </c>
    </row>
    <row r="107" customFormat="false" ht="12" hidden="false" customHeight="true" outlineLevel="0" collapsed="false">
      <c r="A107" s="99" t="s">
        <v>556</v>
      </c>
      <c r="B107" s="73" t="n">
        <v>362</v>
      </c>
      <c r="C107" s="73" t="n">
        <v>321</v>
      </c>
      <c r="D107" s="73" t="n">
        <v>248</v>
      </c>
      <c r="E107" s="73" t="n">
        <v>144</v>
      </c>
      <c r="F107" s="73" t="n">
        <v>65</v>
      </c>
      <c r="G107" s="73" t="n">
        <v>0</v>
      </c>
      <c r="H107" s="73" t="n">
        <v>0</v>
      </c>
    </row>
    <row r="108" customFormat="false" ht="12" hidden="false" customHeight="true" outlineLevel="0" collapsed="false">
      <c r="A108" s="99" t="s">
        <v>557</v>
      </c>
      <c r="B108" s="73" t="n">
        <v>1038</v>
      </c>
      <c r="C108" s="73" t="n">
        <v>984</v>
      </c>
      <c r="D108" s="73" t="n">
        <v>679</v>
      </c>
      <c r="E108" s="73" t="n">
        <v>375</v>
      </c>
      <c r="F108" s="73" t="n">
        <v>168</v>
      </c>
      <c r="G108" s="73" t="n">
        <v>0</v>
      </c>
      <c r="H108" s="73" t="n">
        <v>0</v>
      </c>
    </row>
    <row r="109" customFormat="false" ht="12" hidden="false" customHeight="true" outlineLevel="0" collapsed="false">
      <c r="A109" s="97" t="s">
        <v>561</v>
      </c>
      <c r="B109" s="73" t="n">
        <v>924</v>
      </c>
      <c r="C109" s="73" t="n">
        <v>640</v>
      </c>
      <c r="D109" s="73" t="n">
        <v>526</v>
      </c>
      <c r="E109" s="73" t="n">
        <v>246</v>
      </c>
      <c r="F109" s="73" t="n">
        <v>115</v>
      </c>
      <c r="G109" s="73" t="n">
        <v>0</v>
      </c>
      <c r="H109" s="73" t="n">
        <v>0</v>
      </c>
    </row>
    <row r="110" customFormat="false" ht="12" hidden="false" customHeight="true" outlineLevel="0" collapsed="false">
      <c r="A110" s="99" t="s">
        <v>559</v>
      </c>
      <c r="B110" s="73" t="n">
        <v>672</v>
      </c>
      <c r="C110" s="73" t="n">
        <v>473</v>
      </c>
      <c r="D110" s="73" t="n">
        <v>358</v>
      </c>
      <c r="E110" s="73" t="n">
        <v>164</v>
      </c>
      <c r="F110" s="73" t="n">
        <v>79</v>
      </c>
      <c r="G110" s="73" t="n">
        <v>0</v>
      </c>
      <c r="H110" s="73" t="n">
        <v>0</v>
      </c>
    </row>
    <row r="111" customFormat="false" ht="12" hidden="false" customHeight="true" outlineLevel="0" collapsed="false">
      <c r="A111" s="97" t="s">
        <v>562</v>
      </c>
      <c r="B111" s="73" t="n">
        <v>476</v>
      </c>
      <c r="C111" s="73" t="n">
        <v>665</v>
      </c>
      <c r="D111" s="73" t="n">
        <v>401</v>
      </c>
      <c r="E111" s="73" t="n">
        <v>273</v>
      </c>
      <c r="F111" s="73" t="n">
        <v>118</v>
      </c>
      <c r="G111" s="73" t="n">
        <v>0</v>
      </c>
      <c r="H111" s="73" t="n">
        <v>0</v>
      </c>
    </row>
    <row r="112" customFormat="false" ht="12" hidden="false" customHeight="true" outlineLevel="0" collapsed="false">
      <c r="A112" s="99" t="s">
        <v>559</v>
      </c>
      <c r="B112" s="73" t="n">
        <v>366</v>
      </c>
      <c r="C112" s="73" t="n">
        <v>511</v>
      </c>
      <c r="D112" s="73" t="n">
        <v>321</v>
      </c>
      <c r="E112" s="73" t="n">
        <v>211</v>
      </c>
      <c r="F112" s="73" t="n">
        <v>89</v>
      </c>
      <c r="G112" s="73" t="n">
        <v>0</v>
      </c>
      <c r="H112" s="73" t="n">
        <v>0</v>
      </c>
    </row>
    <row r="113" customFormat="false" ht="18" hidden="false" customHeight="true" outlineLevel="0" collapsed="false">
      <c r="A113" s="71"/>
      <c r="B113" s="81" t="s">
        <v>569</v>
      </c>
      <c r="C113" s="81"/>
      <c r="D113" s="81"/>
      <c r="E113" s="81"/>
      <c r="F113" s="81"/>
      <c r="G113" s="81"/>
      <c r="H113" s="81"/>
    </row>
    <row r="114" customFormat="false" ht="12" hidden="false" customHeight="true" outlineLevel="0" collapsed="false">
      <c r="A114" s="97" t="s">
        <v>553</v>
      </c>
      <c r="B114" s="73" t="n">
        <v>0</v>
      </c>
      <c r="C114" s="73" t="n">
        <v>0</v>
      </c>
      <c r="D114" s="73" t="n">
        <v>198</v>
      </c>
      <c r="E114" s="73" t="n">
        <v>165</v>
      </c>
      <c r="F114" s="73" t="n">
        <v>140</v>
      </c>
      <c r="G114" s="73" t="n">
        <v>143</v>
      </c>
      <c r="H114" s="73" t="n">
        <v>150</v>
      </c>
    </row>
    <row r="115" customFormat="false" ht="12" hidden="false" customHeight="true" outlineLevel="0" collapsed="false">
      <c r="A115" s="97" t="s">
        <v>381</v>
      </c>
      <c r="B115" s="73" t="n">
        <v>0</v>
      </c>
      <c r="C115" s="73" t="n">
        <v>0</v>
      </c>
      <c r="D115" s="73" t="n">
        <v>272</v>
      </c>
      <c r="E115" s="73" t="n">
        <v>548.8</v>
      </c>
      <c r="F115" s="73" t="n">
        <v>827</v>
      </c>
      <c r="G115" s="73" t="n">
        <v>1143</v>
      </c>
      <c r="H115" s="73" t="n">
        <v>1180</v>
      </c>
    </row>
    <row r="116" customFormat="false" ht="12" hidden="false" customHeight="true" outlineLevel="0" collapsed="false">
      <c r="A116" s="97" t="s">
        <v>565</v>
      </c>
      <c r="B116" s="73" t="n">
        <v>0</v>
      </c>
      <c r="C116" s="73" t="n">
        <v>0</v>
      </c>
      <c r="D116" s="215" t="n">
        <v>23.13</v>
      </c>
      <c r="E116" s="215" t="n">
        <v>22.21</v>
      </c>
      <c r="F116" s="215" t="n">
        <v>21.47</v>
      </c>
      <c r="G116" s="215" t="n">
        <v>20.73</v>
      </c>
      <c r="H116" s="215" t="n">
        <v>20.83</v>
      </c>
    </row>
    <row r="117" customFormat="false" ht="12" hidden="false" customHeight="true" outlineLevel="0" collapsed="false">
      <c r="A117" s="97" t="s">
        <v>555</v>
      </c>
      <c r="B117" s="73" t="n">
        <v>0</v>
      </c>
      <c r="C117" s="73" t="n">
        <v>0</v>
      </c>
      <c r="D117" s="73" t="n">
        <v>6292</v>
      </c>
      <c r="E117" s="73" t="n">
        <v>12190</v>
      </c>
      <c r="F117" s="73" t="n">
        <v>17763</v>
      </c>
      <c r="G117" s="73" t="n">
        <v>23691</v>
      </c>
      <c r="H117" s="73" t="n">
        <v>24588</v>
      </c>
    </row>
    <row r="118" customFormat="false" ht="12" hidden="false" customHeight="true" outlineLevel="0" collapsed="false">
      <c r="A118" s="99" t="s">
        <v>556</v>
      </c>
      <c r="B118" s="73" t="n">
        <v>0</v>
      </c>
      <c r="C118" s="73" t="n">
        <v>0</v>
      </c>
      <c r="D118" s="73" t="n">
        <v>3539</v>
      </c>
      <c r="E118" s="73" t="n">
        <v>6769</v>
      </c>
      <c r="F118" s="73" t="n">
        <v>9857</v>
      </c>
      <c r="G118" s="73" t="n">
        <v>13000</v>
      </c>
      <c r="H118" s="73" t="n">
        <v>13587</v>
      </c>
    </row>
    <row r="119" customFormat="false" ht="12" hidden="false" customHeight="true" outlineLevel="0" collapsed="false">
      <c r="A119" s="99" t="s">
        <v>557</v>
      </c>
      <c r="B119" s="73" t="n">
        <v>0</v>
      </c>
      <c r="C119" s="73" t="n">
        <v>0</v>
      </c>
      <c r="D119" s="73" t="n">
        <v>2753</v>
      </c>
      <c r="E119" s="73" t="n">
        <v>5421</v>
      </c>
      <c r="F119" s="73" t="n">
        <v>7906</v>
      </c>
      <c r="G119" s="73" t="n">
        <v>10691</v>
      </c>
      <c r="H119" s="73" t="n">
        <v>11001</v>
      </c>
    </row>
    <row r="120" customFormat="false" ht="12" hidden="false" customHeight="true" outlineLevel="0" collapsed="false">
      <c r="A120" s="97" t="s">
        <v>558</v>
      </c>
      <c r="B120" s="73" t="n">
        <v>0</v>
      </c>
      <c r="C120" s="73" t="n">
        <v>0</v>
      </c>
      <c r="D120" s="73" t="n">
        <v>99</v>
      </c>
      <c r="E120" s="73" t="n">
        <v>224</v>
      </c>
      <c r="F120" s="73" t="n">
        <v>351</v>
      </c>
      <c r="G120" s="73" t="n">
        <v>481</v>
      </c>
      <c r="H120" s="73" t="n">
        <v>508</v>
      </c>
    </row>
    <row r="121" customFormat="false" ht="12" hidden="false" customHeight="true" outlineLevel="0" collapsed="false">
      <c r="A121" s="99" t="s">
        <v>559</v>
      </c>
      <c r="B121" s="73" t="n">
        <v>0</v>
      </c>
      <c r="C121" s="73" t="n">
        <v>0</v>
      </c>
      <c r="D121" s="73" t="n">
        <v>41</v>
      </c>
      <c r="E121" s="73" t="n">
        <v>94</v>
      </c>
      <c r="F121" s="73" t="n">
        <v>147</v>
      </c>
      <c r="G121" s="73" t="n">
        <v>221</v>
      </c>
      <c r="H121" s="73" t="n">
        <v>235</v>
      </c>
    </row>
    <row r="122" customFormat="false" ht="21" hidden="false" customHeight="true" outlineLevel="0" collapsed="false">
      <c r="A122" s="191" t="s">
        <v>560</v>
      </c>
      <c r="B122" s="73" t="n">
        <v>0</v>
      </c>
      <c r="C122" s="73" t="n">
        <v>0</v>
      </c>
      <c r="D122" s="73" t="n">
        <v>531</v>
      </c>
      <c r="E122" s="73" t="n">
        <v>1133</v>
      </c>
      <c r="F122" s="73" t="n">
        <v>1721</v>
      </c>
      <c r="G122" s="73" t="n">
        <v>2347</v>
      </c>
      <c r="H122" s="73" t="n">
        <v>2418</v>
      </c>
    </row>
    <row r="123" customFormat="false" ht="12" hidden="false" customHeight="true" outlineLevel="0" collapsed="false">
      <c r="A123" s="99" t="s">
        <v>556</v>
      </c>
      <c r="B123" s="73" t="n">
        <v>0</v>
      </c>
      <c r="C123" s="73" t="n">
        <v>0</v>
      </c>
      <c r="D123" s="73" t="n">
        <v>116</v>
      </c>
      <c r="E123" s="73" t="n">
        <v>256</v>
      </c>
      <c r="F123" s="73" t="n">
        <v>411</v>
      </c>
      <c r="G123" s="73" t="n">
        <v>562</v>
      </c>
      <c r="H123" s="73" t="n">
        <v>593</v>
      </c>
    </row>
    <row r="124" customFormat="false" ht="12" hidden="false" customHeight="true" outlineLevel="0" collapsed="false">
      <c r="A124" s="99" t="s">
        <v>557</v>
      </c>
      <c r="B124" s="73" t="n">
        <v>0</v>
      </c>
      <c r="C124" s="73" t="n">
        <v>0</v>
      </c>
      <c r="D124" s="73" t="n">
        <v>415</v>
      </c>
      <c r="E124" s="73" t="n">
        <v>877</v>
      </c>
      <c r="F124" s="73" t="n">
        <v>1310</v>
      </c>
      <c r="G124" s="73" t="n">
        <v>1785</v>
      </c>
      <c r="H124" s="73" t="n">
        <v>1825</v>
      </c>
    </row>
    <row r="125" customFormat="false" ht="12" hidden="false" customHeight="true" outlineLevel="0" collapsed="false">
      <c r="A125" s="97" t="s">
        <v>561</v>
      </c>
      <c r="B125" s="73" t="n">
        <v>0</v>
      </c>
      <c r="C125" s="73" t="n">
        <v>0</v>
      </c>
      <c r="D125" s="73" t="n">
        <v>306</v>
      </c>
      <c r="E125" s="73" t="n">
        <v>560</v>
      </c>
      <c r="F125" s="73" t="n">
        <v>853</v>
      </c>
      <c r="G125" s="73" t="n">
        <v>1249</v>
      </c>
      <c r="H125" s="73" t="n">
        <v>1244</v>
      </c>
    </row>
    <row r="126" customFormat="false" ht="12" hidden="false" customHeight="true" outlineLevel="0" collapsed="false">
      <c r="A126" s="99" t="s">
        <v>559</v>
      </c>
      <c r="B126" s="73" t="n">
        <v>0</v>
      </c>
      <c r="C126" s="73" t="n">
        <v>0</v>
      </c>
      <c r="D126" s="73" t="n">
        <v>231</v>
      </c>
      <c r="E126" s="73" t="n">
        <v>405</v>
      </c>
      <c r="F126" s="73" t="n">
        <v>606</v>
      </c>
      <c r="G126" s="73" t="n">
        <v>914</v>
      </c>
      <c r="H126" s="73" t="n">
        <v>888</v>
      </c>
    </row>
    <row r="127" customFormat="false" ht="12" hidden="false" customHeight="true" outlineLevel="0" collapsed="false">
      <c r="A127" s="97" t="s">
        <v>562</v>
      </c>
      <c r="B127" s="73" t="n">
        <v>0</v>
      </c>
      <c r="C127" s="73" t="n">
        <v>0</v>
      </c>
      <c r="D127" s="73" t="n">
        <v>225</v>
      </c>
      <c r="E127" s="73" t="n">
        <v>573</v>
      </c>
      <c r="F127" s="73" t="n">
        <v>868</v>
      </c>
      <c r="G127" s="73" t="n">
        <v>1098</v>
      </c>
      <c r="H127" s="73" t="n">
        <v>1174</v>
      </c>
    </row>
    <row r="128" customFormat="false" ht="12" hidden="false" customHeight="true" outlineLevel="0" collapsed="false">
      <c r="A128" s="99" t="s">
        <v>559</v>
      </c>
      <c r="B128" s="73" t="n">
        <v>0</v>
      </c>
      <c r="C128" s="73" t="n">
        <v>0</v>
      </c>
      <c r="D128" s="73" t="n">
        <v>184</v>
      </c>
      <c r="E128" s="73" t="n">
        <v>472</v>
      </c>
      <c r="F128" s="73" t="n">
        <v>704</v>
      </c>
      <c r="G128" s="73" t="n">
        <v>871</v>
      </c>
      <c r="H128" s="73" t="n">
        <v>937</v>
      </c>
    </row>
    <row r="129" customFormat="false" ht="18" hidden="false" customHeight="true" outlineLevel="0" collapsed="false">
      <c r="A129" s="71"/>
      <c r="B129" s="81" t="s">
        <v>170</v>
      </c>
      <c r="C129" s="81"/>
      <c r="D129" s="81"/>
      <c r="E129" s="81"/>
      <c r="F129" s="81"/>
      <c r="G129" s="81"/>
      <c r="H129" s="81"/>
    </row>
    <row r="130" customFormat="false" ht="12" hidden="false" customHeight="true" outlineLevel="0" collapsed="false">
      <c r="A130" s="97" t="s">
        <v>553</v>
      </c>
      <c r="B130" s="73" t="n">
        <v>111</v>
      </c>
      <c r="C130" s="73" t="n">
        <v>109</v>
      </c>
      <c r="D130" s="73" t="n">
        <v>109</v>
      </c>
      <c r="E130" s="73" t="n">
        <v>106</v>
      </c>
      <c r="F130" s="73" t="n">
        <v>101</v>
      </c>
      <c r="G130" s="73" t="n">
        <v>100</v>
      </c>
      <c r="H130" s="73" t="n">
        <v>99</v>
      </c>
    </row>
    <row r="131" customFormat="false" ht="12" hidden="false" customHeight="true" outlineLevel="0" collapsed="false">
      <c r="A131" s="97" t="s">
        <v>161</v>
      </c>
      <c r="B131" s="73" t="n">
        <v>1600</v>
      </c>
      <c r="C131" s="73" t="n">
        <v>1454</v>
      </c>
      <c r="D131" s="73" t="n">
        <v>1288</v>
      </c>
      <c r="E131" s="73" t="n">
        <v>1116</v>
      </c>
      <c r="F131" s="73" t="n">
        <v>1066</v>
      </c>
      <c r="G131" s="73" t="n">
        <v>1096</v>
      </c>
      <c r="H131" s="73" t="n">
        <v>954</v>
      </c>
    </row>
    <row r="132" customFormat="false" ht="12" hidden="false" customHeight="true" outlineLevel="0" collapsed="false">
      <c r="A132" s="97" t="s">
        <v>554</v>
      </c>
      <c r="B132" s="215" t="n">
        <v>26.48</v>
      </c>
      <c r="C132" s="215" t="n">
        <v>25.94</v>
      </c>
      <c r="D132" s="215" t="n">
        <v>25.74</v>
      </c>
      <c r="E132" s="215" t="n">
        <v>25.47</v>
      </c>
      <c r="F132" s="215" t="n">
        <v>25.26</v>
      </c>
      <c r="G132" s="215" t="n">
        <v>25.19</v>
      </c>
      <c r="H132" s="215" t="n">
        <v>25.48</v>
      </c>
    </row>
    <row r="133" customFormat="false" ht="12" hidden="false" customHeight="true" outlineLevel="0" collapsed="false">
      <c r="A133" s="97" t="s">
        <v>555</v>
      </c>
      <c r="B133" s="73" t="n">
        <v>70793</v>
      </c>
      <c r="C133" s="73" t="n">
        <v>66139</v>
      </c>
      <c r="D133" s="73" t="n">
        <v>62453</v>
      </c>
      <c r="E133" s="73" t="n">
        <v>58791</v>
      </c>
      <c r="F133" s="73" t="n">
        <v>56006</v>
      </c>
      <c r="G133" s="73" t="n">
        <v>52665</v>
      </c>
      <c r="H133" s="73" t="n">
        <v>49888</v>
      </c>
    </row>
    <row r="134" customFormat="false" ht="12" hidden="false" customHeight="true" outlineLevel="0" collapsed="false">
      <c r="A134" s="99" t="s">
        <v>556</v>
      </c>
      <c r="B134" s="73" t="n">
        <v>29528</v>
      </c>
      <c r="C134" s="73" t="n">
        <v>27884</v>
      </c>
      <c r="D134" s="73" t="n">
        <v>26659</v>
      </c>
      <c r="E134" s="73" t="n">
        <v>25555</v>
      </c>
      <c r="F134" s="73" t="n">
        <v>24664</v>
      </c>
      <c r="G134" s="73" t="n">
        <v>23510</v>
      </c>
      <c r="H134" s="73" t="n">
        <v>22532</v>
      </c>
    </row>
    <row r="135" customFormat="false" ht="12" hidden="false" customHeight="true" outlineLevel="0" collapsed="false">
      <c r="A135" s="99" t="s">
        <v>557</v>
      </c>
      <c r="B135" s="73" t="n">
        <v>41265</v>
      </c>
      <c r="C135" s="73" t="n">
        <v>38255</v>
      </c>
      <c r="D135" s="73" t="n">
        <v>35794</v>
      </c>
      <c r="E135" s="73" t="n">
        <v>33236</v>
      </c>
      <c r="F135" s="73" t="n">
        <v>31342</v>
      </c>
      <c r="G135" s="73" t="n">
        <v>29155</v>
      </c>
      <c r="H135" s="73" t="n">
        <v>27356</v>
      </c>
    </row>
    <row r="136" customFormat="false" ht="12" hidden="false" customHeight="true" outlineLevel="0" collapsed="false">
      <c r="A136" s="97" t="s">
        <v>558</v>
      </c>
      <c r="B136" s="73" t="n">
        <v>647</v>
      </c>
      <c r="C136" s="73" t="n">
        <v>663</v>
      </c>
      <c r="D136" s="73" t="n">
        <v>681</v>
      </c>
      <c r="E136" s="73" t="n">
        <v>665</v>
      </c>
      <c r="F136" s="73" t="n">
        <v>725</v>
      </c>
      <c r="G136" s="73" t="n">
        <v>739</v>
      </c>
      <c r="H136" s="73" t="n">
        <v>766</v>
      </c>
    </row>
    <row r="137" customFormat="false" ht="12" hidden="false" customHeight="true" outlineLevel="0" collapsed="false">
      <c r="A137" s="99" t="s">
        <v>559</v>
      </c>
      <c r="B137" s="73" t="n">
        <v>357</v>
      </c>
      <c r="C137" s="73" t="n">
        <v>394</v>
      </c>
      <c r="D137" s="73" t="n">
        <v>394</v>
      </c>
      <c r="E137" s="73" t="n">
        <v>382</v>
      </c>
      <c r="F137" s="73" t="n">
        <v>427</v>
      </c>
      <c r="G137" s="73" t="n">
        <v>421</v>
      </c>
      <c r="H137" s="73" t="n">
        <v>452</v>
      </c>
    </row>
    <row r="138" customFormat="false" ht="21" hidden="false" customHeight="true" outlineLevel="0" collapsed="false">
      <c r="A138" s="191" t="s">
        <v>560</v>
      </c>
      <c r="B138" s="73" t="n">
        <v>4904</v>
      </c>
      <c r="C138" s="73" t="n">
        <v>4858</v>
      </c>
      <c r="D138" s="73" t="n">
        <v>4780</v>
      </c>
      <c r="E138" s="73" t="n">
        <v>4722</v>
      </c>
      <c r="F138" s="73" t="n">
        <v>4588</v>
      </c>
      <c r="G138" s="73" t="n">
        <v>4309</v>
      </c>
      <c r="H138" s="73" t="n">
        <v>4067</v>
      </c>
    </row>
    <row r="139" customFormat="false" ht="12" hidden="false" customHeight="true" outlineLevel="0" collapsed="false">
      <c r="A139" s="99" t="s">
        <v>556</v>
      </c>
      <c r="B139" s="73" t="n">
        <v>1564</v>
      </c>
      <c r="C139" s="73" t="n">
        <v>1517</v>
      </c>
      <c r="D139" s="73" t="n">
        <v>1452</v>
      </c>
      <c r="E139" s="73" t="n">
        <v>1429</v>
      </c>
      <c r="F139" s="73" t="n">
        <v>1386</v>
      </c>
      <c r="G139" s="73" t="n">
        <v>1307</v>
      </c>
      <c r="H139" s="73" t="n">
        <v>1246</v>
      </c>
    </row>
    <row r="140" customFormat="false" ht="12" hidden="false" customHeight="true" outlineLevel="0" collapsed="false">
      <c r="A140" s="99" t="s">
        <v>557</v>
      </c>
      <c r="B140" s="73" t="n">
        <v>3340</v>
      </c>
      <c r="C140" s="73" t="n">
        <v>3341</v>
      </c>
      <c r="D140" s="73" t="n">
        <v>3328</v>
      </c>
      <c r="E140" s="73" t="n">
        <v>3293</v>
      </c>
      <c r="F140" s="73" t="n">
        <v>3202</v>
      </c>
      <c r="G140" s="73" t="n">
        <v>3002</v>
      </c>
      <c r="H140" s="73" t="n">
        <v>2821</v>
      </c>
    </row>
    <row r="141" customFormat="false" ht="12" hidden="false" customHeight="true" outlineLevel="0" collapsed="false">
      <c r="A141" s="97" t="s">
        <v>561</v>
      </c>
      <c r="B141" s="73" t="n">
        <v>3315</v>
      </c>
      <c r="C141" s="73" t="n">
        <v>2399</v>
      </c>
      <c r="D141" s="73" t="n">
        <v>2480</v>
      </c>
      <c r="E141" s="73" t="n">
        <v>2089</v>
      </c>
      <c r="F141" s="73" t="n">
        <v>1967</v>
      </c>
      <c r="G141" s="73" t="n">
        <v>2068</v>
      </c>
      <c r="H141" s="73" t="n">
        <v>1997</v>
      </c>
    </row>
    <row r="142" customFormat="false" ht="12" hidden="false" customHeight="true" outlineLevel="0" collapsed="false">
      <c r="A142" s="99" t="s">
        <v>559</v>
      </c>
      <c r="B142" s="73" t="n">
        <v>2119</v>
      </c>
      <c r="C142" s="73" t="n">
        <v>1572</v>
      </c>
      <c r="D142" s="73" t="n">
        <v>1593</v>
      </c>
      <c r="E142" s="73" t="n">
        <v>1301</v>
      </c>
      <c r="F142" s="73" t="n">
        <v>1227</v>
      </c>
      <c r="G142" s="73" t="n">
        <v>1303</v>
      </c>
      <c r="H142" s="73" t="n">
        <v>1227</v>
      </c>
    </row>
    <row r="143" customFormat="false" ht="12" hidden="false" customHeight="true" outlineLevel="0" collapsed="false">
      <c r="A143" s="97" t="s">
        <v>562</v>
      </c>
      <c r="B143" s="73" t="n">
        <v>1589</v>
      </c>
      <c r="C143" s="73" t="n">
        <v>2459</v>
      </c>
      <c r="D143" s="73" t="n">
        <v>2300</v>
      </c>
      <c r="E143" s="73" t="n">
        <v>2633</v>
      </c>
      <c r="F143" s="73" t="n">
        <v>2621</v>
      </c>
      <c r="G143" s="73" t="n">
        <v>2241</v>
      </c>
      <c r="H143" s="73" t="n">
        <v>2070</v>
      </c>
    </row>
    <row r="144" customFormat="false" ht="12" hidden="false" customHeight="true" outlineLevel="0" collapsed="false">
      <c r="A144" s="99" t="s">
        <v>559</v>
      </c>
      <c r="B144" s="73" t="n">
        <v>1221</v>
      </c>
      <c r="C144" s="73" t="n">
        <v>1769</v>
      </c>
      <c r="D144" s="73" t="n">
        <v>1735</v>
      </c>
      <c r="E144" s="73" t="n">
        <v>1992</v>
      </c>
      <c r="F144" s="73" t="n">
        <v>1975</v>
      </c>
      <c r="G144" s="73" t="n">
        <v>1699</v>
      </c>
      <c r="H144" s="73" t="n">
        <v>1594</v>
      </c>
    </row>
    <row r="145" customFormat="false" ht="36" hidden="false" customHeight="true" outlineLevel="0" collapsed="false">
      <c r="A145" s="228"/>
      <c r="B145" s="181" t="s">
        <v>570</v>
      </c>
      <c r="C145" s="181"/>
      <c r="D145" s="181"/>
      <c r="E145" s="181"/>
      <c r="F145" s="181"/>
      <c r="G145" s="181"/>
      <c r="H145" s="181"/>
    </row>
    <row r="146" customFormat="false" ht="12" hidden="false" customHeight="true" outlineLevel="0" collapsed="false">
      <c r="A146" s="97" t="s">
        <v>553</v>
      </c>
      <c r="B146" s="73" t="n">
        <v>117</v>
      </c>
      <c r="C146" s="73" t="n">
        <v>117</v>
      </c>
      <c r="D146" s="73" t="n">
        <v>111</v>
      </c>
      <c r="E146" s="73" t="n">
        <v>109</v>
      </c>
      <c r="F146" s="73" t="n">
        <v>103</v>
      </c>
      <c r="G146" s="73" t="n">
        <v>103</v>
      </c>
      <c r="H146" s="73" t="n">
        <v>101</v>
      </c>
    </row>
    <row r="147" customFormat="false" ht="12" hidden="false" customHeight="true" outlineLevel="0" collapsed="false">
      <c r="A147" s="97" t="s">
        <v>161</v>
      </c>
      <c r="B147" s="73" t="n">
        <v>1495.89</v>
      </c>
      <c r="C147" s="73" t="n">
        <v>1454.18</v>
      </c>
      <c r="D147" s="73" t="n">
        <v>1380.47</v>
      </c>
      <c r="E147" s="73" t="n">
        <v>1271.37</v>
      </c>
      <c r="F147" s="73" t="n">
        <v>1164</v>
      </c>
      <c r="G147" s="73" t="n">
        <v>1124</v>
      </c>
      <c r="H147" s="73" t="n">
        <v>1100</v>
      </c>
    </row>
    <row r="148" customFormat="false" ht="12" hidden="false" customHeight="true" outlineLevel="0" collapsed="false">
      <c r="A148" s="97" t="s">
        <v>554</v>
      </c>
      <c r="B148" s="215" t="n">
        <v>9.22</v>
      </c>
      <c r="C148" s="215" t="n">
        <v>9.1</v>
      </c>
      <c r="D148" s="215" t="n">
        <v>9.15</v>
      </c>
      <c r="E148" s="215" t="n">
        <v>9.05</v>
      </c>
      <c r="F148" s="215" t="n">
        <v>9</v>
      </c>
      <c r="G148" s="215" t="n">
        <v>8.89</v>
      </c>
      <c r="H148" s="215" t="n">
        <v>9.07</v>
      </c>
    </row>
    <row r="149" customFormat="false" ht="12" hidden="false" customHeight="true" outlineLevel="0" collapsed="false">
      <c r="A149" s="97" t="s">
        <v>555</v>
      </c>
      <c r="B149" s="73" t="n">
        <v>13834</v>
      </c>
      <c r="C149" s="73" t="n">
        <v>13278</v>
      </c>
      <c r="D149" s="73" t="n">
        <v>12673</v>
      </c>
      <c r="E149" s="73" t="n">
        <v>11546</v>
      </c>
      <c r="F149" s="73" t="n">
        <v>10538</v>
      </c>
      <c r="G149" s="73" t="n">
        <v>10040</v>
      </c>
      <c r="H149" s="73" t="n">
        <v>10009</v>
      </c>
    </row>
    <row r="150" customFormat="false" ht="12" hidden="false" customHeight="true" outlineLevel="0" collapsed="false">
      <c r="A150" s="99" t="s">
        <v>556</v>
      </c>
      <c r="B150" s="73" t="n">
        <v>8902</v>
      </c>
      <c r="C150" s="73" t="n">
        <v>8501</v>
      </c>
      <c r="D150" s="73" t="n">
        <v>8108</v>
      </c>
      <c r="E150" s="73" t="n">
        <v>7296</v>
      </c>
      <c r="F150" s="73" t="n">
        <v>6610</v>
      </c>
      <c r="G150" s="73" t="n">
        <v>6309</v>
      </c>
      <c r="H150" s="73" t="n">
        <v>6244</v>
      </c>
    </row>
    <row r="151" customFormat="false" ht="12" hidden="false" customHeight="true" outlineLevel="0" collapsed="false">
      <c r="A151" s="99" t="s">
        <v>557</v>
      </c>
      <c r="B151" s="73" t="n">
        <v>4932</v>
      </c>
      <c r="C151" s="73" t="n">
        <v>4777</v>
      </c>
      <c r="D151" s="73" t="n">
        <v>4565</v>
      </c>
      <c r="E151" s="73" t="n">
        <v>4250</v>
      </c>
      <c r="F151" s="73" t="n">
        <v>3928</v>
      </c>
      <c r="G151" s="73" t="n">
        <v>3731</v>
      </c>
      <c r="H151" s="73" t="n">
        <v>3765</v>
      </c>
    </row>
    <row r="152" customFormat="false" ht="12" hidden="false" customHeight="true" outlineLevel="0" collapsed="false">
      <c r="A152" s="97" t="s">
        <v>558</v>
      </c>
      <c r="B152" s="73" t="n">
        <v>84</v>
      </c>
      <c r="C152" s="73" t="n">
        <v>105</v>
      </c>
      <c r="D152" s="73" t="n">
        <v>100</v>
      </c>
      <c r="E152" s="73" t="n">
        <v>90</v>
      </c>
      <c r="F152" s="73" t="n">
        <v>90</v>
      </c>
      <c r="G152" s="73" t="n">
        <v>80</v>
      </c>
      <c r="H152" s="73" t="n">
        <v>68</v>
      </c>
    </row>
    <row r="153" customFormat="false" ht="12" hidden="false" customHeight="true" outlineLevel="0" collapsed="false">
      <c r="A153" s="99" t="s">
        <v>559</v>
      </c>
      <c r="B153" s="73" t="n">
        <v>33</v>
      </c>
      <c r="C153" s="73" t="n">
        <v>41</v>
      </c>
      <c r="D153" s="73" t="n">
        <v>33</v>
      </c>
      <c r="E153" s="73" t="n">
        <v>32</v>
      </c>
      <c r="F153" s="73" t="n">
        <v>29</v>
      </c>
      <c r="G153" s="73" t="n">
        <v>25</v>
      </c>
      <c r="H153" s="73" t="n">
        <v>24</v>
      </c>
      <c r="K153" s="73"/>
    </row>
    <row r="154" customFormat="false" ht="21" hidden="false" customHeight="true" outlineLevel="0" collapsed="false">
      <c r="A154" s="191" t="s">
        <v>560</v>
      </c>
      <c r="B154" s="73" t="n">
        <v>2637</v>
      </c>
      <c r="C154" s="73" t="n">
        <v>2581</v>
      </c>
      <c r="D154" s="73" t="n">
        <v>2499</v>
      </c>
      <c r="E154" s="73" t="n">
        <v>2413</v>
      </c>
      <c r="F154" s="73" t="n">
        <v>2134</v>
      </c>
      <c r="G154" s="73" t="n">
        <v>2114</v>
      </c>
      <c r="H154" s="73" t="n">
        <v>2046</v>
      </c>
    </row>
    <row r="155" customFormat="false" ht="12" hidden="false" customHeight="true" outlineLevel="0" collapsed="false">
      <c r="A155" s="99" t="s">
        <v>556</v>
      </c>
      <c r="B155" s="73" t="n">
        <v>373</v>
      </c>
      <c r="C155" s="73" t="n">
        <v>354</v>
      </c>
      <c r="D155" s="73" t="n">
        <v>328</v>
      </c>
      <c r="E155" s="73" t="n">
        <v>315</v>
      </c>
      <c r="F155" s="73" t="n">
        <v>294</v>
      </c>
      <c r="G155" s="73" t="n">
        <v>298</v>
      </c>
      <c r="H155" s="73" t="n">
        <v>295</v>
      </c>
    </row>
    <row r="156" customFormat="false" ht="12" hidden="false" customHeight="true" outlineLevel="0" collapsed="false">
      <c r="A156" s="99" t="s">
        <v>557</v>
      </c>
      <c r="B156" s="73" t="n">
        <v>2264</v>
      </c>
      <c r="C156" s="73" t="n">
        <v>2227</v>
      </c>
      <c r="D156" s="73" t="n">
        <v>2171</v>
      </c>
      <c r="E156" s="73" t="n">
        <v>2098</v>
      </c>
      <c r="F156" s="73" t="n">
        <v>1840</v>
      </c>
      <c r="G156" s="73" t="n">
        <v>1816</v>
      </c>
      <c r="H156" s="73" t="n">
        <v>1751</v>
      </c>
    </row>
    <row r="157" customFormat="false" ht="12" hidden="false" customHeight="true" outlineLevel="0" collapsed="false">
      <c r="A157" s="97" t="s">
        <v>561</v>
      </c>
      <c r="B157" s="73" t="n">
        <v>2013</v>
      </c>
      <c r="C157" s="73" t="n">
        <v>1532</v>
      </c>
      <c r="D157" s="73" t="n">
        <v>1952</v>
      </c>
      <c r="E157" s="73" t="n">
        <v>1662</v>
      </c>
      <c r="F157" s="73" t="n">
        <v>1501</v>
      </c>
      <c r="G157" s="73" t="n">
        <v>1064</v>
      </c>
      <c r="H157" s="73" t="n">
        <v>1062</v>
      </c>
    </row>
    <row r="158" customFormat="false" ht="12" hidden="false" customHeight="true" outlineLevel="0" collapsed="false">
      <c r="A158" s="99" t="s">
        <v>559</v>
      </c>
      <c r="B158" s="73" t="n">
        <v>1728</v>
      </c>
      <c r="C158" s="73" t="n">
        <v>1319</v>
      </c>
      <c r="D158" s="73" t="n">
        <v>1682</v>
      </c>
      <c r="E158" s="73" t="n">
        <v>1421</v>
      </c>
      <c r="F158" s="73" t="n">
        <v>1273</v>
      </c>
      <c r="G158" s="73" t="n">
        <v>883</v>
      </c>
      <c r="H158" s="73" t="n">
        <v>878</v>
      </c>
    </row>
    <row r="159" customFormat="false" ht="12" hidden="false" customHeight="true" outlineLevel="0" collapsed="false">
      <c r="A159" s="97" t="s">
        <v>562</v>
      </c>
      <c r="B159" s="73" t="n">
        <v>624</v>
      </c>
      <c r="C159" s="73" t="n">
        <v>1049</v>
      </c>
      <c r="D159" s="73" t="n">
        <v>547</v>
      </c>
      <c r="E159" s="73" t="n">
        <v>751</v>
      </c>
      <c r="F159" s="73" t="n">
        <v>633</v>
      </c>
      <c r="G159" s="73" t="n">
        <v>1050</v>
      </c>
      <c r="H159" s="73" t="n">
        <v>984</v>
      </c>
    </row>
    <row r="160" customFormat="false" ht="12" hidden="false" customHeight="true" outlineLevel="0" collapsed="false">
      <c r="A160" s="99" t="s">
        <v>559</v>
      </c>
      <c r="B160" s="73" t="n">
        <v>536</v>
      </c>
      <c r="C160" s="73" t="n">
        <v>908</v>
      </c>
      <c r="D160" s="73" t="n">
        <v>489</v>
      </c>
      <c r="E160" s="73" t="n">
        <v>677</v>
      </c>
      <c r="F160" s="73" t="n">
        <v>567</v>
      </c>
      <c r="G160" s="73" t="n">
        <v>933</v>
      </c>
      <c r="H160" s="73" t="n">
        <v>873</v>
      </c>
    </row>
    <row r="161" customFormat="false" ht="18" hidden="false" customHeight="true" outlineLevel="0" collapsed="false">
      <c r="A161" s="71"/>
      <c r="B161" s="81" t="s">
        <v>571</v>
      </c>
      <c r="C161" s="81"/>
      <c r="D161" s="81"/>
      <c r="E161" s="81"/>
      <c r="F161" s="81"/>
      <c r="G161" s="81"/>
      <c r="H161" s="81"/>
    </row>
    <row r="162" customFormat="false" ht="12" hidden="false" customHeight="true" outlineLevel="0" collapsed="false">
      <c r="A162" s="97" t="s">
        <v>553</v>
      </c>
      <c r="B162" s="73" t="n">
        <v>59</v>
      </c>
      <c r="C162" s="73" t="n">
        <v>58</v>
      </c>
      <c r="D162" s="73" t="n">
        <v>54</v>
      </c>
      <c r="E162" s="73" t="n">
        <v>53</v>
      </c>
      <c r="F162" s="73" t="n">
        <v>48</v>
      </c>
      <c r="G162" s="73" t="n">
        <v>48</v>
      </c>
      <c r="H162" s="73" t="n">
        <v>48</v>
      </c>
    </row>
    <row r="163" customFormat="false" ht="12" hidden="false" customHeight="true" outlineLevel="0" collapsed="false">
      <c r="A163" s="97" t="s">
        <v>381</v>
      </c>
      <c r="B163" s="73" t="n">
        <v>925.9</v>
      </c>
      <c r="C163" s="73" t="n">
        <v>846.96</v>
      </c>
      <c r="D163" s="73" t="n">
        <v>781.41</v>
      </c>
      <c r="E163" s="73" t="n">
        <v>688.5</v>
      </c>
      <c r="F163" s="73" t="n">
        <v>610</v>
      </c>
      <c r="G163" s="73" t="n">
        <v>585</v>
      </c>
      <c r="H163" s="73" t="n">
        <v>567</v>
      </c>
    </row>
    <row r="164" customFormat="false" ht="12" hidden="false" customHeight="true" outlineLevel="0" collapsed="false">
      <c r="A164" s="97" t="s">
        <v>565</v>
      </c>
      <c r="B164" s="215" t="n">
        <v>10.19</v>
      </c>
      <c r="C164" s="215" t="n">
        <v>10.27</v>
      </c>
      <c r="D164" s="215" t="n">
        <v>10.28</v>
      </c>
      <c r="E164" s="215" t="n">
        <v>10.32</v>
      </c>
      <c r="F164" s="215" t="n">
        <v>10.33</v>
      </c>
      <c r="G164" s="215" t="n">
        <v>10.28</v>
      </c>
      <c r="H164" s="215" t="n">
        <v>10.46</v>
      </c>
    </row>
    <row r="165" customFormat="false" ht="12" hidden="false" customHeight="true" outlineLevel="0" collapsed="false">
      <c r="A165" s="97" t="s">
        <v>555</v>
      </c>
      <c r="B165" s="73" t="n">
        <v>9435</v>
      </c>
      <c r="C165" s="73" t="n">
        <v>8695</v>
      </c>
      <c r="D165" s="73" t="n">
        <v>8036</v>
      </c>
      <c r="E165" s="73" t="n">
        <v>7102</v>
      </c>
      <c r="F165" s="73" t="n">
        <v>6300</v>
      </c>
      <c r="G165" s="73" t="n">
        <v>6012</v>
      </c>
      <c r="H165" s="73" t="n">
        <v>5928</v>
      </c>
    </row>
    <row r="166" customFormat="false" ht="12" hidden="false" customHeight="true" outlineLevel="0" collapsed="false">
      <c r="A166" s="99" t="s">
        <v>556</v>
      </c>
      <c r="B166" s="73" t="n">
        <v>6016</v>
      </c>
      <c r="C166" s="73" t="n">
        <v>5508</v>
      </c>
      <c r="D166" s="73" t="n">
        <v>5081</v>
      </c>
      <c r="E166" s="73" t="n">
        <v>4398</v>
      </c>
      <c r="F166" s="73" t="n">
        <v>3832</v>
      </c>
      <c r="G166" s="73" t="n">
        <v>3654</v>
      </c>
      <c r="H166" s="73" t="n">
        <v>3593</v>
      </c>
    </row>
    <row r="167" customFormat="false" ht="12" hidden="false" customHeight="true" outlineLevel="0" collapsed="false">
      <c r="A167" s="99" t="s">
        <v>557</v>
      </c>
      <c r="B167" s="73" t="n">
        <v>3419</v>
      </c>
      <c r="C167" s="73" t="n">
        <v>3187</v>
      </c>
      <c r="D167" s="73" t="n">
        <v>2955</v>
      </c>
      <c r="E167" s="73" t="n">
        <v>2704</v>
      </c>
      <c r="F167" s="73" t="n">
        <v>2468</v>
      </c>
      <c r="G167" s="73" t="n">
        <v>2358</v>
      </c>
      <c r="H167" s="73" t="n">
        <v>2335</v>
      </c>
    </row>
    <row r="168" customFormat="false" ht="12" hidden="false" customHeight="true" outlineLevel="0" collapsed="false">
      <c r="A168" s="97" t="s">
        <v>558</v>
      </c>
      <c r="B168" s="73" t="n">
        <v>61</v>
      </c>
      <c r="C168" s="73" t="n">
        <v>71</v>
      </c>
      <c r="D168" s="73" t="n">
        <v>69</v>
      </c>
      <c r="E168" s="73" t="n">
        <v>64</v>
      </c>
      <c r="F168" s="73" t="n">
        <v>51</v>
      </c>
      <c r="G168" s="73" t="n">
        <v>39</v>
      </c>
      <c r="H168" s="73" t="n">
        <v>36</v>
      </c>
    </row>
    <row r="169" customFormat="false" ht="12" hidden="false" customHeight="true" outlineLevel="0" collapsed="false">
      <c r="A169" s="99" t="s">
        <v>559</v>
      </c>
      <c r="B169" s="73" t="n">
        <v>26</v>
      </c>
      <c r="C169" s="73" t="n">
        <v>27</v>
      </c>
      <c r="D169" s="73" t="n">
        <v>25</v>
      </c>
      <c r="E169" s="73" t="n">
        <v>25</v>
      </c>
      <c r="F169" s="73" t="n">
        <v>20</v>
      </c>
      <c r="G169" s="73" t="n">
        <v>13</v>
      </c>
      <c r="H169" s="73" t="n">
        <v>12</v>
      </c>
    </row>
    <row r="170" customFormat="false" ht="21" hidden="false" customHeight="true" outlineLevel="0" collapsed="false">
      <c r="A170" s="191" t="s">
        <v>560</v>
      </c>
      <c r="B170" s="73" t="n">
        <v>1362</v>
      </c>
      <c r="C170" s="73" t="n">
        <v>1293</v>
      </c>
      <c r="D170" s="73" t="n">
        <v>1244</v>
      </c>
      <c r="E170" s="73" t="n">
        <v>1181</v>
      </c>
      <c r="F170" s="73" t="n">
        <v>983</v>
      </c>
      <c r="G170" s="73" t="n">
        <v>953</v>
      </c>
      <c r="H170" s="73" t="n">
        <v>913</v>
      </c>
    </row>
    <row r="171" customFormat="false" ht="12" hidden="false" customHeight="true" outlineLevel="0" collapsed="false">
      <c r="A171" s="99" t="s">
        <v>556</v>
      </c>
      <c r="B171" s="73" t="n">
        <v>204</v>
      </c>
      <c r="C171" s="73" t="n">
        <v>190</v>
      </c>
      <c r="D171" s="73" t="n">
        <v>170</v>
      </c>
      <c r="E171" s="73" t="n">
        <v>156</v>
      </c>
      <c r="F171" s="73" t="n">
        <v>138</v>
      </c>
      <c r="G171" s="73" t="n">
        <v>136</v>
      </c>
      <c r="H171" s="73" t="n">
        <v>127</v>
      </c>
    </row>
    <row r="172" customFormat="false" ht="12" hidden="false" customHeight="true" outlineLevel="0" collapsed="false">
      <c r="A172" s="99" t="s">
        <v>557</v>
      </c>
      <c r="B172" s="73" t="n">
        <v>1158</v>
      </c>
      <c r="C172" s="73" t="n">
        <v>1103</v>
      </c>
      <c r="D172" s="73" t="n">
        <v>1074</v>
      </c>
      <c r="E172" s="73" t="n">
        <v>1025</v>
      </c>
      <c r="F172" s="73" t="n">
        <v>845</v>
      </c>
      <c r="G172" s="73" t="n">
        <v>817</v>
      </c>
      <c r="H172" s="73" t="n">
        <v>786</v>
      </c>
    </row>
    <row r="173" customFormat="false" ht="12" hidden="false" customHeight="true" outlineLevel="0" collapsed="false">
      <c r="A173" s="97" t="s">
        <v>561</v>
      </c>
      <c r="B173" s="73" t="n">
        <v>1027</v>
      </c>
      <c r="C173" s="73" t="n">
        <v>770</v>
      </c>
      <c r="D173" s="73" t="n">
        <v>921</v>
      </c>
      <c r="E173" s="73" t="n">
        <v>749</v>
      </c>
      <c r="F173" s="73" t="n">
        <v>637</v>
      </c>
      <c r="G173" s="73" t="n">
        <v>471</v>
      </c>
      <c r="H173" s="73" t="n">
        <v>460</v>
      </c>
    </row>
    <row r="174" customFormat="false" ht="12" hidden="false" customHeight="true" outlineLevel="0" collapsed="false">
      <c r="A174" s="99" t="s">
        <v>559</v>
      </c>
      <c r="B174" s="73" t="n">
        <v>877</v>
      </c>
      <c r="C174" s="73" t="n">
        <v>662</v>
      </c>
      <c r="D174" s="73" t="n">
        <v>788</v>
      </c>
      <c r="E174" s="73" t="n">
        <v>636</v>
      </c>
      <c r="F174" s="73" t="n">
        <v>534</v>
      </c>
      <c r="G174" s="73" t="n">
        <v>393</v>
      </c>
      <c r="H174" s="73" t="n">
        <v>388</v>
      </c>
    </row>
    <row r="175" customFormat="false" ht="12" hidden="false" customHeight="true" outlineLevel="0" collapsed="false">
      <c r="A175" s="97" t="s">
        <v>562</v>
      </c>
      <c r="B175" s="73" t="n">
        <v>335</v>
      </c>
      <c r="C175" s="73" t="n">
        <v>523</v>
      </c>
      <c r="D175" s="73" t="n">
        <v>323</v>
      </c>
      <c r="E175" s="73" t="n">
        <v>432</v>
      </c>
      <c r="F175" s="73" t="n">
        <v>346</v>
      </c>
      <c r="G175" s="73" t="n">
        <v>482</v>
      </c>
      <c r="H175" s="73" t="n">
        <v>453</v>
      </c>
    </row>
    <row r="176" customFormat="false" ht="12" hidden="false" customHeight="true" outlineLevel="0" collapsed="false">
      <c r="A176" s="99" t="s">
        <v>559</v>
      </c>
      <c r="B176" s="73" t="n">
        <v>281</v>
      </c>
      <c r="C176" s="73" t="n">
        <v>441</v>
      </c>
      <c r="D176" s="73" t="n">
        <v>286</v>
      </c>
      <c r="E176" s="73" t="n">
        <v>389</v>
      </c>
      <c r="F176" s="73" t="n">
        <v>311</v>
      </c>
      <c r="G176" s="73" t="n">
        <v>424</v>
      </c>
      <c r="H176" s="73" t="n">
        <v>398</v>
      </c>
    </row>
    <row r="177" customFormat="false" ht="18" hidden="false" customHeight="true" outlineLevel="0" collapsed="false">
      <c r="A177" s="71"/>
      <c r="B177" s="81" t="s">
        <v>572</v>
      </c>
      <c r="C177" s="81"/>
      <c r="D177" s="81"/>
      <c r="E177" s="81"/>
      <c r="F177" s="81"/>
      <c r="G177" s="81"/>
      <c r="H177" s="81"/>
    </row>
    <row r="178" customFormat="false" ht="12" hidden="false" customHeight="true" outlineLevel="0" collapsed="false">
      <c r="A178" s="97" t="s">
        <v>553</v>
      </c>
      <c r="B178" s="73" t="n">
        <v>41</v>
      </c>
      <c r="C178" s="73" t="n">
        <v>41</v>
      </c>
      <c r="D178" s="73" t="n">
        <v>40</v>
      </c>
      <c r="E178" s="73" t="n">
        <v>40</v>
      </c>
      <c r="F178" s="73" t="n">
        <v>40</v>
      </c>
      <c r="G178" s="73" t="n">
        <v>40</v>
      </c>
      <c r="H178" s="73" t="n">
        <v>40</v>
      </c>
    </row>
    <row r="179" customFormat="false" ht="12" hidden="false" customHeight="true" outlineLevel="0" collapsed="false">
      <c r="A179" s="97" t="s">
        <v>381</v>
      </c>
      <c r="B179" s="73" t="n">
        <v>403.79</v>
      </c>
      <c r="C179" s="73" t="n">
        <v>417.92</v>
      </c>
      <c r="D179" s="73" t="n">
        <v>418.75</v>
      </c>
      <c r="E179" s="73" t="n">
        <v>401.67</v>
      </c>
      <c r="F179" s="73" t="n">
        <v>396</v>
      </c>
      <c r="G179" s="73" t="n">
        <v>398</v>
      </c>
      <c r="H179" s="73" t="n">
        <v>387</v>
      </c>
    </row>
    <row r="180" customFormat="false" ht="12" hidden="false" customHeight="true" outlineLevel="0" collapsed="false">
      <c r="A180" s="97" t="s">
        <v>565</v>
      </c>
      <c r="B180" s="215" t="n">
        <v>7.39</v>
      </c>
      <c r="C180" s="215" t="n">
        <v>7.18</v>
      </c>
      <c r="D180" s="215" t="n">
        <v>7.15</v>
      </c>
      <c r="E180" s="215" t="n">
        <v>7.17</v>
      </c>
      <c r="F180" s="215" t="n">
        <v>7.07</v>
      </c>
      <c r="G180" s="215" t="n">
        <v>6.85</v>
      </c>
      <c r="H180" s="215" t="n">
        <v>6.99</v>
      </c>
    </row>
    <row r="181" customFormat="false" ht="12" hidden="false" customHeight="true" outlineLevel="0" collapsed="false">
      <c r="A181" s="97" t="s">
        <v>555</v>
      </c>
      <c r="B181" s="73" t="n">
        <v>2984</v>
      </c>
      <c r="C181" s="73" t="n">
        <v>2999</v>
      </c>
      <c r="D181" s="73" t="n">
        <v>2995</v>
      </c>
      <c r="E181" s="73" t="n">
        <v>2880</v>
      </c>
      <c r="F181" s="73" t="n">
        <v>2802</v>
      </c>
      <c r="G181" s="73" t="n">
        <v>2725</v>
      </c>
      <c r="H181" s="73" t="n">
        <v>2702</v>
      </c>
    </row>
    <row r="182" customFormat="false" ht="12" hidden="false" customHeight="true" outlineLevel="0" collapsed="false">
      <c r="A182" s="99" t="s">
        <v>556</v>
      </c>
      <c r="B182" s="73" t="n">
        <v>1849</v>
      </c>
      <c r="C182" s="73" t="n">
        <v>1851</v>
      </c>
      <c r="D182" s="73" t="n">
        <v>1863</v>
      </c>
      <c r="E182" s="73" t="n">
        <v>1788</v>
      </c>
      <c r="F182" s="73" t="n">
        <v>1735</v>
      </c>
      <c r="G182" s="73" t="n">
        <v>1670</v>
      </c>
      <c r="H182" s="73" t="n">
        <v>1650</v>
      </c>
    </row>
    <row r="183" customFormat="false" ht="12" hidden="false" customHeight="true" outlineLevel="0" collapsed="false">
      <c r="A183" s="99" t="s">
        <v>557</v>
      </c>
      <c r="B183" s="73" t="n">
        <v>1135</v>
      </c>
      <c r="C183" s="73" t="n">
        <v>1148</v>
      </c>
      <c r="D183" s="73" t="n">
        <v>1132</v>
      </c>
      <c r="E183" s="73" t="n">
        <v>1092</v>
      </c>
      <c r="F183" s="73" t="n">
        <v>1067</v>
      </c>
      <c r="G183" s="73" t="n">
        <v>1055</v>
      </c>
      <c r="H183" s="73" t="n">
        <v>1052</v>
      </c>
    </row>
    <row r="184" customFormat="false" ht="12" hidden="false" customHeight="true" outlineLevel="0" collapsed="false">
      <c r="A184" s="97" t="s">
        <v>558</v>
      </c>
      <c r="B184" s="73" t="n">
        <v>17</v>
      </c>
      <c r="C184" s="73" t="n">
        <v>22</v>
      </c>
      <c r="D184" s="73" t="n">
        <v>19</v>
      </c>
      <c r="E184" s="73" t="n">
        <v>17</v>
      </c>
      <c r="F184" s="73" t="n">
        <v>22</v>
      </c>
      <c r="G184" s="73" t="n">
        <v>25</v>
      </c>
      <c r="H184" s="73" t="n">
        <v>24</v>
      </c>
    </row>
    <row r="185" customFormat="false" ht="12" hidden="false" customHeight="true" outlineLevel="0" collapsed="false">
      <c r="A185" s="99" t="s">
        <v>559</v>
      </c>
      <c r="B185" s="73" t="n">
        <v>5</v>
      </c>
      <c r="C185" s="73" t="n">
        <v>9</v>
      </c>
      <c r="D185" s="73" t="n">
        <v>7</v>
      </c>
      <c r="E185" s="73" t="n">
        <v>5</v>
      </c>
      <c r="F185" s="73" t="n">
        <v>5</v>
      </c>
      <c r="G185" s="73" t="n">
        <v>7</v>
      </c>
      <c r="H185" s="73" t="n">
        <v>9</v>
      </c>
    </row>
    <row r="186" customFormat="false" ht="21" hidden="false" customHeight="true" outlineLevel="0" collapsed="false">
      <c r="A186" s="191" t="s">
        <v>560</v>
      </c>
      <c r="B186" s="73" t="n">
        <v>916</v>
      </c>
      <c r="C186" s="73" t="n">
        <v>926</v>
      </c>
      <c r="D186" s="73" t="n">
        <v>910</v>
      </c>
      <c r="E186" s="73" t="n">
        <v>884</v>
      </c>
      <c r="F186" s="73" t="n">
        <v>858</v>
      </c>
      <c r="G186" s="73" t="n">
        <v>874</v>
      </c>
      <c r="H186" s="73" t="n">
        <v>852</v>
      </c>
    </row>
    <row r="187" customFormat="false" ht="12" hidden="false" customHeight="true" outlineLevel="0" collapsed="false">
      <c r="A187" s="99" t="s">
        <v>556</v>
      </c>
      <c r="B187" s="73" t="n">
        <v>118</v>
      </c>
      <c r="C187" s="73" t="n">
        <v>112</v>
      </c>
      <c r="D187" s="73" t="n">
        <v>110</v>
      </c>
      <c r="E187" s="73" t="n">
        <v>110</v>
      </c>
      <c r="F187" s="73" t="n">
        <v>109</v>
      </c>
      <c r="G187" s="73" t="n">
        <v>112</v>
      </c>
      <c r="H187" s="73" t="n">
        <v>119</v>
      </c>
    </row>
    <row r="188" customFormat="false" ht="12" hidden="false" customHeight="true" outlineLevel="0" collapsed="false">
      <c r="A188" s="99" t="s">
        <v>557</v>
      </c>
      <c r="B188" s="73" t="n">
        <v>798</v>
      </c>
      <c r="C188" s="73" t="n">
        <v>814</v>
      </c>
      <c r="D188" s="73" t="n">
        <v>800</v>
      </c>
      <c r="E188" s="73" t="n">
        <v>774</v>
      </c>
      <c r="F188" s="73" t="n">
        <v>749</v>
      </c>
      <c r="G188" s="73" t="n">
        <v>762</v>
      </c>
      <c r="H188" s="73" t="n">
        <v>733</v>
      </c>
    </row>
    <row r="189" customFormat="false" ht="12" hidden="false" customHeight="true" outlineLevel="0" collapsed="false">
      <c r="A189" s="97" t="s">
        <v>561</v>
      </c>
      <c r="B189" s="73" t="n">
        <v>700</v>
      </c>
      <c r="C189" s="73" t="n">
        <v>522</v>
      </c>
      <c r="D189" s="73" t="n">
        <v>754</v>
      </c>
      <c r="E189" s="73" t="n">
        <v>652</v>
      </c>
      <c r="F189" s="73" t="n">
        <v>648</v>
      </c>
      <c r="G189" s="73" t="n">
        <v>423</v>
      </c>
      <c r="H189" s="73" t="n">
        <v>428</v>
      </c>
    </row>
    <row r="190" customFormat="false" ht="12" hidden="false" customHeight="true" outlineLevel="0" collapsed="false">
      <c r="A190" s="99" t="s">
        <v>559</v>
      </c>
      <c r="B190" s="73" t="n">
        <v>603</v>
      </c>
      <c r="C190" s="73" t="n">
        <v>447</v>
      </c>
      <c r="D190" s="73" t="n">
        <v>658</v>
      </c>
      <c r="E190" s="73" t="n">
        <v>566</v>
      </c>
      <c r="F190" s="73" t="n">
        <v>560</v>
      </c>
      <c r="G190" s="73" t="n">
        <v>353</v>
      </c>
      <c r="H190" s="73" t="n">
        <v>350</v>
      </c>
    </row>
    <row r="191" customFormat="false" ht="12" hidden="false" customHeight="true" outlineLevel="0" collapsed="false">
      <c r="A191" s="97" t="s">
        <v>562</v>
      </c>
      <c r="B191" s="73" t="n">
        <v>216</v>
      </c>
      <c r="C191" s="73" t="n">
        <v>404</v>
      </c>
      <c r="D191" s="73" t="n">
        <v>156</v>
      </c>
      <c r="E191" s="73" t="n">
        <v>232</v>
      </c>
      <c r="F191" s="73" t="n">
        <v>210</v>
      </c>
      <c r="G191" s="73" t="n">
        <v>451</v>
      </c>
      <c r="H191" s="73" t="n">
        <v>424</v>
      </c>
    </row>
    <row r="192" customFormat="false" ht="12" hidden="false" customHeight="true" outlineLevel="0" collapsed="false">
      <c r="A192" s="99" t="s">
        <v>559</v>
      </c>
      <c r="B192" s="73" t="n">
        <v>195</v>
      </c>
      <c r="C192" s="73" t="n">
        <v>367</v>
      </c>
      <c r="D192" s="73" t="n">
        <v>142</v>
      </c>
      <c r="E192" s="73" t="n">
        <v>208</v>
      </c>
      <c r="F192" s="73" t="n">
        <v>189</v>
      </c>
      <c r="G192" s="73" t="n">
        <v>409</v>
      </c>
      <c r="H192" s="73" t="n">
        <v>383</v>
      </c>
    </row>
    <row r="193" customFormat="false" ht="12" hidden="false" customHeight="true" outlineLevel="0" collapsed="false">
      <c r="A193" s="228"/>
      <c r="B193" s="181" t="s">
        <v>573</v>
      </c>
      <c r="C193" s="181"/>
      <c r="D193" s="181"/>
      <c r="E193" s="181"/>
      <c r="F193" s="181"/>
      <c r="G193" s="181"/>
      <c r="H193" s="181"/>
    </row>
    <row r="194" customFormat="false" ht="12" hidden="false" customHeight="true" outlineLevel="0" collapsed="false">
      <c r="A194" s="97" t="s">
        <v>553</v>
      </c>
      <c r="B194" s="73" t="n">
        <v>14</v>
      </c>
      <c r="C194" s="73" t="n">
        <v>14</v>
      </c>
      <c r="D194" s="73" t="n">
        <v>16</v>
      </c>
      <c r="E194" s="73" t="n">
        <v>18</v>
      </c>
      <c r="F194" s="73" t="n">
        <v>16</v>
      </c>
      <c r="G194" s="73" t="n">
        <v>16</v>
      </c>
      <c r="H194" s="73" t="n">
        <v>17</v>
      </c>
    </row>
    <row r="195" customFormat="false" ht="12" hidden="false" customHeight="true" outlineLevel="0" collapsed="false">
      <c r="A195" s="97" t="s">
        <v>555</v>
      </c>
      <c r="B195" s="73" t="n">
        <v>1528</v>
      </c>
      <c r="C195" s="73" t="n">
        <v>1732</v>
      </c>
      <c r="D195" s="73" t="n">
        <v>2065</v>
      </c>
      <c r="E195" s="73" t="n">
        <v>2336</v>
      </c>
      <c r="F195" s="73" t="n">
        <v>2436</v>
      </c>
      <c r="G195" s="73" t="n">
        <v>2405</v>
      </c>
      <c r="H195" s="73" t="n">
        <v>2331</v>
      </c>
    </row>
    <row r="196" customFormat="false" ht="12" hidden="false" customHeight="true" outlineLevel="0" collapsed="false">
      <c r="A196" s="99" t="s">
        <v>556</v>
      </c>
      <c r="B196" s="73" t="n">
        <v>859</v>
      </c>
      <c r="C196" s="73" t="n">
        <v>1007</v>
      </c>
      <c r="D196" s="73" t="n">
        <v>1167</v>
      </c>
      <c r="E196" s="73" t="n">
        <v>1345</v>
      </c>
      <c r="F196" s="73" t="n">
        <v>1359</v>
      </c>
      <c r="G196" s="73" t="n">
        <v>1322</v>
      </c>
      <c r="H196" s="73" t="n">
        <v>1299</v>
      </c>
    </row>
    <row r="197" customFormat="false" ht="12" hidden="false" customHeight="true" outlineLevel="0" collapsed="false">
      <c r="A197" s="99" t="s">
        <v>557</v>
      </c>
      <c r="B197" s="73" t="n">
        <v>669</v>
      </c>
      <c r="C197" s="73" t="n">
        <v>725</v>
      </c>
      <c r="D197" s="73" t="n">
        <v>898</v>
      </c>
      <c r="E197" s="73" t="n">
        <v>991</v>
      </c>
      <c r="F197" s="73" t="n">
        <v>1077</v>
      </c>
      <c r="G197" s="73" t="n">
        <v>1083</v>
      </c>
      <c r="H197" s="73" t="n">
        <v>1032</v>
      </c>
    </row>
    <row r="198" customFormat="false" ht="12" hidden="false" customHeight="true" outlineLevel="0" collapsed="false">
      <c r="A198" s="97" t="s">
        <v>558</v>
      </c>
      <c r="B198" s="73" t="n">
        <v>20</v>
      </c>
      <c r="C198" s="73" t="n">
        <v>17</v>
      </c>
      <c r="D198" s="73" t="n">
        <v>16</v>
      </c>
      <c r="E198" s="73" t="n">
        <v>33</v>
      </c>
      <c r="F198" s="73" t="n">
        <v>23</v>
      </c>
      <c r="G198" s="73" t="n">
        <v>29</v>
      </c>
      <c r="H198" s="73" t="n">
        <v>37</v>
      </c>
    </row>
    <row r="199" customFormat="false" ht="12" hidden="false" customHeight="true" outlineLevel="0" collapsed="false">
      <c r="A199" s="99" t="s">
        <v>559</v>
      </c>
      <c r="B199" s="73" t="n">
        <v>10</v>
      </c>
      <c r="C199" s="73" t="n">
        <v>8</v>
      </c>
      <c r="D199" s="73" t="n">
        <v>6</v>
      </c>
      <c r="E199" s="73" t="n">
        <v>14</v>
      </c>
      <c r="F199" s="73" t="n">
        <v>13</v>
      </c>
      <c r="G199" s="73" t="n">
        <v>12</v>
      </c>
      <c r="H199" s="73" t="n">
        <v>13</v>
      </c>
    </row>
    <row r="200" customFormat="false" ht="21" hidden="false" customHeight="true" outlineLevel="0" collapsed="false">
      <c r="A200" s="191" t="s">
        <v>560</v>
      </c>
      <c r="B200" s="73" t="n">
        <v>76</v>
      </c>
      <c r="C200" s="73" t="n">
        <v>73</v>
      </c>
      <c r="D200" s="73" t="n">
        <v>72</v>
      </c>
      <c r="E200" s="73" t="n">
        <v>75</v>
      </c>
      <c r="F200" s="73" t="n">
        <v>95</v>
      </c>
      <c r="G200" s="73" t="n">
        <v>82</v>
      </c>
      <c r="H200" s="73" t="n">
        <v>82</v>
      </c>
    </row>
    <row r="201" customFormat="false" ht="12" hidden="false" customHeight="true" outlineLevel="0" collapsed="false">
      <c r="A201" s="99" t="s">
        <v>556</v>
      </c>
      <c r="B201" s="73" t="n">
        <v>17</v>
      </c>
      <c r="C201" s="73" t="n">
        <v>18</v>
      </c>
      <c r="D201" s="73" t="n">
        <v>17</v>
      </c>
      <c r="E201" s="73" t="n">
        <v>19</v>
      </c>
      <c r="F201" s="73" t="n">
        <v>23</v>
      </c>
      <c r="G201" s="73" t="n">
        <v>19</v>
      </c>
      <c r="H201" s="73" t="n">
        <v>19</v>
      </c>
    </row>
    <row r="202" customFormat="false" ht="12" hidden="false" customHeight="true" outlineLevel="0" collapsed="false">
      <c r="A202" s="99" t="s">
        <v>557</v>
      </c>
      <c r="B202" s="73" t="n">
        <v>59</v>
      </c>
      <c r="C202" s="73" t="n">
        <v>55</v>
      </c>
      <c r="D202" s="73" t="n">
        <v>55</v>
      </c>
      <c r="E202" s="73" t="n">
        <v>56</v>
      </c>
      <c r="F202" s="73" t="n">
        <v>72</v>
      </c>
      <c r="G202" s="73" t="n">
        <v>63</v>
      </c>
      <c r="H202" s="73" t="n">
        <v>63</v>
      </c>
    </row>
    <row r="203" customFormat="false" ht="12" hidden="false" customHeight="true" outlineLevel="0" collapsed="false">
      <c r="A203" s="97" t="s">
        <v>561</v>
      </c>
      <c r="B203" s="73" t="n">
        <v>57</v>
      </c>
      <c r="C203" s="73" t="n">
        <v>40</v>
      </c>
      <c r="D203" s="73" t="n">
        <v>48</v>
      </c>
      <c r="E203" s="73" t="n">
        <v>39</v>
      </c>
      <c r="F203" s="73" t="n">
        <v>46</v>
      </c>
      <c r="G203" s="73" t="n">
        <v>42</v>
      </c>
      <c r="H203" s="73" t="n">
        <v>41</v>
      </c>
    </row>
    <row r="204" customFormat="false" ht="12" hidden="false" customHeight="true" outlineLevel="0" collapsed="false">
      <c r="A204" s="99" t="s">
        <v>559</v>
      </c>
      <c r="B204" s="73" t="n">
        <v>45</v>
      </c>
      <c r="C204" s="73" t="n">
        <v>31</v>
      </c>
      <c r="D204" s="73" t="n">
        <v>34</v>
      </c>
      <c r="E204" s="73" t="n">
        <v>29</v>
      </c>
      <c r="F204" s="73" t="n">
        <v>31</v>
      </c>
      <c r="G204" s="73" t="n">
        <v>29</v>
      </c>
      <c r="H204" s="73" t="n">
        <v>29</v>
      </c>
    </row>
    <row r="205" customFormat="false" ht="12" hidden="false" customHeight="true" outlineLevel="0" collapsed="false">
      <c r="A205" s="97" t="s">
        <v>562</v>
      </c>
      <c r="B205" s="73" t="n">
        <v>19</v>
      </c>
      <c r="C205" s="73" t="n">
        <v>33</v>
      </c>
      <c r="D205" s="73" t="n">
        <v>24</v>
      </c>
      <c r="E205" s="73" t="n">
        <v>36</v>
      </c>
      <c r="F205" s="73" t="n">
        <v>49</v>
      </c>
      <c r="G205" s="73" t="n">
        <v>40</v>
      </c>
      <c r="H205" s="73" t="n">
        <v>41</v>
      </c>
    </row>
    <row r="206" customFormat="false" ht="12" hidden="false" customHeight="true" outlineLevel="0" collapsed="false">
      <c r="A206" s="99" t="s">
        <v>559</v>
      </c>
      <c r="B206" s="73" t="n">
        <v>14</v>
      </c>
      <c r="C206" s="73" t="n">
        <v>24</v>
      </c>
      <c r="D206" s="73" t="n">
        <v>21</v>
      </c>
      <c r="E206" s="73" t="n">
        <v>27</v>
      </c>
      <c r="F206" s="73" t="n">
        <v>41</v>
      </c>
      <c r="G206" s="73" t="n">
        <v>34</v>
      </c>
      <c r="H206" s="73" t="n">
        <v>34</v>
      </c>
    </row>
    <row r="207" customFormat="false" ht="18" hidden="false" customHeight="true" outlineLevel="0" collapsed="false">
      <c r="A207" s="71"/>
      <c r="B207" s="181" t="s">
        <v>574</v>
      </c>
      <c r="C207" s="181"/>
      <c r="D207" s="181"/>
      <c r="E207" s="181"/>
      <c r="F207" s="181"/>
      <c r="G207" s="181"/>
      <c r="H207" s="181"/>
    </row>
    <row r="208" customFormat="false" ht="12" hidden="false" customHeight="true" outlineLevel="0" collapsed="false">
      <c r="A208" s="97" t="s">
        <v>553</v>
      </c>
      <c r="B208" s="73" t="n">
        <v>11</v>
      </c>
      <c r="C208" s="73" t="n">
        <v>11</v>
      </c>
      <c r="D208" s="73" t="n">
        <v>13</v>
      </c>
      <c r="E208" s="73" t="n">
        <v>15</v>
      </c>
      <c r="F208" s="73" t="n">
        <v>13</v>
      </c>
      <c r="G208" s="73" t="n">
        <v>13</v>
      </c>
      <c r="H208" s="73" t="n">
        <v>14</v>
      </c>
    </row>
    <row r="209" customFormat="false" ht="12" hidden="false" customHeight="true" outlineLevel="0" collapsed="false">
      <c r="A209" s="97" t="s">
        <v>555</v>
      </c>
      <c r="B209" s="73" t="n">
        <v>904</v>
      </c>
      <c r="C209" s="73" t="n">
        <v>1088</v>
      </c>
      <c r="D209" s="73" t="n">
        <v>1349</v>
      </c>
      <c r="E209" s="73" t="n">
        <v>1623</v>
      </c>
      <c r="F209" s="73" t="n">
        <v>1283</v>
      </c>
      <c r="G209" s="73" t="n">
        <v>1252</v>
      </c>
      <c r="H209" s="73" t="n">
        <v>1224</v>
      </c>
    </row>
    <row r="210" customFormat="false" ht="12" hidden="false" customHeight="true" outlineLevel="0" collapsed="false">
      <c r="A210" s="99" t="s">
        <v>556</v>
      </c>
      <c r="B210" s="73" t="n">
        <v>520</v>
      </c>
      <c r="C210" s="73" t="n">
        <v>663</v>
      </c>
      <c r="D210" s="73" t="n">
        <v>769</v>
      </c>
      <c r="E210" s="73" t="n">
        <v>958</v>
      </c>
      <c r="F210" s="73" t="n">
        <v>722</v>
      </c>
      <c r="G210" s="73" t="n">
        <v>683</v>
      </c>
      <c r="H210" s="73" t="n">
        <v>697</v>
      </c>
    </row>
    <row r="211" customFormat="false" ht="12" hidden="false" customHeight="true" outlineLevel="0" collapsed="false">
      <c r="A211" s="99" t="s">
        <v>557</v>
      </c>
      <c r="B211" s="73" t="n">
        <v>384</v>
      </c>
      <c r="C211" s="73" t="n">
        <v>425</v>
      </c>
      <c r="D211" s="73" t="n">
        <v>580</v>
      </c>
      <c r="E211" s="73" t="n">
        <v>665</v>
      </c>
      <c r="F211" s="73" t="n">
        <v>561</v>
      </c>
      <c r="G211" s="73" t="n">
        <v>569</v>
      </c>
      <c r="H211" s="73" t="n">
        <v>527</v>
      </c>
    </row>
    <row r="212" customFormat="false" ht="12" hidden="false" customHeight="true" outlineLevel="0" collapsed="false">
      <c r="A212" s="97" t="s">
        <v>558</v>
      </c>
      <c r="B212" s="73" t="n">
        <v>13</v>
      </c>
      <c r="C212" s="73" t="n">
        <v>12</v>
      </c>
      <c r="D212" s="73" t="n">
        <v>23</v>
      </c>
      <c r="E212" s="73" t="n">
        <v>15</v>
      </c>
      <c r="F212" s="73" t="n">
        <v>15</v>
      </c>
      <c r="G212" s="73" t="n">
        <v>22</v>
      </c>
      <c r="H212" s="73" t="n">
        <v>20</v>
      </c>
    </row>
    <row r="213" customFormat="false" ht="12" hidden="false" customHeight="true" outlineLevel="0" collapsed="false">
      <c r="A213" s="99" t="s">
        <v>559</v>
      </c>
      <c r="B213" s="73" t="n">
        <v>6</v>
      </c>
      <c r="C213" s="73" t="n">
        <v>6</v>
      </c>
      <c r="D213" s="73" t="n">
        <v>40</v>
      </c>
      <c r="E213" s="73" t="n">
        <v>7</v>
      </c>
      <c r="F213" s="73" t="n">
        <v>7</v>
      </c>
      <c r="G213" s="73" t="n">
        <v>9</v>
      </c>
      <c r="H213" s="73" t="n">
        <v>6</v>
      </c>
    </row>
    <row r="214" customFormat="false" ht="12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1"/>
    </row>
    <row r="215" customFormat="false" ht="12" hidden="false" customHeight="true" outlineLevel="0" collapsed="false">
      <c r="A215" s="71" t="s">
        <v>175</v>
      </c>
      <c r="B215" s="157"/>
      <c r="C215" s="157"/>
      <c r="D215" s="157"/>
      <c r="E215" s="157"/>
      <c r="F215" s="157"/>
      <c r="G215" s="157"/>
      <c r="H215" s="157"/>
    </row>
    <row r="216" customFormat="false" ht="12" hidden="false" customHeight="true" outlineLevel="0" collapsed="false">
      <c r="A216" s="229" t="s">
        <v>575</v>
      </c>
      <c r="B216" s="229"/>
      <c r="C216" s="229"/>
      <c r="D216" s="229"/>
      <c r="E216" s="229"/>
      <c r="F216" s="229"/>
      <c r="G216" s="229"/>
    </row>
    <row r="217" customFormat="false" ht="12" hidden="false" customHeight="true" outlineLevel="0" collapsed="false">
      <c r="A217" s="229" t="s">
        <v>576</v>
      </c>
      <c r="B217" s="229"/>
      <c r="C217" s="229"/>
      <c r="D217" s="229"/>
      <c r="E217" s="229"/>
      <c r="F217" s="229"/>
      <c r="G217" s="229"/>
    </row>
    <row r="218" customFormat="false" ht="12" hidden="false" customHeight="true" outlineLevel="0" collapsed="false">
      <c r="A218" s="229" t="s">
        <v>577</v>
      </c>
      <c r="B218" s="229"/>
      <c r="C218" s="229"/>
      <c r="D218" s="229"/>
      <c r="E218" s="229"/>
      <c r="F218" s="229"/>
      <c r="G218" s="229"/>
      <c r="H218" s="71"/>
    </row>
    <row r="219" customFormat="false" ht="12" hidden="false" customHeight="true" outlineLevel="0" collapsed="false">
      <c r="A219" s="229" t="s">
        <v>578</v>
      </c>
      <c r="B219" s="229"/>
      <c r="C219" s="229"/>
      <c r="D219" s="229"/>
      <c r="E219" s="229"/>
      <c r="F219" s="229"/>
      <c r="G219" s="229"/>
      <c r="H219" s="157"/>
    </row>
    <row r="220" customFormat="false" ht="12" hidden="false" customHeight="true" outlineLevel="0" collapsed="false">
      <c r="A220" s="229" t="s">
        <v>579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  <c r="I1" s="224"/>
    </row>
    <row r="3" customFormat="false" ht="12" hidden="false" customHeight="true" outlineLevel="0" collapsed="false">
      <c r="A3" s="46" t="s">
        <v>580</v>
      </c>
      <c r="B3" s="46"/>
      <c r="C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</row>
    <row r="5" customFormat="false" ht="12" hidden="false" customHeight="true" outlineLevel="0" collapsed="false">
      <c r="A5" s="95" t="s">
        <v>581</v>
      </c>
      <c r="B5" s="95"/>
      <c r="C5" s="69" t="s">
        <v>582</v>
      </c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95"/>
      <c r="B6" s="95"/>
      <c r="C6" s="67" t="n">
        <v>2003</v>
      </c>
      <c r="D6" s="67" t="n">
        <v>2004</v>
      </c>
      <c r="E6" s="67" t="n">
        <v>2005</v>
      </c>
      <c r="F6" s="67" t="n">
        <v>2006</v>
      </c>
      <c r="G6" s="67" t="n">
        <v>2007</v>
      </c>
      <c r="H6" s="69" t="n">
        <v>2008</v>
      </c>
      <c r="I6" s="69" t="n">
        <v>2009</v>
      </c>
      <c r="J6" s="70"/>
    </row>
    <row r="7" customFormat="false" ht="12" hidden="false" customHeight="true" outlineLevel="0" collapsed="false">
      <c r="A7" s="132"/>
      <c r="B7" s="195"/>
      <c r="C7" s="111"/>
      <c r="D7" s="111"/>
      <c r="E7" s="111"/>
      <c r="F7" s="111"/>
      <c r="G7" s="111"/>
      <c r="H7" s="111"/>
      <c r="I7" s="111"/>
    </row>
    <row r="8" customFormat="false" ht="12" hidden="false" customHeight="true" outlineLevel="0" collapsed="false">
      <c r="A8" s="97" t="s">
        <v>167</v>
      </c>
      <c r="B8" s="97"/>
      <c r="C8" s="73" t="n">
        <v>16052</v>
      </c>
      <c r="D8" s="73" t="n">
        <v>16380</v>
      </c>
      <c r="E8" s="73" t="n">
        <v>21074</v>
      </c>
      <c r="F8" s="73" t="n">
        <v>19958</v>
      </c>
      <c r="G8" s="73" t="n">
        <v>18765</v>
      </c>
      <c r="H8" s="73" t="n">
        <v>18623</v>
      </c>
      <c r="I8" s="73" t="n">
        <v>18903</v>
      </c>
    </row>
    <row r="9" customFormat="false" ht="15" hidden="false" customHeight="true" outlineLevel="0" collapsed="false">
      <c r="A9" s="97" t="s">
        <v>583</v>
      </c>
      <c r="B9" s="97"/>
      <c r="C9" s="73" t="n">
        <v>1715</v>
      </c>
      <c r="D9" s="73" t="n">
        <v>1639</v>
      </c>
      <c r="E9" s="73" t="n">
        <v>181</v>
      </c>
      <c r="F9" s="73" t="n">
        <v>157</v>
      </c>
      <c r="G9" s="73" t="n">
        <v>201</v>
      </c>
      <c r="H9" s="73" t="n">
        <v>131</v>
      </c>
      <c r="I9" s="73" t="n">
        <v>182</v>
      </c>
    </row>
    <row r="10" customFormat="false" ht="24" hidden="false" customHeight="true" outlineLevel="0" collapsed="false">
      <c r="A10" s="101" t="s">
        <v>584</v>
      </c>
      <c r="B10" s="191"/>
      <c r="C10" s="73" t="n">
        <v>1640</v>
      </c>
      <c r="D10" s="73" t="n">
        <v>1543</v>
      </c>
      <c r="E10" s="73" t="n">
        <v>66</v>
      </c>
      <c r="F10" s="73" t="n">
        <v>67</v>
      </c>
      <c r="G10" s="73" t="n">
        <v>128</v>
      </c>
      <c r="H10" s="73" t="n">
        <v>44</v>
      </c>
      <c r="I10" s="73" t="n">
        <v>95</v>
      </c>
    </row>
    <row r="11" customFormat="false" ht="12" hidden="false" customHeight="true" outlineLevel="0" collapsed="false">
      <c r="A11" s="99" t="s">
        <v>585</v>
      </c>
      <c r="B11" s="97"/>
      <c r="C11" s="73" t="n">
        <v>75</v>
      </c>
      <c r="D11" s="73" t="n">
        <v>96</v>
      </c>
      <c r="E11" s="73" t="n">
        <v>115</v>
      </c>
      <c r="F11" s="73" t="n">
        <v>90</v>
      </c>
      <c r="G11" s="73" t="n">
        <v>73</v>
      </c>
      <c r="H11" s="73" t="n">
        <v>87</v>
      </c>
      <c r="I11" s="73" t="n">
        <v>87</v>
      </c>
    </row>
    <row r="12" customFormat="false" ht="15" hidden="false" customHeight="true" outlineLevel="0" collapsed="false">
      <c r="A12" s="97" t="s">
        <v>586</v>
      </c>
      <c r="B12" s="97"/>
      <c r="C12" s="73" t="n">
        <v>509</v>
      </c>
      <c r="D12" s="73" t="n">
        <v>528</v>
      </c>
      <c r="E12" s="73" t="n">
        <v>623</v>
      </c>
      <c r="F12" s="73" t="n">
        <v>348</v>
      </c>
      <c r="G12" s="73" t="n">
        <v>364</v>
      </c>
      <c r="H12" s="73" t="n">
        <v>443</v>
      </c>
      <c r="I12" s="73" t="n">
        <v>464</v>
      </c>
    </row>
    <row r="13" customFormat="false" ht="36" hidden="false" customHeight="true" outlineLevel="0" collapsed="false">
      <c r="A13" s="101" t="s">
        <v>587</v>
      </c>
      <c r="B13" s="101"/>
      <c r="C13" s="73" t="n">
        <v>200</v>
      </c>
      <c r="D13" s="73" t="n">
        <v>169</v>
      </c>
      <c r="E13" s="73" t="n">
        <v>194</v>
      </c>
      <c r="F13" s="73" t="n">
        <v>7</v>
      </c>
      <c r="G13" s="73" t="n">
        <v>11</v>
      </c>
      <c r="H13" s="73" t="n">
        <v>84</v>
      </c>
      <c r="I13" s="73" t="n">
        <v>110</v>
      </c>
    </row>
    <row r="14" customFormat="false" ht="24" hidden="false" customHeight="true" outlineLevel="0" collapsed="false">
      <c r="A14" s="101" t="s">
        <v>588</v>
      </c>
      <c r="B14" s="101"/>
      <c r="C14" s="73" t="n">
        <v>93</v>
      </c>
      <c r="D14" s="73" t="n">
        <v>114</v>
      </c>
      <c r="E14" s="73" t="n">
        <v>157</v>
      </c>
      <c r="F14" s="73" t="n">
        <v>168</v>
      </c>
      <c r="G14" s="73" t="n">
        <v>154</v>
      </c>
      <c r="H14" s="73" t="n">
        <v>166</v>
      </c>
      <c r="I14" s="73" t="n">
        <v>168</v>
      </c>
    </row>
    <row r="15" customFormat="false" ht="12" hidden="false" customHeight="true" outlineLevel="0" collapsed="false">
      <c r="A15" s="71"/>
      <c r="B15" s="71"/>
      <c r="C15" s="71"/>
      <c r="D15" s="71"/>
      <c r="E15" s="71"/>
      <c r="F15" s="71"/>
      <c r="G15" s="71"/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customFormat="false" ht="12" hidden="false" customHeight="true" outlineLevel="0" collapsed="false">
      <c r="A19" s="46" t="s">
        <v>589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70"/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120" t="s">
        <v>590</v>
      </c>
      <c r="B21" s="121"/>
      <c r="C21" s="69" t="s">
        <v>591</v>
      </c>
      <c r="D21" s="69"/>
      <c r="E21" s="69"/>
      <c r="F21" s="69"/>
      <c r="G21" s="69"/>
      <c r="H21" s="69"/>
      <c r="I21" s="69"/>
    </row>
    <row r="22" customFormat="false" ht="12" hidden="false" customHeight="true" outlineLevel="0" collapsed="false">
      <c r="A22" s="120"/>
      <c r="B22" s="122"/>
      <c r="C22" s="67" t="n">
        <v>2003</v>
      </c>
      <c r="D22" s="67" t="n">
        <v>2004</v>
      </c>
      <c r="E22" s="67" t="n">
        <v>2005</v>
      </c>
      <c r="F22" s="67" t="n">
        <v>2006</v>
      </c>
      <c r="G22" s="67" t="n">
        <v>2007</v>
      </c>
      <c r="H22" s="69" t="n">
        <v>2008</v>
      </c>
      <c r="I22" s="69" t="n">
        <v>2009</v>
      </c>
      <c r="J22" s="70"/>
    </row>
    <row r="23" customFormat="false" ht="12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230"/>
      <c r="B24" s="103"/>
      <c r="C24" s="81" t="s">
        <v>174</v>
      </c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230" t="s">
        <v>592</v>
      </c>
      <c r="B25" s="81" t="s">
        <v>186</v>
      </c>
      <c r="C25" s="73" t="n">
        <v>3024</v>
      </c>
      <c r="D25" s="73" t="n">
        <v>3268</v>
      </c>
      <c r="E25" s="73" t="n">
        <v>3397</v>
      </c>
      <c r="F25" s="73" t="n">
        <v>3555</v>
      </c>
      <c r="G25" s="73" t="n">
        <v>3024</v>
      </c>
      <c r="H25" s="73" t="n">
        <v>2448</v>
      </c>
      <c r="I25" s="73" t="n">
        <v>1938</v>
      </c>
    </row>
    <row r="26" customFormat="false" ht="12" hidden="false" customHeight="true" outlineLevel="0" collapsed="false">
      <c r="A26" s="230" t="s">
        <v>593</v>
      </c>
      <c r="B26" s="81" t="s">
        <v>594</v>
      </c>
      <c r="C26" s="73" t="n">
        <v>2040</v>
      </c>
      <c r="D26" s="73" t="n">
        <v>2224</v>
      </c>
      <c r="E26" s="73" t="n">
        <v>2348</v>
      </c>
      <c r="F26" s="73" t="n">
        <v>2424</v>
      </c>
      <c r="G26" s="73" t="n">
        <v>2021</v>
      </c>
      <c r="H26" s="73" t="n">
        <v>1591</v>
      </c>
      <c r="I26" s="73" t="n">
        <v>1247</v>
      </c>
    </row>
    <row r="27" customFormat="false" ht="12" hidden="false" customHeight="true" outlineLevel="0" collapsed="false">
      <c r="A27" s="230"/>
      <c r="B27" s="81" t="s">
        <v>595</v>
      </c>
      <c r="C27" s="73" t="n">
        <v>984</v>
      </c>
      <c r="D27" s="73" t="n">
        <v>1044</v>
      </c>
      <c r="E27" s="73" t="n">
        <v>1049</v>
      </c>
      <c r="F27" s="73" t="n">
        <v>1131</v>
      </c>
      <c r="G27" s="73" t="n">
        <v>1003</v>
      </c>
      <c r="H27" s="73" t="n">
        <v>857</v>
      </c>
      <c r="I27" s="73" t="n">
        <v>691</v>
      </c>
    </row>
    <row r="28" customFormat="false" ht="12" hidden="false" customHeight="true" outlineLevel="0" collapsed="false">
      <c r="A28" s="230" t="s">
        <v>596</v>
      </c>
      <c r="B28" s="81" t="s">
        <v>186</v>
      </c>
      <c r="C28" s="73" t="n">
        <v>7072</v>
      </c>
      <c r="D28" s="73" t="n">
        <v>6744</v>
      </c>
      <c r="E28" s="73" t="n">
        <v>6244</v>
      </c>
      <c r="F28" s="73" t="n">
        <v>6254</v>
      </c>
      <c r="G28" s="73" t="n">
        <v>4708</v>
      </c>
      <c r="H28" s="73" t="n">
        <v>3552</v>
      </c>
      <c r="I28" s="73" t="n">
        <v>3539</v>
      </c>
    </row>
    <row r="29" customFormat="false" ht="12" hidden="false" customHeight="true" outlineLevel="0" collapsed="false">
      <c r="A29" s="230" t="s">
        <v>597</v>
      </c>
      <c r="B29" s="81" t="s">
        <v>594</v>
      </c>
      <c r="C29" s="73" t="n">
        <v>4293</v>
      </c>
      <c r="D29" s="73" t="n">
        <v>4160</v>
      </c>
      <c r="E29" s="73" t="n">
        <v>3861</v>
      </c>
      <c r="F29" s="73" t="n">
        <v>3861</v>
      </c>
      <c r="G29" s="73" t="n">
        <v>2907</v>
      </c>
      <c r="H29" s="73" t="n">
        <v>2163</v>
      </c>
      <c r="I29" s="73" t="n">
        <v>2095</v>
      </c>
    </row>
    <row r="30" customFormat="false" ht="12" hidden="false" customHeight="true" outlineLevel="0" collapsed="false">
      <c r="A30" s="230"/>
      <c r="B30" s="81" t="s">
        <v>595</v>
      </c>
      <c r="C30" s="73" t="n">
        <v>2779</v>
      </c>
      <c r="D30" s="73" t="n">
        <v>2584</v>
      </c>
      <c r="E30" s="73" t="n">
        <v>2383</v>
      </c>
      <c r="F30" s="73" t="n">
        <v>2393</v>
      </c>
      <c r="G30" s="73" t="n">
        <v>1801</v>
      </c>
      <c r="H30" s="73" t="n">
        <v>1389</v>
      </c>
      <c r="I30" s="73" t="n">
        <v>1444</v>
      </c>
    </row>
    <row r="31" customFormat="false" ht="12" hidden="false" customHeight="true" outlineLevel="0" collapsed="false">
      <c r="A31" s="230" t="s">
        <v>598</v>
      </c>
      <c r="B31" s="81" t="s">
        <v>186</v>
      </c>
      <c r="C31" s="73" t="n">
        <v>15846</v>
      </c>
      <c r="D31" s="73" t="n">
        <v>15964</v>
      </c>
      <c r="E31" s="73" t="n">
        <v>15334</v>
      </c>
      <c r="F31" s="73" t="n">
        <v>14462</v>
      </c>
      <c r="G31" s="73" t="n">
        <v>11727</v>
      </c>
      <c r="H31" s="73" t="n">
        <v>8538</v>
      </c>
      <c r="I31" s="73" t="n">
        <v>6035</v>
      </c>
    </row>
    <row r="32" customFormat="false" ht="12" hidden="false" customHeight="true" outlineLevel="0" collapsed="false">
      <c r="A32" s="230" t="s">
        <v>599</v>
      </c>
      <c r="B32" s="81" t="s">
        <v>594</v>
      </c>
      <c r="C32" s="73" t="n">
        <v>7479</v>
      </c>
      <c r="D32" s="73" t="n">
        <v>7696</v>
      </c>
      <c r="E32" s="73" t="n">
        <v>7525</v>
      </c>
      <c r="F32" s="73" t="n">
        <v>7292</v>
      </c>
      <c r="G32" s="73" t="n">
        <v>5878</v>
      </c>
      <c r="H32" s="73" t="n">
        <v>4341</v>
      </c>
      <c r="I32" s="73" t="n">
        <v>2993</v>
      </c>
    </row>
    <row r="33" customFormat="false" ht="12" hidden="false" customHeight="true" outlineLevel="0" collapsed="false">
      <c r="A33" s="230"/>
      <c r="B33" s="81" t="s">
        <v>595</v>
      </c>
      <c r="C33" s="73" t="n">
        <v>8367</v>
      </c>
      <c r="D33" s="73" t="n">
        <v>8268</v>
      </c>
      <c r="E33" s="73" t="n">
        <v>7809</v>
      </c>
      <c r="F33" s="73" t="n">
        <v>7170</v>
      </c>
      <c r="G33" s="73" t="n">
        <v>5849</v>
      </c>
      <c r="H33" s="73" t="n">
        <v>4197</v>
      </c>
      <c r="I33" s="73" t="n">
        <v>3042</v>
      </c>
    </row>
    <row r="34" customFormat="false" ht="12" hidden="false" customHeight="true" outlineLevel="0" collapsed="false">
      <c r="A34" s="230" t="s">
        <v>600</v>
      </c>
      <c r="B34" s="81" t="s">
        <v>186</v>
      </c>
      <c r="C34" s="73" t="n">
        <v>10110</v>
      </c>
      <c r="D34" s="73" t="n">
        <v>10904</v>
      </c>
      <c r="E34" s="73" t="n">
        <v>10301</v>
      </c>
      <c r="F34" s="73" t="n">
        <v>11758</v>
      </c>
      <c r="G34" s="73" t="n">
        <v>11111</v>
      </c>
      <c r="H34" s="73" t="n">
        <v>10896</v>
      </c>
      <c r="I34" s="73" t="n">
        <v>11884</v>
      </c>
    </row>
    <row r="35" customFormat="false" ht="12" hidden="false" customHeight="true" outlineLevel="0" collapsed="false">
      <c r="A35" s="230"/>
      <c r="B35" s="81" t="s">
        <v>594</v>
      </c>
      <c r="C35" s="73" t="n">
        <v>4130</v>
      </c>
      <c r="D35" s="73" t="n">
        <v>4385</v>
      </c>
      <c r="E35" s="73" t="n">
        <v>4221</v>
      </c>
      <c r="F35" s="73" t="n">
        <v>4945</v>
      </c>
      <c r="G35" s="73" t="n">
        <v>4570</v>
      </c>
      <c r="H35" s="73" t="n">
        <v>4542</v>
      </c>
      <c r="I35" s="73" t="n">
        <v>5023</v>
      </c>
    </row>
    <row r="36" customFormat="false" ht="12" hidden="false" customHeight="true" outlineLevel="0" collapsed="false">
      <c r="A36" s="230"/>
      <c r="B36" s="81" t="s">
        <v>595</v>
      </c>
      <c r="C36" s="73" t="n">
        <v>5980</v>
      </c>
      <c r="D36" s="73" t="n">
        <v>6519</v>
      </c>
      <c r="E36" s="73" t="n">
        <v>6080</v>
      </c>
      <c r="F36" s="73" t="n">
        <v>6813</v>
      </c>
      <c r="G36" s="73" t="n">
        <v>6541</v>
      </c>
      <c r="H36" s="73" t="n">
        <v>6354</v>
      </c>
      <c r="I36" s="73" t="n">
        <v>6861</v>
      </c>
    </row>
    <row r="37" customFormat="false" ht="12" hidden="false" customHeight="true" outlineLevel="0" collapsed="false">
      <c r="A37" s="230" t="s">
        <v>601</v>
      </c>
      <c r="B37" s="81" t="s">
        <v>186</v>
      </c>
      <c r="C37" s="73" t="n">
        <v>0</v>
      </c>
      <c r="D37" s="73" t="n">
        <v>35</v>
      </c>
      <c r="E37" s="73" t="n">
        <v>49</v>
      </c>
      <c r="F37" s="73" t="n">
        <v>0</v>
      </c>
      <c r="G37" s="73" t="n">
        <v>21</v>
      </c>
      <c r="H37" s="73" t="n">
        <v>42</v>
      </c>
      <c r="I37" s="73" t="n">
        <v>0</v>
      </c>
    </row>
    <row r="38" customFormat="false" ht="12" hidden="false" customHeight="true" outlineLevel="0" collapsed="false">
      <c r="A38" s="230"/>
      <c r="B38" s="81" t="s">
        <v>594</v>
      </c>
      <c r="C38" s="73" t="n">
        <v>0</v>
      </c>
      <c r="D38" s="73" t="n">
        <v>20</v>
      </c>
      <c r="E38" s="73" t="n">
        <v>29</v>
      </c>
      <c r="F38" s="73" t="n">
        <v>0</v>
      </c>
      <c r="G38" s="73" t="n">
        <v>7</v>
      </c>
      <c r="H38" s="73" t="n">
        <v>28</v>
      </c>
      <c r="I38" s="73" t="n">
        <v>0</v>
      </c>
    </row>
    <row r="39" customFormat="false" ht="12" hidden="false" customHeight="true" outlineLevel="0" collapsed="false">
      <c r="A39" s="230"/>
      <c r="B39" s="81" t="s">
        <v>595</v>
      </c>
      <c r="C39" s="73" t="n">
        <v>0</v>
      </c>
      <c r="D39" s="73" t="n">
        <v>15</v>
      </c>
      <c r="E39" s="73" t="n">
        <v>20</v>
      </c>
      <c r="F39" s="73" t="n">
        <v>0</v>
      </c>
      <c r="G39" s="73" t="n">
        <v>14</v>
      </c>
      <c r="H39" s="73" t="n">
        <v>14</v>
      </c>
      <c r="I39" s="73" t="n">
        <v>0</v>
      </c>
    </row>
    <row r="40" customFormat="false" ht="18" hidden="false" customHeight="true" outlineLevel="0" collapsed="false">
      <c r="A40" s="230"/>
      <c r="B40" s="103"/>
      <c r="C40" s="81" t="s">
        <v>602</v>
      </c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230" t="s">
        <v>592</v>
      </c>
      <c r="B41" s="81" t="s">
        <v>186</v>
      </c>
      <c r="C41" s="73" t="n">
        <v>30</v>
      </c>
      <c r="D41" s="73" t="n">
        <v>24</v>
      </c>
      <c r="E41" s="73" t="n">
        <v>43</v>
      </c>
      <c r="F41" s="73" t="n">
        <v>46</v>
      </c>
      <c r="G41" s="73" t="n">
        <v>38</v>
      </c>
      <c r="H41" s="73" t="n">
        <v>32</v>
      </c>
      <c r="I41" s="73" t="n">
        <v>17</v>
      </c>
    </row>
    <row r="42" customFormat="false" ht="12" hidden="false" customHeight="true" outlineLevel="0" collapsed="false">
      <c r="A42" s="230" t="s">
        <v>593</v>
      </c>
      <c r="B42" s="81" t="s">
        <v>594</v>
      </c>
      <c r="C42" s="73" t="n">
        <v>24</v>
      </c>
      <c r="D42" s="73" t="n">
        <v>17</v>
      </c>
      <c r="E42" s="73" t="n">
        <v>30</v>
      </c>
      <c r="F42" s="73" t="n">
        <v>29</v>
      </c>
      <c r="G42" s="73" t="n">
        <v>27</v>
      </c>
      <c r="H42" s="73" t="n">
        <v>22</v>
      </c>
      <c r="I42" s="73" t="n">
        <v>12</v>
      </c>
    </row>
    <row r="43" customFormat="false" ht="12" hidden="false" customHeight="true" outlineLevel="0" collapsed="false">
      <c r="A43" s="230"/>
      <c r="B43" s="81" t="s">
        <v>595</v>
      </c>
      <c r="C43" s="73" t="n">
        <v>6</v>
      </c>
      <c r="D43" s="73" t="n">
        <v>7</v>
      </c>
      <c r="E43" s="73" t="n">
        <v>13</v>
      </c>
      <c r="F43" s="73" t="n">
        <v>17</v>
      </c>
      <c r="G43" s="73" t="n">
        <v>11</v>
      </c>
      <c r="H43" s="73" t="n">
        <v>10</v>
      </c>
      <c r="I43" s="73" t="n">
        <v>5</v>
      </c>
    </row>
    <row r="44" customFormat="false" ht="12" hidden="false" customHeight="true" outlineLevel="0" collapsed="false">
      <c r="A44" s="230" t="s">
        <v>596</v>
      </c>
      <c r="B44" s="81" t="s">
        <v>186</v>
      </c>
      <c r="C44" s="73" t="n">
        <v>55</v>
      </c>
      <c r="D44" s="73" t="n">
        <v>36</v>
      </c>
      <c r="E44" s="73" t="n">
        <v>62</v>
      </c>
      <c r="F44" s="73" t="n">
        <v>46</v>
      </c>
      <c r="G44" s="73" t="n">
        <v>81</v>
      </c>
      <c r="H44" s="73" t="n">
        <v>66</v>
      </c>
      <c r="I44" s="73" t="n">
        <v>64</v>
      </c>
    </row>
    <row r="45" customFormat="false" ht="12" hidden="false" customHeight="true" outlineLevel="0" collapsed="false">
      <c r="A45" s="230" t="s">
        <v>597</v>
      </c>
      <c r="B45" s="81" t="s">
        <v>594</v>
      </c>
      <c r="C45" s="73" t="n">
        <v>32</v>
      </c>
      <c r="D45" s="73" t="n">
        <v>16</v>
      </c>
      <c r="E45" s="73" t="n">
        <v>39</v>
      </c>
      <c r="F45" s="73" t="n">
        <v>28</v>
      </c>
      <c r="G45" s="73" t="n">
        <v>48</v>
      </c>
      <c r="H45" s="73" t="n">
        <v>36</v>
      </c>
      <c r="I45" s="73" t="n">
        <v>30</v>
      </c>
    </row>
    <row r="46" customFormat="false" ht="12" hidden="false" customHeight="true" outlineLevel="0" collapsed="false">
      <c r="A46" s="230"/>
      <c r="B46" s="81" t="s">
        <v>595</v>
      </c>
      <c r="C46" s="73" t="n">
        <v>23</v>
      </c>
      <c r="D46" s="73" t="n">
        <v>20</v>
      </c>
      <c r="E46" s="73" t="n">
        <v>23</v>
      </c>
      <c r="F46" s="73" t="n">
        <v>18</v>
      </c>
      <c r="G46" s="73" t="n">
        <v>33</v>
      </c>
      <c r="H46" s="73" t="n">
        <v>30</v>
      </c>
      <c r="I46" s="73" t="n">
        <v>34</v>
      </c>
    </row>
    <row r="47" customFormat="false" ht="12" hidden="false" customHeight="true" outlineLevel="0" collapsed="false">
      <c r="A47" s="230" t="s">
        <v>598</v>
      </c>
      <c r="B47" s="81" t="s">
        <v>186</v>
      </c>
      <c r="C47" s="73" t="n">
        <v>91</v>
      </c>
      <c r="D47" s="73" t="n">
        <v>131</v>
      </c>
      <c r="E47" s="73" t="n">
        <v>114</v>
      </c>
      <c r="F47" s="73" t="n">
        <v>144</v>
      </c>
      <c r="G47" s="73" t="n">
        <v>105</v>
      </c>
      <c r="H47" s="73" t="n">
        <v>127</v>
      </c>
      <c r="I47" s="73" t="n">
        <v>114</v>
      </c>
    </row>
    <row r="48" customFormat="false" ht="12" hidden="false" customHeight="true" outlineLevel="0" collapsed="false">
      <c r="A48" s="230" t="s">
        <v>599</v>
      </c>
      <c r="B48" s="81" t="s">
        <v>594</v>
      </c>
      <c r="C48" s="73" t="n">
        <v>48</v>
      </c>
      <c r="D48" s="73" t="n">
        <v>63</v>
      </c>
      <c r="E48" s="73" t="n">
        <v>61</v>
      </c>
      <c r="F48" s="73" t="n">
        <v>73</v>
      </c>
      <c r="G48" s="73" t="n">
        <v>45</v>
      </c>
      <c r="H48" s="73" t="n">
        <v>64</v>
      </c>
      <c r="I48" s="73" t="n">
        <v>60</v>
      </c>
    </row>
    <row r="49" customFormat="false" ht="12" hidden="false" customHeight="true" outlineLevel="0" collapsed="false">
      <c r="A49" s="230"/>
      <c r="B49" s="81" t="s">
        <v>595</v>
      </c>
      <c r="C49" s="73" t="n">
        <v>43</v>
      </c>
      <c r="D49" s="73" t="n">
        <v>68</v>
      </c>
      <c r="E49" s="73" t="n">
        <v>53</v>
      </c>
      <c r="F49" s="73" t="n">
        <v>71</v>
      </c>
      <c r="G49" s="73" t="n">
        <v>60</v>
      </c>
      <c r="H49" s="73" t="n">
        <v>63</v>
      </c>
      <c r="I49" s="73" t="n">
        <v>54</v>
      </c>
    </row>
    <row r="50" customFormat="false" ht="12" hidden="false" customHeight="true" outlineLevel="0" collapsed="false">
      <c r="A50" s="230" t="s">
        <v>600</v>
      </c>
      <c r="B50" s="81" t="s">
        <v>186</v>
      </c>
      <c r="C50" s="73" t="n">
        <v>123</v>
      </c>
      <c r="D50" s="73" t="n">
        <v>149</v>
      </c>
      <c r="E50" s="73" t="n">
        <v>96</v>
      </c>
      <c r="F50" s="73" t="n">
        <v>91</v>
      </c>
      <c r="G50" s="73" t="n">
        <v>167</v>
      </c>
      <c r="H50" s="73" t="n">
        <v>155</v>
      </c>
      <c r="I50" s="73" t="n">
        <v>134</v>
      </c>
    </row>
    <row r="51" customFormat="false" ht="12" hidden="false" customHeight="true" outlineLevel="0" collapsed="false">
      <c r="A51" s="230"/>
      <c r="B51" s="81" t="s">
        <v>594</v>
      </c>
      <c r="C51" s="73" t="n">
        <v>43</v>
      </c>
      <c r="D51" s="73" t="n">
        <v>68</v>
      </c>
      <c r="E51" s="73" t="n">
        <v>27</v>
      </c>
      <c r="F51" s="73" t="n">
        <v>36</v>
      </c>
      <c r="G51" s="73" t="n">
        <v>45</v>
      </c>
      <c r="H51" s="73" t="n">
        <v>59</v>
      </c>
      <c r="I51" s="73" t="n">
        <v>50</v>
      </c>
    </row>
    <row r="52" customFormat="false" ht="12" hidden="false" customHeight="true" outlineLevel="0" collapsed="false">
      <c r="A52" s="230"/>
      <c r="B52" s="81" t="s">
        <v>595</v>
      </c>
      <c r="C52" s="73" t="n">
        <v>80</v>
      </c>
      <c r="D52" s="73" t="n">
        <v>81</v>
      </c>
      <c r="E52" s="73" t="n">
        <v>69</v>
      </c>
      <c r="F52" s="73" t="n">
        <v>55</v>
      </c>
      <c r="G52" s="73" t="n">
        <v>122</v>
      </c>
      <c r="H52" s="73" t="n">
        <v>96</v>
      </c>
      <c r="I52" s="73" t="n">
        <v>84</v>
      </c>
    </row>
    <row r="53" customFormat="false" ht="12" hidden="false" customHeight="true" outlineLevel="0" collapsed="false">
      <c r="A53" s="230" t="s">
        <v>601</v>
      </c>
      <c r="B53" s="81" t="s">
        <v>186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</row>
    <row r="54" customFormat="false" ht="12" hidden="false" customHeight="true" outlineLevel="0" collapsed="false">
      <c r="A54" s="230"/>
      <c r="B54" s="81" t="s">
        <v>594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</row>
    <row r="55" customFormat="false" ht="12" hidden="false" customHeight="true" outlineLevel="0" collapsed="false">
      <c r="A55" s="230"/>
      <c r="B55" s="81" t="s">
        <v>595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99"/>
    <col collapsed="false" customWidth="true" hidden="false" outlineLevel="0" max="7" min="7" style="25" width="2.66"/>
    <col collapsed="false" customWidth="true" hidden="false" outlineLevel="0" max="8" min="8" style="24" width="9.1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12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5</v>
      </c>
      <c r="C4" s="36" t="n">
        <v>5</v>
      </c>
      <c r="E4" s="37" t="n">
        <v>7</v>
      </c>
      <c r="F4" s="38" t="s">
        <v>56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57</v>
      </c>
      <c r="G5" s="37"/>
      <c r="H5" s="29"/>
    </row>
    <row r="6" customFormat="false" ht="12" hidden="false" customHeight="true" outlineLevel="0" collapsed="false">
      <c r="A6" s="31"/>
      <c r="B6" s="40" t="s">
        <v>58</v>
      </c>
      <c r="C6" s="39"/>
      <c r="E6" s="37"/>
      <c r="F6" s="41" t="s">
        <v>59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0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1</v>
      </c>
      <c r="C8" s="36" t="n">
        <v>8</v>
      </c>
      <c r="E8" s="37" t="n">
        <v>8</v>
      </c>
      <c r="F8" s="38" t="s">
        <v>56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57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2</v>
      </c>
      <c r="C10" s="37"/>
      <c r="E10" s="45"/>
      <c r="F10" s="41" t="s">
        <v>63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1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4</v>
      </c>
      <c r="G12" s="37"/>
    </row>
    <row r="13" customFormat="false" ht="12" hidden="false" customHeight="true" outlineLevel="0" collapsed="false">
      <c r="A13" s="34" t="n">
        <v>3</v>
      </c>
      <c r="B13" s="45" t="s">
        <v>65</v>
      </c>
      <c r="C13" s="37"/>
      <c r="E13" s="37"/>
      <c r="F13" s="41" t="s">
        <v>66</v>
      </c>
      <c r="G13" s="46" t="n">
        <v>17</v>
      </c>
    </row>
    <row r="14" customFormat="false" ht="12" hidden="false" customHeight="true" outlineLevel="0" collapsed="false">
      <c r="A14" s="34"/>
      <c r="B14" s="41" t="s">
        <v>67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68</v>
      </c>
      <c r="G15" s="37"/>
    </row>
    <row r="16" customFormat="false" ht="12" hidden="false" customHeight="true" outlineLevel="0" collapsed="false">
      <c r="A16" s="34" t="n">
        <v>4</v>
      </c>
      <c r="B16" s="45" t="s">
        <v>69</v>
      </c>
      <c r="C16" s="45"/>
      <c r="E16" s="37"/>
      <c r="F16" s="41" t="s">
        <v>70</v>
      </c>
      <c r="G16" s="36" t="n">
        <v>18</v>
      </c>
    </row>
    <row r="17" customFormat="false" ht="12" hidden="false" customHeight="true" outlineLevel="0" collapsed="false">
      <c r="A17" s="34"/>
      <c r="B17" s="41" t="s">
        <v>67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1</v>
      </c>
      <c r="G18" s="37"/>
    </row>
    <row r="19" customFormat="false" ht="12" hidden="false" customHeight="true" outlineLevel="0" collapsed="false">
      <c r="A19" s="34" t="n">
        <v>5</v>
      </c>
      <c r="B19" s="45" t="s">
        <v>72</v>
      </c>
      <c r="C19" s="45"/>
      <c r="E19" s="37"/>
      <c r="F19" s="48" t="s">
        <v>73</v>
      </c>
      <c r="G19" s="37"/>
    </row>
    <row r="20" customFormat="false" ht="12" hidden="false" customHeight="true" outlineLevel="0" collapsed="false">
      <c r="A20" s="34"/>
      <c r="B20" s="41" t="s">
        <v>67</v>
      </c>
      <c r="C20" s="46" t="n">
        <v>16</v>
      </c>
      <c r="E20" s="37"/>
      <c r="F20" s="41" t="s">
        <v>74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34" t="n">
        <v>6</v>
      </c>
      <c r="B22" s="45" t="s">
        <v>75</v>
      </c>
      <c r="C22" s="45"/>
      <c r="E22" s="37" t="n">
        <v>12</v>
      </c>
      <c r="F22" s="49" t="s">
        <v>76</v>
      </c>
      <c r="G22" s="37"/>
    </row>
    <row r="23" customFormat="false" ht="12" hidden="false" customHeight="true" outlineLevel="0" collapsed="false">
      <c r="A23" s="34"/>
      <c r="B23" s="41" t="s">
        <v>77</v>
      </c>
      <c r="C23" s="46" t="n">
        <v>31</v>
      </c>
      <c r="E23" s="37"/>
      <c r="F23" s="49" t="s">
        <v>78</v>
      </c>
      <c r="G23" s="37"/>
    </row>
    <row r="24" customFormat="false" ht="12" hidden="false" customHeight="true" outlineLevel="0" collapsed="false">
      <c r="A24" s="24"/>
      <c r="E24" s="37"/>
      <c r="F24" s="41" t="s">
        <v>79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0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1</v>
      </c>
      <c r="C26" s="46" t="n">
        <v>41</v>
      </c>
      <c r="E26" s="37" t="n">
        <v>13</v>
      </c>
      <c r="F26" s="45" t="s">
        <v>82</v>
      </c>
      <c r="G26" s="37"/>
    </row>
    <row r="27" customFormat="false" ht="12" hidden="false" customHeight="true" outlineLevel="0" collapsed="false">
      <c r="E27" s="37"/>
      <c r="F27" s="45" t="s">
        <v>83</v>
      </c>
      <c r="G27" s="37"/>
    </row>
    <row r="28" customFormat="false" ht="12" hidden="false" customHeight="true" outlineLevel="0" collapsed="false">
      <c r="E28" s="37"/>
      <c r="F28" s="45" t="s">
        <v>84</v>
      </c>
      <c r="G28" s="37"/>
    </row>
    <row r="29" customFormat="false" ht="12" hidden="false" customHeight="true" outlineLevel="0" collapsed="false">
      <c r="A29" s="24"/>
      <c r="B29" s="25" t="s">
        <v>85</v>
      </c>
      <c r="C29" s="24"/>
      <c r="E29" s="37"/>
      <c r="F29" s="41" t="s">
        <v>86</v>
      </c>
      <c r="G29" s="36" t="n">
        <v>23</v>
      </c>
    </row>
    <row r="30" customFormat="false" ht="12" hidden="false" customHeight="true" outlineLevel="0" collapsed="false">
      <c r="A30" s="24"/>
      <c r="B30" s="25" t="s">
        <v>87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88</v>
      </c>
      <c r="G31" s="37"/>
    </row>
    <row r="32" customFormat="false" ht="12" hidden="false" customHeight="true" outlineLevel="0" collapsed="false">
      <c r="A32" s="31"/>
      <c r="B32" s="40" t="s">
        <v>89</v>
      </c>
      <c r="C32" s="39"/>
      <c r="E32" s="37"/>
      <c r="F32" s="48" t="s">
        <v>90</v>
      </c>
      <c r="G32" s="37"/>
    </row>
    <row r="33" customFormat="false" ht="12" hidden="false" customHeight="true" outlineLevel="0" collapsed="false">
      <c r="A33" s="37" t="n">
        <v>1</v>
      </c>
      <c r="B33" s="42" t="s">
        <v>91</v>
      </c>
      <c r="C33" s="37"/>
      <c r="E33" s="34"/>
      <c r="F33" s="41" t="s">
        <v>92</v>
      </c>
      <c r="G33" s="46" t="n">
        <v>24</v>
      </c>
    </row>
    <row r="34" customFormat="false" ht="12" hidden="false" customHeight="true" outlineLevel="0" collapsed="false">
      <c r="A34" s="37"/>
      <c r="B34" s="38" t="s">
        <v>93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4</v>
      </c>
      <c r="C35" s="36" t="n">
        <v>8</v>
      </c>
      <c r="E35" s="50" t="n">
        <v>15</v>
      </c>
      <c r="F35" s="50" t="s">
        <v>95</v>
      </c>
      <c r="G35" s="50"/>
    </row>
    <row r="36" customFormat="false" ht="12" hidden="false" customHeight="true" outlineLevel="0" collapsed="false">
      <c r="A36" s="43"/>
      <c r="B36" s="51"/>
      <c r="C36" s="39"/>
      <c r="E36" s="50"/>
      <c r="F36" s="52" t="s">
        <v>96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2</v>
      </c>
      <c r="C37" s="37"/>
      <c r="E37" s="53"/>
      <c r="F37" s="53"/>
      <c r="G37" s="53"/>
    </row>
    <row r="38" customFormat="false" ht="12" hidden="false" customHeight="true" outlineLevel="0" collapsed="false">
      <c r="A38" s="37"/>
      <c r="B38" s="41" t="s">
        <v>61</v>
      </c>
      <c r="C38" s="36" t="n">
        <v>9</v>
      </c>
      <c r="E38" s="50" t="n">
        <v>16</v>
      </c>
      <c r="F38" s="50" t="s">
        <v>97</v>
      </c>
      <c r="G38" s="50"/>
    </row>
    <row r="39" customFormat="false" ht="12" hidden="false" customHeight="true" outlineLevel="0" collapsed="false">
      <c r="A39" s="43"/>
      <c r="B39" s="54"/>
      <c r="C39" s="39"/>
      <c r="E39" s="50"/>
      <c r="F39" s="50" t="s">
        <v>98</v>
      </c>
      <c r="G39" s="50"/>
    </row>
    <row r="40" customFormat="false" ht="12" hidden="false" customHeight="true" outlineLevel="0" collapsed="false">
      <c r="A40" s="37" t="n">
        <v>3</v>
      </c>
      <c r="B40" s="38" t="s">
        <v>99</v>
      </c>
      <c r="C40" s="37"/>
      <c r="E40" s="50"/>
      <c r="F40" s="50" t="s">
        <v>100</v>
      </c>
      <c r="G40" s="50"/>
    </row>
    <row r="41" customFormat="false" ht="12" hidden="false" customHeight="true" outlineLevel="0" collapsed="false">
      <c r="A41" s="37"/>
      <c r="B41" s="38" t="s">
        <v>101</v>
      </c>
      <c r="C41" s="37"/>
      <c r="E41" s="50"/>
      <c r="F41" s="52" t="s">
        <v>102</v>
      </c>
      <c r="G41" s="46" t="n">
        <v>28</v>
      </c>
    </row>
    <row r="42" customFormat="false" ht="12" hidden="false" customHeight="true" outlineLevel="0" collapsed="false">
      <c r="A42" s="37"/>
      <c r="B42" s="38" t="s">
        <v>103</v>
      </c>
      <c r="C42" s="37"/>
      <c r="E42" s="53"/>
      <c r="F42" s="53"/>
      <c r="G42" s="53"/>
    </row>
    <row r="43" customFormat="false" ht="12" hidden="false" customHeight="true" outlineLevel="0" collapsed="false">
      <c r="A43" s="37"/>
      <c r="B43" s="41" t="s">
        <v>104</v>
      </c>
      <c r="C43" s="36" t="n">
        <v>10</v>
      </c>
      <c r="E43" s="50" t="n">
        <v>17</v>
      </c>
      <c r="F43" s="50" t="s">
        <v>97</v>
      </c>
      <c r="G43" s="50"/>
    </row>
    <row r="44" customFormat="false" ht="12" hidden="false" customHeight="true" outlineLevel="0" collapsed="false">
      <c r="A44" s="43"/>
      <c r="B44" s="51"/>
      <c r="C44" s="39"/>
      <c r="E44" s="50"/>
      <c r="F44" s="50" t="s">
        <v>105</v>
      </c>
      <c r="G44" s="50"/>
    </row>
    <row r="45" customFormat="false" ht="12" hidden="false" customHeight="true" outlineLevel="0" collapsed="false">
      <c r="A45" s="37" t="n">
        <v>4</v>
      </c>
      <c r="B45" s="38" t="s">
        <v>106</v>
      </c>
      <c r="C45" s="37"/>
      <c r="E45" s="50"/>
      <c r="F45" s="50" t="s">
        <v>107</v>
      </c>
      <c r="G45" s="50"/>
    </row>
    <row r="46" customFormat="false" ht="12" hidden="false" customHeight="true" outlineLevel="0" collapsed="false">
      <c r="A46" s="37"/>
      <c r="B46" s="38" t="s">
        <v>108</v>
      </c>
      <c r="C46" s="37"/>
      <c r="E46" s="50"/>
      <c r="F46" s="41" t="s">
        <v>59</v>
      </c>
      <c r="G46" s="46" t="n">
        <v>28</v>
      </c>
    </row>
    <row r="47" customFormat="false" ht="12" hidden="false" customHeight="true" outlineLevel="0" collapsed="false">
      <c r="A47" s="37"/>
      <c r="B47" s="41" t="s">
        <v>109</v>
      </c>
      <c r="C47" s="36" t="n">
        <v>11</v>
      </c>
      <c r="G47" s="36"/>
    </row>
    <row r="48" customFormat="false" ht="12" hidden="false" customHeight="true" outlineLevel="0" collapsed="false">
      <c r="A48" s="43"/>
      <c r="B48" s="51"/>
      <c r="C48" s="39"/>
      <c r="E48" s="50" t="n">
        <v>18</v>
      </c>
      <c r="F48" s="50" t="s">
        <v>110</v>
      </c>
      <c r="G48" s="55"/>
    </row>
    <row r="49" customFormat="false" ht="12" hidden="false" customHeight="true" outlineLevel="0" collapsed="false">
      <c r="A49" s="37" t="n">
        <v>5</v>
      </c>
      <c r="B49" s="38" t="s">
        <v>111</v>
      </c>
      <c r="C49" s="37"/>
      <c r="E49" s="55"/>
      <c r="F49" s="56" t="s">
        <v>98</v>
      </c>
      <c r="G49" s="55"/>
    </row>
    <row r="50" customFormat="false" ht="12" hidden="false" customHeight="true" outlineLevel="0" collapsed="false">
      <c r="A50" s="37"/>
      <c r="B50" s="38" t="s">
        <v>112</v>
      </c>
      <c r="C50" s="37"/>
      <c r="E50" s="55"/>
      <c r="F50" s="56" t="s">
        <v>107</v>
      </c>
      <c r="G50" s="55"/>
    </row>
    <row r="51" customFormat="false" ht="12" hidden="false" customHeight="true" outlineLevel="0" collapsed="false">
      <c r="A51" s="37"/>
      <c r="B51" s="38" t="s">
        <v>113</v>
      </c>
      <c r="C51" s="37"/>
      <c r="E51" s="55"/>
      <c r="F51" s="41" t="s">
        <v>63</v>
      </c>
      <c r="G51" s="46" t="n">
        <v>29</v>
      </c>
    </row>
    <row r="52" customFormat="false" ht="12" hidden="false" customHeight="true" outlineLevel="0" collapsed="false">
      <c r="A52" s="37"/>
      <c r="B52" s="41" t="s">
        <v>104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1"/>
      <c r="C53" s="39"/>
      <c r="E53" s="50" t="n">
        <v>19</v>
      </c>
      <c r="F53" s="50" t="s">
        <v>114</v>
      </c>
      <c r="G53" s="50"/>
    </row>
    <row r="54" customFormat="false" ht="12" hidden="false" customHeight="true" outlineLevel="0" collapsed="false">
      <c r="A54" s="37" t="n">
        <v>6</v>
      </c>
      <c r="B54" s="38" t="s">
        <v>115</v>
      </c>
      <c r="C54" s="37"/>
      <c r="E54" s="50"/>
      <c r="F54" s="50" t="s">
        <v>116</v>
      </c>
      <c r="G54" s="50"/>
    </row>
    <row r="55" customFormat="false" ht="12" hidden="false" customHeight="true" outlineLevel="0" collapsed="false">
      <c r="A55" s="37"/>
      <c r="B55" s="38" t="s">
        <v>57</v>
      </c>
      <c r="C55" s="37"/>
      <c r="E55" s="50"/>
      <c r="F55" s="50" t="s">
        <v>117</v>
      </c>
      <c r="G55" s="50"/>
    </row>
    <row r="56" customFormat="false" ht="12" hidden="false" customHeight="true" outlineLevel="0" collapsed="false">
      <c r="A56" s="37"/>
      <c r="B56" s="41" t="s">
        <v>118</v>
      </c>
      <c r="C56" s="36" t="n">
        <v>14</v>
      </c>
      <c r="E56" s="50"/>
      <c r="F56" s="41" t="s">
        <v>119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0</v>
      </c>
      <c r="C58" s="39"/>
      <c r="E58" s="43"/>
      <c r="F58" s="51"/>
      <c r="G58" s="39"/>
    </row>
    <row r="59" customFormat="false" ht="12" hidden="false" customHeight="true" outlineLevel="0" collapsed="false">
      <c r="B59" s="25" t="s">
        <v>121</v>
      </c>
      <c r="C59" s="39"/>
      <c r="E59" s="43"/>
      <c r="F59" s="51"/>
      <c r="G59" s="39"/>
    </row>
    <row r="60" customFormat="false" ht="12" hidden="false" customHeight="true" outlineLevel="0" collapsed="false">
      <c r="C60" s="39"/>
      <c r="E60" s="43"/>
      <c r="F60" s="51"/>
      <c r="G60" s="39"/>
    </row>
    <row r="61" customFormat="false" ht="12" hidden="false" customHeight="true" outlineLevel="0" collapsed="false">
      <c r="A61" s="43"/>
      <c r="B61" s="32" t="s">
        <v>89</v>
      </c>
      <c r="C61" s="39"/>
      <c r="E61" s="43"/>
      <c r="F61" s="51"/>
      <c r="G61" s="39"/>
    </row>
    <row r="62" customFormat="false" ht="12" hidden="false" customHeight="true" outlineLevel="0" collapsed="false">
      <c r="A62" s="37" t="n">
        <v>20</v>
      </c>
      <c r="B62" s="45" t="s">
        <v>122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3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4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7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5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6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27</v>
      </c>
      <c r="C68" s="58" t="n">
        <v>31</v>
      </c>
      <c r="D68" s="51"/>
      <c r="E68" s="24"/>
      <c r="G68" s="51"/>
      <c r="H68" s="51"/>
    </row>
    <row r="69" customFormat="false" ht="12" hidden="false" customHeight="true" outlineLevel="0" collapsed="false">
      <c r="A69" s="43"/>
      <c r="B69" s="51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28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29</v>
      </c>
      <c r="C71" s="37"/>
      <c r="E71" s="43"/>
      <c r="F71" s="51"/>
      <c r="G71" s="39"/>
    </row>
    <row r="72" customFormat="false" ht="12" hidden="false" customHeight="true" outlineLevel="0" collapsed="false">
      <c r="A72" s="37"/>
      <c r="B72" s="41" t="s">
        <v>130</v>
      </c>
      <c r="C72" s="36" t="n">
        <v>32</v>
      </c>
      <c r="E72" s="43"/>
      <c r="F72" s="51"/>
      <c r="G72" s="39"/>
    </row>
    <row r="73" customFormat="false" ht="12" hidden="false" customHeight="true" outlineLevel="0" collapsed="false">
      <c r="A73" s="43"/>
      <c r="C73" s="39"/>
      <c r="E73" s="43"/>
      <c r="F73" s="51"/>
      <c r="G73" s="39"/>
    </row>
    <row r="74" customFormat="false" ht="12" hidden="false" customHeight="true" outlineLevel="0" collapsed="false">
      <c r="A74" s="34" t="n">
        <v>23</v>
      </c>
      <c r="B74" s="45" t="s">
        <v>131</v>
      </c>
      <c r="C74" s="37"/>
      <c r="E74" s="43"/>
      <c r="F74" s="51"/>
      <c r="G74" s="39"/>
    </row>
    <row r="75" customFormat="false" ht="12" hidden="false" customHeight="true" outlineLevel="0" collapsed="false">
      <c r="A75" s="34"/>
      <c r="B75" s="45" t="s">
        <v>132</v>
      </c>
      <c r="C75" s="37"/>
      <c r="E75" s="43"/>
      <c r="F75" s="51"/>
      <c r="G75" s="39"/>
    </row>
    <row r="76" customFormat="false" ht="12" hidden="false" customHeight="true" outlineLevel="0" collapsed="false">
      <c r="A76" s="34"/>
      <c r="B76" s="41" t="s">
        <v>133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4</v>
      </c>
      <c r="C78" s="45"/>
      <c r="E78" s="31"/>
    </row>
    <row r="79" customFormat="false" ht="12" hidden="false" customHeight="true" outlineLevel="0" collapsed="false">
      <c r="A79" s="34"/>
      <c r="B79" s="45" t="s">
        <v>135</v>
      </c>
      <c r="C79" s="45"/>
      <c r="E79" s="31"/>
    </row>
    <row r="80" customFormat="false" ht="12" hidden="false" customHeight="true" outlineLevel="0" collapsed="false">
      <c r="A80" s="34"/>
      <c r="B80" s="41" t="s">
        <v>136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37</v>
      </c>
      <c r="C82" s="45"/>
      <c r="E82" s="31"/>
    </row>
    <row r="83" customFormat="false" ht="12" hidden="false" customHeight="true" outlineLevel="0" collapsed="false">
      <c r="A83" s="34"/>
      <c r="B83" s="45" t="s">
        <v>138</v>
      </c>
      <c r="C83" s="45"/>
      <c r="E83" s="31"/>
    </row>
    <row r="84" customFormat="false" ht="12" hidden="false" customHeight="true" outlineLevel="0" collapsed="false">
      <c r="A84" s="34"/>
      <c r="B84" s="41" t="s">
        <v>127</v>
      </c>
      <c r="C84" s="46" t="n">
        <v>42</v>
      </c>
      <c r="E84" s="31"/>
    </row>
    <row r="87" customFormat="false" ht="12" hidden="false" customHeight="true" outlineLevel="0" collapsed="false">
      <c r="B87" s="32" t="s">
        <v>139</v>
      </c>
    </row>
    <row r="88" customFormat="false" ht="12" hidden="false" customHeight="true" outlineLevel="0" collapsed="false">
      <c r="B88" s="32" t="s">
        <v>140</v>
      </c>
    </row>
    <row r="89" customFormat="false" ht="12" hidden="false" customHeight="true" outlineLevel="0" collapsed="false">
      <c r="B89" s="32" t="s">
        <v>141</v>
      </c>
    </row>
    <row r="91" customFormat="false" ht="12" hidden="false" customHeight="true" outlineLevel="0" collapsed="false">
      <c r="A91" s="34"/>
      <c r="B91" s="59" t="s">
        <v>142</v>
      </c>
      <c r="C91" s="46" t="n">
        <v>43</v>
      </c>
    </row>
    <row r="93" customFormat="false" ht="12" hidden="false" customHeight="true" outlineLevel="0" collapsed="false">
      <c r="B93" s="32" t="s">
        <v>89</v>
      </c>
    </row>
    <row r="94" customFormat="false" ht="12" hidden="false" customHeight="true" outlineLevel="0" collapsed="false">
      <c r="A94" s="34" t="n">
        <v>26</v>
      </c>
      <c r="B94" s="45" t="s">
        <v>143</v>
      </c>
      <c r="C94" s="45"/>
    </row>
    <row r="95" customFormat="false" ht="12" hidden="false" customHeight="true" outlineLevel="0" collapsed="false">
      <c r="A95" s="34"/>
      <c r="B95" s="45" t="s">
        <v>144</v>
      </c>
      <c r="C95" s="45"/>
    </row>
    <row r="96" customFormat="false" ht="12" hidden="false" customHeight="true" outlineLevel="0" collapsed="false">
      <c r="A96" s="34"/>
      <c r="B96" s="45" t="s">
        <v>145</v>
      </c>
      <c r="C96" s="45"/>
    </row>
    <row r="97" customFormat="false" ht="12" hidden="false" customHeight="true" outlineLevel="0" collapsed="false">
      <c r="A97" s="34"/>
      <c r="B97" s="41" t="s">
        <v>146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7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48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49</v>
      </c>
      <c r="C103" s="45"/>
    </row>
    <row r="104" customFormat="false" ht="12" hidden="false" customHeight="true" outlineLevel="0" collapsed="false">
      <c r="A104" s="34"/>
      <c r="B104" s="45" t="s">
        <v>150</v>
      </c>
      <c r="C104" s="45"/>
    </row>
    <row r="105" customFormat="false" ht="12" hidden="false" customHeight="true" outlineLevel="0" collapsed="false">
      <c r="A105" s="34"/>
      <c r="B105" s="41" t="s">
        <v>151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2</v>
      </c>
      <c r="C107" s="45"/>
    </row>
    <row r="108" customFormat="false" ht="12" hidden="false" customHeight="true" outlineLevel="0" collapsed="false">
      <c r="A108" s="34"/>
      <c r="B108" s="41" t="s">
        <v>153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4</v>
      </c>
      <c r="C110" s="45"/>
    </row>
    <row r="111" customFormat="false" ht="12" hidden="false" customHeight="true" outlineLevel="0" collapsed="false">
      <c r="A111" s="34"/>
      <c r="B111" s="41" t="s">
        <v>155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60" t="n">
        <v>32</v>
      </c>
      <c r="B113" s="52" t="s">
        <v>156</v>
      </c>
      <c r="C113" s="61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9/10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9/10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9/10 nach "/>
    <hyperlink ref="F9" location="Tabelle8!A1" display="Schulformen und Jahrgangsstufen"/>
    <hyperlink ref="A10" location="Tabelle2!A17" display="#Tabelle2.A17"/>
    <hyperlink ref="B10" location="Tabelle2!A17" display="Schüler im Schuljahr 2009/10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9/10 nach Geburtsjahren,"/>
    <hyperlink ref="A13" location="Tabelle6!A25" display="#Tabelle6.A25"/>
    <hyperlink ref="B13" location="Tabelle6!A25" display="Schüler in der Primarstufe nach"/>
    <hyperlink ref="F13" location="Tabelle9!A1" display="Schulstufen und Schulform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9/10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9/10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9/10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9/10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9/10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9/10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9/10 "/>
    <hyperlink ref="G36" location="Tabelle15,16,17!A1" display="#Tabelle15,16,17.A1"/>
    <hyperlink ref="A37" location="Tabelle2!A1" display="#Tabelle2.A1"/>
    <hyperlink ref="B37" location="Tabelle2!A1" display="Schüler im Schuljahr 2009/10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9/10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9/10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9/10 "/>
    <hyperlink ref="F44" location="Tabelle15,16,17!A41" display="nach Art des sonderpädagogischen  "/>
    <hyperlink ref="A45" location="Tabelle4!A1" display="#Tabelle4.A1"/>
    <hyperlink ref="B45" location="Tabelle4!A1" display="Ausländische Schüler im Schuljahr 2009/10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7-18!A24" display="#Tabelle17-18.A24"/>
    <hyperlink ref="F48" location="Tabelle17-18!A24" display="Schüler in Förderschulen im Schuljahr 2009/10  "/>
    <hyperlink ref="A49" location="Tabelle5!A1" display="#Tabelle5.A1"/>
    <hyperlink ref="B49" location="Tabelle5!A1" display="Selbstständige Schulen und Schüler"/>
    <hyperlink ref="F49" location="Tabelle17-18!A24" display="nach Art des sonderpädagogischen "/>
    <hyperlink ref="B50" location="Tabelle5!A1" display="im Schuljahr 2009/10 nach Schulstufen,"/>
    <hyperlink ref="F50" location="Tabelle17-18!A24" display="Förderbedarfs und Jahrgangsstufen "/>
    <hyperlink ref="B51" location="Tabelle5!A1" display="Schulformen und dem Rechtsstatus"/>
    <hyperlink ref="F51" location="Tabelle17-18!A24" display="in der Sekundarstufe II (gOst) "/>
    <hyperlink ref="G51" location="Tabelle17-18!A24" display="#Tabelle17-18.A24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9/10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9/10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3/04 bis 2009/10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3/04  "/>
    <hyperlink ref="B68" location="Tabelle21!A1" display="bis 2009/10 "/>
    <hyperlink ref="C68" location="Tabelle21!A1" display="#Tabelle21.A1"/>
    <hyperlink ref="A70" location="Tabelle22!A1" display="#Tabelle22.A1"/>
    <hyperlink ref="B70" location="Tabelle22!A1" display="Anzahl der Klassen in den Schuljahren 2003/04 "/>
    <hyperlink ref="B71" location="Tabelle22!A1" display="bis 2009/10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3/04 bis 2009/10 "/>
    <hyperlink ref="C76" location="Tabelle23!A1" display="#Tabelle23.A1"/>
    <hyperlink ref="A78" location="Tabelle24!A1" display="#Tabelle24.A1"/>
    <hyperlink ref="B78" location="Tabelle24!A1" display="Schulanfänger in den Schuljahren 2003/04 bis "/>
    <hyperlink ref="B79" location="Tabelle24!A1" display="2009/10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6/07  "/>
    <hyperlink ref="B84" location="Tabelle25!A1" display="bis 2009/10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voll- bzw. teilzeitbeschäftigte"/>
    <hyperlink ref="B97" location="Tabelle26!A3" display="Lehrkräfte 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Voll- bzw. teilzeitbeschäftigte Lehrkräfte nach "/>
    <hyperlink ref="B111" location="Tabelle31!A3" display="Schulformen 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1" min="5" style="0" width="9.33"/>
    <col collapsed="false" customWidth="true" hidden="false" outlineLevel="0" max="12" min="12" style="0" width="9.66"/>
    <col collapsed="false" customWidth="true" hidden="false" outlineLevel="0" max="13" min="13" style="0" width="9.33"/>
    <col collapsed="false" customWidth="true" hidden="false" outlineLevel="0" max="14" min="14" style="0" width="9.66"/>
    <col collapsed="false" customWidth="true" hidden="false" outlineLevel="0" max="16" min="15" style="0" width="15.66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2"/>
      <c r="I1" s="232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N2" s="70"/>
      <c r="O2" s="132"/>
    </row>
    <row r="3" customFormat="false" ht="12" hidden="false" customHeight="true" outlineLevel="0" collapsed="false">
      <c r="A3" s="136" t="s">
        <v>604</v>
      </c>
      <c r="B3" s="136"/>
      <c r="C3" s="136"/>
      <c r="D3" s="136"/>
      <c r="E3" s="136"/>
      <c r="F3" s="136"/>
      <c r="G3" s="136"/>
      <c r="H3" s="94"/>
      <c r="I3" s="94"/>
      <c r="J3" s="233"/>
      <c r="K3" s="233"/>
      <c r="L3" s="88"/>
      <c r="M3" s="88"/>
      <c r="N3" s="175"/>
      <c r="O3" s="132"/>
      <c r="P3" s="88"/>
      <c r="Q3" s="88"/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94"/>
      <c r="I4" s="94"/>
      <c r="J4" s="174"/>
      <c r="K4" s="174"/>
      <c r="L4" s="88"/>
      <c r="M4" s="88"/>
      <c r="N4" s="175"/>
      <c r="O4" s="132"/>
      <c r="P4" s="88"/>
      <c r="Q4" s="88"/>
    </row>
    <row r="5" customFormat="false" ht="12" hidden="false" customHeight="true" outlineLevel="0" collapsed="false">
      <c r="A5" s="234"/>
      <c r="B5" s="234"/>
      <c r="C5" s="234"/>
      <c r="D5" s="234"/>
      <c r="E5" s="234"/>
      <c r="F5" s="193"/>
      <c r="G5" s="70"/>
      <c r="H5" s="70"/>
      <c r="I5" s="70"/>
      <c r="J5" s="70"/>
      <c r="K5" s="70"/>
      <c r="L5" s="70"/>
      <c r="M5" s="70"/>
      <c r="N5" s="235"/>
      <c r="O5" s="236"/>
      <c r="P5" s="70"/>
    </row>
    <row r="6" s="71" customFormat="true" ht="12" hidden="false" customHeight="true" outlineLevel="0" collapsed="false">
      <c r="A6" s="95" t="s">
        <v>605</v>
      </c>
      <c r="B6" s="66" t="s">
        <v>606</v>
      </c>
      <c r="C6" s="68" t="s">
        <v>607</v>
      </c>
      <c r="D6" s="68"/>
      <c r="E6" s="68"/>
      <c r="F6" s="68"/>
      <c r="G6" s="68"/>
      <c r="H6" s="68"/>
      <c r="I6" s="68"/>
      <c r="J6" s="176" t="s">
        <v>608</v>
      </c>
      <c r="K6" s="176"/>
      <c r="L6" s="176"/>
      <c r="M6" s="176"/>
      <c r="N6" s="176"/>
      <c r="O6" s="237"/>
      <c r="P6" s="97"/>
    </row>
    <row r="7" s="71" customFormat="true" ht="12" hidden="false" customHeight="true" outlineLevel="0" collapsed="false">
      <c r="A7" s="95"/>
      <c r="B7" s="66"/>
      <c r="C7" s="67" t="s">
        <v>167</v>
      </c>
      <c r="D7" s="84" t="s">
        <v>486</v>
      </c>
      <c r="E7" s="66" t="s">
        <v>335</v>
      </c>
      <c r="F7" s="66" t="s">
        <v>609</v>
      </c>
      <c r="G7" s="85" t="s">
        <v>610</v>
      </c>
      <c r="H7" s="66" t="s">
        <v>611</v>
      </c>
      <c r="I7" s="85" t="s">
        <v>612</v>
      </c>
      <c r="J7" s="95" t="s">
        <v>339</v>
      </c>
      <c r="K7" s="203" t="s">
        <v>613</v>
      </c>
      <c r="L7" s="203"/>
      <c r="M7" s="66" t="s">
        <v>614</v>
      </c>
      <c r="N7" s="84" t="s">
        <v>486</v>
      </c>
      <c r="O7" s="85" t="s">
        <v>605</v>
      </c>
      <c r="P7" s="97"/>
    </row>
    <row r="8" s="71" customFormat="true" ht="12" hidden="false" customHeight="true" outlineLevel="0" collapsed="false">
      <c r="A8" s="95"/>
      <c r="B8" s="66"/>
      <c r="C8" s="66"/>
      <c r="D8" s="66" t="s">
        <v>615</v>
      </c>
      <c r="E8" s="66"/>
      <c r="F8" s="66"/>
      <c r="G8" s="85"/>
      <c r="H8" s="66"/>
      <c r="I8" s="85"/>
      <c r="J8" s="95"/>
      <c r="K8" s="203"/>
      <c r="L8" s="203"/>
      <c r="M8" s="66"/>
      <c r="N8" s="66" t="s">
        <v>616</v>
      </c>
      <c r="O8" s="85"/>
    </row>
    <row r="9" s="71" customFormat="true" ht="12" hidden="false" customHeight="true" outlineLevel="0" collapsed="false">
      <c r="A9" s="95"/>
      <c r="B9" s="66"/>
      <c r="C9" s="66"/>
      <c r="D9" s="66"/>
      <c r="E9" s="66"/>
      <c r="F9" s="66"/>
      <c r="G9" s="85"/>
      <c r="H9" s="66"/>
      <c r="I9" s="85"/>
      <c r="J9" s="95"/>
      <c r="K9" s="203"/>
      <c r="L9" s="203"/>
      <c r="M9" s="66"/>
      <c r="N9" s="66"/>
      <c r="O9" s="85"/>
    </row>
    <row r="10" s="71" customFormat="true" ht="12" hidden="false" customHeight="true" outlineLevel="0" collapsed="false">
      <c r="A10" s="95"/>
      <c r="B10" s="66"/>
      <c r="C10" s="66"/>
      <c r="D10" s="66"/>
      <c r="E10" s="66"/>
      <c r="F10" s="66"/>
      <c r="G10" s="85"/>
      <c r="H10" s="66"/>
      <c r="I10" s="85"/>
      <c r="J10" s="95"/>
      <c r="K10" s="66" t="s">
        <v>617</v>
      </c>
      <c r="L10" s="66" t="s">
        <v>618</v>
      </c>
      <c r="M10" s="66"/>
      <c r="N10" s="66"/>
      <c r="O10" s="85"/>
    </row>
    <row r="11" s="71" customFormat="true" ht="12" hidden="false" customHeight="true" outlineLevel="0" collapsed="false">
      <c r="A11" s="95"/>
      <c r="B11" s="66"/>
      <c r="C11" s="66"/>
      <c r="D11" s="66"/>
      <c r="E11" s="66"/>
      <c r="F11" s="66"/>
      <c r="G11" s="85"/>
      <c r="H11" s="66"/>
      <c r="I11" s="85"/>
      <c r="J11" s="95"/>
      <c r="K11" s="66"/>
      <c r="L11" s="66"/>
      <c r="M11" s="66"/>
      <c r="N11" s="66"/>
      <c r="O11" s="85"/>
    </row>
    <row r="12" s="71" customFormat="tru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77"/>
      <c r="O12" s="238"/>
      <c r="P12" s="111"/>
    </row>
    <row r="13" s="71" customFormat="true" ht="15" hidden="false" customHeight="true" outlineLevel="0" collapsed="false">
      <c r="A13" s="81"/>
      <c r="B13" s="81" t="s">
        <v>555</v>
      </c>
      <c r="C13" s="81"/>
      <c r="D13" s="81"/>
      <c r="E13" s="81"/>
      <c r="F13" s="81"/>
      <c r="G13" s="81"/>
      <c r="H13" s="81"/>
      <c r="I13" s="81"/>
      <c r="J13" s="81" t="s">
        <v>555</v>
      </c>
      <c r="K13" s="81"/>
      <c r="L13" s="81"/>
      <c r="M13" s="81"/>
      <c r="N13" s="81"/>
      <c r="O13" s="179"/>
      <c r="P13" s="81"/>
    </row>
    <row r="14" s="71" customFormat="true" ht="12" hidden="false" customHeight="true" outlineLevel="0" collapsed="false">
      <c r="A14" s="103" t="s">
        <v>349</v>
      </c>
      <c r="B14" s="73" t="n">
        <v>120095</v>
      </c>
      <c r="C14" s="73" t="n">
        <v>113201</v>
      </c>
      <c r="D14" s="73" t="n">
        <v>36207</v>
      </c>
      <c r="E14" s="73" t="n">
        <v>667</v>
      </c>
      <c r="F14" s="73" t="n">
        <v>583</v>
      </c>
      <c r="G14" s="73" t="n">
        <v>0</v>
      </c>
      <c r="H14" s="73" t="n">
        <v>0</v>
      </c>
      <c r="I14" s="73" t="n">
        <v>1830</v>
      </c>
      <c r="J14" s="73" t="n">
        <v>3814</v>
      </c>
      <c r="K14" s="73" t="n">
        <v>2693</v>
      </c>
      <c r="L14" s="73" t="n">
        <v>0</v>
      </c>
      <c r="M14" s="73" t="n">
        <v>0</v>
      </c>
      <c r="N14" s="73" t="n">
        <v>0</v>
      </c>
      <c r="O14" s="103" t="s">
        <v>349</v>
      </c>
    </row>
    <row r="15" s="71" customFormat="true" ht="12" hidden="false" customHeight="true" outlineLevel="0" collapsed="false">
      <c r="A15" s="99" t="s">
        <v>305</v>
      </c>
      <c r="B15" s="73" t="n">
        <v>20163</v>
      </c>
      <c r="C15" s="73" t="n">
        <v>19622</v>
      </c>
      <c r="D15" s="73" t="n">
        <v>0</v>
      </c>
      <c r="E15" s="73" t="n">
        <v>98</v>
      </c>
      <c r="F15" s="73" t="n">
        <v>101</v>
      </c>
      <c r="G15" s="73" t="n">
        <v>0</v>
      </c>
      <c r="H15" s="73" t="n">
        <v>0</v>
      </c>
      <c r="I15" s="73" t="n">
        <v>0</v>
      </c>
      <c r="J15" s="73" t="n">
        <v>342</v>
      </c>
      <c r="K15" s="73" t="n">
        <v>119</v>
      </c>
      <c r="L15" s="73" t="n">
        <v>0</v>
      </c>
      <c r="M15" s="73" t="n">
        <v>0</v>
      </c>
      <c r="N15" s="73" t="n">
        <v>0</v>
      </c>
      <c r="O15" s="99" t="s">
        <v>305</v>
      </c>
    </row>
    <row r="16" s="71" customFormat="true" ht="12" hidden="false" customHeight="true" outlineLevel="0" collapsed="false">
      <c r="A16" s="99" t="s">
        <v>306</v>
      </c>
      <c r="B16" s="73" t="n">
        <v>19783</v>
      </c>
      <c r="C16" s="73" t="n">
        <v>19079</v>
      </c>
      <c r="D16" s="73" t="n">
        <v>0</v>
      </c>
      <c r="E16" s="73" t="n">
        <v>90</v>
      </c>
      <c r="F16" s="73" t="n">
        <v>75</v>
      </c>
      <c r="G16" s="73" t="n">
        <v>0</v>
      </c>
      <c r="H16" s="73" t="n">
        <v>0</v>
      </c>
      <c r="I16" s="73" t="n">
        <v>0</v>
      </c>
      <c r="J16" s="73" t="n">
        <v>539</v>
      </c>
      <c r="K16" s="73" t="n">
        <v>269</v>
      </c>
      <c r="L16" s="73" t="n">
        <v>0</v>
      </c>
      <c r="M16" s="73" t="n">
        <v>0</v>
      </c>
      <c r="N16" s="73" t="n">
        <v>0</v>
      </c>
      <c r="O16" s="99" t="s">
        <v>306</v>
      </c>
    </row>
    <row r="17" s="71" customFormat="true" ht="12" hidden="false" customHeight="true" outlineLevel="0" collapsed="false">
      <c r="A17" s="99" t="s">
        <v>307</v>
      </c>
      <c r="B17" s="73" t="n">
        <v>19475</v>
      </c>
      <c r="C17" s="73" t="n">
        <v>18687</v>
      </c>
      <c r="D17" s="73" t="n">
        <v>0</v>
      </c>
      <c r="E17" s="73" t="n">
        <v>97</v>
      </c>
      <c r="F17" s="73" t="n">
        <v>95</v>
      </c>
      <c r="G17" s="73" t="n">
        <v>0</v>
      </c>
      <c r="H17" s="73" t="n">
        <v>0</v>
      </c>
      <c r="I17" s="73" t="n">
        <v>0</v>
      </c>
      <c r="J17" s="73" t="n">
        <v>596</v>
      </c>
      <c r="K17" s="73" t="n">
        <v>411</v>
      </c>
      <c r="L17" s="73" t="n">
        <v>0</v>
      </c>
      <c r="M17" s="73" t="n">
        <v>0</v>
      </c>
      <c r="N17" s="73" t="n">
        <v>0</v>
      </c>
      <c r="O17" s="99" t="s">
        <v>307</v>
      </c>
    </row>
    <row r="18" s="71" customFormat="true" ht="12" hidden="false" customHeight="true" outlineLevel="0" collapsed="false">
      <c r="A18" s="99" t="s">
        <v>308</v>
      </c>
      <c r="B18" s="73" t="n">
        <v>20480</v>
      </c>
      <c r="C18" s="73" t="n">
        <v>19606</v>
      </c>
      <c r="D18" s="73" t="n">
        <v>0</v>
      </c>
      <c r="E18" s="73" t="n">
        <v>109</v>
      </c>
      <c r="F18" s="73" t="n">
        <v>92</v>
      </c>
      <c r="G18" s="73" t="n">
        <v>0</v>
      </c>
      <c r="H18" s="73" t="n">
        <v>0</v>
      </c>
      <c r="I18" s="73" t="n">
        <v>0</v>
      </c>
      <c r="J18" s="73" t="n">
        <v>673</v>
      </c>
      <c r="K18" s="73" t="n">
        <v>512</v>
      </c>
      <c r="L18" s="73" t="n">
        <v>0</v>
      </c>
      <c r="M18" s="73" t="n">
        <v>0</v>
      </c>
      <c r="N18" s="73" t="n">
        <v>0</v>
      </c>
      <c r="O18" s="99" t="s">
        <v>308</v>
      </c>
    </row>
    <row r="19" s="71" customFormat="true" ht="12" hidden="false" customHeight="true" outlineLevel="0" collapsed="false">
      <c r="A19" s="99" t="s">
        <v>309</v>
      </c>
      <c r="B19" s="73" t="n">
        <v>21553</v>
      </c>
      <c r="C19" s="73" t="n">
        <v>19594</v>
      </c>
      <c r="D19" s="73" t="n">
        <v>19594</v>
      </c>
      <c r="E19" s="73" t="n">
        <v>141</v>
      </c>
      <c r="F19" s="73" t="n">
        <v>111</v>
      </c>
      <c r="G19" s="73" t="n">
        <v>0</v>
      </c>
      <c r="H19" s="73" t="n">
        <v>0</v>
      </c>
      <c r="I19" s="73" t="n">
        <v>916</v>
      </c>
      <c r="J19" s="73" t="n">
        <v>791</v>
      </c>
      <c r="K19" s="73" t="n">
        <v>636</v>
      </c>
      <c r="L19" s="73" t="n">
        <v>0</v>
      </c>
      <c r="M19" s="73" t="n">
        <v>0</v>
      </c>
      <c r="N19" s="73" t="n">
        <v>0</v>
      </c>
      <c r="O19" s="99" t="s">
        <v>309</v>
      </c>
    </row>
    <row r="20" s="71" customFormat="true" ht="12" hidden="false" customHeight="true" outlineLevel="0" collapsed="false">
      <c r="A20" s="99" t="s">
        <v>310</v>
      </c>
      <c r="B20" s="73" t="n">
        <v>18641</v>
      </c>
      <c r="C20" s="73" t="n">
        <v>16613</v>
      </c>
      <c r="D20" s="73" t="n">
        <v>16613</v>
      </c>
      <c r="E20" s="73" t="n">
        <v>132</v>
      </c>
      <c r="F20" s="73" t="n">
        <v>109</v>
      </c>
      <c r="G20" s="73" t="n">
        <v>0</v>
      </c>
      <c r="H20" s="73" t="n">
        <v>0</v>
      </c>
      <c r="I20" s="73" t="n">
        <v>914</v>
      </c>
      <c r="J20" s="73" t="n">
        <v>873</v>
      </c>
      <c r="K20" s="73" t="n">
        <v>746</v>
      </c>
      <c r="L20" s="73" t="n">
        <v>0</v>
      </c>
      <c r="M20" s="73" t="n">
        <v>0</v>
      </c>
      <c r="N20" s="73" t="n">
        <v>0</v>
      </c>
      <c r="O20" s="99" t="s">
        <v>310</v>
      </c>
    </row>
    <row r="21" s="71" customFormat="true" ht="12" hidden="false" customHeight="true" outlineLevel="0" collapsed="false">
      <c r="A21" s="103" t="s">
        <v>358</v>
      </c>
      <c r="B21" s="73" t="n">
        <v>67802</v>
      </c>
      <c r="C21" s="73" t="n">
        <v>0</v>
      </c>
      <c r="D21" s="73" t="n">
        <v>0</v>
      </c>
      <c r="E21" s="73" t="n">
        <v>9985</v>
      </c>
      <c r="F21" s="73" t="n">
        <v>389</v>
      </c>
      <c r="G21" s="73" t="n">
        <v>24588</v>
      </c>
      <c r="H21" s="73" t="n">
        <v>0</v>
      </c>
      <c r="I21" s="73" t="n">
        <v>27991</v>
      </c>
      <c r="J21" s="73" t="n">
        <v>3457</v>
      </c>
      <c r="K21" s="73" t="n">
        <v>3235</v>
      </c>
      <c r="L21" s="73" t="n">
        <v>0</v>
      </c>
      <c r="M21" s="73" t="n">
        <v>1392</v>
      </c>
      <c r="N21" s="73" t="n">
        <v>871</v>
      </c>
      <c r="O21" s="103" t="s">
        <v>358</v>
      </c>
    </row>
    <row r="22" s="71" customFormat="true" ht="12" hidden="false" customHeight="true" outlineLevel="0" collapsed="false">
      <c r="A22" s="99" t="s">
        <v>318</v>
      </c>
      <c r="B22" s="73" t="n">
        <v>18610</v>
      </c>
      <c r="C22" s="73" t="n">
        <v>0</v>
      </c>
      <c r="D22" s="73" t="n">
        <v>0</v>
      </c>
      <c r="E22" s="73" t="n">
        <v>2501</v>
      </c>
      <c r="F22" s="73" t="n">
        <v>101</v>
      </c>
      <c r="G22" s="73" t="n">
        <v>6939</v>
      </c>
      <c r="H22" s="73" t="n">
        <v>0</v>
      </c>
      <c r="I22" s="73" t="n">
        <v>8183</v>
      </c>
      <c r="J22" s="73" t="n">
        <v>886</v>
      </c>
      <c r="K22" s="73" t="n">
        <v>826</v>
      </c>
      <c r="L22" s="73" t="n">
        <v>0</v>
      </c>
      <c r="M22" s="73" t="n">
        <v>0</v>
      </c>
      <c r="N22" s="73" t="n">
        <v>0</v>
      </c>
      <c r="O22" s="99" t="s">
        <v>318</v>
      </c>
    </row>
    <row r="23" s="71" customFormat="true" ht="12" hidden="false" customHeight="true" outlineLevel="0" collapsed="false">
      <c r="A23" s="99" t="s">
        <v>319</v>
      </c>
      <c r="B23" s="73" t="n">
        <v>17215</v>
      </c>
      <c r="C23" s="73" t="n">
        <v>0</v>
      </c>
      <c r="D23" s="73" t="n">
        <v>0</v>
      </c>
      <c r="E23" s="73" t="n">
        <v>2491</v>
      </c>
      <c r="F23" s="73" t="n">
        <v>99</v>
      </c>
      <c r="G23" s="73" t="n">
        <v>6390</v>
      </c>
      <c r="H23" s="73" t="n">
        <v>0</v>
      </c>
      <c r="I23" s="73" t="n">
        <v>7364</v>
      </c>
      <c r="J23" s="73" t="n">
        <v>871</v>
      </c>
      <c r="K23" s="73" t="n">
        <v>821</v>
      </c>
      <c r="L23" s="73" t="n">
        <v>0</v>
      </c>
      <c r="M23" s="73" t="n">
        <v>0</v>
      </c>
      <c r="N23" s="73" t="n">
        <v>0</v>
      </c>
      <c r="O23" s="99" t="s">
        <v>319</v>
      </c>
    </row>
    <row r="24" s="71" customFormat="true" ht="12" hidden="false" customHeight="true" outlineLevel="0" collapsed="false">
      <c r="A24" s="99" t="s">
        <v>320</v>
      </c>
      <c r="B24" s="73" t="n">
        <v>16802</v>
      </c>
      <c r="C24" s="73" t="n">
        <v>0</v>
      </c>
      <c r="D24" s="73" t="n">
        <v>0</v>
      </c>
      <c r="E24" s="73" t="n">
        <v>2542</v>
      </c>
      <c r="F24" s="73" t="n">
        <v>82</v>
      </c>
      <c r="G24" s="73" t="n">
        <v>5812</v>
      </c>
      <c r="H24" s="73" t="n">
        <v>0</v>
      </c>
      <c r="I24" s="73" t="n">
        <v>6928</v>
      </c>
      <c r="J24" s="73" t="n">
        <v>864</v>
      </c>
      <c r="K24" s="73" t="n">
        <v>794</v>
      </c>
      <c r="L24" s="73" t="n">
        <v>0</v>
      </c>
      <c r="M24" s="73" t="n">
        <v>574</v>
      </c>
      <c r="N24" s="73" t="n">
        <v>338</v>
      </c>
      <c r="O24" s="99" t="s">
        <v>320</v>
      </c>
    </row>
    <row r="25" s="71" customFormat="true" ht="12" hidden="false" customHeight="true" outlineLevel="0" collapsed="false">
      <c r="A25" s="99" t="s">
        <v>321</v>
      </c>
      <c r="B25" s="73" t="n">
        <v>15175</v>
      </c>
      <c r="C25" s="73" t="n">
        <v>0</v>
      </c>
      <c r="D25" s="73" t="n">
        <v>0</v>
      </c>
      <c r="E25" s="73" t="n">
        <v>2451</v>
      </c>
      <c r="F25" s="73" t="n">
        <v>107</v>
      </c>
      <c r="G25" s="73" t="n">
        <v>5447</v>
      </c>
      <c r="H25" s="73" t="n">
        <v>0</v>
      </c>
      <c r="I25" s="73" t="n">
        <v>5516</v>
      </c>
      <c r="J25" s="73" t="n">
        <v>836</v>
      </c>
      <c r="K25" s="73" t="n">
        <v>794</v>
      </c>
      <c r="L25" s="73" t="n">
        <v>0</v>
      </c>
      <c r="M25" s="73" t="n">
        <v>818</v>
      </c>
      <c r="N25" s="73" t="n">
        <v>533</v>
      </c>
      <c r="O25" s="99" t="s">
        <v>321</v>
      </c>
    </row>
    <row r="26" s="71" customFormat="true" ht="12" hidden="false" customHeight="true" outlineLevel="0" collapsed="false">
      <c r="A26" s="103" t="s">
        <v>366</v>
      </c>
      <c r="B26" s="73" t="n">
        <v>25228</v>
      </c>
      <c r="C26" s="73" t="n">
        <v>0</v>
      </c>
      <c r="D26" s="73" t="n">
        <v>0</v>
      </c>
      <c r="E26" s="73" t="n">
        <v>4001</v>
      </c>
      <c r="F26" s="73" t="n">
        <v>185</v>
      </c>
      <c r="G26" s="73" t="n">
        <v>0</v>
      </c>
      <c r="H26" s="73" t="n">
        <v>20067</v>
      </c>
      <c r="I26" s="73" t="n">
        <v>0</v>
      </c>
      <c r="J26" s="73" t="n">
        <v>36</v>
      </c>
      <c r="K26" s="73" t="n">
        <v>0</v>
      </c>
      <c r="L26" s="73" t="n">
        <v>0</v>
      </c>
      <c r="M26" s="73" t="n">
        <v>939</v>
      </c>
      <c r="N26" s="73" t="n">
        <v>353</v>
      </c>
      <c r="O26" s="103" t="s">
        <v>366</v>
      </c>
    </row>
    <row r="27" s="71" customFormat="true" ht="12" hidden="false" customHeight="true" outlineLevel="0" collapsed="false">
      <c r="A27" s="99" t="s">
        <v>328</v>
      </c>
      <c r="B27" s="73" t="n">
        <v>7425</v>
      </c>
      <c r="C27" s="73" t="n">
        <v>0</v>
      </c>
      <c r="D27" s="73" t="n">
        <v>0</v>
      </c>
      <c r="E27" s="73" t="n">
        <v>1088</v>
      </c>
      <c r="F27" s="73" t="n">
        <v>73</v>
      </c>
      <c r="G27" s="73" t="n">
        <v>0</v>
      </c>
      <c r="H27" s="73" t="n">
        <v>5869</v>
      </c>
      <c r="I27" s="73" t="n">
        <v>0</v>
      </c>
      <c r="J27" s="73" t="n">
        <v>12</v>
      </c>
      <c r="K27" s="73" t="n">
        <v>0</v>
      </c>
      <c r="L27" s="73" t="n">
        <v>0</v>
      </c>
      <c r="M27" s="73" t="n">
        <v>383</v>
      </c>
      <c r="N27" s="73" t="n">
        <v>133</v>
      </c>
      <c r="O27" s="99" t="s">
        <v>328</v>
      </c>
    </row>
    <row r="28" s="71" customFormat="true" ht="12" hidden="false" customHeight="true" outlineLevel="0" collapsed="false">
      <c r="A28" s="99" t="s">
        <v>329</v>
      </c>
      <c r="B28" s="73" t="n">
        <v>7744</v>
      </c>
      <c r="C28" s="73" t="n">
        <v>0</v>
      </c>
      <c r="D28" s="73" t="n">
        <v>0</v>
      </c>
      <c r="E28" s="73" t="n">
        <v>1278</v>
      </c>
      <c r="F28" s="73" t="n">
        <v>62</v>
      </c>
      <c r="G28" s="73" t="n">
        <v>0</v>
      </c>
      <c r="H28" s="73" t="n">
        <v>6110</v>
      </c>
      <c r="I28" s="73" t="n">
        <v>0</v>
      </c>
      <c r="J28" s="73" t="n">
        <v>10</v>
      </c>
      <c r="K28" s="73" t="n">
        <v>0</v>
      </c>
      <c r="L28" s="73" t="n">
        <v>0</v>
      </c>
      <c r="M28" s="73" t="n">
        <v>284</v>
      </c>
      <c r="N28" s="73" t="n">
        <v>99</v>
      </c>
      <c r="O28" s="99" t="s">
        <v>329</v>
      </c>
    </row>
    <row r="29" s="71" customFormat="true" ht="12" hidden="false" customHeight="true" outlineLevel="0" collapsed="false">
      <c r="A29" s="99" t="s">
        <v>330</v>
      </c>
      <c r="B29" s="73" t="n">
        <v>10011</v>
      </c>
      <c r="C29" s="73" t="n">
        <v>0</v>
      </c>
      <c r="D29" s="73" t="n">
        <v>0</v>
      </c>
      <c r="E29" s="73" t="n">
        <v>1635</v>
      </c>
      <c r="F29" s="73" t="n">
        <v>50</v>
      </c>
      <c r="G29" s="73" t="n">
        <v>0</v>
      </c>
      <c r="H29" s="73" t="n">
        <v>8088</v>
      </c>
      <c r="I29" s="73" t="n">
        <v>0</v>
      </c>
      <c r="J29" s="73" t="n">
        <v>14</v>
      </c>
      <c r="K29" s="73" t="n">
        <v>0</v>
      </c>
      <c r="L29" s="73" t="n">
        <v>0</v>
      </c>
      <c r="M29" s="73" t="n">
        <v>224</v>
      </c>
      <c r="N29" s="73" t="n">
        <v>73</v>
      </c>
      <c r="O29" s="99" t="s">
        <v>330</v>
      </c>
    </row>
    <row r="30" s="71" customFormat="true" ht="12" hidden="false" customHeight="true" outlineLevel="0" collapsed="false">
      <c r="A30" s="99" t="s">
        <v>619</v>
      </c>
      <c r="B30" s="73" t="n">
        <v>4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48</v>
      </c>
      <c r="N30" s="73" t="n">
        <v>48</v>
      </c>
      <c r="O30" s="99" t="s">
        <v>619</v>
      </c>
    </row>
    <row r="31" s="71" customFormat="true" ht="12" hidden="false" customHeight="true" outlineLevel="0" collapsed="false">
      <c r="A31" s="191" t="s">
        <v>620</v>
      </c>
      <c r="B31" s="73" t="n">
        <v>2702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2702</v>
      </c>
      <c r="K31" s="73" t="n">
        <v>0</v>
      </c>
      <c r="L31" s="73" t="n">
        <v>2702</v>
      </c>
      <c r="M31" s="73" t="n">
        <v>0</v>
      </c>
      <c r="N31" s="73" t="n">
        <v>0</v>
      </c>
      <c r="O31" s="191" t="s">
        <v>620</v>
      </c>
    </row>
    <row r="32" s="71" customFormat="true" ht="24" hidden="false" customHeight="true" outlineLevel="0" collapsed="false">
      <c r="A32" s="81"/>
      <c r="B32" s="81" t="s">
        <v>621</v>
      </c>
      <c r="C32" s="81"/>
      <c r="D32" s="81"/>
      <c r="E32" s="81"/>
      <c r="F32" s="81"/>
      <c r="G32" s="81"/>
      <c r="H32" s="81"/>
      <c r="I32" s="81"/>
      <c r="J32" s="81" t="s">
        <v>621</v>
      </c>
      <c r="K32" s="81"/>
      <c r="L32" s="81"/>
      <c r="M32" s="81"/>
      <c r="N32" s="81"/>
      <c r="O32" s="179"/>
      <c r="P32" s="81"/>
    </row>
    <row r="33" s="71" customFormat="true" ht="12" hidden="false" customHeight="true" outlineLevel="0" collapsed="false">
      <c r="A33" s="97" t="s">
        <v>349</v>
      </c>
      <c r="B33" s="73" t="n">
        <v>58922</v>
      </c>
      <c r="C33" s="73" t="n">
        <v>55935</v>
      </c>
      <c r="D33" s="73" t="n">
        <v>17974</v>
      </c>
      <c r="E33" s="73" t="n">
        <v>349</v>
      </c>
      <c r="F33" s="73" t="n">
        <v>301</v>
      </c>
      <c r="G33" s="73" t="n">
        <v>0</v>
      </c>
      <c r="H33" s="73" t="n">
        <v>0</v>
      </c>
      <c r="I33" s="73" t="n">
        <v>966</v>
      </c>
      <c r="J33" s="73" t="n">
        <v>1371</v>
      </c>
      <c r="K33" s="73" t="n">
        <v>1078</v>
      </c>
      <c r="L33" s="73" t="n">
        <v>0</v>
      </c>
      <c r="M33" s="73" t="n">
        <v>0</v>
      </c>
      <c r="N33" s="73" t="n">
        <v>0</v>
      </c>
      <c r="O33" s="97" t="s">
        <v>349</v>
      </c>
    </row>
    <row r="34" s="71" customFormat="true" ht="12" hidden="false" customHeight="true" outlineLevel="0" collapsed="false">
      <c r="A34" s="99" t="s">
        <v>305</v>
      </c>
      <c r="B34" s="73" t="n">
        <v>9807</v>
      </c>
      <c r="C34" s="73" t="n">
        <v>9573</v>
      </c>
      <c r="D34" s="73" t="n">
        <v>0</v>
      </c>
      <c r="E34" s="73" t="n">
        <v>58</v>
      </c>
      <c r="F34" s="73" t="n">
        <v>54</v>
      </c>
      <c r="G34" s="73" t="n">
        <v>0</v>
      </c>
      <c r="H34" s="73" t="n">
        <v>0</v>
      </c>
      <c r="I34" s="73" t="n">
        <v>0</v>
      </c>
      <c r="J34" s="73" t="n">
        <v>122</v>
      </c>
      <c r="K34" s="73" t="n">
        <v>45</v>
      </c>
      <c r="L34" s="73" t="n">
        <v>0</v>
      </c>
      <c r="M34" s="73" t="n">
        <v>0</v>
      </c>
      <c r="N34" s="73" t="n">
        <v>0</v>
      </c>
      <c r="O34" s="99" t="s">
        <v>305</v>
      </c>
    </row>
    <row r="35" s="71" customFormat="true" ht="12" hidden="false" customHeight="true" outlineLevel="0" collapsed="false">
      <c r="A35" s="99" t="s">
        <v>306</v>
      </c>
      <c r="B35" s="73" t="n">
        <v>9728</v>
      </c>
      <c r="C35" s="73" t="n">
        <v>9467</v>
      </c>
      <c r="D35" s="73" t="n">
        <v>0</v>
      </c>
      <c r="E35" s="73" t="n">
        <v>42</v>
      </c>
      <c r="F35" s="73" t="n">
        <v>39</v>
      </c>
      <c r="G35" s="73" t="n">
        <v>0</v>
      </c>
      <c r="H35" s="73" t="n">
        <v>0</v>
      </c>
      <c r="I35" s="73" t="n">
        <v>0</v>
      </c>
      <c r="J35" s="73" t="n">
        <v>180</v>
      </c>
      <c r="K35" s="73" t="n">
        <v>112</v>
      </c>
      <c r="L35" s="73" t="n">
        <v>0</v>
      </c>
      <c r="M35" s="73" t="n">
        <v>0</v>
      </c>
      <c r="N35" s="73" t="n">
        <v>0</v>
      </c>
      <c r="O35" s="99" t="s">
        <v>306</v>
      </c>
    </row>
    <row r="36" s="71" customFormat="true" ht="12" hidden="false" customHeight="true" outlineLevel="0" collapsed="false">
      <c r="A36" s="99" t="s">
        <v>307</v>
      </c>
      <c r="B36" s="73" t="n">
        <v>9489</v>
      </c>
      <c r="C36" s="73" t="n">
        <v>9185</v>
      </c>
      <c r="D36" s="73" t="n">
        <v>0</v>
      </c>
      <c r="E36" s="73" t="n">
        <v>47</v>
      </c>
      <c r="F36" s="73" t="n">
        <v>44</v>
      </c>
      <c r="G36" s="73" t="n">
        <v>0</v>
      </c>
      <c r="H36" s="73" t="n">
        <v>0</v>
      </c>
      <c r="I36" s="73" t="n">
        <v>0</v>
      </c>
      <c r="J36" s="73" t="n">
        <v>213</v>
      </c>
      <c r="K36" s="73" t="n">
        <v>173</v>
      </c>
      <c r="L36" s="73" t="n">
        <v>0</v>
      </c>
      <c r="M36" s="73" t="n">
        <v>0</v>
      </c>
      <c r="N36" s="73" t="n">
        <v>0</v>
      </c>
      <c r="O36" s="99" t="s">
        <v>307</v>
      </c>
    </row>
    <row r="37" s="71" customFormat="true" ht="12" hidden="false" customHeight="true" outlineLevel="0" collapsed="false">
      <c r="A37" s="99" t="s">
        <v>308</v>
      </c>
      <c r="B37" s="73" t="n">
        <v>10071</v>
      </c>
      <c r="C37" s="73" t="n">
        <v>9736</v>
      </c>
      <c r="D37" s="73" t="n">
        <v>0</v>
      </c>
      <c r="E37" s="73" t="n">
        <v>55</v>
      </c>
      <c r="F37" s="73" t="n">
        <v>46</v>
      </c>
      <c r="G37" s="73" t="n">
        <v>0</v>
      </c>
      <c r="H37" s="73" t="n">
        <v>0</v>
      </c>
      <c r="I37" s="73" t="n">
        <v>0</v>
      </c>
      <c r="J37" s="73" t="n">
        <v>234</v>
      </c>
      <c r="K37" s="73" t="n">
        <v>195</v>
      </c>
      <c r="L37" s="73" t="n">
        <v>0</v>
      </c>
      <c r="M37" s="73" t="n">
        <v>0</v>
      </c>
      <c r="N37" s="73" t="n">
        <v>0</v>
      </c>
      <c r="O37" s="99" t="s">
        <v>308</v>
      </c>
    </row>
    <row r="38" s="71" customFormat="true" ht="12" hidden="false" customHeight="true" outlineLevel="0" collapsed="false">
      <c r="A38" s="99" t="s">
        <v>309</v>
      </c>
      <c r="B38" s="73" t="n">
        <v>10686</v>
      </c>
      <c r="C38" s="73" t="n">
        <v>9759</v>
      </c>
      <c r="D38" s="73" t="n">
        <v>9759</v>
      </c>
      <c r="E38" s="73" t="n">
        <v>77</v>
      </c>
      <c r="F38" s="73" t="n">
        <v>63</v>
      </c>
      <c r="G38" s="73" t="n">
        <v>0</v>
      </c>
      <c r="H38" s="73" t="n">
        <v>0</v>
      </c>
      <c r="I38" s="73" t="n">
        <v>484</v>
      </c>
      <c r="J38" s="73" t="n">
        <v>303</v>
      </c>
      <c r="K38" s="73" t="n">
        <v>268</v>
      </c>
      <c r="L38" s="73" t="n">
        <v>0</v>
      </c>
      <c r="M38" s="73" t="n">
        <v>0</v>
      </c>
      <c r="N38" s="73" t="n">
        <v>0</v>
      </c>
      <c r="O38" s="99" t="s">
        <v>309</v>
      </c>
    </row>
    <row r="39" s="71" customFormat="true" ht="12" hidden="false" customHeight="true" outlineLevel="0" collapsed="false">
      <c r="A39" s="99" t="s">
        <v>310</v>
      </c>
      <c r="B39" s="73" t="n">
        <v>9141</v>
      </c>
      <c r="C39" s="73" t="n">
        <v>8215</v>
      </c>
      <c r="D39" s="73" t="n">
        <v>8215</v>
      </c>
      <c r="E39" s="73" t="n">
        <v>70</v>
      </c>
      <c r="F39" s="73" t="n">
        <v>55</v>
      </c>
      <c r="G39" s="73" t="n">
        <v>0</v>
      </c>
      <c r="H39" s="73" t="n">
        <v>0</v>
      </c>
      <c r="I39" s="73" t="n">
        <v>482</v>
      </c>
      <c r="J39" s="73" t="n">
        <v>319</v>
      </c>
      <c r="K39" s="73" t="n">
        <v>285</v>
      </c>
      <c r="L39" s="73" t="n">
        <v>0</v>
      </c>
      <c r="M39" s="73" t="n">
        <v>0</v>
      </c>
      <c r="N39" s="73" t="n">
        <v>0</v>
      </c>
      <c r="O39" s="99" t="s">
        <v>310</v>
      </c>
    </row>
    <row r="40" s="71" customFormat="true" ht="12" hidden="false" customHeight="true" outlineLevel="0" collapsed="false">
      <c r="A40" s="103" t="s">
        <v>358</v>
      </c>
      <c r="B40" s="73" t="n">
        <v>32984</v>
      </c>
      <c r="C40" s="73" t="n">
        <v>0</v>
      </c>
      <c r="D40" s="73" t="n">
        <v>0</v>
      </c>
      <c r="E40" s="73" t="n">
        <v>4736</v>
      </c>
      <c r="F40" s="73" t="n">
        <v>193</v>
      </c>
      <c r="G40" s="73" t="n">
        <v>11001</v>
      </c>
      <c r="H40" s="73" t="n">
        <v>0</v>
      </c>
      <c r="I40" s="73" t="n">
        <v>15156</v>
      </c>
      <c r="J40" s="73" t="n">
        <v>1321</v>
      </c>
      <c r="K40" s="73" t="n">
        <v>1257</v>
      </c>
      <c r="L40" s="73" t="n">
        <v>0</v>
      </c>
      <c r="M40" s="73" t="n">
        <v>577</v>
      </c>
      <c r="N40" s="73" t="n">
        <v>360</v>
      </c>
      <c r="O40" s="103" t="s">
        <v>358</v>
      </c>
    </row>
    <row r="41" s="71" customFormat="true" ht="12" hidden="false" customHeight="true" outlineLevel="0" collapsed="false">
      <c r="A41" s="99" t="s">
        <v>318</v>
      </c>
      <c r="B41" s="73" t="n">
        <v>9072</v>
      </c>
      <c r="C41" s="73" t="n">
        <v>0</v>
      </c>
      <c r="D41" s="73" t="n">
        <v>0</v>
      </c>
      <c r="E41" s="73" t="n">
        <v>1217</v>
      </c>
      <c r="F41" s="73" t="n">
        <v>58</v>
      </c>
      <c r="G41" s="73" t="n">
        <v>3053</v>
      </c>
      <c r="H41" s="73" t="n">
        <v>0</v>
      </c>
      <c r="I41" s="73" t="n">
        <v>4398</v>
      </c>
      <c r="J41" s="73" t="n">
        <v>346</v>
      </c>
      <c r="K41" s="73" t="n">
        <v>331</v>
      </c>
      <c r="L41" s="73" t="n">
        <v>0</v>
      </c>
      <c r="M41" s="73" t="n">
        <v>0</v>
      </c>
      <c r="N41" s="73" t="n">
        <v>0</v>
      </c>
      <c r="O41" s="99" t="s">
        <v>318</v>
      </c>
    </row>
    <row r="42" s="71" customFormat="true" ht="12" hidden="false" customHeight="true" outlineLevel="0" collapsed="false">
      <c r="A42" s="99" t="s">
        <v>319</v>
      </c>
      <c r="B42" s="73" t="n">
        <v>8376</v>
      </c>
      <c r="C42" s="73" t="n">
        <v>0</v>
      </c>
      <c r="D42" s="73" t="n">
        <v>0</v>
      </c>
      <c r="E42" s="73" t="n">
        <v>1196</v>
      </c>
      <c r="F42" s="73" t="n">
        <v>53</v>
      </c>
      <c r="G42" s="73" t="n">
        <v>2807</v>
      </c>
      <c r="H42" s="73" t="n">
        <v>0</v>
      </c>
      <c r="I42" s="73" t="n">
        <v>4015</v>
      </c>
      <c r="J42" s="73" t="n">
        <v>305</v>
      </c>
      <c r="K42" s="73" t="n">
        <v>297</v>
      </c>
      <c r="L42" s="73" t="n">
        <v>0</v>
      </c>
      <c r="M42" s="73" t="n">
        <v>0</v>
      </c>
      <c r="N42" s="73" t="n">
        <v>0</v>
      </c>
      <c r="O42" s="99" t="s">
        <v>319</v>
      </c>
    </row>
    <row r="43" s="71" customFormat="true" ht="12" hidden="false" customHeight="true" outlineLevel="0" collapsed="false">
      <c r="A43" s="99" t="s">
        <v>320</v>
      </c>
      <c r="B43" s="73" t="n">
        <v>8133</v>
      </c>
      <c r="C43" s="73" t="n">
        <v>0</v>
      </c>
      <c r="D43" s="73" t="n">
        <v>0</v>
      </c>
      <c r="E43" s="73" t="n">
        <v>1152</v>
      </c>
      <c r="F43" s="73" t="n">
        <v>42</v>
      </c>
      <c r="G43" s="73" t="n">
        <v>2586</v>
      </c>
      <c r="H43" s="73" t="n">
        <v>0</v>
      </c>
      <c r="I43" s="73" t="n">
        <v>3802</v>
      </c>
      <c r="J43" s="73" t="n">
        <v>340</v>
      </c>
      <c r="K43" s="73" t="n">
        <v>316</v>
      </c>
      <c r="L43" s="73" t="n">
        <v>0</v>
      </c>
      <c r="M43" s="73" t="n">
        <v>211</v>
      </c>
      <c r="N43" s="73" t="n">
        <v>120</v>
      </c>
      <c r="O43" s="99" t="s">
        <v>320</v>
      </c>
    </row>
    <row r="44" s="71" customFormat="true" ht="12" hidden="false" customHeight="true" outlineLevel="0" collapsed="false">
      <c r="A44" s="99" t="s">
        <v>321</v>
      </c>
      <c r="B44" s="73" t="n">
        <v>7403</v>
      </c>
      <c r="C44" s="73" t="n">
        <v>0</v>
      </c>
      <c r="D44" s="73" t="n">
        <v>0</v>
      </c>
      <c r="E44" s="73" t="n">
        <v>1171</v>
      </c>
      <c r="F44" s="73" t="n">
        <v>40</v>
      </c>
      <c r="G44" s="73" t="n">
        <v>2555</v>
      </c>
      <c r="H44" s="73" t="n">
        <v>0</v>
      </c>
      <c r="I44" s="73" t="n">
        <v>2941</v>
      </c>
      <c r="J44" s="73" t="n">
        <v>330</v>
      </c>
      <c r="K44" s="73" t="n">
        <v>313</v>
      </c>
      <c r="L44" s="73" t="n">
        <v>0</v>
      </c>
      <c r="M44" s="73" t="n">
        <v>366</v>
      </c>
      <c r="N44" s="73" t="n">
        <v>240</v>
      </c>
      <c r="O44" s="99" t="s">
        <v>321</v>
      </c>
    </row>
    <row r="45" s="71" customFormat="true" ht="12" hidden="false" customHeight="true" outlineLevel="0" collapsed="false">
      <c r="A45" s="103" t="s">
        <v>366</v>
      </c>
      <c r="B45" s="73" t="n">
        <v>13941</v>
      </c>
      <c r="C45" s="73" t="n">
        <v>0</v>
      </c>
      <c r="D45" s="73" t="n">
        <v>0</v>
      </c>
      <c r="E45" s="73" t="n">
        <v>2137</v>
      </c>
      <c r="F45" s="73" t="n">
        <v>94</v>
      </c>
      <c r="G45" s="73" t="n">
        <v>0</v>
      </c>
      <c r="H45" s="73" t="n">
        <v>11234</v>
      </c>
      <c r="I45" s="73" t="n">
        <v>0</v>
      </c>
      <c r="J45" s="73" t="n">
        <v>21</v>
      </c>
      <c r="K45" s="73" t="n">
        <v>0</v>
      </c>
      <c r="L45" s="73" t="n">
        <v>0</v>
      </c>
      <c r="M45" s="73" t="n">
        <v>455</v>
      </c>
      <c r="N45" s="73" t="n">
        <v>167</v>
      </c>
      <c r="O45" s="103" t="s">
        <v>366</v>
      </c>
    </row>
    <row r="46" s="71" customFormat="true" ht="12" hidden="false" customHeight="true" outlineLevel="0" collapsed="false">
      <c r="A46" s="99" t="s">
        <v>328</v>
      </c>
      <c r="B46" s="73" t="n">
        <v>3976</v>
      </c>
      <c r="C46" s="73" t="n">
        <v>0</v>
      </c>
      <c r="D46" s="73" t="n">
        <v>0</v>
      </c>
      <c r="E46" s="73" t="n">
        <v>575</v>
      </c>
      <c r="F46" s="73" t="n">
        <v>34</v>
      </c>
      <c r="G46" s="73" t="n">
        <v>0</v>
      </c>
      <c r="H46" s="73" t="n">
        <v>3173</v>
      </c>
      <c r="I46" s="73" t="n">
        <v>0</v>
      </c>
      <c r="J46" s="73" t="n">
        <v>6</v>
      </c>
      <c r="K46" s="73" t="n">
        <v>0</v>
      </c>
      <c r="L46" s="73" t="n">
        <v>0</v>
      </c>
      <c r="M46" s="73" t="n">
        <v>188</v>
      </c>
      <c r="N46" s="73" t="n">
        <v>66</v>
      </c>
      <c r="O46" s="99" t="s">
        <v>328</v>
      </c>
    </row>
    <row r="47" s="71" customFormat="true" ht="12" hidden="false" customHeight="true" outlineLevel="0" collapsed="false">
      <c r="A47" s="99" t="s">
        <v>329</v>
      </c>
      <c r="B47" s="73" t="n">
        <v>4218</v>
      </c>
      <c r="C47" s="73" t="n">
        <v>0</v>
      </c>
      <c r="D47" s="73" t="n">
        <v>0</v>
      </c>
      <c r="E47" s="73" t="n">
        <v>660</v>
      </c>
      <c r="F47" s="73" t="n">
        <v>37</v>
      </c>
      <c r="G47" s="73" t="n">
        <v>0</v>
      </c>
      <c r="H47" s="73" t="n">
        <v>3374</v>
      </c>
      <c r="I47" s="73" t="n">
        <v>0</v>
      </c>
      <c r="J47" s="73" t="n">
        <v>5</v>
      </c>
      <c r="K47" s="73" t="n">
        <v>0</v>
      </c>
      <c r="L47" s="73" t="n">
        <v>0</v>
      </c>
      <c r="M47" s="73" t="n">
        <v>142</v>
      </c>
      <c r="N47" s="73" t="n">
        <v>47</v>
      </c>
      <c r="O47" s="99" t="s">
        <v>329</v>
      </c>
    </row>
    <row r="48" s="71" customFormat="true" ht="12" hidden="false" customHeight="true" outlineLevel="0" collapsed="false">
      <c r="A48" s="99" t="s">
        <v>330</v>
      </c>
      <c r="B48" s="73" t="n">
        <v>5730</v>
      </c>
      <c r="C48" s="73" t="n">
        <v>0</v>
      </c>
      <c r="D48" s="73" t="n">
        <v>0</v>
      </c>
      <c r="E48" s="73" t="n">
        <v>902</v>
      </c>
      <c r="F48" s="73" t="n">
        <v>23</v>
      </c>
      <c r="G48" s="73" t="n">
        <v>0</v>
      </c>
      <c r="H48" s="73" t="n">
        <v>4687</v>
      </c>
      <c r="I48" s="73" t="n">
        <v>0</v>
      </c>
      <c r="J48" s="73" t="n">
        <v>10</v>
      </c>
      <c r="K48" s="73" t="n">
        <v>0</v>
      </c>
      <c r="L48" s="73" t="n">
        <v>0</v>
      </c>
      <c r="M48" s="73" t="n">
        <v>108</v>
      </c>
      <c r="N48" s="73" t="n">
        <v>37</v>
      </c>
      <c r="O48" s="99" t="s">
        <v>330</v>
      </c>
    </row>
    <row r="49" s="71" customFormat="true" ht="12" hidden="false" customHeight="true" outlineLevel="0" collapsed="false">
      <c r="A49" s="99" t="s">
        <v>619</v>
      </c>
      <c r="B49" s="73" t="n">
        <v>17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3" t="n">
        <v>17</v>
      </c>
      <c r="N49" s="73" t="n">
        <v>17</v>
      </c>
      <c r="O49" s="99" t="s">
        <v>619</v>
      </c>
    </row>
    <row r="50" s="71" customFormat="true" ht="12" hidden="false" customHeight="true" outlineLevel="0" collapsed="false">
      <c r="A50" s="191" t="s">
        <v>620</v>
      </c>
      <c r="B50" s="73" t="n">
        <v>1052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1052</v>
      </c>
      <c r="K50" s="73" t="n">
        <v>0</v>
      </c>
      <c r="L50" s="73" t="n">
        <v>1052</v>
      </c>
      <c r="M50" s="73" t="n">
        <v>0</v>
      </c>
      <c r="N50" s="73" t="n">
        <v>0</v>
      </c>
      <c r="O50" s="191" t="s">
        <v>620</v>
      </c>
    </row>
    <row r="51" s="71" customFormat="true" ht="12" hidden="false" customHeight="true" outlineLevel="0" collapsed="false"/>
    <row r="52" s="71" customFormat="true" ht="12" hidden="false" customHeight="true" outlineLevel="0" collapsed="false">
      <c r="A52" s="71" t="s">
        <v>175</v>
      </c>
      <c r="B52" s="81"/>
      <c r="C52" s="157"/>
      <c r="D52" s="157"/>
      <c r="E52" s="157"/>
      <c r="F52" s="157"/>
    </row>
    <row r="53" s="71" customFormat="true" ht="12" hidden="false" customHeight="true" outlineLevel="0" collapsed="false">
      <c r="A53" s="229" t="s">
        <v>622</v>
      </c>
      <c r="B53" s="229"/>
      <c r="C53" s="229"/>
      <c r="D53" s="229"/>
      <c r="E53" s="229"/>
      <c r="F53" s="229"/>
    </row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</sheetData>
  <mergeCells count="26">
    <mergeCell ref="A1:G1"/>
    <mergeCell ref="J1:P1"/>
    <mergeCell ref="A3:G4"/>
    <mergeCell ref="A6:A11"/>
    <mergeCell ref="B6:B11"/>
    <mergeCell ref="C6:I6"/>
    <mergeCell ref="J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I13"/>
    <mergeCell ref="J13:N13"/>
    <mergeCell ref="B32:I32"/>
    <mergeCell ref="J32:N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</row>
    <row r="3" customFormat="false" ht="12" hidden="false" customHeight="true" outlineLevel="0" collapsed="false">
      <c r="A3" s="46" t="s">
        <v>623</v>
      </c>
      <c r="B3" s="46"/>
      <c r="C3" s="46"/>
      <c r="D3" s="46"/>
      <c r="E3" s="46"/>
      <c r="F3" s="46"/>
      <c r="G3" s="46"/>
      <c r="H3" s="239"/>
      <c r="I3" s="239"/>
      <c r="J3" s="239"/>
      <c r="K3" s="239"/>
      <c r="L3" s="239"/>
      <c r="M3" s="239"/>
      <c r="N3" s="239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" hidden="false" customHeight="true" outlineLevel="0" collapsed="false">
      <c r="A5" s="95" t="s">
        <v>624</v>
      </c>
      <c r="B5" s="66" t="s">
        <v>625</v>
      </c>
      <c r="C5" s="68" t="s">
        <v>608</v>
      </c>
      <c r="D5" s="68"/>
      <c r="E5" s="68"/>
      <c r="F5" s="68"/>
      <c r="G5" s="68"/>
      <c r="H5" s="188" t="s">
        <v>608</v>
      </c>
      <c r="I5" s="188"/>
      <c r="J5" s="188"/>
      <c r="K5" s="188"/>
      <c r="L5" s="188"/>
      <c r="M5" s="188"/>
      <c r="N5" s="85" t="s">
        <v>624</v>
      </c>
    </row>
    <row r="6" customFormat="false" ht="12" hidden="false" customHeight="true" outlineLevel="0" collapsed="false">
      <c r="A6" s="95"/>
      <c r="B6" s="66"/>
      <c r="C6" s="66" t="s">
        <v>334</v>
      </c>
      <c r="D6" s="203" t="s">
        <v>486</v>
      </c>
      <c r="E6" s="66" t="s">
        <v>335</v>
      </c>
      <c r="F6" s="66" t="s">
        <v>609</v>
      </c>
      <c r="G6" s="66" t="s">
        <v>610</v>
      </c>
      <c r="H6" s="85" t="s">
        <v>337</v>
      </c>
      <c r="I6" s="95" t="s">
        <v>339</v>
      </c>
      <c r="J6" s="203" t="s">
        <v>613</v>
      </c>
      <c r="K6" s="203"/>
      <c r="L6" s="66" t="s">
        <v>614</v>
      </c>
      <c r="M6" s="84" t="s">
        <v>486</v>
      </c>
      <c r="N6" s="85"/>
    </row>
    <row r="7" customFormat="false" ht="12" hidden="false" customHeight="true" outlineLevel="0" collapsed="false">
      <c r="A7" s="95"/>
      <c r="B7" s="66"/>
      <c r="C7" s="66"/>
      <c r="D7" s="66" t="s">
        <v>626</v>
      </c>
      <c r="E7" s="66"/>
      <c r="F7" s="66"/>
      <c r="G7" s="66"/>
      <c r="H7" s="85"/>
      <c r="I7" s="95"/>
      <c r="J7" s="203"/>
      <c r="K7" s="203"/>
      <c r="L7" s="66"/>
      <c r="M7" s="240" t="s">
        <v>616</v>
      </c>
      <c r="N7" s="85"/>
    </row>
    <row r="8" customFormat="false" ht="12" hidden="false" customHeight="true" outlineLevel="0" collapsed="false">
      <c r="A8" s="95"/>
      <c r="B8" s="66"/>
      <c r="C8" s="66"/>
      <c r="D8" s="66"/>
      <c r="E8" s="66"/>
      <c r="F8" s="66"/>
      <c r="G8" s="66"/>
      <c r="H8" s="85"/>
      <c r="I8" s="95"/>
      <c r="J8" s="203"/>
      <c r="K8" s="203"/>
      <c r="L8" s="66"/>
      <c r="M8" s="240"/>
      <c r="N8" s="85"/>
    </row>
    <row r="9" customFormat="false" ht="12" hidden="false" customHeight="true" outlineLevel="0" collapsed="false">
      <c r="A9" s="95"/>
      <c r="B9" s="66"/>
      <c r="C9" s="66"/>
      <c r="D9" s="66"/>
      <c r="E9" s="66"/>
      <c r="F9" s="66"/>
      <c r="G9" s="66"/>
      <c r="H9" s="85"/>
      <c r="I9" s="95"/>
      <c r="J9" s="66" t="s">
        <v>617</v>
      </c>
      <c r="K9" s="66" t="s">
        <v>618</v>
      </c>
      <c r="L9" s="66"/>
      <c r="M9" s="240"/>
      <c r="N9" s="85"/>
    </row>
    <row r="10" customFormat="false" ht="12" hidden="false" customHeight="true" outlineLevel="0" collapsed="false">
      <c r="A10" s="95"/>
      <c r="B10" s="66"/>
      <c r="C10" s="66"/>
      <c r="D10" s="66"/>
      <c r="E10" s="66"/>
      <c r="F10" s="66"/>
      <c r="G10" s="66"/>
      <c r="H10" s="85"/>
      <c r="I10" s="95"/>
      <c r="J10" s="66"/>
      <c r="K10" s="66"/>
      <c r="L10" s="66"/>
      <c r="M10" s="240"/>
      <c r="N10" s="85"/>
    </row>
    <row r="11" customFormat="false" ht="12" hidden="false" customHeight="true" outlineLevel="0" collapsed="false">
      <c r="A11" s="95"/>
      <c r="B11" s="66"/>
      <c r="C11" s="66"/>
      <c r="D11" s="66"/>
      <c r="E11" s="66"/>
      <c r="F11" s="66"/>
      <c r="G11" s="66"/>
      <c r="H11" s="85"/>
      <c r="I11" s="95"/>
      <c r="J11" s="66"/>
      <c r="K11" s="66"/>
      <c r="L11" s="66"/>
      <c r="M11" s="240"/>
      <c r="N11" s="85"/>
    </row>
    <row r="12" customFormat="false" ht="12" hidden="false" customHeight="true" outlineLevel="0" collapsed="false">
      <c r="A12" s="134"/>
      <c r="B12" s="134"/>
      <c r="C12" s="75"/>
      <c r="D12" s="75"/>
      <c r="E12" s="75"/>
      <c r="F12" s="75"/>
      <c r="G12" s="75"/>
      <c r="H12" s="75"/>
      <c r="I12" s="75"/>
      <c r="J12" s="132"/>
      <c r="K12" s="132"/>
      <c r="L12" s="132"/>
      <c r="M12" s="106"/>
      <c r="N12" s="134"/>
    </row>
    <row r="13" customFormat="false" ht="15" hidden="false" customHeight="true" outlineLevel="0" collapsed="false">
      <c r="A13" s="241" t="s">
        <v>627</v>
      </c>
      <c r="B13" s="73" t="n">
        <v>2073</v>
      </c>
      <c r="C13" s="73" t="n">
        <v>1037</v>
      </c>
      <c r="D13" s="73" t="n">
        <v>353</v>
      </c>
      <c r="E13" s="73" t="n">
        <v>261</v>
      </c>
      <c r="F13" s="73" t="n">
        <v>18</v>
      </c>
      <c r="G13" s="73" t="n">
        <v>256</v>
      </c>
      <c r="H13" s="73" t="n">
        <v>437</v>
      </c>
      <c r="I13" s="73" t="n">
        <v>45</v>
      </c>
      <c r="J13" s="73" t="n">
        <v>25</v>
      </c>
      <c r="K13" s="73" t="n">
        <v>15</v>
      </c>
      <c r="L13" s="73" t="n">
        <v>19</v>
      </c>
      <c r="M13" s="73" t="n">
        <v>8</v>
      </c>
      <c r="N13" s="241" t="s">
        <v>627</v>
      </c>
    </row>
    <row r="14" customFormat="false" ht="12" hidden="false" customHeight="true" outlineLevel="0" collapsed="false">
      <c r="A14" s="242" t="s">
        <v>208</v>
      </c>
      <c r="B14" s="73" t="n">
        <v>1025</v>
      </c>
      <c r="C14" s="73" t="n">
        <v>486</v>
      </c>
      <c r="D14" s="73" t="n">
        <v>158</v>
      </c>
      <c r="E14" s="73" t="n">
        <v>134</v>
      </c>
      <c r="F14" s="73" t="n">
        <v>12</v>
      </c>
      <c r="G14" s="73" t="n">
        <v>111</v>
      </c>
      <c r="H14" s="73" t="n">
        <v>254</v>
      </c>
      <c r="I14" s="73" t="n">
        <v>17</v>
      </c>
      <c r="J14" s="73" t="n">
        <v>12</v>
      </c>
      <c r="K14" s="73" t="n">
        <v>2</v>
      </c>
      <c r="L14" s="73" t="n">
        <v>11</v>
      </c>
      <c r="M14" s="73" t="n">
        <v>4</v>
      </c>
      <c r="N14" s="242" t="s">
        <v>208</v>
      </c>
    </row>
    <row r="15" customFormat="false" ht="12" hidden="false" customHeight="true" outlineLevel="0" collapsed="false">
      <c r="A15" s="113" t="s">
        <v>209</v>
      </c>
      <c r="B15" s="73" t="n">
        <v>5</v>
      </c>
      <c r="C15" s="73" t="n">
        <v>3</v>
      </c>
      <c r="D15" s="73" t="n">
        <v>0</v>
      </c>
      <c r="E15" s="73" t="n">
        <v>0</v>
      </c>
      <c r="F15" s="73" t="n">
        <v>0</v>
      </c>
      <c r="G15" s="73" t="n">
        <v>1</v>
      </c>
      <c r="H15" s="73" t="n">
        <v>1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113" t="s">
        <v>209</v>
      </c>
    </row>
    <row r="16" customFormat="false" ht="12" hidden="false" customHeight="true" outlineLevel="0" collapsed="false">
      <c r="A16" s="113" t="s">
        <v>210</v>
      </c>
      <c r="B16" s="73" t="n">
        <v>35</v>
      </c>
      <c r="C16" s="73" t="n">
        <v>16</v>
      </c>
      <c r="D16" s="73" t="n">
        <v>6</v>
      </c>
      <c r="E16" s="73" t="n">
        <v>3</v>
      </c>
      <c r="F16" s="73" t="n">
        <v>0</v>
      </c>
      <c r="G16" s="73" t="n">
        <v>6</v>
      </c>
      <c r="H16" s="73" t="n">
        <v>6</v>
      </c>
      <c r="I16" s="73" t="n">
        <v>1</v>
      </c>
      <c r="J16" s="73" t="n">
        <v>0</v>
      </c>
      <c r="K16" s="73" t="n">
        <v>0</v>
      </c>
      <c r="L16" s="73" t="n">
        <v>3</v>
      </c>
      <c r="M16" s="73" t="n">
        <v>2</v>
      </c>
      <c r="N16" s="113" t="s">
        <v>210</v>
      </c>
    </row>
    <row r="17" customFormat="false" ht="12" hidden="false" customHeight="true" outlineLevel="0" collapsed="false">
      <c r="A17" s="113" t="s">
        <v>211</v>
      </c>
      <c r="B17" s="73" t="n">
        <v>14</v>
      </c>
      <c r="C17" s="73" t="n">
        <v>7</v>
      </c>
      <c r="D17" s="73" t="n">
        <v>0</v>
      </c>
      <c r="E17" s="73" t="n">
        <v>1</v>
      </c>
      <c r="F17" s="73" t="n">
        <v>0</v>
      </c>
      <c r="G17" s="73" t="n">
        <v>3</v>
      </c>
      <c r="H17" s="73" t="n">
        <v>3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113" t="s">
        <v>211</v>
      </c>
    </row>
    <row r="18" customFormat="false" ht="12" hidden="false" customHeight="true" outlineLevel="0" collapsed="false">
      <c r="A18" s="113" t="s">
        <v>212</v>
      </c>
      <c r="B18" s="73" t="n">
        <v>4</v>
      </c>
      <c r="C18" s="73" t="n">
        <v>4</v>
      </c>
      <c r="D18" s="73" t="n">
        <v>1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113" t="s">
        <v>212</v>
      </c>
    </row>
    <row r="19" customFormat="false" ht="12" hidden="false" customHeight="true" outlineLevel="0" collapsed="false">
      <c r="A19" s="113" t="s">
        <v>213</v>
      </c>
      <c r="B19" s="73" t="n">
        <v>6</v>
      </c>
      <c r="C19" s="73" t="n">
        <v>2</v>
      </c>
      <c r="D19" s="73" t="n">
        <v>2</v>
      </c>
      <c r="E19" s="73" t="n">
        <v>0</v>
      </c>
      <c r="F19" s="73" t="n">
        <v>0</v>
      </c>
      <c r="G19" s="73" t="n">
        <v>3</v>
      </c>
      <c r="H19" s="73" t="n">
        <v>1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113" t="s">
        <v>213</v>
      </c>
    </row>
    <row r="20" customFormat="false" ht="12" hidden="false" customHeight="true" outlineLevel="0" collapsed="false">
      <c r="A20" s="113" t="s">
        <v>214</v>
      </c>
      <c r="B20" s="73" t="n">
        <v>20</v>
      </c>
      <c r="C20" s="73" t="n">
        <v>14</v>
      </c>
      <c r="D20" s="73" t="n">
        <v>5</v>
      </c>
      <c r="E20" s="73" t="n">
        <v>1</v>
      </c>
      <c r="F20" s="73" t="n">
        <v>0</v>
      </c>
      <c r="G20" s="73" t="n">
        <v>2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113" t="s">
        <v>214</v>
      </c>
    </row>
    <row r="21" customFormat="false" ht="12" hidden="false" customHeight="true" outlineLevel="0" collapsed="false">
      <c r="A21" s="113" t="s">
        <v>215</v>
      </c>
      <c r="B21" s="73" t="n">
        <v>42</v>
      </c>
      <c r="C21" s="73" t="n">
        <v>27</v>
      </c>
      <c r="D21" s="73" t="n">
        <v>9</v>
      </c>
      <c r="E21" s="73" t="n">
        <v>7</v>
      </c>
      <c r="F21" s="73" t="n">
        <v>0</v>
      </c>
      <c r="G21" s="73" t="n">
        <v>6</v>
      </c>
      <c r="H21" s="73" t="n">
        <v>1</v>
      </c>
      <c r="I21" s="73" t="n">
        <v>1</v>
      </c>
      <c r="J21" s="73" t="n">
        <v>0</v>
      </c>
      <c r="K21" s="73" t="n">
        <v>0</v>
      </c>
      <c r="L21" s="73" t="n">
        <v>0</v>
      </c>
      <c r="M21" s="73" t="n">
        <v>0</v>
      </c>
      <c r="N21" s="113" t="s">
        <v>215</v>
      </c>
    </row>
    <row r="22" customFormat="false" ht="12" hidden="false" customHeight="true" outlineLevel="0" collapsed="false">
      <c r="A22" s="113" t="s">
        <v>216</v>
      </c>
      <c r="B22" s="73" t="n">
        <v>3</v>
      </c>
      <c r="C22" s="73" t="n">
        <v>2</v>
      </c>
      <c r="D22" s="73" t="n">
        <v>1</v>
      </c>
      <c r="E22" s="73" t="n">
        <v>0</v>
      </c>
      <c r="F22" s="73" t="n">
        <v>0</v>
      </c>
      <c r="G22" s="73" t="n">
        <v>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113" t="s">
        <v>216</v>
      </c>
    </row>
    <row r="23" customFormat="false" ht="12" hidden="false" customHeight="true" outlineLevel="0" collapsed="false">
      <c r="A23" s="113" t="s">
        <v>217</v>
      </c>
      <c r="B23" s="73" t="n">
        <v>30</v>
      </c>
      <c r="C23" s="73" t="n">
        <v>21</v>
      </c>
      <c r="D23" s="73" t="n">
        <v>7</v>
      </c>
      <c r="E23" s="73" t="n">
        <v>1</v>
      </c>
      <c r="F23" s="73" t="n">
        <v>0</v>
      </c>
      <c r="G23" s="73" t="n">
        <v>2</v>
      </c>
      <c r="H23" s="73" t="n">
        <v>6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113" t="s">
        <v>217</v>
      </c>
    </row>
    <row r="24" customFormat="false" ht="12" hidden="false" customHeight="true" outlineLevel="0" collapsed="false">
      <c r="A24" s="113" t="s">
        <v>218</v>
      </c>
      <c r="B24" s="73" t="n">
        <v>7</v>
      </c>
      <c r="C24" s="73" t="n">
        <v>3</v>
      </c>
      <c r="D24" s="73" t="n">
        <v>1</v>
      </c>
      <c r="E24" s="73" t="n">
        <v>1</v>
      </c>
      <c r="F24" s="73" t="n">
        <v>0</v>
      </c>
      <c r="G24" s="73" t="n">
        <v>1</v>
      </c>
      <c r="H24" s="73" t="n">
        <v>2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113" t="s">
        <v>218</v>
      </c>
    </row>
    <row r="25" customFormat="false" ht="12" hidden="false" customHeight="true" outlineLevel="0" collapsed="false">
      <c r="A25" s="113" t="s">
        <v>219</v>
      </c>
      <c r="B25" s="73" t="n">
        <v>19</v>
      </c>
      <c r="C25" s="73" t="n">
        <v>7</v>
      </c>
      <c r="D25" s="73" t="n">
        <v>3</v>
      </c>
      <c r="E25" s="73" t="n">
        <v>4</v>
      </c>
      <c r="F25" s="73" t="n">
        <v>0</v>
      </c>
      <c r="G25" s="73" t="n">
        <v>0</v>
      </c>
      <c r="H25" s="73" t="n">
        <v>6</v>
      </c>
      <c r="I25" s="73" t="n">
        <v>0</v>
      </c>
      <c r="J25" s="73" t="n">
        <v>0</v>
      </c>
      <c r="K25" s="73" t="n">
        <v>0</v>
      </c>
      <c r="L25" s="73" t="n">
        <v>2</v>
      </c>
      <c r="M25" s="73" t="n">
        <v>0</v>
      </c>
      <c r="N25" s="113" t="s">
        <v>219</v>
      </c>
    </row>
    <row r="26" customFormat="false" ht="12" hidden="false" customHeight="true" outlineLevel="0" collapsed="false">
      <c r="A26" s="113" t="s">
        <v>220</v>
      </c>
      <c r="B26" s="73" t="n">
        <v>4</v>
      </c>
      <c r="C26" s="73" t="n">
        <v>3</v>
      </c>
      <c r="D26" s="73" t="n">
        <v>1</v>
      </c>
      <c r="E26" s="73" t="n">
        <v>0</v>
      </c>
      <c r="F26" s="73" t="n">
        <v>1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113" t="s">
        <v>220</v>
      </c>
    </row>
    <row r="27" customFormat="false" ht="12" hidden="false" customHeight="true" outlineLevel="0" collapsed="false">
      <c r="A27" s="113" t="s">
        <v>62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113" t="s">
        <v>628</v>
      </c>
    </row>
    <row r="28" customFormat="false" ht="12" hidden="false" customHeight="true" outlineLevel="0" collapsed="false">
      <c r="A28" s="113" t="s">
        <v>221</v>
      </c>
      <c r="B28" s="73" t="n">
        <v>90</v>
      </c>
      <c r="C28" s="73" t="n">
        <v>52</v>
      </c>
      <c r="D28" s="73" t="n">
        <v>19</v>
      </c>
      <c r="E28" s="73" t="n">
        <v>5</v>
      </c>
      <c r="F28" s="73" t="n">
        <v>0</v>
      </c>
      <c r="G28" s="73" t="n">
        <v>18</v>
      </c>
      <c r="H28" s="73" t="n">
        <v>14</v>
      </c>
      <c r="I28" s="73" t="n">
        <v>1</v>
      </c>
      <c r="J28" s="73" t="n">
        <v>1</v>
      </c>
      <c r="K28" s="73" t="n">
        <v>0</v>
      </c>
      <c r="L28" s="73" t="n">
        <v>0</v>
      </c>
      <c r="M28" s="73" t="n">
        <v>0</v>
      </c>
      <c r="N28" s="113" t="s">
        <v>221</v>
      </c>
    </row>
    <row r="29" customFormat="false" ht="12" hidden="false" customHeight="true" outlineLevel="0" collapsed="false">
      <c r="A29" s="113" t="s">
        <v>222</v>
      </c>
      <c r="B29" s="73" t="n">
        <v>37</v>
      </c>
      <c r="C29" s="73" t="n">
        <v>14</v>
      </c>
      <c r="D29" s="73" t="n">
        <v>6</v>
      </c>
      <c r="E29" s="73" t="n">
        <v>2</v>
      </c>
      <c r="F29" s="73" t="n">
        <v>5</v>
      </c>
      <c r="G29" s="73" t="n">
        <v>7</v>
      </c>
      <c r="H29" s="73" t="n">
        <v>5</v>
      </c>
      <c r="I29" s="73" t="n">
        <v>3</v>
      </c>
      <c r="J29" s="73" t="n">
        <v>1</v>
      </c>
      <c r="K29" s="73" t="n">
        <v>1</v>
      </c>
      <c r="L29" s="73" t="n">
        <v>1</v>
      </c>
      <c r="M29" s="73" t="n">
        <v>1</v>
      </c>
      <c r="N29" s="113" t="s">
        <v>222</v>
      </c>
    </row>
    <row r="30" customFormat="false" ht="12" hidden="false" customHeight="true" outlineLevel="0" collapsed="false">
      <c r="A30" s="113" t="s">
        <v>223</v>
      </c>
      <c r="B30" s="73" t="n">
        <v>554</v>
      </c>
      <c r="C30" s="73" t="n">
        <v>213</v>
      </c>
      <c r="D30" s="73" t="n">
        <v>65</v>
      </c>
      <c r="E30" s="73" t="n">
        <v>103</v>
      </c>
      <c r="F30" s="73" t="n">
        <v>5</v>
      </c>
      <c r="G30" s="73" t="n">
        <v>36</v>
      </c>
      <c r="H30" s="73" t="n">
        <v>185</v>
      </c>
      <c r="I30" s="73" t="n">
        <v>10</v>
      </c>
      <c r="J30" s="73" t="n">
        <v>9</v>
      </c>
      <c r="K30" s="73" t="n">
        <v>1</v>
      </c>
      <c r="L30" s="73" t="n">
        <v>2</v>
      </c>
      <c r="M30" s="73" t="n">
        <v>0</v>
      </c>
      <c r="N30" s="113" t="s">
        <v>223</v>
      </c>
    </row>
    <row r="31" customFormat="false" ht="12" hidden="false" customHeight="true" outlineLevel="0" collapsed="false">
      <c r="A31" s="113" t="s">
        <v>224</v>
      </c>
      <c r="B31" s="73" t="n">
        <v>9</v>
      </c>
      <c r="C31" s="73" t="n">
        <v>8</v>
      </c>
      <c r="D31" s="73" t="n">
        <v>5</v>
      </c>
      <c r="E31" s="73" t="n">
        <v>0</v>
      </c>
      <c r="F31" s="73" t="n">
        <v>0</v>
      </c>
      <c r="G31" s="73" t="n">
        <v>1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113" t="s">
        <v>224</v>
      </c>
    </row>
    <row r="32" customFormat="false" ht="12" hidden="false" customHeight="true" outlineLevel="0" collapsed="false">
      <c r="A32" s="113" t="s">
        <v>225</v>
      </c>
      <c r="B32" s="73" t="n">
        <v>20</v>
      </c>
      <c r="C32" s="73" t="n">
        <v>10</v>
      </c>
      <c r="D32" s="73" t="n">
        <v>1</v>
      </c>
      <c r="E32" s="73" t="n">
        <v>1</v>
      </c>
      <c r="F32" s="73" t="n">
        <v>0</v>
      </c>
      <c r="G32" s="73" t="n">
        <v>3</v>
      </c>
      <c r="H32" s="73" t="n">
        <v>3</v>
      </c>
      <c r="I32" s="73" t="n">
        <v>0</v>
      </c>
      <c r="J32" s="73" t="n">
        <v>0</v>
      </c>
      <c r="K32" s="73" t="n">
        <v>0</v>
      </c>
      <c r="L32" s="73" t="n">
        <v>3</v>
      </c>
      <c r="M32" s="73" t="n">
        <v>1</v>
      </c>
      <c r="N32" s="113" t="s">
        <v>225</v>
      </c>
    </row>
    <row r="33" customFormat="false" ht="12" hidden="false" customHeight="true" outlineLevel="0" collapsed="false">
      <c r="A33" s="113" t="s">
        <v>226</v>
      </c>
      <c r="B33" s="73" t="n">
        <v>8</v>
      </c>
      <c r="C33" s="73" t="n">
        <v>4</v>
      </c>
      <c r="D33" s="73" t="n">
        <v>2</v>
      </c>
      <c r="E33" s="73" t="n">
        <v>0</v>
      </c>
      <c r="F33" s="73" t="n">
        <v>0</v>
      </c>
      <c r="G33" s="73" t="n">
        <v>4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113" t="s">
        <v>226</v>
      </c>
    </row>
    <row r="34" customFormat="false" ht="12" hidden="false" customHeight="true" outlineLevel="0" collapsed="false">
      <c r="A34" s="113" t="s">
        <v>227</v>
      </c>
      <c r="B34" s="73" t="n">
        <v>15</v>
      </c>
      <c r="C34" s="73" t="n">
        <v>11</v>
      </c>
      <c r="D34" s="73" t="n">
        <v>1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113" t="s">
        <v>227</v>
      </c>
    </row>
    <row r="35" customFormat="false" ht="12" hidden="false" customHeight="true" outlineLevel="0" collapsed="false">
      <c r="A35" s="113" t="s">
        <v>228</v>
      </c>
      <c r="B35" s="73" t="n">
        <v>3</v>
      </c>
      <c r="C35" s="73" t="n">
        <v>2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1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113" t="s">
        <v>228</v>
      </c>
    </row>
    <row r="36" customFormat="false" ht="12" hidden="false" customHeight="true" outlineLevel="0" collapsed="false">
      <c r="A36" s="113" t="s">
        <v>229</v>
      </c>
      <c r="B36" s="73" t="n">
        <v>21</v>
      </c>
      <c r="C36" s="73" t="n">
        <v>16</v>
      </c>
      <c r="D36" s="73" t="n">
        <v>3</v>
      </c>
      <c r="E36" s="73" t="n">
        <v>1</v>
      </c>
      <c r="F36" s="73" t="n">
        <v>0</v>
      </c>
      <c r="G36" s="73" t="n">
        <v>2</v>
      </c>
      <c r="H36" s="73" t="n">
        <v>2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113" t="s">
        <v>229</v>
      </c>
    </row>
    <row r="37" customFormat="false" ht="12" hidden="false" customHeight="true" outlineLevel="0" collapsed="false">
      <c r="A37" s="113" t="s">
        <v>230</v>
      </c>
      <c r="B37" s="73" t="n">
        <v>17</v>
      </c>
      <c r="C37" s="73" t="n">
        <v>7</v>
      </c>
      <c r="D37" s="73" t="n">
        <v>2</v>
      </c>
      <c r="E37" s="73" t="n">
        <v>2</v>
      </c>
      <c r="F37" s="73" t="n">
        <v>0</v>
      </c>
      <c r="G37" s="73" t="n">
        <v>4</v>
      </c>
      <c r="H37" s="73" t="n">
        <v>3</v>
      </c>
      <c r="I37" s="73" t="n">
        <v>1</v>
      </c>
      <c r="J37" s="73" t="n">
        <v>1</v>
      </c>
      <c r="K37" s="73" t="n">
        <v>0</v>
      </c>
      <c r="L37" s="73" t="n">
        <v>0</v>
      </c>
      <c r="M37" s="73" t="n">
        <v>0</v>
      </c>
      <c r="N37" s="113" t="s">
        <v>230</v>
      </c>
    </row>
    <row r="38" customFormat="false" ht="12" hidden="false" customHeight="true" outlineLevel="0" collapsed="false">
      <c r="A38" s="113" t="s">
        <v>231</v>
      </c>
      <c r="B38" s="73" t="n">
        <v>15</v>
      </c>
      <c r="C38" s="73" t="n">
        <v>10</v>
      </c>
      <c r="D38" s="73" t="n">
        <v>5</v>
      </c>
      <c r="E38" s="73" t="n">
        <v>2</v>
      </c>
      <c r="F38" s="73" t="n">
        <v>1</v>
      </c>
      <c r="G38" s="73" t="n">
        <v>1</v>
      </c>
      <c r="H38" s="73" t="n">
        <v>1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113" t="s">
        <v>231</v>
      </c>
    </row>
    <row r="39" customFormat="false" ht="12" hidden="false" customHeight="true" outlineLevel="0" collapsed="false">
      <c r="A39" s="113" t="s">
        <v>629</v>
      </c>
      <c r="B39" s="73" t="n">
        <v>47</v>
      </c>
      <c r="C39" s="73" t="n">
        <v>30</v>
      </c>
      <c r="D39" s="73" t="n">
        <v>13</v>
      </c>
      <c r="E39" s="73" t="n">
        <v>0</v>
      </c>
      <c r="F39" s="73" t="n">
        <v>0</v>
      </c>
      <c r="G39" s="73" t="n">
        <v>10</v>
      </c>
      <c r="H39" s="73" t="n">
        <v>7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113" t="s">
        <v>629</v>
      </c>
    </row>
    <row r="40" customFormat="false" ht="12" hidden="false" customHeight="true" outlineLevel="0" collapsed="false">
      <c r="A40" s="113" t="s">
        <v>630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113" t="s">
        <v>630</v>
      </c>
    </row>
    <row r="41" customFormat="false" ht="12" hidden="false" customHeight="true" outlineLevel="0" collapsed="false">
      <c r="A41" s="242" t="s">
        <v>631</v>
      </c>
      <c r="B41" s="73" t="n">
        <v>1048</v>
      </c>
      <c r="C41" s="73" t="n">
        <v>551</v>
      </c>
      <c r="D41" s="73" t="n">
        <v>195</v>
      </c>
      <c r="E41" s="73" t="n">
        <v>127</v>
      </c>
      <c r="F41" s="73" t="n">
        <v>6</v>
      </c>
      <c r="G41" s="73" t="n">
        <v>145</v>
      </c>
      <c r="H41" s="73" t="n">
        <v>183</v>
      </c>
      <c r="I41" s="73" t="n">
        <v>28</v>
      </c>
      <c r="J41" s="73" t="n">
        <v>13</v>
      </c>
      <c r="K41" s="73" t="n">
        <v>13</v>
      </c>
      <c r="L41" s="73" t="n">
        <v>8</v>
      </c>
      <c r="M41" s="73" t="n">
        <v>4</v>
      </c>
      <c r="N41" s="242" t="s">
        <v>631</v>
      </c>
    </row>
    <row r="42" customFormat="false" ht="12" hidden="false" customHeight="true" outlineLevel="0" collapsed="false">
      <c r="A42" s="113" t="s">
        <v>235</v>
      </c>
      <c r="B42" s="73" t="n">
        <v>63</v>
      </c>
      <c r="C42" s="73" t="n">
        <v>35</v>
      </c>
      <c r="D42" s="73" t="n">
        <v>12</v>
      </c>
      <c r="E42" s="73" t="n">
        <v>5</v>
      </c>
      <c r="F42" s="73" t="n">
        <v>0</v>
      </c>
      <c r="G42" s="73" t="n">
        <v>10</v>
      </c>
      <c r="H42" s="73" t="n">
        <v>6</v>
      </c>
      <c r="I42" s="73" t="n">
        <v>6</v>
      </c>
      <c r="J42" s="73" t="n">
        <v>3</v>
      </c>
      <c r="K42" s="73" t="n">
        <v>3</v>
      </c>
      <c r="L42" s="73" t="n">
        <v>1</v>
      </c>
      <c r="M42" s="73" t="n">
        <v>1</v>
      </c>
      <c r="N42" s="113" t="s">
        <v>235</v>
      </c>
    </row>
    <row r="43" customFormat="false" ht="12" hidden="false" customHeight="true" outlineLevel="0" collapsed="false">
      <c r="A43" s="113" t="s">
        <v>632</v>
      </c>
      <c r="B43" s="73" t="n">
        <v>24</v>
      </c>
      <c r="C43" s="73" t="n">
        <v>14</v>
      </c>
      <c r="D43" s="73" t="n">
        <v>6</v>
      </c>
      <c r="E43" s="73" t="n">
        <v>3</v>
      </c>
      <c r="F43" s="73" t="n">
        <v>0</v>
      </c>
      <c r="G43" s="73" t="n">
        <v>3</v>
      </c>
      <c r="H43" s="73" t="n">
        <v>2</v>
      </c>
      <c r="I43" s="73" t="n">
        <v>1</v>
      </c>
      <c r="J43" s="73" t="n">
        <v>1</v>
      </c>
      <c r="K43" s="73" t="n">
        <v>0</v>
      </c>
      <c r="L43" s="73" t="n">
        <v>1</v>
      </c>
      <c r="M43" s="73" t="n">
        <v>1</v>
      </c>
      <c r="N43" s="113" t="s">
        <v>632</v>
      </c>
    </row>
    <row r="44" customFormat="false" ht="12" hidden="false" customHeight="true" outlineLevel="0" collapsed="false">
      <c r="A44" s="113" t="s">
        <v>238</v>
      </c>
      <c r="B44" s="73" t="n">
        <v>20</v>
      </c>
      <c r="C44" s="73" t="n">
        <v>12</v>
      </c>
      <c r="D44" s="73" t="n">
        <v>5</v>
      </c>
      <c r="E44" s="73" t="n">
        <v>0</v>
      </c>
      <c r="F44" s="73" t="n">
        <v>0</v>
      </c>
      <c r="G44" s="73" t="n">
        <v>8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113" t="s">
        <v>238</v>
      </c>
    </row>
    <row r="45" customFormat="false" ht="12" hidden="false" customHeight="true" outlineLevel="0" collapsed="false">
      <c r="A45" s="113" t="s">
        <v>633</v>
      </c>
      <c r="B45" s="73" t="n">
        <v>3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3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113" t="s">
        <v>633</v>
      </c>
    </row>
    <row r="46" customFormat="false" ht="12" hidden="false" customHeight="true" outlineLevel="0" collapsed="false">
      <c r="A46" s="113" t="s">
        <v>240</v>
      </c>
      <c r="B46" s="73" t="n">
        <v>321</v>
      </c>
      <c r="C46" s="73" t="n">
        <v>159</v>
      </c>
      <c r="D46" s="73" t="n">
        <v>46</v>
      </c>
      <c r="E46" s="73" t="n">
        <v>44</v>
      </c>
      <c r="F46" s="73" t="n">
        <v>0</v>
      </c>
      <c r="G46" s="73" t="n">
        <v>35</v>
      </c>
      <c r="H46" s="73" t="n">
        <v>79</v>
      </c>
      <c r="I46" s="73" t="n">
        <v>3</v>
      </c>
      <c r="J46" s="73" t="n">
        <v>1</v>
      </c>
      <c r="K46" s="73" t="n">
        <v>2</v>
      </c>
      <c r="L46" s="73" t="n">
        <v>1</v>
      </c>
      <c r="M46" s="73" t="n">
        <v>0</v>
      </c>
      <c r="N46" s="113" t="s">
        <v>240</v>
      </c>
    </row>
    <row r="47" customFormat="false" ht="12" hidden="false" customHeight="true" outlineLevel="0" collapsed="false">
      <c r="A47" s="113" t="s">
        <v>241</v>
      </c>
      <c r="B47" s="73" t="n">
        <v>15</v>
      </c>
      <c r="C47" s="73" t="n">
        <v>6</v>
      </c>
      <c r="D47" s="73" t="n">
        <v>1</v>
      </c>
      <c r="E47" s="73" t="n">
        <v>2</v>
      </c>
      <c r="F47" s="73" t="n">
        <v>2</v>
      </c>
      <c r="G47" s="73" t="n">
        <v>1</v>
      </c>
      <c r="H47" s="73" t="n">
        <v>4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113" t="s">
        <v>241</v>
      </c>
    </row>
    <row r="48" customFormat="false" ht="12" hidden="false" customHeight="true" outlineLevel="0" collapsed="false">
      <c r="A48" s="113" t="s">
        <v>243</v>
      </c>
      <c r="B48" s="73" t="n">
        <v>238</v>
      </c>
      <c r="C48" s="73" t="n">
        <v>142</v>
      </c>
      <c r="D48" s="73" t="n">
        <v>57</v>
      </c>
      <c r="E48" s="73" t="n">
        <v>21</v>
      </c>
      <c r="F48" s="73" t="n">
        <v>0</v>
      </c>
      <c r="G48" s="73" t="n">
        <v>44</v>
      </c>
      <c r="H48" s="73" t="n">
        <v>16</v>
      </c>
      <c r="I48" s="73" t="n">
        <v>12</v>
      </c>
      <c r="J48" s="73" t="n">
        <v>6</v>
      </c>
      <c r="K48" s="73" t="n">
        <v>6</v>
      </c>
      <c r="L48" s="73" t="n">
        <v>3</v>
      </c>
      <c r="M48" s="73" t="n">
        <v>0</v>
      </c>
      <c r="N48" s="113" t="s">
        <v>243</v>
      </c>
    </row>
    <row r="49" customFormat="false" ht="12" hidden="false" customHeight="true" outlineLevel="0" collapsed="false">
      <c r="A49" s="113" t="s">
        <v>634</v>
      </c>
      <c r="B49" s="73" t="n">
        <v>364</v>
      </c>
      <c r="C49" s="73" t="n">
        <v>183</v>
      </c>
      <c r="D49" s="73" t="n">
        <v>68</v>
      </c>
      <c r="E49" s="73" t="n">
        <v>52</v>
      </c>
      <c r="F49" s="73" t="n">
        <v>4</v>
      </c>
      <c r="G49" s="73" t="n">
        <v>41</v>
      </c>
      <c r="H49" s="73" t="n">
        <v>76</v>
      </c>
      <c r="I49" s="73" t="n">
        <v>6</v>
      </c>
      <c r="J49" s="73" t="n">
        <v>2</v>
      </c>
      <c r="K49" s="73" t="n">
        <v>2</v>
      </c>
      <c r="L49" s="73" t="n">
        <v>2</v>
      </c>
      <c r="M49" s="73" t="n">
        <v>2</v>
      </c>
      <c r="N49" s="113" t="s">
        <v>634</v>
      </c>
    </row>
    <row r="50" customFormat="false" ht="12" hidden="false" customHeight="true" outlineLevel="0" collapsed="false">
      <c r="A50" s="241" t="s">
        <v>635</v>
      </c>
      <c r="B50" s="73" t="n">
        <v>120</v>
      </c>
      <c r="C50" s="73" t="n">
        <v>68</v>
      </c>
      <c r="D50" s="73" t="n">
        <v>21</v>
      </c>
      <c r="E50" s="73" t="n">
        <v>8</v>
      </c>
      <c r="F50" s="73" t="n">
        <v>1</v>
      </c>
      <c r="G50" s="73" t="n">
        <v>19</v>
      </c>
      <c r="H50" s="73" t="n">
        <v>16</v>
      </c>
      <c r="I50" s="73" t="n">
        <v>5</v>
      </c>
      <c r="J50" s="73" t="n">
        <v>2</v>
      </c>
      <c r="K50" s="73" t="n">
        <v>2</v>
      </c>
      <c r="L50" s="73" t="n">
        <v>3</v>
      </c>
      <c r="M50" s="73" t="n">
        <v>3</v>
      </c>
      <c r="N50" s="241" t="s">
        <v>635</v>
      </c>
    </row>
    <row r="51" customFormat="false" ht="12" hidden="false" customHeight="true" outlineLevel="0" collapsed="false">
      <c r="A51" s="241" t="s">
        <v>636</v>
      </c>
      <c r="B51" s="73" t="n">
        <v>214</v>
      </c>
      <c r="C51" s="73" t="n">
        <v>105</v>
      </c>
      <c r="D51" s="73" t="n">
        <v>37</v>
      </c>
      <c r="E51" s="73" t="n">
        <v>11</v>
      </c>
      <c r="F51" s="73" t="n">
        <v>3</v>
      </c>
      <c r="G51" s="73" t="n">
        <v>62</v>
      </c>
      <c r="H51" s="73" t="n">
        <v>32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0</v>
      </c>
      <c r="N51" s="241" t="s">
        <v>636</v>
      </c>
    </row>
    <row r="52" customFormat="false" ht="12" hidden="false" customHeight="true" outlineLevel="0" collapsed="false">
      <c r="A52" s="241" t="s">
        <v>637</v>
      </c>
      <c r="B52" s="73" t="n">
        <v>975</v>
      </c>
      <c r="C52" s="73" t="n">
        <v>436</v>
      </c>
      <c r="D52" s="73" t="n">
        <v>150</v>
      </c>
      <c r="E52" s="73" t="n">
        <v>69</v>
      </c>
      <c r="F52" s="73" t="n">
        <v>1</v>
      </c>
      <c r="G52" s="73" t="n">
        <v>160</v>
      </c>
      <c r="H52" s="73" t="n">
        <v>278</v>
      </c>
      <c r="I52" s="73" t="n">
        <v>16</v>
      </c>
      <c r="J52" s="73" t="n">
        <v>8</v>
      </c>
      <c r="K52" s="73" t="n">
        <v>6</v>
      </c>
      <c r="L52" s="73" t="n">
        <v>15</v>
      </c>
      <c r="M52" s="73" t="n">
        <v>9</v>
      </c>
      <c r="N52" s="241" t="s">
        <v>637</v>
      </c>
    </row>
    <row r="53" customFormat="false" ht="12" hidden="false" customHeight="true" outlineLevel="0" collapsed="false">
      <c r="A53" s="241" t="s">
        <v>638</v>
      </c>
      <c r="B53" s="73" t="n">
        <v>7</v>
      </c>
      <c r="C53" s="73" t="n">
        <v>2</v>
      </c>
      <c r="D53" s="73" t="n">
        <v>2</v>
      </c>
      <c r="E53" s="73" t="n">
        <v>0</v>
      </c>
      <c r="F53" s="73" t="n">
        <v>0</v>
      </c>
      <c r="G53" s="73" t="n">
        <v>4</v>
      </c>
      <c r="H53" s="73" t="n">
        <v>1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241" t="s">
        <v>638</v>
      </c>
    </row>
    <row r="54" customFormat="false" ht="12" hidden="false" customHeight="true" outlineLevel="0" collapsed="false">
      <c r="A54" s="241" t="s">
        <v>634</v>
      </c>
      <c r="B54" s="73" t="n">
        <v>38</v>
      </c>
      <c r="C54" s="73" t="n">
        <v>28</v>
      </c>
      <c r="D54" s="73" t="n">
        <v>11</v>
      </c>
      <c r="E54" s="73" t="n">
        <v>0</v>
      </c>
      <c r="F54" s="73" t="n">
        <v>0</v>
      </c>
      <c r="G54" s="73" t="n">
        <v>7</v>
      </c>
      <c r="H54" s="73" t="n">
        <v>2</v>
      </c>
      <c r="I54" s="73" t="n">
        <v>1</v>
      </c>
      <c r="J54" s="73" t="n">
        <v>0</v>
      </c>
      <c r="K54" s="73" t="n">
        <v>1</v>
      </c>
      <c r="L54" s="73" t="n">
        <v>0</v>
      </c>
      <c r="M54" s="73" t="n">
        <v>0</v>
      </c>
      <c r="N54" s="241" t="s">
        <v>634</v>
      </c>
    </row>
    <row r="55" customFormat="false" ht="12" hidden="false" customHeight="true" outlineLevel="0" collapsed="false">
      <c r="A55" s="99" t="s">
        <v>270</v>
      </c>
      <c r="B55" s="73" t="n">
        <v>10</v>
      </c>
      <c r="C55" s="73" t="n">
        <v>8</v>
      </c>
      <c r="D55" s="73" t="n">
        <v>5</v>
      </c>
      <c r="E55" s="73" t="n">
        <v>0</v>
      </c>
      <c r="F55" s="73" t="n">
        <v>0</v>
      </c>
      <c r="G55" s="73" t="n">
        <v>1</v>
      </c>
      <c r="H55" s="73" t="n">
        <v>1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99" t="s">
        <v>270</v>
      </c>
    </row>
    <row r="56" customFormat="false" ht="12" hidden="false" customHeight="true" outlineLevel="0" collapsed="false">
      <c r="A56" s="99" t="s">
        <v>639</v>
      </c>
      <c r="B56" s="73" t="n">
        <v>28</v>
      </c>
      <c r="C56" s="73" t="n">
        <v>20</v>
      </c>
      <c r="D56" s="73" t="n">
        <v>6</v>
      </c>
      <c r="E56" s="73" t="n">
        <v>0</v>
      </c>
      <c r="F56" s="73" t="n">
        <v>0</v>
      </c>
      <c r="G56" s="73" t="n">
        <v>6</v>
      </c>
      <c r="H56" s="73" t="n">
        <v>1</v>
      </c>
      <c r="I56" s="73" t="n">
        <v>1</v>
      </c>
      <c r="J56" s="73" t="n">
        <v>0</v>
      </c>
      <c r="K56" s="73" t="n">
        <v>1</v>
      </c>
      <c r="L56" s="73" t="n">
        <v>0</v>
      </c>
      <c r="M56" s="73" t="n">
        <v>0</v>
      </c>
      <c r="N56" s="99" t="s">
        <v>639</v>
      </c>
    </row>
    <row r="57" s="112" customFormat="true" ht="12" hidden="false" customHeight="true" outlineLevel="0" collapsed="false">
      <c r="A57" s="117" t="s">
        <v>174</v>
      </c>
      <c r="B57" s="77" t="n">
        <v>3427</v>
      </c>
      <c r="C57" s="77" t="n">
        <v>1676</v>
      </c>
      <c r="D57" s="77" t="n">
        <v>574</v>
      </c>
      <c r="E57" s="77" t="n">
        <v>349</v>
      </c>
      <c r="F57" s="77" t="n">
        <v>23</v>
      </c>
      <c r="G57" s="77" t="n">
        <v>508</v>
      </c>
      <c r="H57" s="77" t="n">
        <v>766</v>
      </c>
      <c r="I57" s="77" t="n">
        <v>68</v>
      </c>
      <c r="J57" s="77" t="n">
        <v>36</v>
      </c>
      <c r="K57" s="77" t="n">
        <v>24</v>
      </c>
      <c r="L57" s="77" t="n">
        <v>37</v>
      </c>
      <c r="M57" s="77" t="n">
        <v>20</v>
      </c>
      <c r="N57" s="117" t="s">
        <v>174</v>
      </c>
    </row>
    <row r="58" customFormat="false" ht="12" hidden="false" customHeight="true" outlineLevel="0" collapsed="false">
      <c r="A58" s="16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</row>
    <row r="59" customFormat="false" ht="12" hidden="false" customHeight="true" outlineLevel="0" collapsed="false">
      <c r="A59" s="16" t="s">
        <v>175</v>
      </c>
      <c r="B59" s="243"/>
      <c r="C59" s="243"/>
      <c r="D59" s="243"/>
      <c r="E59" s="243"/>
      <c r="F59" s="243"/>
      <c r="G59" s="16"/>
      <c r="H59" s="243"/>
      <c r="I59" s="243"/>
      <c r="J59" s="243"/>
      <c r="K59" s="243"/>
      <c r="L59" s="243"/>
      <c r="M59" s="243"/>
      <c r="N59" s="243"/>
    </row>
    <row r="60" customFormat="false" ht="12" hidden="false" customHeight="true" outlineLevel="0" collapsed="false">
      <c r="A60" s="229" t="s">
        <v>622</v>
      </c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</row>
    <row r="61" customFormat="false" ht="12" hidden="false" customHeight="true" outlineLevel="0" collapsed="false">
      <c r="A61" s="119" t="s">
        <v>640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2" hidden="false" customHeight="true" outlineLevel="0" collapsed="false">
      <c r="A62" s="229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60:F60"/>
    <mergeCell ref="G60:N60"/>
    <mergeCell ref="A62:F62"/>
    <mergeCell ref="G62:N62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44" t="s">
        <v>60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3" customFormat="false" ht="12" hidden="false" customHeight="true" outlineLevel="0" collapsed="false">
      <c r="A3" s="46" t="s">
        <v>64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2" hidden="false" customHeight="true" outlineLevel="0" collapsed="false">
      <c r="A5" s="245" t="s">
        <v>158</v>
      </c>
      <c r="B5" s="245"/>
      <c r="C5" s="66" t="s">
        <v>642</v>
      </c>
      <c r="D5" s="69" t="s">
        <v>643</v>
      </c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245"/>
      <c r="B6" s="245"/>
      <c r="C6" s="66"/>
      <c r="D6" s="66" t="s">
        <v>644</v>
      </c>
      <c r="E6" s="66" t="n">
        <v>30</v>
      </c>
      <c r="F6" s="66" t="n">
        <v>35</v>
      </c>
      <c r="G6" s="67" t="n">
        <v>40</v>
      </c>
      <c r="H6" s="67" t="n">
        <v>45</v>
      </c>
      <c r="I6" s="67" t="n">
        <v>50</v>
      </c>
      <c r="J6" s="67" t="n">
        <v>55</v>
      </c>
      <c r="K6" s="67" t="n">
        <v>60</v>
      </c>
      <c r="L6" s="85" t="s">
        <v>645</v>
      </c>
    </row>
    <row r="7" customFormat="false" ht="12" hidden="false" customHeight="true" outlineLevel="0" collapsed="false">
      <c r="A7" s="245"/>
      <c r="B7" s="245"/>
      <c r="C7" s="66"/>
      <c r="D7" s="66"/>
      <c r="E7" s="67" t="s">
        <v>646</v>
      </c>
      <c r="F7" s="67"/>
      <c r="G7" s="67"/>
      <c r="H7" s="67"/>
      <c r="I7" s="67"/>
      <c r="J7" s="67"/>
      <c r="K7" s="67"/>
      <c r="L7" s="85"/>
    </row>
    <row r="8" customFormat="false" ht="12" hidden="false" customHeight="true" outlineLevel="0" collapsed="false">
      <c r="A8" s="245"/>
      <c r="B8" s="245"/>
      <c r="C8" s="66"/>
      <c r="D8" s="66"/>
      <c r="E8" s="67" t="n">
        <v>35</v>
      </c>
      <c r="F8" s="67" t="n">
        <v>40</v>
      </c>
      <c r="G8" s="67" t="n">
        <v>45</v>
      </c>
      <c r="H8" s="67" t="n">
        <v>50</v>
      </c>
      <c r="I8" s="67" t="n">
        <v>55</v>
      </c>
      <c r="J8" s="67" t="n">
        <v>60</v>
      </c>
      <c r="K8" s="67" t="n">
        <v>65</v>
      </c>
      <c r="L8" s="85"/>
    </row>
    <row r="9" customFormat="false" ht="12" hidden="false" customHeight="true" outlineLevel="0" collapsed="false">
      <c r="A9" s="111"/>
      <c r="B9" s="97"/>
      <c r="C9" s="97"/>
      <c r="D9" s="111"/>
      <c r="E9" s="111"/>
      <c r="F9" s="111"/>
      <c r="G9" s="81"/>
      <c r="H9" s="81"/>
      <c r="I9" s="81"/>
      <c r="J9" s="81"/>
      <c r="K9" s="81"/>
      <c r="L9" s="111"/>
    </row>
    <row r="10" customFormat="false" ht="12" hidden="false" customHeight="true" outlineLevel="0" collapsed="false">
      <c r="A10" s="246" t="s">
        <v>647</v>
      </c>
      <c r="B10" s="210" t="s">
        <v>648</v>
      </c>
      <c r="C10" s="247" t="n">
        <v>7835</v>
      </c>
      <c r="D10" s="247" t="n">
        <v>122</v>
      </c>
      <c r="E10" s="247" t="n">
        <v>234</v>
      </c>
      <c r="F10" s="247" t="n">
        <v>547</v>
      </c>
      <c r="G10" s="247" t="n">
        <v>1478</v>
      </c>
      <c r="H10" s="247" t="n">
        <v>1733</v>
      </c>
      <c r="I10" s="247" t="n">
        <v>1504</v>
      </c>
      <c r="J10" s="247" t="n">
        <v>1788</v>
      </c>
      <c r="K10" s="247" t="n">
        <v>415</v>
      </c>
      <c r="L10" s="247" t="n">
        <v>14</v>
      </c>
    </row>
    <row r="11" customFormat="false" ht="12" hidden="false" customHeight="true" outlineLevel="0" collapsed="false">
      <c r="A11" s="71"/>
      <c r="B11" s="210" t="s">
        <v>649</v>
      </c>
      <c r="C11" s="247" t="n">
        <v>727</v>
      </c>
      <c r="D11" s="247" t="n">
        <v>8</v>
      </c>
      <c r="E11" s="247" t="n">
        <v>27</v>
      </c>
      <c r="F11" s="247" t="n">
        <v>37</v>
      </c>
      <c r="G11" s="247" t="n">
        <v>118</v>
      </c>
      <c r="H11" s="247" t="n">
        <v>155</v>
      </c>
      <c r="I11" s="247" t="n">
        <v>151</v>
      </c>
      <c r="J11" s="247" t="n">
        <v>168</v>
      </c>
      <c r="K11" s="247" t="n">
        <v>58</v>
      </c>
      <c r="L11" s="247" t="n">
        <v>5</v>
      </c>
    </row>
    <row r="12" customFormat="false" ht="12" hidden="false" customHeight="true" outlineLevel="0" collapsed="false">
      <c r="A12" s="71"/>
      <c r="B12" s="210" t="s">
        <v>180</v>
      </c>
      <c r="C12" s="247" t="n">
        <v>7108</v>
      </c>
      <c r="D12" s="247" t="n">
        <v>114</v>
      </c>
      <c r="E12" s="247" t="n">
        <v>207</v>
      </c>
      <c r="F12" s="247" t="n">
        <v>510</v>
      </c>
      <c r="G12" s="247" t="n">
        <v>1360</v>
      </c>
      <c r="H12" s="247" t="n">
        <v>1578</v>
      </c>
      <c r="I12" s="247" t="n">
        <v>1353</v>
      </c>
      <c r="J12" s="247" t="n">
        <v>1620</v>
      </c>
      <c r="K12" s="247" t="n">
        <v>357</v>
      </c>
      <c r="L12" s="247" t="n">
        <v>9</v>
      </c>
    </row>
    <row r="13" customFormat="false" ht="24" hidden="false" customHeight="true" outlineLevel="0" collapsed="false">
      <c r="A13" s="248" t="s">
        <v>650</v>
      </c>
      <c r="B13" s="210" t="s">
        <v>648</v>
      </c>
      <c r="C13" s="247" t="n">
        <v>1422</v>
      </c>
      <c r="D13" s="247" t="n">
        <v>16</v>
      </c>
      <c r="E13" s="247" t="n">
        <v>24</v>
      </c>
      <c r="F13" s="247" t="n">
        <v>73</v>
      </c>
      <c r="G13" s="247" t="n">
        <v>199</v>
      </c>
      <c r="H13" s="247" t="n">
        <v>360</v>
      </c>
      <c r="I13" s="247" t="n">
        <v>342</v>
      </c>
      <c r="J13" s="247" t="n">
        <v>334</v>
      </c>
      <c r="K13" s="247" t="n">
        <v>71</v>
      </c>
      <c r="L13" s="247" t="n">
        <v>3</v>
      </c>
    </row>
    <row r="14" customFormat="false" ht="12" hidden="false" customHeight="true" outlineLevel="0" collapsed="false">
      <c r="A14" s="71"/>
      <c r="B14" s="210" t="s">
        <v>649</v>
      </c>
      <c r="C14" s="247" t="n">
        <v>381</v>
      </c>
      <c r="D14" s="247" t="n">
        <v>2</v>
      </c>
      <c r="E14" s="247" t="n">
        <v>6</v>
      </c>
      <c r="F14" s="247" t="n">
        <v>16</v>
      </c>
      <c r="G14" s="247" t="n">
        <v>52</v>
      </c>
      <c r="H14" s="247" t="n">
        <v>81</v>
      </c>
      <c r="I14" s="247" t="n">
        <v>95</v>
      </c>
      <c r="J14" s="247" t="n">
        <v>101</v>
      </c>
      <c r="K14" s="247" t="n">
        <v>26</v>
      </c>
      <c r="L14" s="247" t="n">
        <v>2</v>
      </c>
    </row>
    <row r="15" customFormat="false" ht="12" hidden="false" customHeight="true" outlineLevel="0" collapsed="false">
      <c r="A15" s="71"/>
      <c r="B15" s="210" t="s">
        <v>180</v>
      </c>
      <c r="C15" s="247" t="n">
        <v>1041</v>
      </c>
      <c r="D15" s="247" t="n">
        <v>14</v>
      </c>
      <c r="E15" s="247" t="n">
        <v>18</v>
      </c>
      <c r="F15" s="247" t="n">
        <v>57</v>
      </c>
      <c r="G15" s="247" t="n">
        <v>147</v>
      </c>
      <c r="H15" s="247" t="n">
        <v>279</v>
      </c>
      <c r="I15" s="247" t="n">
        <v>247</v>
      </c>
      <c r="J15" s="247" t="n">
        <v>233</v>
      </c>
      <c r="K15" s="247" t="n">
        <v>45</v>
      </c>
      <c r="L15" s="247" t="n">
        <v>1</v>
      </c>
    </row>
    <row r="16" customFormat="false" ht="24" hidden="false" customHeight="true" outlineLevel="0" collapsed="false">
      <c r="A16" s="249" t="s">
        <v>651</v>
      </c>
      <c r="B16" s="210" t="s">
        <v>648</v>
      </c>
      <c r="C16" s="247" t="n">
        <v>1353</v>
      </c>
      <c r="D16" s="247" t="n">
        <v>9</v>
      </c>
      <c r="E16" s="247" t="n">
        <v>20</v>
      </c>
      <c r="F16" s="247" t="n">
        <v>65</v>
      </c>
      <c r="G16" s="247" t="n">
        <v>189</v>
      </c>
      <c r="H16" s="247" t="n">
        <v>346</v>
      </c>
      <c r="I16" s="247" t="n">
        <v>330</v>
      </c>
      <c r="J16" s="247" t="n">
        <v>325</v>
      </c>
      <c r="K16" s="247" t="n">
        <v>68</v>
      </c>
      <c r="L16" s="247" t="n">
        <v>1</v>
      </c>
    </row>
    <row r="17" customFormat="false" ht="12" hidden="false" customHeight="true" outlineLevel="0" collapsed="false">
      <c r="A17" s="71"/>
      <c r="B17" s="210" t="s">
        <v>649</v>
      </c>
      <c r="C17" s="247" t="n">
        <v>360</v>
      </c>
      <c r="D17" s="247" t="n">
        <v>2</v>
      </c>
      <c r="E17" s="247" t="n">
        <v>5</v>
      </c>
      <c r="F17" s="247" t="n">
        <v>14</v>
      </c>
      <c r="G17" s="247" t="n">
        <v>51</v>
      </c>
      <c r="H17" s="247" t="n">
        <v>75</v>
      </c>
      <c r="I17" s="247" t="n">
        <v>91</v>
      </c>
      <c r="J17" s="247" t="n">
        <v>97</v>
      </c>
      <c r="K17" s="247" t="n">
        <v>24</v>
      </c>
      <c r="L17" s="247" t="n">
        <v>1</v>
      </c>
    </row>
    <row r="18" customFormat="false" ht="12" hidden="false" customHeight="true" outlineLevel="0" collapsed="false">
      <c r="A18" s="71"/>
      <c r="B18" s="210" t="s">
        <v>180</v>
      </c>
      <c r="C18" s="247" t="n">
        <v>993</v>
      </c>
      <c r="D18" s="250" t="n">
        <v>7</v>
      </c>
      <c r="E18" s="247" t="n">
        <v>15</v>
      </c>
      <c r="F18" s="247" t="n">
        <v>51</v>
      </c>
      <c r="G18" s="247" t="n">
        <v>138</v>
      </c>
      <c r="H18" s="247" t="n">
        <v>271</v>
      </c>
      <c r="I18" s="247" t="n">
        <v>239</v>
      </c>
      <c r="J18" s="247" t="n">
        <v>228</v>
      </c>
      <c r="K18" s="247" t="n">
        <v>44</v>
      </c>
      <c r="L18" s="247" t="n">
        <v>0</v>
      </c>
    </row>
    <row r="19" customFormat="false" ht="12" hidden="false" customHeight="true" outlineLevel="0" collapsed="false">
      <c r="A19" s="251" t="s">
        <v>568</v>
      </c>
      <c r="B19" s="210" t="s">
        <v>648</v>
      </c>
      <c r="C19" s="247" t="n">
        <v>69</v>
      </c>
      <c r="D19" s="247" t="n">
        <v>7</v>
      </c>
      <c r="E19" s="247" t="n">
        <v>4</v>
      </c>
      <c r="F19" s="247" t="n">
        <v>8</v>
      </c>
      <c r="G19" s="247" t="n">
        <v>10</v>
      </c>
      <c r="H19" s="247" t="n">
        <v>14</v>
      </c>
      <c r="I19" s="247" t="n">
        <v>12</v>
      </c>
      <c r="J19" s="247" t="n">
        <v>9</v>
      </c>
      <c r="K19" s="247" t="n">
        <v>3</v>
      </c>
      <c r="L19" s="247" t="n">
        <v>2</v>
      </c>
    </row>
    <row r="20" customFormat="false" ht="12" hidden="false" customHeight="true" outlineLevel="0" collapsed="false">
      <c r="A20" s="71"/>
      <c r="B20" s="210" t="s">
        <v>649</v>
      </c>
      <c r="C20" s="247" t="n">
        <v>21</v>
      </c>
      <c r="D20" s="252" t="n">
        <v>0</v>
      </c>
      <c r="E20" s="247" t="n">
        <v>1</v>
      </c>
      <c r="F20" s="247" t="n">
        <v>2</v>
      </c>
      <c r="G20" s="247" t="n">
        <v>1</v>
      </c>
      <c r="H20" s="247" t="n">
        <v>6</v>
      </c>
      <c r="I20" s="247" t="n">
        <v>4</v>
      </c>
      <c r="J20" s="247" t="n">
        <v>4</v>
      </c>
      <c r="K20" s="247" t="n">
        <v>2</v>
      </c>
      <c r="L20" s="247" t="n">
        <v>1</v>
      </c>
    </row>
    <row r="21" customFormat="false" ht="12" hidden="false" customHeight="true" outlineLevel="0" collapsed="false">
      <c r="A21" s="71"/>
      <c r="B21" s="210" t="s">
        <v>180</v>
      </c>
      <c r="C21" s="247" t="n">
        <v>48</v>
      </c>
      <c r="D21" s="247" t="n">
        <v>7</v>
      </c>
      <c r="E21" s="247" t="n">
        <v>3</v>
      </c>
      <c r="F21" s="247" t="n">
        <v>6</v>
      </c>
      <c r="G21" s="247" t="n">
        <v>9</v>
      </c>
      <c r="H21" s="247" t="n">
        <v>8</v>
      </c>
      <c r="I21" s="247" t="n">
        <v>8</v>
      </c>
      <c r="J21" s="247" t="n">
        <v>5</v>
      </c>
      <c r="K21" s="247" t="n">
        <v>1</v>
      </c>
      <c r="L21" s="247" t="n">
        <v>1</v>
      </c>
    </row>
    <row r="22" customFormat="false" ht="24" hidden="false" customHeight="true" outlineLevel="0" collapsed="false">
      <c r="A22" s="248" t="s">
        <v>652</v>
      </c>
      <c r="B22" s="210" t="s">
        <v>648</v>
      </c>
      <c r="C22" s="247" t="n">
        <v>2418</v>
      </c>
      <c r="D22" s="247" t="n">
        <v>14</v>
      </c>
      <c r="E22" s="247" t="n">
        <v>20</v>
      </c>
      <c r="F22" s="247" t="n">
        <v>43</v>
      </c>
      <c r="G22" s="247" t="n">
        <v>305</v>
      </c>
      <c r="H22" s="247" t="n">
        <v>562</v>
      </c>
      <c r="I22" s="247" t="n">
        <v>651</v>
      </c>
      <c r="J22" s="247" t="n">
        <v>678</v>
      </c>
      <c r="K22" s="247" t="n">
        <v>138</v>
      </c>
      <c r="L22" s="247" t="n">
        <v>7</v>
      </c>
    </row>
    <row r="23" customFormat="false" ht="12" hidden="false" customHeight="true" outlineLevel="0" collapsed="false">
      <c r="A23" s="71"/>
      <c r="B23" s="210" t="s">
        <v>649</v>
      </c>
      <c r="C23" s="247" t="n">
        <v>593</v>
      </c>
      <c r="D23" s="247" t="n">
        <v>2</v>
      </c>
      <c r="E23" s="247" t="n">
        <v>5</v>
      </c>
      <c r="F23" s="247" t="n">
        <v>16</v>
      </c>
      <c r="G23" s="247" t="n">
        <v>65</v>
      </c>
      <c r="H23" s="247" t="n">
        <v>130</v>
      </c>
      <c r="I23" s="247" t="n">
        <v>156</v>
      </c>
      <c r="J23" s="247" t="n">
        <v>157</v>
      </c>
      <c r="K23" s="247" t="n">
        <v>57</v>
      </c>
      <c r="L23" s="247" t="n">
        <v>5</v>
      </c>
    </row>
    <row r="24" customFormat="false" ht="12" hidden="false" customHeight="true" outlineLevel="0" collapsed="false">
      <c r="A24" s="71"/>
      <c r="B24" s="210" t="s">
        <v>180</v>
      </c>
      <c r="C24" s="247" t="n">
        <v>1825</v>
      </c>
      <c r="D24" s="247" t="n">
        <v>12</v>
      </c>
      <c r="E24" s="247" t="n">
        <v>15</v>
      </c>
      <c r="F24" s="247" t="n">
        <v>27</v>
      </c>
      <c r="G24" s="247" t="n">
        <v>240</v>
      </c>
      <c r="H24" s="247" t="n">
        <v>432</v>
      </c>
      <c r="I24" s="247" t="n">
        <v>495</v>
      </c>
      <c r="J24" s="247" t="n">
        <v>521</v>
      </c>
      <c r="K24" s="247" t="n">
        <v>81</v>
      </c>
      <c r="L24" s="247" t="n">
        <v>2</v>
      </c>
    </row>
    <row r="25" customFormat="false" ht="15" hidden="false" customHeight="true" outlineLevel="0" collapsed="false">
      <c r="A25" s="246" t="s">
        <v>170</v>
      </c>
      <c r="B25" s="210" t="s">
        <v>648</v>
      </c>
      <c r="C25" s="247" t="n">
        <v>4067</v>
      </c>
      <c r="D25" s="247" t="n">
        <v>24</v>
      </c>
      <c r="E25" s="247" t="n">
        <v>109</v>
      </c>
      <c r="F25" s="247" t="n">
        <v>291</v>
      </c>
      <c r="G25" s="247" t="n">
        <v>724</v>
      </c>
      <c r="H25" s="247" t="n">
        <v>1009</v>
      </c>
      <c r="I25" s="247" t="n">
        <v>906</v>
      </c>
      <c r="J25" s="247" t="n">
        <v>777</v>
      </c>
      <c r="K25" s="247" t="n">
        <v>215</v>
      </c>
      <c r="L25" s="247" t="n">
        <v>12</v>
      </c>
    </row>
    <row r="26" customFormat="false" ht="12" hidden="false" customHeight="true" outlineLevel="0" collapsed="false">
      <c r="A26" s="71"/>
      <c r="B26" s="210" t="s">
        <v>649</v>
      </c>
      <c r="C26" s="247" t="n">
        <v>1246</v>
      </c>
      <c r="D26" s="250" t="n">
        <v>5</v>
      </c>
      <c r="E26" s="247" t="n">
        <v>28</v>
      </c>
      <c r="F26" s="247" t="n">
        <v>83</v>
      </c>
      <c r="G26" s="247" t="n">
        <v>222</v>
      </c>
      <c r="H26" s="247" t="n">
        <v>285</v>
      </c>
      <c r="I26" s="247" t="n">
        <v>293</v>
      </c>
      <c r="J26" s="247" t="n">
        <v>241</v>
      </c>
      <c r="K26" s="247" t="n">
        <v>83</v>
      </c>
      <c r="L26" s="247" t="n">
        <v>6</v>
      </c>
    </row>
    <row r="27" customFormat="false" ht="12" hidden="false" customHeight="true" outlineLevel="0" collapsed="false">
      <c r="A27" s="71"/>
      <c r="B27" s="210" t="s">
        <v>180</v>
      </c>
      <c r="C27" s="247" t="n">
        <v>2821</v>
      </c>
      <c r="D27" s="247" t="n">
        <v>19</v>
      </c>
      <c r="E27" s="247" t="n">
        <v>81</v>
      </c>
      <c r="F27" s="247" t="n">
        <v>208</v>
      </c>
      <c r="G27" s="247" t="n">
        <v>502</v>
      </c>
      <c r="H27" s="247" t="n">
        <v>724</v>
      </c>
      <c r="I27" s="247" t="n">
        <v>613</v>
      </c>
      <c r="J27" s="247" t="n">
        <v>536</v>
      </c>
      <c r="K27" s="247" t="n">
        <v>132</v>
      </c>
      <c r="L27" s="247" t="n">
        <v>6</v>
      </c>
    </row>
    <row r="28" customFormat="false" ht="15" hidden="false" customHeight="true" outlineLevel="0" collapsed="false">
      <c r="A28" s="248" t="s">
        <v>653</v>
      </c>
      <c r="B28" s="210" t="s">
        <v>648</v>
      </c>
      <c r="C28" s="247" t="n">
        <v>2046</v>
      </c>
      <c r="D28" s="247" t="n">
        <v>13</v>
      </c>
      <c r="E28" s="247" t="n">
        <v>50</v>
      </c>
      <c r="F28" s="247" t="n">
        <v>101</v>
      </c>
      <c r="G28" s="247" t="n">
        <v>367</v>
      </c>
      <c r="H28" s="247" t="n">
        <v>463</v>
      </c>
      <c r="I28" s="247" t="n">
        <v>442</v>
      </c>
      <c r="J28" s="247" t="n">
        <v>460</v>
      </c>
      <c r="K28" s="247" t="n">
        <v>144</v>
      </c>
      <c r="L28" s="247" t="n">
        <v>6</v>
      </c>
    </row>
    <row r="29" customFormat="false" ht="12" hidden="false" customHeight="true" outlineLevel="0" collapsed="false">
      <c r="A29" s="71"/>
      <c r="B29" s="210" t="s">
        <v>649</v>
      </c>
      <c r="C29" s="247" t="n">
        <v>295</v>
      </c>
      <c r="D29" s="247" t="n">
        <v>0</v>
      </c>
      <c r="E29" s="247" t="n">
        <v>11</v>
      </c>
      <c r="F29" s="247" t="n">
        <v>14</v>
      </c>
      <c r="G29" s="247" t="n">
        <v>40</v>
      </c>
      <c r="H29" s="247" t="n">
        <v>73</v>
      </c>
      <c r="I29" s="247" t="n">
        <v>71</v>
      </c>
      <c r="J29" s="247" t="n">
        <v>60</v>
      </c>
      <c r="K29" s="247" t="n">
        <v>25</v>
      </c>
      <c r="L29" s="247" t="n">
        <v>1</v>
      </c>
    </row>
    <row r="30" customFormat="false" ht="12" hidden="false" customHeight="true" outlineLevel="0" collapsed="false">
      <c r="A30" s="71"/>
      <c r="B30" s="210" t="s">
        <v>180</v>
      </c>
      <c r="C30" s="247" t="n">
        <v>1751</v>
      </c>
      <c r="D30" s="247" t="n">
        <v>13</v>
      </c>
      <c r="E30" s="247" t="n">
        <v>39</v>
      </c>
      <c r="F30" s="247" t="n">
        <v>87</v>
      </c>
      <c r="G30" s="247" t="n">
        <v>327</v>
      </c>
      <c r="H30" s="247" t="n">
        <v>390</v>
      </c>
      <c r="I30" s="247" t="n">
        <v>371</v>
      </c>
      <c r="J30" s="247" t="n">
        <v>400</v>
      </c>
      <c r="K30" s="247" t="n">
        <v>119</v>
      </c>
      <c r="L30" s="247" t="n">
        <v>5</v>
      </c>
    </row>
    <row r="31" customFormat="false" ht="48" hidden="false" customHeight="true" outlineLevel="0" collapsed="false">
      <c r="A31" s="249" t="s">
        <v>654</v>
      </c>
      <c r="B31" s="210" t="s">
        <v>648</v>
      </c>
      <c r="C31" s="247" t="n">
        <v>913</v>
      </c>
      <c r="D31" s="247" t="n">
        <v>2</v>
      </c>
      <c r="E31" s="247" t="n">
        <v>17</v>
      </c>
      <c r="F31" s="247" t="n">
        <v>25</v>
      </c>
      <c r="G31" s="247" t="n">
        <v>158</v>
      </c>
      <c r="H31" s="247" t="n">
        <v>209</v>
      </c>
      <c r="I31" s="247" t="n">
        <v>223</v>
      </c>
      <c r="J31" s="247" t="n">
        <v>210</v>
      </c>
      <c r="K31" s="247" t="n">
        <v>65</v>
      </c>
      <c r="L31" s="247" t="n">
        <v>4</v>
      </c>
    </row>
    <row r="32" customFormat="false" ht="12" hidden="false" customHeight="true" outlineLevel="0" collapsed="false">
      <c r="A32" s="71"/>
      <c r="B32" s="210" t="s">
        <v>649</v>
      </c>
      <c r="C32" s="247" t="n">
        <v>127</v>
      </c>
      <c r="D32" s="247" t="n">
        <v>0</v>
      </c>
      <c r="E32" s="247" t="n">
        <v>1</v>
      </c>
      <c r="F32" s="247" t="n">
        <v>2</v>
      </c>
      <c r="G32" s="247" t="n">
        <v>12</v>
      </c>
      <c r="H32" s="247" t="n">
        <v>35</v>
      </c>
      <c r="I32" s="247" t="n">
        <v>40</v>
      </c>
      <c r="J32" s="247" t="n">
        <v>26</v>
      </c>
      <c r="K32" s="247" t="n">
        <v>11</v>
      </c>
      <c r="L32" s="247" t="n">
        <v>0</v>
      </c>
    </row>
    <row r="33" customFormat="false" ht="12" hidden="false" customHeight="true" outlineLevel="0" collapsed="false">
      <c r="A33" s="71"/>
      <c r="B33" s="210" t="s">
        <v>180</v>
      </c>
      <c r="C33" s="247" t="n">
        <v>786</v>
      </c>
      <c r="D33" s="247" t="n">
        <v>2</v>
      </c>
      <c r="E33" s="247" t="n">
        <v>16</v>
      </c>
      <c r="F33" s="247" t="n">
        <v>23</v>
      </c>
      <c r="G33" s="247" t="n">
        <v>146</v>
      </c>
      <c r="H33" s="247" t="n">
        <v>174</v>
      </c>
      <c r="I33" s="247" t="n">
        <v>183</v>
      </c>
      <c r="J33" s="247" t="n">
        <v>184</v>
      </c>
      <c r="K33" s="247" t="n">
        <v>54</v>
      </c>
      <c r="L33" s="247" t="n">
        <v>4</v>
      </c>
    </row>
    <row r="34" customFormat="false" ht="12" hidden="false" customHeight="true" outlineLevel="0" collapsed="false">
      <c r="A34" s="249" t="s">
        <v>618</v>
      </c>
      <c r="B34" s="210" t="s">
        <v>648</v>
      </c>
      <c r="C34" s="247" t="n">
        <v>852</v>
      </c>
      <c r="D34" s="247" t="n">
        <v>6</v>
      </c>
      <c r="E34" s="247" t="n">
        <v>24</v>
      </c>
      <c r="F34" s="247" t="n">
        <v>51</v>
      </c>
      <c r="G34" s="247" t="n">
        <v>162</v>
      </c>
      <c r="H34" s="247" t="n">
        <v>186</v>
      </c>
      <c r="I34" s="247" t="n">
        <v>165</v>
      </c>
      <c r="J34" s="247" t="n">
        <v>193</v>
      </c>
      <c r="K34" s="247" t="n">
        <v>64</v>
      </c>
      <c r="L34" s="247" t="n">
        <v>1</v>
      </c>
    </row>
    <row r="35" customFormat="false" ht="12" hidden="false" customHeight="true" outlineLevel="0" collapsed="false">
      <c r="A35" s="71"/>
      <c r="B35" s="210" t="s">
        <v>649</v>
      </c>
      <c r="C35" s="247" t="n">
        <v>119</v>
      </c>
      <c r="D35" s="247" t="n">
        <v>0</v>
      </c>
      <c r="E35" s="247" t="n">
        <v>8</v>
      </c>
      <c r="F35" s="247" t="n">
        <v>10</v>
      </c>
      <c r="G35" s="247" t="n">
        <v>21</v>
      </c>
      <c r="H35" s="247" t="n">
        <v>22</v>
      </c>
      <c r="I35" s="247" t="n">
        <v>22</v>
      </c>
      <c r="J35" s="247" t="n">
        <v>27</v>
      </c>
      <c r="K35" s="247" t="n">
        <v>9</v>
      </c>
      <c r="L35" s="247" t="n">
        <v>0</v>
      </c>
    </row>
    <row r="36" customFormat="false" ht="12" hidden="false" customHeight="true" outlineLevel="0" collapsed="false">
      <c r="A36" s="71"/>
      <c r="B36" s="210" t="s">
        <v>180</v>
      </c>
      <c r="C36" s="247" t="n">
        <v>733</v>
      </c>
      <c r="D36" s="247" t="n">
        <v>6</v>
      </c>
      <c r="E36" s="247" t="n">
        <v>16</v>
      </c>
      <c r="F36" s="247" t="n">
        <v>41</v>
      </c>
      <c r="G36" s="247" t="n">
        <v>141</v>
      </c>
      <c r="H36" s="247" t="n">
        <v>164</v>
      </c>
      <c r="I36" s="247" t="n">
        <v>143</v>
      </c>
      <c r="J36" s="247" t="n">
        <v>166</v>
      </c>
      <c r="K36" s="247" t="n">
        <v>55</v>
      </c>
      <c r="L36" s="247" t="n">
        <v>1</v>
      </c>
    </row>
    <row r="37" customFormat="false" ht="15" hidden="false" customHeight="true" outlineLevel="0" collapsed="false">
      <c r="A37" s="248" t="s">
        <v>173</v>
      </c>
      <c r="B37" s="210" t="s">
        <v>648</v>
      </c>
      <c r="C37" s="247" t="n">
        <v>82</v>
      </c>
      <c r="D37" s="247" t="n">
        <v>0</v>
      </c>
      <c r="E37" s="247" t="n">
        <v>1</v>
      </c>
      <c r="F37" s="247" t="n">
        <v>4</v>
      </c>
      <c r="G37" s="247" t="n">
        <v>10</v>
      </c>
      <c r="H37" s="247" t="n">
        <v>18</v>
      </c>
      <c r="I37" s="247" t="n">
        <v>24</v>
      </c>
      <c r="J37" s="247" t="n">
        <v>19</v>
      </c>
      <c r="K37" s="247" t="n">
        <v>6</v>
      </c>
      <c r="L37" s="247" t="n">
        <v>0</v>
      </c>
    </row>
    <row r="38" customFormat="false" ht="12" hidden="false" customHeight="true" outlineLevel="0" collapsed="false">
      <c r="A38" s="71"/>
      <c r="B38" s="210" t="s">
        <v>649</v>
      </c>
      <c r="C38" s="247" t="n">
        <v>19</v>
      </c>
      <c r="D38" s="247" t="n">
        <v>0</v>
      </c>
      <c r="E38" s="247" t="n">
        <v>0</v>
      </c>
      <c r="F38" s="247" t="n">
        <v>1</v>
      </c>
      <c r="G38" s="247" t="n">
        <v>4</v>
      </c>
      <c r="H38" s="247" t="n">
        <v>4</v>
      </c>
      <c r="I38" s="247" t="n">
        <v>6</v>
      </c>
      <c r="J38" s="247" t="n">
        <v>1</v>
      </c>
      <c r="K38" s="247" t="n">
        <v>3</v>
      </c>
      <c r="L38" s="247" t="n">
        <v>0</v>
      </c>
    </row>
    <row r="39" customFormat="false" ht="12" hidden="false" customHeight="true" outlineLevel="0" collapsed="false">
      <c r="A39" s="71"/>
      <c r="B39" s="210" t="s">
        <v>180</v>
      </c>
      <c r="C39" s="247" t="n">
        <v>63</v>
      </c>
      <c r="D39" s="247" t="n">
        <v>0</v>
      </c>
      <c r="E39" s="247" t="n">
        <v>1</v>
      </c>
      <c r="F39" s="247" t="n">
        <v>3</v>
      </c>
      <c r="G39" s="247" t="n">
        <v>6</v>
      </c>
      <c r="H39" s="247" t="n">
        <v>14</v>
      </c>
      <c r="I39" s="247" t="n">
        <v>18</v>
      </c>
      <c r="J39" s="247" t="n">
        <v>18</v>
      </c>
      <c r="K39" s="247" t="n">
        <v>3</v>
      </c>
      <c r="L39" s="247" t="n">
        <v>0</v>
      </c>
    </row>
    <row r="40" customFormat="false" ht="12" hidden="false" customHeight="true" outlineLevel="0" collapsed="false">
      <c r="A40" s="253" t="s">
        <v>174</v>
      </c>
      <c r="B40" s="254" t="s">
        <v>648</v>
      </c>
      <c r="C40" s="255" t="n">
        <v>17870</v>
      </c>
      <c r="D40" s="255" t="n">
        <v>189</v>
      </c>
      <c r="E40" s="255" t="n">
        <v>438</v>
      </c>
      <c r="F40" s="255" t="n">
        <v>1059</v>
      </c>
      <c r="G40" s="255" t="n">
        <v>3083</v>
      </c>
      <c r="H40" s="255" t="n">
        <v>4145</v>
      </c>
      <c r="I40" s="255" t="n">
        <v>3869</v>
      </c>
      <c r="J40" s="255" t="n">
        <v>4056</v>
      </c>
      <c r="K40" s="255" t="n">
        <v>989</v>
      </c>
      <c r="L40" s="255" t="n">
        <v>42</v>
      </c>
    </row>
    <row r="41" customFormat="false" ht="12" hidden="false" customHeight="true" outlineLevel="0" collapsed="false">
      <c r="A41" s="253"/>
      <c r="B41" s="254" t="s">
        <v>649</v>
      </c>
      <c r="C41" s="255" t="n">
        <v>3261</v>
      </c>
      <c r="D41" s="255" t="n">
        <v>17</v>
      </c>
      <c r="E41" s="255" t="n">
        <v>77</v>
      </c>
      <c r="F41" s="255" t="n">
        <v>167</v>
      </c>
      <c r="G41" s="255" t="n">
        <v>501</v>
      </c>
      <c r="H41" s="255" t="n">
        <v>728</v>
      </c>
      <c r="I41" s="255" t="n">
        <v>772</v>
      </c>
      <c r="J41" s="255" t="n">
        <v>728</v>
      </c>
      <c r="K41" s="255" t="n">
        <v>252</v>
      </c>
      <c r="L41" s="255" t="n">
        <v>19</v>
      </c>
    </row>
    <row r="42" customFormat="false" ht="12" hidden="false" customHeight="true" outlineLevel="0" collapsed="false">
      <c r="A42" s="253"/>
      <c r="B42" s="254" t="s">
        <v>180</v>
      </c>
      <c r="C42" s="255" t="n">
        <v>14609</v>
      </c>
      <c r="D42" s="255" t="n">
        <v>172</v>
      </c>
      <c r="E42" s="255" t="n">
        <v>361</v>
      </c>
      <c r="F42" s="255" t="n">
        <v>892</v>
      </c>
      <c r="G42" s="255" t="n">
        <v>2582</v>
      </c>
      <c r="H42" s="255" t="n">
        <v>3417</v>
      </c>
      <c r="I42" s="255" t="n">
        <v>3097</v>
      </c>
      <c r="J42" s="255" t="n">
        <v>3328</v>
      </c>
      <c r="K42" s="255" t="n">
        <v>737</v>
      </c>
      <c r="L42" s="255" t="n">
        <v>23</v>
      </c>
    </row>
    <row r="43" customFormat="false" ht="12" hidden="false" customHeight="true" outlineLevel="0" collapsed="false">
      <c r="A43" s="71" t="s">
        <v>175</v>
      </c>
      <c r="B43" s="81"/>
      <c r="C43" s="157"/>
      <c r="D43" s="157"/>
      <c r="E43" s="157"/>
      <c r="F43" s="157"/>
      <c r="G43" s="157"/>
      <c r="H43" s="157"/>
    </row>
    <row r="44" customFormat="false" ht="12" hidden="false" customHeight="true" outlineLevel="0" collapsed="false">
      <c r="A44" s="229" t="s">
        <v>622</v>
      </c>
      <c r="B44" s="229"/>
      <c r="C44" s="229"/>
      <c r="D44" s="229"/>
      <c r="E44" s="229"/>
      <c r="F44" s="229"/>
      <c r="G44" s="229"/>
      <c r="H44" s="22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55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</row>
    <row r="3" customFormat="false" ht="12" hidden="false" customHeight="true" outlineLevel="0" collapsed="false">
      <c r="A3" s="65" t="s">
        <v>656</v>
      </c>
      <c r="B3" s="68" t="s">
        <v>555</v>
      </c>
      <c r="C3" s="68"/>
      <c r="D3" s="68"/>
      <c r="E3" s="68"/>
      <c r="F3" s="68"/>
      <c r="G3" s="68"/>
      <c r="H3" s="53"/>
    </row>
    <row r="4" customFormat="false" ht="12" hidden="false" customHeight="true" outlineLevel="0" collapsed="false">
      <c r="A4" s="65"/>
      <c r="B4" s="68" t="s">
        <v>657</v>
      </c>
      <c r="C4" s="68"/>
      <c r="D4" s="68"/>
      <c r="E4" s="68" t="s">
        <v>658</v>
      </c>
      <c r="F4" s="68"/>
      <c r="G4" s="68"/>
      <c r="H4" s="53"/>
    </row>
    <row r="5" customFormat="false" ht="12" hidden="false" customHeight="true" outlineLevel="0" collapsed="false">
      <c r="A5" s="65"/>
      <c r="B5" s="84" t="s">
        <v>163</v>
      </c>
      <c r="C5" s="84" t="s">
        <v>164</v>
      </c>
      <c r="D5" s="84" t="s">
        <v>165</v>
      </c>
      <c r="E5" s="221" t="s">
        <v>163</v>
      </c>
      <c r="F5" s="221" t="s">
        <v>164</v>
      </c>
      <c r="G5" s="222" t="s">
        <v>165</v>
      </c>
      <c r="H5" s="53"/>
    </row>
    <row r="6" customFormat="false" ht="12" hidden="false" customHeight="true" outlineLevel="0" collapsed="false">
      <c r="A6" s="230"/>
      <c r="H6" s="53"/>
    </row>
    <row r="7" customFormat="false" ht="12" hidden="false" customHeight="true" outlineLevel="0" collapsed="false">
      <c r="A7" s="117" t="s">
        <v>659</v>
      </c>
      <c r="B7" s="77" t="n">
        <v>9025311</v>
      </c>
      <c r="C7" s="77" t="n">
        <v>4584562</v>
      </c>
      <c r="D7" s="77" t="n">
        <v>4440749</v>
      </c>
      <c r="E7" s="77" t="n">
        <v>8907663</v>
      </c>
      <c r="F7" s="77" t="n">
        <v>4530252</v>
      </c>
      <c r="G7" s="77" t="n">
        <v>4377411</v>
      </c>
    </row>
    <row r="8" customFormat="false" ht="12" hidden="false" customHeight="true" outlineLevel="0" collapsed="false">
      <c r="A8" s="97" t="s">
        <v>660</v>
      </c>
      <c r="B8" s="73" t="n">
        <v>1269704</v>
      </c>
      <c r="C8" s="73" t="n">
        <v>646858</v>
      </c>
      <c r="D8" s="73" t="n">
        <v>622846</v>
      </c>
      <c r="E8" s="73" t="n">
        <v>1251074</v>
      </c>
      <c r="F8" s="73" t="n">
        <v>638896</v>
      </c>
      <c r="G8" s="73" t="n">
        <v>612178</v>
      </c>
    </row>
    <row r="9" customFormat="false" ht="12" hidden="false" customHeight="true" outlineLevel="0" collapsed="false">
      <c r="A9" s="97" t="s">
        <v>661</v>
      </c>
      <c r="B9" s="73" t="n">
        <v>1431330</v>
      </c>
      <c r="C9" s="73" t="n">
        <v>728158</v>
      </c>
      <c r="D9" s="73" t="n">
        <v>703172</v>
      </c>
      <c r="E9" s="73" t="n">
        <v>1413181</v>
      </c>
      <c r="F9" s="73" t="n">
        <v>719573</v>
      </c>
      <c r="G9" s="73" t="n">
        <v>693608</v>
      </c>
    </row>
    <row r="10" customFormat="false" ht="12" hidden="false" customHeight="true" outlineLevel="0" collapsed="false">
      <c r="A10" s="97" t="s">
        <v>662</v>
      </c>
      <c r="B10" s="73" t="n">
        <v>327830</v>
      </c>
      <c r="C10" s="73" t="n">
        <v>165763</v>
      </c>
      <c r="D10" s="73" t="n">
        <v>162067</v>
      </c>
      <c r="E10" s="73" t="n">
        <v>325559</v>
      </c>
      <c r="F10" s="73" t="n">
        <v>164890</v>
      </c>
      <c r="G10" s="73" t="n">
        <v>160669</v>
      </c>
    </row>
    <row r="11" customFormat="false" ht="12" hidden="false" customHeight="true" outlineLevel="0" collapsed="false">
      <c r="A11" s="97" t="s">
        <v>663</v>
      </c>
      <c r="B11" s="73" t="n">
        <v>218412</v>
      </c>
      <c r="C11" s="73" t="n">
        <v>109597</v>
      </c>
      <c r="D11" s="73" t="n">
        <v>108815</v>
      </c>
      <c r="E11" s="73" t="n">
        <v>215827</v>
      </c>
      <c r="F11" s="73" t="n">
        <v>108927</v>
      </c>
      <c r="G11" s="73" t="n">
        <v>106900</v>
      </c>
    </row>
    <row r="12" customFormat="false" ht="12" hidden="false" customHeight="true" outlineLevel="0" collapsed="false">
      <c r="A12" s="97" t="s">
        <v>664</v>
      </c>
      <c r="B12" s="73" t="n">
        <v>69777</v>
      </c>
      <c r="C12" s="73" t="n">
        <v>35603</v>
      </c>
      <c r="D12" s="73" t="n">
        <v>34174</v>
      </c>
      <c r="E12" s="73" t="n">
        <v>69007</v>
      </c>
      <c r="F12" s="73" t="n">
        <v>35205</v>
      </c>
      <c r="G12" s="73" t="n">
        <v>33802</v>
      </c>
    </row>
    <row r="13" customFormat="false" ht="12" hidden="false" customHeight="true" outlineLevel="0" collapsed="false">
      <c r="A13" s="97" t="s">
        <v>665</v>
      </c>
      <c r="B13" s="73" t="n">
        <v>182776</v>
      </c>
      <c r="C13" s="73" t="n">
        <v>92112</v>
      </c>
      <c r="D13" s="73" t="n">
        <v>90664</v>
      </c>
      <c r="E13" s="73" t="n">
        <v>183053</v>
      </c>
      <c r="F13" s="73" t="n">
        <v>92383</v>
      </c>
      <c r="G13" s="73" t="n">
        <v>90670</v>
      </c>
    </row>
    <row r="14" customFormat="false" ht="12" hidden="false" customHeight="true" outlineLevel="0" collapsed="false">
      <c r="A14" s="97" t="s">
        <v>666</v>
      </c>
      <c r="B14" s="73" t="n">
        <v>678662</v>
      </c>
      <c r="C14" s="73" t="n">
        <v>344593</v>
      </c>
      <c r="D14" s="73" t="n">
        <v>334069</v>
      </c>
      <c r="E14" s="73" t="n">
        <v>672098</v>
      </c>
      <c r="F14" s="73" t="n">
        <v>341474</v>
      </c>
      <c r="G14" s="73" t="n">
        <v>330624</v>
      </c>
    </row>
    <row r="15" customFormat="false" ht="12" hidden="false" customHeight="true" outlineLevel="0" collapsed="false">
      <c r="A15" s="97" t="s">
        <v>667</v>
      </c>
      <c r="B15" s="73" t="n">
        <v>128572</v>
      </c>
      <c r="C15" s="73" t="n">
        <v>65733</v>
      </c>
      <c r="D15" s="73" t="n">
        <v>62839</v>
      </c>
      <c r="E15" s="73" t="n">
        <v>127073</v>
      </c>
      <c r="F15" s="73" t="n">
        <v>65047</v>
      </c>
      <c r="G15" s="73" t="n">
        <v>62026</v>
      </c>
    </row>
    <row r="16" customFormat="false" ht="12" hidden="false" customHeight="true" outlineLevel="0" collapsed="false">
      <c r="A16" s="97" t="s">
        <v>668</v>
      </c>
      <c r="B16" s="73" t="n">
        <v>954584</v>
      </c>
      <c r="C16" s="73" t="n">
        <v>484709</v>
      </c>
      <c r="D16" s="73" t="n">
        <v>469875</v>
      </c>
      <c r="E16" s="73" t="n">
        <v>940622</v>
      </c>
      <c r="F16" s="73" t="n">
        <v>478174</v>
      </c>
      <c r="G16" s="73" t="n">
        <v>462448</v>
      </c>
    </row>
    <row r="17" customFormat="false" ht="12" hidden="false" customHeight="true" outlineLevel="0" collapsed="false">
      <c r="A17" s="97" t="s">
        <v>669</v>
      </c>
      <c r="B17" s="73" t="n">
        <v>2205459</v>
      </c>
      <c r="C17" s="73" t="n">
        <v>1118667</v>
      </c>
      <c r="D17" s="73" t="n">
        <v>1086792</v>
      </c>
      <c r="E17" s="73" t="n">
        <v>2176599</v>
      </c>
      <c r="F17" s="73" t="n">
        <v>1104363</v>
      </c>
      <c r="G17" s="73" t="n">
        <v>1072236</v>
      </c>
    </row>
    <row r="18" customFormat="false" ht="12" hidden="false" customHeight="true" outlineLevel="0" collapsed="false">
      <c r="A18" s="97" t="s">
        <v>670</v>
      </c>
      <c r="B18" s="73" t="n">
        <v>469174</v>
      </c>
      <c r="C18" s="73" t="n">
        <v>238099</v>
      </c>
      <c r="D18" s="73" t="n">
        <v>231075</v>
      </c>
      <c r="E18" s="73" t="n">
        <v>460014</v>
      </c>
      <c r="F18" s="73" t="n">
        <v>233629</v>
      </c>
      <c r="G18" s="73" t="n">
        <v>226385</v>
      </c>
    </row>
    <row r="19" customFormat="false" ht="12" hidden="false" customHeight="true" outlineLevel="0" collapsed="false">
      <c r="A19" s="97" t="s">
        <v>671</v>
      </c>
      <c r="B19" s="73" t="n">
        <v>105631</v>
      </c>
      <c r="C19" s="73" t="n">
        <v>53164</v>
      </c>
      <c r="D19" s="73" t="n">
        <v>52467</v>
      </c>
      <c r="E19" s="73" t="n">
        <v>100438</v>
      </c>
      <c r="F19" s="73" t="n">
        <v>50911</v>
      </c>
      <c r="G19" s="73" t="n">
        <v>49527</v>
      </c>
    </row>
    <row r="20" customFormat="false" ht="12" hidden="false" customHeight="true" outlineLevel="0" collapsed="false">
      <c r="A20" s="97" t="s">
        <v>672</v>
      </c>
      <c r="B20" s="73" t="n">
        <v>304331</v>
      </c>
      <c r="C20" s="73" t="n">
        <v>154856</v>
      </c>
      <c r="D20" s="73" t="n">
        <v>149475</v>
      </c>
      <c r="E20" s="73" t="n">
        <v>304027</v>
      </c>
      <c r="F20" s="73" t="n">
        <v>155062</v>
      </c>
      <c r="G20" s="73" t="n">
        <v>148965</v>
      </c>
    </row>
    <row r="21" customFormat="false" ht="12" hidden="false" customHeight="true" outlineLevel="0" collapsed="false">
      <c r="A21" s="97" t="s">
        <v>673</v>
      </c>
      <c r="B21" s="73" t="n">
        <v>176469</v>
      </c>
      <c r="C21" s="73" t="n">
        <v>90364</v>
      </c>
      <c r="D21" s="73" t="n">
        <v>86105</v>
      </c>
      <c r="E21" s="73" t="n">
        <v>173799</v>
      </c>
      <c r="F21" s="73" t="n">
        <v>89214</v>
      </c>
      <c r="G21" s="73" t="n">
        <v>84585</v>
      </c>
    </row>
    <row r="22" customFormat="false" ht="12" hidden="false" customHeight="true" outlineLevel="0" collapsed="false">
      <c r="A22" s="97" t="s">
        <v>674</v>
      </c>
      <c r="B22" s="73" t="n">
        <v>330299</v>
      </c>
      <c r="C22" s="73" t="n">
        <v>168841</v>
      </c>
      <c r="D22" s="73" t="n">
        <v>161458</v>
      </c>
      <c r="E22" s="73" t="n">
        <v>324107</v>
      </c>
      <c r="F22" s="73" t="n">
        <v>165363</v>
      </c>
      <c r="G22" s="73" t="n">
        <v>158744</v>
      </c>
    </row>
    <row r="23" customFormat="false" ht="12" hidden="false" customHeight="true" outlineLevel="0" collapsed="false">
      <c r="A23" s="97" t="s">
        <v>675</v>
      </c>
      <c r="B23" s="73" t="n">
        <v>172301</v>
      </c>
      <c r="C23" s="73" t="n">
        <v>87445</v>
      </c>
      <c r="D23" s="73" t="n">
        <v>84856</v>
      </c>
      <c r="E23" s="73" t="n">
        <v>171185</v>
      </c>
      <c r="F23" s="73" t="n">
        <v>87141</v>
      </c>
      <c r="G23" s="73" t="n">
        <v>84044</v>
      </c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 t="s">
        <v>175</v>
      </c>
      <c r="B25" s="81"/>
      <c r="C25" s="157"/>
      <c r="D25" s="157"/>
      <c r="E25" s="157"/>
      <c r="F25" s="157"/>
      <c r="G25" s="157"/>
      <c r="H25" s="53"/>
    </row>
    <row r="26" customFormat="false" ht="12" hidden="false" customHeight="true" outlineLevel="0" collapsed="false">
      <c r="A26" s="229" t="s">
        <v>676</v>
      </c>
      <c r="B26" s="229"/>
      <c r="C26" s="229"/>
      <c r="D26" s="229"/>
      <c r="E26" s="229"/>
      <c r="F26" s="98"/>
      <c r="G26" s="98"/>
      <c r="H26" s="53"/>
    </row>
    <row r="27" customFormat="false" ht="12" hidden="false" customHeight="true" outlineLevel="0" collapsed="false">
      <c r="A27" s="229" t="s">
        <v>677</v>
      </c>
      <c r="C27" s="229"/>
      <c r="D27" s="229"/>
      <c r="E27" s="229"/>
      <c r="F27" s="98"/>
      <c r="G27" s="98"/>
      <c r="H27" s="53"/>
    </row>
    <row r="28" customFormat="false" ht="12" hidden="false" customHeight="true" outlineLevel="0" collapsed="false">
      <c r="A28" s="229" t="s">
        <v>678</v>
      </c>
      <c r="B28" s="229"/>
      <c r="C28" s="98"/>
      <c r="D28" s="98"/>
      <c r="E28" s="98"/>
      <c r="F28" s="98"/>
      <c r="G28" s="98"/>
      <c r="H28" s="53"/>
    </row>
    <row r="29" customFormat="false" ht="12" hidden="false" customHeight="true" outlineLevel="0" collapsed="false"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2" t="s">
        <v>55</v>
      </c>
    </row>
    <row r="2" customFormat="false" ht="12.75" hidden="false" customHeight="true" outlineLevel="0" collapsed="false">
      <c r="A2" s="6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9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4" t="s">
        <v>157</v>
      </c>
      <c r="B1" s="64"/>
      <c r="C1" s="64"/>
      <c r="D1" s="64"/>
      <c r="E1" s="64"/>
      <c r="F1" s="64"/>
      <c r="G1" s="64"/>
      <c r="H1" s="64"/>
    </row>
    <row r="2" s="2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</row>
    <row r="4" customFormat="false" ht="12" hidden="false" customHeight="true" outlineLevel="0" collapsed="false">
      <c r="A4" s="65" t="s">
        <v>158</v>
      </c>
      <c r="B4" s="66" t="s">
        <v>159</v>
      </c>
      <c r="C4" s="66" t="s">
        <v>160</v>
      </c>
      <c r="D4" s="67" t="s">
        <v>161</v>
      </c>
      <c r="E4" s="68" t="s">
        <v>162</v>
      </c>
      <c r="F4" s="68"/>
      <c r="G4" s="68"/>
      <c r="H4" s="68"/>
    </row>
    <row r="5" customFormat="false" ht="12" hidden="false" customHeight="true" outlineLevel="0" collapsed="false">
      <c r="A5" s="65"/>
      <c r="B5" s="66"/>
      <c r="C5" s="66"/>
      <c r="D5" s="67"/>
      <c r="E5" s="67" t="s">
        <v>163</v>
      </c>
      <c r="F5" s="67" t="s">
        <v>164</v>
      </c>
      <c r="G5" s="67" t="s">
        <v>165</v>
      </c>
      <c r="H5" s="69" t="s">
        <v>166</v>
      </c>
    </row>
    <row r="6" customFormat="false" ht="12" hidden="false" customHeight="true" outlineLevel="0" collapsed="false">
      <c r="A6" s="65"/>
      <c r="B6" s="66"/>
      <c r="C6" s="66"/>
      <c r="D6" s="67"/>
      <c r="E6" s="67"/>
      <c r="F6" s="67"/>
      <c r="G6" s="67"/>
      <c r="H6" s="69"/>
    </row>
    <row r="7" customFormat="false" ht="12" hidden="false" customHeight="true" outlineLevel="0" collapsed="false">
      <c r="A7" s="70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72" t="s">
        <v>167</v>
      </c>
      <c r="B8" s="73" t="n">
        <v>475</v>
      </c>
      <c r="C8" s="73" t="n">
        <v>476</v>
      </c>
      <c r="D8" s="74" t="n">
        <v>4999.21</v>
      </c>
      <c r="E8" s="73" t="n">
        <v>106694</v>
      </c>
      <c r="F8" s="73" t="n">
        <v>53961</v>
      </c>
      <c r="G8" s="73" t="n">
        <v>52733</v>
      </c>
      <c r="H8" s="73" t="n">
        <v>1468</v>
      </c>
    </row>
    <row r="9" customFormat="false" ht="12" hidden="false" customHeight="true" outlineLevel="0" collapsed="false">
      <c r="A9" s="72" t="s">
        <v>168</v>
      </c>
      <c r="B9" s="73" t="n">
        <v>27</v>
      </c>
      <c r="C9" s="73" t="n">
        <v>36</v>
      </c>
      <c r="D9" s="74" t="n">
        <v>421.61</v>
      </c>
      <c r="E9" s="73" t="n">
        <v>14202</v>
      </c>
      <c r="F9" s="73" t="n">
        <v>7146</v>
      </c>
      <c r="G9" s="73" t="n">
        <v>7056</v>
      </c>
      <c r="H9" s="73" t="n">
        <v>348</v>
      </c>
    </row>
    <row r="10" customFormat="false" ht="12" hidden="false" customHeight="true" outlineLevel="0" collapsed="false">
      <c r="A10" s="72" t="s">
        <v>169</v>
      </c>
      <c r="B10" s="73" t="n">
        <v>150</v>
      </c>
      <c r="C10" s="73" t="n">
        <v>151</v>
      </c>
      <c r="D10" s="74" t="n">
        <v>1577.49</v>
      </c>
      <c r="E10" s="73" t="n">
        <v>32703</v>
      </c>
      <c r="F10" s="73" t="n">
        <v>17746</v>
      </c>
      <c r="G10" s="73" t="n">
        <v>14957</v>
      </c>
      <c r="H10" s="73" t="n">
        <v>740</v>
      </c>
    </row>
    <row r="11" customFormat="false" ht="12" hidden="false" customHeight="true" outlineLevel="0" collapsed="false">
      <c r="A11" s="72" t="s">
        <v>170</v>
      </c>
      <c r="B11" s="73" t="n">
        <v>99</v>
      </c>
      <c r="C11" s="73" t="n">
        <v>100</v>
      </c>
      <c r="D11" s="74" t="n">
        <v>1179</v>
      </c>
      <c r="E11" s="73" t="n">
        <v>49888</v>
      </c>
      <c r="F11" s="73" t="n">
        <v>22532</v>
      </c>
      <c r="G11" s="73" t="n">
        <v>27356</v>
      </c>
      <c r="H11" s="73" t="n">
        <v>766</v>
      </c>
    </row>
    <row r="12" s="75" customFormat="true" ht="12" hidden="false" customHeight="true" outlineLevel="0" collapsed="false">
      <c r="A12" s="72" t="s">
        <v>171</v>
      </c>
      <c r="B12" s="73" t="n">
        <v>0</v>
      </c>
      <c r="C12" s="73" t="n">
        <v>0</v>
      </c>
      <c r="D12" s="74" t="n">
        <v>0</v>
      </c>
      <c r="E12" s="73" t="n">
        <v>2629</v>
      </c>
      <c r="F12" s="73" t="n">
        <v>1193</v>
      </c>
      <c r="G12" s="73" t="n">
        <v>1436</v>
      </c>
      <c r="H12" s="73" t="n">
        <v>32</v>
      </c>
    </row>
    <row r="13" customFormat="false" ht="12" hidden="false" customHeight="true" outlineLevel="0" collapsed="false">
      <c r="A13" s="72" t="s">
        <v>172</v>
      </c>
      <c r="B13" s="73" t="n">
        <v>101</v>
      </c>
      <c r="C13" s="73" t="n">
        <v>122</v>
      </c>
      <c r="D13" s="74" t="n">
        <v>1099.69</v>
      </c>
      <c r="E13" s="73" t="n">
        <v>10009</v>
      </c>
      <c r="F13" s="73" t="n">
        <v>6244</v>
      </c>
      <c r="G13" s="73" t="n">
        <v>3765</v>
      </c>
      <c r="H13" s="73" t="n">
        <v>68</v>
      </c>
    </row>
    <row r="14" customFormat="false" ht="12" hidden="false" customHeight="true" outlineLevel="0" collapsed="false">
      <c r="A14" s="72" t="s">
        <v>173</v>
      </c>
      <c r="B14" s="73" t="n">
        <v>17</v>
      </c>
      <c r="C14" s="73" t="n">
        <v>17</v>
      </c>
      <c r="D14" s="74" t="n">
        <v>0</v>
      </c>
      <c r="E14" s="73" t="n">
        <v>2331</v>
      </c>
      <c r="F14" s="73" t="n">
        <v>1299</v>
      </c>
      <c r="G14" s="73" t="n">
        <v>1032</v>
      </c>
      <c r="H14" s="73" t="n">
        <v>37</v>
      </c>
    </row>
    <row r="15" customFormat="false" ht="12" hidden="false" customHeight="true" outlineLevel="0" collapsed="false">
      <c r="A15" s="76" t="s">
        <v>174</v>
      </c>
      <c r="B15" s="77" t="n">
        <v>869</v>
      </c>
      <c r="C15" s="77" t="n">
        <v>902</v>
      </c>
      <c r="D15" s="78" t="n">
        <v>9277</v>
      </c>
      <c r="E15" s="77" t="n">
        <v>218456</v>
      </c>
      <c r="F15" s="77" t="n">
        <v>110121</v>
      </c>
      <c r="G15" s="77" t="n">
        <v>108335</v>
      </c>
      <c r="H15" s="77" t="n">
        <v>3459</v>
      </c>
    </row>
    <row r="16" customFormat="false" ht="12" hidden="false" customHeight="true" outlineLevel="0" collapsed="false">
      <c r="A16" s="79"/>
      <c r="B16" s="53"/>
      <c r="C16" s="53"/>
      <c r="D16" s="53"/>
      <c r="E16" s="53"/>
      <c r="F16" s="53"/>
      <c r="G16" s="53"/>
    </row>
    <row r="17" customFormat="false" ht="12" hidden="false" customHeight="true" outlineLevel="0" collapsed="false">
      <c r="A17" s="71" t="s">
        <v>175</v>
      </c>
      <c r="B17" s="53"/>
      <c r="C17" s="53"/>
      <c r="D17" s="53"/>
      <c r="E17" s="53"/>
      <c r="F17" s="53"/>
      <c r="G17" s="53"/>
    </row>
    <row r="18" customFormat="false" ht="12" hidden="false" customHeight="true" outlineLevel="0" collapsed="false">
      <c r="A18" s="79" t="s">
        <v>176</v>
      </c>
      <c r="B18" s="16"/>
      <c r="C18" s="16"/>
      <c r="D18" s="16"/>
      <c r="E18" s="16"/>
      <c r="F18" s="53"/>
      <c r="G18" s="53"/>
    </row>
    <row r="19" customFormat="false" ht="12" hidden="false" customHeight="true" outlineLevel="0" collapsed="false">
      <c r="A19" s="16"/>
      <c r="B19" s="16"/>
      <c r="C19" s="16"/>
      <c r="D19" s="16"/>
      <c r="E19" s="80"/>
      <c r="F19" s="53"/>
      <c r="G19" s="53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3"/>
      <c r="G20" s="53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3"/>
      <c r="G21" s="53"/>
    </row>
    <row r="22" s="24" customFormat="true" ht="12" hidden="false" customHeight="true" outlineLevel="0" collapsed="false">
      <c r="A22" s="46" t="s">
        <v>177</v>
      </c>
      <c r="B22" s="46"/>
      <c r="C22" s="46"/>
      <c r="D22" s="46"/>
      <c r="E22" s="46"/>
    </row>
    <row r="23" customFormat="false" ht="12" hidden="false" customHeight="true" outlineLevel="0" collapsed="false"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3.2" hidden="false" customHeight="false" outlineLevel="0" collapsed="false">
      <c r="A25" s="82" t="s">
        <v>167</v>
      </c>
      <c r="B25" s="82" t="n">
        <f aca="false">B8</f>
        <v>475</v>
      </c>
      <c r="C25" s="82"/>
      <c r="D25" s="53"/>
      <c r="E25" s="53"/>
      <c r="F25" s="53"/>
      <c r="G25" s="53"/>
    </row>
    <row r="26" customFormat="false" ht="13.2" hidden="false" customHeight="false" outlineLevel="0" collapsed="false">
      <c r="A26" s="82" t="s">
        <v>168</v>
      </c>
      <c r="B26" s="82" t="n">
        <f aca="false">B9</f>
        <v>27</v>
      </c>
      <c r="C26" s="82"/>
      <c r="D26" s="53"/>
      <c r="E26" s="53"/>
      <c r="F26" s="53"/>
      <c r="G26" s="53"/>
    </row>
    <row r="27" customFormat="false" ht="13.2" hidden="false" customHeight="false" outlineLevel="0" collapsed="false">
      <c r="A27" s="82" t="s">
        <v>169</v>
      </c>
      <c r="B27" s="82" t="n">
        <f aca="false">B10</f>
        <v>150</v>
      </c>
      <c r="C27" s="82"/>
      <c r="D27" s="53"/>
      <c r="E27" s="53"/>
      <c r="F27" s="53"/>
      <c r="G27" s="53"/>
    </row>
    <row r="28" customFormat="false" ht="13.2" hidden="false" customHeight="false" outlineLevel="0" collapsed="false">
      <c r="A28" s="82" t="s">
        <v>170</v>
      </c>
      <c r="B28" s="82" t="n">
        <f aca="false">B11</f>
        <v>99</v>
      </c>
      <c r="C28" s="82"/>
      <c r="D28" s="53"/>
      <c r="E28" s="53"/>
      <c r="F28" s="53"/>
      <c r="G28" s="53"/>
    </row>
    <row r="29" customFormat="false" ht="13.2" hidden="false" customHeight="false" outlineLevel="0" collapsed="false">
      <c r="A29" s="82" t="s">
        <v>172</v>
      </c>
      <c r="B29" s="82" t="n">
        <f aca="false">B13</f>
        <v>101</v>
      </c>
      <c r="C29" s="82"/>
      <c r="D29" s="53"/>
      <c r="E29" s="53"/>
      <c r="F29" s="53"/>
      <c r="G29" s="53"/>
    </row>
    <row r="30" customFormat="false" ht="13.2" hidden="false" customHeight="false" outlineLevel="0" collapsed="false">
      <c r="A30" s="83" t="s">
        <v>173</v>
      </c>
      <c r="B30" s="82" t="n">
        <f aca="false">B14</f>
        <v>17</v>
      </c>
      <c r="C30" s="82"/>
      <c r="D30" s="53"/>
      <c r="E30" s="53"/>
      <c r="F30" s="53"/>
      <c r="G30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9/10 nach Schulformen "/>
    <hyperlink ref="A22" location="Inhaltsverzeichnis!A7" display="Selbstständige Schulen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78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8</v>
      </c>
      <c r="B3" s="68" t="s">
        <v>162</v>
      </c>
      <c r="C3" s="68"/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5"/>
      <c r="B4" s="66" t="s">
        <v>163</v>
      </c>
      <c r="C4" s="66" t="s">
        <v>179</v>
      </c>
      <c r="D4" s="67" t="s">
        <v>180</v>
      </c>
      <c r="E4" s="66" t="s">
        <v>181</v>
      </c>
      <c r="F4" s="84" t="s">
        <v>166</v>
      </c>
      <c r="G4" s="84"/>
      <c r="H4" s="68" t="s">
        <v>182</v>
      </c>
      <c r="I4" s="68"/>
      <c r="J4" s="70"/>
    </row>
    <row r="5" customFormat="false" ht="24" hidden="false" customHeight="true" outlineLevel="0" collapsed="false">
      <c r="A5" s="65"/>
      <c r="B5" s="66"/>
      <c r="C5" s="66"/>
      <c r="D5" s="66"/>
      <c r="E5" s="66"/>
      <c r="F5" s="66" t="s">
        <v>163</v>
      </c>
      <c r="G5" s="66" t="s">
        <v>181</v>
      </c>
      <c r="H5" s="66" t="s">
        <v>163</v>
      </c>
      <c r="I5" s="85" t="s">
        <v>181</v>
      </c>
      <c r="J5" s="70"/>
    </row>
    <row r="6" customFormat="fals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</row>
    <row r="7" customFormat="false" ht="12" hidden="false" customHeight="true" outlineLevel="0" collapsed="false">
      <c r="A7" s="72" t="s">
        <v>167</v>
      </c>
      <c r="B7" s="73" t="n">
        <v>106694</v>
      </c>
      <c r="C7" s="86" t="n">
        <v>48.8</v>
      </c>
      <c r="D7" s="73" t="n">
        <v>52733</v>
      </c>
      <c r="E7" s="86" t="n">
        <v>48.7</v>
      </c>
      <c r="F7" s="73" t="n">
        <v>1468</v>
      </c>
      <c r="G7" s="86" t="n">
        <v>42.4</v>
      </c>
      <c r="H7" s="73" t="n">
        <v>655</v>
      </c>
      <c r="I7" s="86" t="n">
        <v>47.9</v>
      </c>
    </row>
    <row r="8" customFormat="false" ht="12" hidden="false" customHeight="true" outlineLevel="0" collapsed="false">
      <c r="A8" s="72" t="s">
        <v>168</v>
      </c>
      <c r="B8" s="73" t="n">
        <v>14202</v>
      </c>
      <c r="C8" s="86" t="n">
        <v>6.5</v>
      </c>
      <c r="D8" s="73" t="n">
        <v>7056</v>
      </c>
      <c r="E8" s="86" t="n">
        <v>6.5</v>
      </c>
      <c r="F8" s="73" t="n">
        <v>348</v>
      </c>
      <c r="G8" s="86" t="n">
        <v>10.1</v>
      </c>
      <c r="H8" s="73" t="n">
        <v>102</v>
      </c>
      <c r="I8" s="86" t="n">
        <v>7.5</v>
      </c>
    </row>
    <row r="9" customFormat="false" ht="12" hidden="false" customHeight="true" outlineLevel="0" collapsed="false">
      <c r="A9" s="72" t="s">
        <v>169</v>
      </c>
      <c r="B9" s="73" t="n">
        <v>32703</v>
      </c>
      <c r="C9" s="86" t="n">
        <v>15</v>
      </c>
      <c r="D9" s="73" t="n">
        <v>14957</v>
      </c>
      <c r="E9" s="86" t="n">
        <v>13.8</v>
      </c>
      <c r="F9" s="73" t="n">
        <v>740</v>
      </c>
      <c r="G9" s="86" t="n">
        <v>21.4</v>
      </c>
      <c r="H9" s="73" t="n">
        <v>362</v>
      </c>
      <c r="I9" s="86" t="n">
        <v>26.5</v>
      </c>
    </row>
    <row r="10" customFormat="false" ht="12" hidden="false" customHeight="true" outlineLevel="0" collapsed="false">
      <c r="A10" s="72" t="s">
        <v>170</v>
      </c>
      <c r="B10" s="73" t="n">
        <v>49888</v>
      </c>
      <c r="C10" s="86" t="n">
        <v>22.8</v>
      </c>
      <c r="D10" s="73" t="n">
        <v>27356</v>
      </c>
      <c r="E10" s="86" t="n">
        <v>25.3</v>
      </c>
      <c r="F10" s="73" t="n">
        <v>766</v>
      </c>
      <c r="G10" s="86" t="n">
        <v>22.1</v>
      </c>
      <c r="H10" s="73" t="n">
        <v>130</v>
      </c>
      <c r="I10" s="86" t="n">
        <v>9.5</v>
      </c>
    </row>
    <row r="11" customFormat="false" ht="12" hidden="false" customHeight="true" outlineLevel="0" collapsed="false">
      <c r="A11" s="72" t="s">
        <v>171</v>
      </c>
      <c r="B11" s="73" t="n">
        <v>2629</v>
      </c>
      <c r="C11" s="86" t="n">
        <v>1.2</v>
      </c>
      <c r="D11" s="73" t="n">
        <v>1436</v>
      </c>
      <c r="E11" s="86" t="n">
        <v>1.3</v>
      </c>
      <c r="F11" s="73" t="n">
        <v>32</v>
      </c>
      <c r="G11" s="86" t="n">
        <v>0.9</v>
      </c>
      <c r="H11" s="73" t="n">
        <v>21</v>
      </c>
      <c r="I11" s="86" t="n">
        <v>1.5</v>
      </c>
    </row>
    <row r="12" customFormat="false" ht="12" hidden="false" customHeight="true" outlineLevel="0" collapsed="false">
      <c r="A12" s="72" t="s">
        <v>172</v>
      </c>
      <c r="B12" s="73" t="n">
        <v>10009</v>
      </c>
      <c r="C12" s="86" t="n">
        <v>4.6</v>
      </c>
      <c r="D12" s="73" t="n">
        <v>3765</v>
      </c>
      <c r="E12" s="86" t="n">
        <v>3.5</v>
      </c>
      <c r="F12" s="73" t="n">
        <v>68</v>
      </c>
      <c r="G12" s="86" t="n">
        <v>2</v>
      </c>
      <c r="H12" s="73" t="n">
        <v>37</v>
      </c>
      <c r="I12" s="86" t="n">
        <v>2.7</v>
      </c>
    </row>
    <row r="13" customFormat="false" ht="12" hidden="false" customHeight="true" outlineLevel="0" collapsed="false">
      <c r="A13" s="72" t="s">
        <v>173</v>
      </c>
      <c r="B13" s="73" t="n">
        <v>2331</v>
      </c>
      <c r="C13" s="86" t="n">
        <v>1.1</v>
      </c>
      <c r="D13" s="73" t="n">
        <v>1032</v>
      </c>
      <c r="E13" s="86" t="n">
        <v>1</v>
      </c>
      <c r="F13" s="73" t="n">
        <v>37</v>
      </c>
      <c r="G13" s="86" t="n">
        <v>1.1</v>
      </c>
      <c r="H13" s="73" t="n">
        <v>60</v>
      </c>
      <c r="I13" s="86" t="n">
        <v>4.4</v>
      </c>
    </row>
    <row r="14" customFormat="false" ht="12" hidden="false" customHeight="true" outlineLevel="0" collapsed="false">
      <c r="A14" s="76" t="s">
        <v>174</v>
      </c>
      <c r="B14" s="77" t="n">
        <v>218456</v>
      </c>
      <c r="C14" s="87" t="n">
        <v>100</v>
      </c>
      <c r="D14" s="77" t="n">
        <v>108335</v>
      </c>
      <c r="E14" s="87" t="n">
        <v>100.1</v>
      </c>
      <c r="F14" s="87" t="n">
        <v>3459</v>
      </c>
      <c r="G14" s="87" t="n">
        <v>100</v>
      </c>
      <c r="H14" s="87" t="n">
        <v>1367</v>
      </c>
      <c r="I14" s="87" t="n">
        <v>100</v>
      </c>
    </row>
    <row r="15" customFormat="false" ht="12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</row>
    <row r="17" s="24" customFormat="true" ht="12" hidden="false" customHeight="true" outlineLevel="0" collapsed="false">
      <c r="A17" s="46" t="s">
        <v>183</v>
      </c>
      <c r="B17" s="46"/>
      <c r="C17" s="46"/>
      <c r="D17" s="46"/>
      <c r="E17" s="89"/>
      <c r="F17" s="89"/>
      <c r="G17" s="89"/>
      <c r="H17" s="89"/>
      <c r="I17" s="89"/>
    </row>
    <row r="18" customFormat="false" ht="12" hidden="false" customHeight="true" outlineLevel="0" collapsed="false">
      <c r="B18" s="81"/>
      <c r="C18" s="81"/>
      <c r="D18" s="81"/>
      <c r="E18" s="81"/>
      <c r="F18" s="81"/>
      <c r="G18" s="81"/>
      <c r="H18" s="81"/>
      <c r="I18" s="81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12" hidden="false" customHeight="true" outlineLevel="0" collapsed="false">
      <c r="A20" s="90"/>
      <c r="B20" s="0" t="s">
        <v>164</v>
      </c>
      <c r="C20" s="0" t="s">
        <v>165</v>
      </c>
      <c r="D20" s="0" t="s">
        <v>163</v>
      </c>
      <c r="E20" s="53"/>
      <c r="F20" s="53"/>
      <c r="G20" s="53"/>
    </row>
    <row r="21" customFormat="false" ht="12" hidden="false" customHeight="true" outlineLevel="0" collapsed="false">
      <c r="A21" s="90" t="s">
        <v>167</v>
      </c>
      <c r="B21" s="91" t="n">
        <f aca="false">B7-D7</f>
        <v>53961</v>
      </c>
      <c r="C21" s="92" t="n">
        <f aca="false">D7</f>
        <v>52733</v>
      </c>
      <c r="D21" s="93" t="n">
        <f aca="false">B7</f>
        <v>106694</v>
      </c>
      <c r="E21" s="93"/>
      <c r="F21" s="53"/>
      <c r="G21" s="53"/>
    </row>
    <row r="22" customFormat="false" ht="12" hidden="false" customHeight="true" outlineLevel="0" collapsed="false">
      <c r="A22" s="90" t="s">
        <v>168</v>
      </c>
      <c r="B22" s="91" t="n">
        <f aca="false">B8-D8</f>
        <v>7146</v>
      </c>
      <c r="C22" s="92" t="n">
        <f aca="false">D8</f>
        <v>7056</v>
      </c>
      <c r="D22" s="93" t="n">
        <f aca="false">B8</f>
        <v>14202</v>
      </c>
      <c r="E22" s="93"/>
      <c r="F22" s="53"/>
      <c r="G22" s="53"/>
    </row>
    <row r="23" customFormat="false" ht="12" hidden="false" customHeight="true" outlineLevel="0" collapsed="false">
      <c r="A23" s="90" t="s">
        <v>169</v>
      </c>
      <c r="B23" s="91" t="n">
        <f aca="false">B9-D9</f>
        <v>17746</v>
      </c>
      <c r="C23" s="92" t="n">
        <f aca="false">D9</f>
        <v>14957</v>
      </c>
      <c r="D23" s="93" t="n">
        <f aca="false">B9</f>
        <v>32703</v>
      </c>
      <c r="E23" s="93"/>
      <c r="F23" s="53"/>
      <c r="G23" s="53"/>
    </row>
    <row r="24" customFormat="false" ht="12" hidden="false" customHeight="true" outlineLevel="0" collapsed="false">
      <c r="A24" s="90" t="s">
        <v>170</v>
      </c>
      <c r="B24" s="91" t="n">
        <f aca="false">B10-D10</f>
        <v>22532</v>
      </c>
      <c r="C24" s="92" t="n">
        <f aca="false">D10</f>
        <v>27356</v>
      </c>
      <c r="D24" s="93" t="n">
        <f aca="false">B10</f>
        <v>49888</v>
      </c>
      <c r="E24" s="93"/>
      <c r="F24" s="53"/>
      <c r="G24" s="53"/>
    </row>
    <row r="25" customFormat="false" ht="12" hidden="false" customHeight="true" outlineLevel="0" collapsed="false">
      <c r="A25" s="90" t="s">
        <v>171</v>
      </c>
      <c r="B25" s="91" t="n">
        <f aca="false">B11-D11</f>
        <v>1193</v>
      </c>
      <c r="C25" s="92" t="n">
        <f aca="false">D11</f>
        <v>1436</v>
      </c>
      <c r="D25" s="93" t="n">
        <f aca="false">B11</f>
        <v>2629</v>
      </c>
      <c r="E25" s="93"/>
      <c r="F25" s="53"/>
      <c r="G25" s="53"/>
    </row>
    <row r="26" customFormat="false" ht="12" hidden="false" customHeight="true" outlineLevel="0" collapsed="false">
      <c r="A26" s="90" t="s">
        <v>172</v>
      </c>
      <c r="B26" s="91" t="n">
        <f aca="false">B12-D12</f>
        <v>6244</v>
      </c>
      <c r="C26" s="92" t="n">
        <f aca="false">D12</f>
        <v>3765</v>
      </c>
      <c r="D26" s="93" t="n">
        <f aca="false">B12</f>
        <v>10009</v>
      </c>
      <c r="E26" s="93"/>
      <c r="F26" s="53"/>
      <c r="G26" s="53"/>
    </row>
    <row r="27" customFormat="false" ht="12" hidden="false" customHeight="true" outlineLevel="0" collapsed="false">
      <c r="A27" s="90" t="s">
        <v>173</v>
      </c>
      <c r="B27" s="91" t="n">
        <f aca="false">B13-D13</f>
        <v>1299</v>
      </c>
      <c r="C27" s="92" t="n">
        <f aca="false">D13</f>
        <v>1032</v>
      </c>
      <c r="D27" s="93" t="n">
        <f aca="false">B13</f>
        <v>2331</v>
      </c>
      <c r="E27" s="93"/>
      <c r="F27" s="53"/>
      <c r="G27" s="53"/>
    </row>
    <row r="28" customFormat="false" ht="12" hidden="false" customHeight="true" outlineLevel="0" collapsed="false">
      <c r="E28" s="53"/>
      <c r="F28" s="53"/>
      <c r="G28" s="53"/>
    </row>
    <row r="29" customFormat="false" ht="12" hidden="false" customHeight="true" outlineLevel="0" collapsed="false">
      <c r="E29" s="53"/>
      <c r="F29" s="53"/>
      <c r="G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9/10 nach Schulformen"/>
    <hyperlink ref="A17" location="Inhaltsverzeichnis!A10" display="Schüler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/>
    <row r="4" customFormat="false" ht="12" hidden="false" customHeight="true" outlineLevel="0" collapsed="false">
      <c r="A4" s="95" t="s">
        <v>185</v>
      </c>
      <c r="B4" s="96" t="s">
        <v>159</v>
      </c>
      <c r="C4" s="67" t="s">
        <v>161</v>
      </c>
      <c r="D4" s="68" t="s">
        <v>162</v>
      </c>
      <c r="E4" s="68"/>
      <c r="F4" s="68"/>
      <c r="G4" s="68"/>
    </row>
    <row r="5" customFormat="false" ht="12" hidden="false" customHeight="true" outlineLevel="0" collapsed="false">
      <c r="A5" s="95"/>
      <c r="B5" s="96"/>
      <c r="C5" s="67"/>
      <c r="D5" s="67" t="s">
        <v>163</v>
      </c>
      <c r="E5" s="67" t="s">
        <v>165</v>
      </c>
      <c r="F5" s="68" t="s">
        <v>166</v>
      </c>
      <c r="G5" s="68"/>
    </row>
    <row r="6" customFormat="false" ht="12" hidden="false" customHeight="true" outlineLevel="0" collapsed="false">
      <c r="A6" s="95"/>
      <c r="B6" s="96"/>
      <c r="C6" s="67"/>
      <c r="D6" s="67"/>
      <c r="E6" s="67"/>
      <c r="F6" s="84" t="s">
        <v>186</v>
      </c>
      <c r="G6" s="68" t="s">
        <v>165</v>
      </c>
    </row>
    <row r="7" customFormat="false" ht="12" hidden="false" customHeight="true" outlineLevel="0" collapsed="false">
      <c r="A7" s="97"/>
      <c r="B7" s="71"/>
      <c r="C7" s="71"/>
      <c r="D7" s="71"/>
      <c r="E7" s="71"/>
      <c r="F7" s="71"/>
      <c r="G7" s="71"/>
    </row>
    <row r="8" customFormat="false" ht="12" hidden="false" customHeight="true" outlineLevel="0" collapsed="false">
      <c r="A8" s="98" t="s">
        <v>187</v>
      </c>
      <c r="B8" s="73" t="n">
        <f aca="false">SUM(B9+B10+B11+B12+B13)</f>
        <v>744</v>
      </c>
      <c r="C8" s="73" t="n">
        <f aca="false">SUM(C9+C10+C11+C12+C13)</f>
        <v>8426</v>
      </c>
      <c r="D8" s="73" t="n">
        <f aca="false">SUM(D9+D10+D11+D12+D13)</f>
        <v>202318</v>
      </c>
      <c r="E8" s="73" t="n">
        <f aca="false">SUM(E9+E10+E11+E12+E13)</f>
        <v>100627</v>
      </c>
      <c r="F8" s="73" t="n">
        <f aca="false">SUM(F9+F10+F11+F12+F13)</f>
        <v>2996</v>
      </c>
      <c r="G8" s="73" t="n">
        <f aca="false">SUM(G9+G10+G11+G12+G13)</f>
        <v>1505</v>
      </c>
    </row>
    <row r="9" customFormat="false" ht="12" hidden="false" customHeight="true" outlineLevel="0" collapsed="false">
      <c r="A9" s="99" t="s">
        <v>188</v>
      </c>
      <c r="B9" s="73" t="n">
        <v>96</v>
      </c>
      <c r="C9" s="73" t="n">
        <v>1278</v>
      </c>
      <c r="D9" s="73" t="n">
        <v>32877</v>
      </c>
      <c r="E9" s="73" t="n">
        <v>16214</v>
      </c>
      <c r="F9" s="73" t="n">
        <v>1059</v>
      </c>
      <c r="G9" s="73" t="n">
        <v>557</v>
      </c>
    </row>
    <row r="10" customFormat="false" ht="12" hidden="false" customHeight="true" outlineLevel="0" collapsed="false">
      <c r="A10" s="99" t="s">
        <v>189</v>
      </c>
      <c r="B10" s="73" t="n">
        <v>163</v>
      </c>
      <c r="C10" s="73" t="n">
        <v>1727</v>
      </c>
      <c r="D10" s="73" t="n">
        <v>48130</v>
      </c>
      <c r="E10" s="73" t="n">
        <v>24964</v>
      </c>
      <c r="F10" s="73" t="n">
        <v>467</v>
      </c>
      <c r="G10" s="73" t="n">
        <v>245</v>
      </c>
    </row>
    <row r="11" customFormat="false" ht="12" hidden="false" customHeight="true" outlineLevel="0" collapsed="false">
      <c r="A11" s="99" t="s">
        <v>190</v>
      </c>
      <c r="B11" s="73" t="n">
        <v>431</v>
      </c>
      <c r="C11" s="73" t="n">
        <v>4940</v>
      </c>
      <c r="D11" s="73" t="n">
        <v>111471</v>
      </c>
      <c r="E11" s="73" t="n">
        <v>54613</v>
      </c>
      <c r="F11" s="73" t="n">
        <v>1425</v>
      </c>
      <c r="G11" s="73" t="n">
        <v>686</v>
      </c>
    </row>
    <row r="12" customFormat="false" ht="12" hidden="false" customHeight="true" outlineLevel="0" collapsed="false">
      <c r="A12" s="99" t="s">
        <v>191</v>
      </c>
      <c r="B12" s="73" t="n">
        <v>46</v>
      </c>
      <c r="C12" s="73" t="n">
        <v>421</v>
      </c>
      <c r="D12" s="73" t="n">
        <v>8573</v>
      </c>
      <c r="E12" s="73" t="n">
        <v>4224</v>
      </c>
      <c r="F12" s="73" t="n">
        <v>40</v>
      </c>
      <c r="G12" s="73" t="n">
        <v>15</v>
      </c>
    </row>
    <row r="13" customFormat="false" ht="12" hidden="false" customHeight="true" outlineLevel="0" collapsed="false">
      <c r="A13" s="99" t="s">
        <v>192</v>
      </c>
      <c r="B13" s="73" t="n">
        <v>8</v>
      </c>
      <c r="C13" s="73" t="n">
        <v>60</v>
      </c>
      <c r="D13" s="73" t="n">
        <v>1267</v>
      </c>
      <c r="E13" s="73" t="n">
        <v>612</v>
      </c>
      <c r="F13" s="73" t="n">
        <v>5</v>
      </c>
      <c r="G13" s="73" t="n">
        <v>2</v>
      </c>
    </row>
    <row r="14" customFormat="false" ht="12" hidden="false" customHeight="true" outlineLevel="0" collapsed="false">
      <c r="A14" s="98" t="s">
        <v>193</v>
      </c>
      <c r="B14" s="73" t="n">
        <f aca="false">B15+B16+B17+B18+B19+B20+B21+B22+B23</f>
        <v>125</v>
      </c>
      <c r="C14" s="73" t="n">
        <f aca="false">C15+C16+C17+C18+C19+C20+C21+C22+C23</f>
        <v>851</v>
      </c>
      <c r="D14" s="73" t="n">
        <f aca="false">D15+D16+D17+D18+D19+D20+D21+D22+D23</f>
        <v>16138</v>
      </c>
      <c r="E14" s="73" t="n">
        <f aca="false">E15+E16+E17+E18+E19+E20+E21+E22+E23</f>
        <v>7708</v>
      </c>
      <c r="F14" s="73" t="n">
        <f aca="false">F15+F16+F17+F18+F19+F20+F21+F22+F23</f>
        <v>463</v>
      </c>
      <c r="G14" s="73" t="n">
        <f aca="false">G15+G16+G17+G18+G19+G20+G21+G22+G23</f>
        <v>237</v>
      </c>
    </row>
    <row r="15" customFormat="false" ht="12" hidden="false" customHeight="true" outlineLevel="0" collapsed="false">
      <c r="A15" s="99" t="s">
        <v>194</v>
      </c>
      <c r="B15" s="73" t="n">
        <v>44</v>
      </c>
      <c r="C15" s="73" t="n">
        <v>307</v>
      </c>
      <c r="D15" s="73" t="n">
        <v>6383</v>
      </c>
      <c r="E15" s="73" t="n">
        <v>3100</v>
      </c>
      <c r="F15" s="73" t="n">
        <v>84</v>
      </c>
      <c r="G15" s="73" t="n">
        <v>52</v>
      </c>
      <c r="H15" s="100"/>
      <c r="I15" s="100"/>
    </row>
    <row r="16" customFormat="false" ht="12" hidden="false" customHeight="true" outlineLevel="0" collapsed="false">
      <c r="A16" s="99" t="s">
        <v>195</v>
      </c>
      <c r="B16" s="73" t="n">
        <v>26</v>
      </c>
      <c r="C16" s="73" t="n">
        <v>91</v>
      </c>
      <c r="D16" s="73" t="n">
        <v>1582</v>
      </c>
      <c r="E16" s="73" t="n">
        <v>706</v>
      </c>
      <c r="F16" s="73" t="n">
        <v>4</v>
      </c>
      <c r="G16" s="73" t="n">
        <v>3</v>
      </c>
      <c r="H16" s="100"/>
      <c r="I16" s="100"/>
    </row>
    <row r="17" customFormat="false" ht="24" hidden="false" customHeight="true" outlineLevel="0" collapsed="false">
      <c r="A17" s="101" t="s">
        <v>196</v>
      </c>
      <c r="B17" s="73" t="n">
        <v>7</v>
      </c>
      <c r="C17" s="73" t="n">
        <v>49</v>
      </c>
      <c r="D17" s="73" t="n">
        <v>915</v>
      </c>
      <c r="E17" s="73" t="n">
        <v>451</v>
      </c>
      <c r="F17" s="73" t="n">
        <v>3</v>
      </c>
      <c r="G17" s="73" t="n">
        <v>1</v>
      </c>
    </row>
    <row r="18" customFormat="false" ht="24" hidden="false" customHeight="true" outlineLevel="0" collapsed="false">
      <c r="A18" s="101" t="s">
        <v>197</v>
      </c>
      <c r="B18" s="73" t="n">
        <v>17</v>
      </c>
      <c r="C18" s="73" t="n">
        <v>180</v>
      </c>
      <c r="D18" s="73" t="n">
        <v>2674</v>
      </c>
      <c r="E18" s="73" t="n">
        <v>1260</v>
      </c>
      <c r="F18" s="73" t="n">
        <v>17</v>
      </c>
      <c r="G18" s="73" t="n">
        <v>9</v>
      </c>
    </row>
    <row r="19" customFormat="false" ht="12" hidden="false" customHeight="true" outlineLevel="0" collapsed="false">
      <c r="A19" s="99" t="s">
        <v>198</v>
      </c>
      <c r="B19" s="73" t="n">
        <v>6</v>
      </c>
      <c r="C19" s="73" t="n">
        <v>39</v>
      </c>
      <c r="D19" s="73" t="n">
        <v>1200</v>
      </c>
      <c r="E19" s="73" t="n">
        <v>640</v>
      </c>
      <c r="F19" s="73" t="n">
        <v>27</v>
      </c>
      <c r="G19" s="73" t="n">
        <v>18</v>
      </c>
    </row>
    <row r="20" customFormat="false" ht="12" hidden="false" customHeight="true" outlineLevel="0" collapsed="false">
      <c r="A20" s="99" t="s">
        <v>199</v>
      </c>
      <c r="B20" s="73" t="n">
        <v>1</v>
      </c>
      <c r="C20" s="73" t="n">
        <v>3</v>
      </c>
      <c r="D20" s="73" t="n">
        <v>17</v>
      </c>
      <c r="E20" s="73" t="n">
        <v>1</v>
      </c>
      <c r="F20" s="73" t="n">
        <v>0</v>
      </c>
      <c r="G20" s="73" t="n">
        <v>0</v>
      </c>
    </row>
    <row r="21" customFormat="false" ht="24" hidden="false" customHeight="true" outlineLevel="0" collapsed="false">
      <c r="A21" s="101" t="s">
        <v>200</v>
      </c>
      <c r="B21" s="73" t="n">
        <v>2</v>
      </c>
      <c r="C21" s="73" t="n">
        <v>12</v>
      </c>
      <c r="D21" s="73" t="n">
        <v>92</v>
      </c>
      <c r="E21" s="73" t="n">
        <v>40</v>
      </c>
      <c r="F21" s="73" t="n">
        <v>0</v>
      </c>
      <c r="G21" s="73" t="n">
        <v>0</v>
      </c>
    </row>
    <row r="22" customFormat="false" ht="24" hidden="false" customHeight="true" outlineLevel="0" collapsed="false">
      <c r="A22" s="101" t="s">
        <v>201</v>
      </c>
      <c r="B22" s="73" t="n">
        <v>4</v>
      </c>
      <c r="C22" s="73" t="n">
        <v>45</v>
      </c>
      <c r="D22" s="73" t="n">
        <v>1167</v>
      </c>
      <c r="E22" s="73" t="n">
        <v>590</v>
      </c>
      <c r="F22" s="73" t="n">
        <v>23</v>
      </c>
      <c r="G22" s="73" t="n">
        <v>12</v>
      </c>
    </row>
    <row r="23" customFormat="false" ht="12" hidden="false" customHeight="true" outlineLevel="0" collapsed="false">
      <c r="A23" s="99" t="s">
        <v>202</v>
      </c>
      <c r="B23" s="73" t="n">
        <v>18</v>
      </c>
      <c r="C23" s="73" t="n">
        <v>125</v>
      </c>
      <c r="D23" s="73" t="n">
        <v>2108</v>
      </c>
      <c r="E23" s="73" t="n">
        <v>920</v>
      </c>
      <c r="F23" s="73" t="n">
        <v>305</v>
      </c>
      <c r="G23" s="73" t="n">
        <v>142</v>
      </c>
    </row>
    <row r="24" customFormat="false" ht="12" hidden="false" customHeight="true" outlineLevel="0" collapsed="false">
      <c r="A24" s="102" t="s">
        <v>174</v>
      </c>
      <c r="B24" s="77" t="n">
        <v>869</v>
      </c>
      <c r="C24" s="77" t="n">
        <v>9277</v>
      </c>
      <c r="D24" s="77" t="n">
        <v>218456</v>
      </c>
      <c r="E24" s="77" t="n">
        <v>108335</v>
      </c>
      <c r="F24" s="77" t="n">
        <v>3459</v>
      </c>
      <c r="G24" s="77" t="n">
        <v>1742</v>
      </c>
    </row>
    <row r="25" customFormat="false" ht="12" hidden="false" customHeight="true" outlineLevel="0" collapsed="false">
      <c r="A25" s="103"/>
      <c r="B25" s="100"/>
      <c r="C25" s="100"/>
      <c r="D25" s="100"/>
      <c r="E25" s="100"/>
      <c r="F25" s="100"/>
      <c r="G25" s="100"/>
    </row>
    <row r="26" customFormat="false" ht="12" hidden="false" customHeight="true" outlineLevel="0" collapsed="false">
      <c r="A26" s="53" t="s">
        <v>175</v>
      </c>
      <c r="B26" s="53"/>
      <c r="C26" s="53"/>
      <c r="D26" s="53"/>
      <c r="E26" s="53"/>
      <c r="F26" s="53"/>
      <c r="G26" s="53"/>
    </row>
    <row r="27" customFormat="false" ht="12" hidden="false" customHeight="true" outlineLevel="0" collapsed="false">
      <c r="A27" s="79" t="s">
        <v>176</v>
      </c>
      <c r="B27" s="16"/>
      <c r="C27" s="16"/>
      <c r="D27" s="16"/>
      <c r="E27" s="16"/>
      <c r="F27" s="53"/>
      <c r="G27" s="53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3"/>
      <c r="G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9/10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  <col collapsed="false" customWidth="true" hidden="false" outlineLevel="0" max="8" min="8" style="0" width="16.55"/>
    <col collapsed="false" customWidth="true" hidden="false" outlineLevel="0" max="9" min="9" style="0" width="6.87"/>
    <col collapsed="false" customWidth="true" hidden="false" outlineLevel="0" max="14" min="10" style="0" width="5.32"/>
  </cols>
  <sheetData>
    <row r="1" s="17" customFormat="true" ht="12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</row>
    <row r="2" s="107" customFormat="true" ht="12" hidden="false" customHeight="true" outlineLevel="0" collapsed="false">
      <c r="A2" s="105"/>
      <c r="B2" s="106"/>
      <c r="C2" s="105"/>
      <c r="D2" s="105"/>
      <c r="E2" s="105"/>
      <c r="F2" s="105"/>
      <c r="G2" s="105"/>
    </row>
    <row r="3" s="17" customFormat="true" ht="12" hidden="false" customHeight="true" outlineLevel="0" collapsed="false">
      <c r="A3" s="95" t="s">
        <v>204</v>
      </c>
      <c r="B3" s="108" t="s">
        <v>205</v>
      </c>
      <c r="C3" s="68" t="s">
        <v>206</v>
      </c>
      <c r="D3" s="68"/>
      <c r="E3" s="68"/>
      <c r="F3" s="68"/>
      <c r="G3" s="68"/>
    </row>
    <row r="4" s="17" customFormat="true" ht="12" hidden="false" customHeight="true" outlineLevel="0" collapsed="false">
      <c r="A4" s="95"/>
      <c r="B4" s="108"/>
      <c r="C4" s="67" t="s">
        <v>167</v>
      </c>
      <c r="D4" s="67" t="s">
        <v>168</v>
      </c>
      <c r="E4" s="67" t="s">
        <v>169</v>
      </c>
      <c r="F4" s="67" t="s">
        <v>170</v>
      </c>
      <c r="G4" s="69" t="s">
        <v>172</v>
      </c>
    </row>
    <row r="5" s="17" customFormat="true" ht="12" hidden="false" customHeight="true" outlineLevel="0" collapsed="false">
      <c r="A5" s="95"/>
      <c r="B5" s="108"/>
      <c r="C5" s="67"/>
      <c r="D5" s="67"/>
      <c r="E5" s="67"/>
      <c r="F5" s="67"/>
      <c r="G5" s="69"/>
    </row>
    <row r="6" s="17" customFormat="true" ht="12" hidden="false" customHeight="true" outlineLevel="0" collapsed="false">
      <c r="A6" s="109"/>
      <c r="B6" s="110"/>
      <c r="C6" s="111"/>
      <c r="D6" s="111"/>
      <c r="E6" s="111"/>
      <c r="F6" s="111"/>
      <c r="G6" s="111"/>
    </row>
    <row r="7" s="112" customFormat="true" ht="12" hidden="false" customHeight="true" outlineLevel="0" collapsed="false">
      <c r="A7" s="98" t="s">
        <v>207</v>
      </c>
      <c r="B7" s="73" t="n">
        <v>2091</v>
      </c>
      <c r="C7" s="73" t="n">
        <v>943</v>
      </c>
      <c r="D7" s="73" t="n">
        <v>264</v>
      </c>
      <c r="E7" s="73" t="n">
        <v>365</v>
      </c>
      <c r="F7" s="73" t="n">
        <v>437</v>
      </c>
      <c r="G7" s="73" t="n">
        <v>45</v>
      </c>
    </row>
    <row r="8" customFormat="false" ht="12" hidden="false" customHeight="true" outlineLevel="0" collapsed="false">
      <c r="A8" s="99" t="s">
        <v>208</v>
      </c>
      <c r="B8" s="73" t="n">
        <v>1030</v>
      </c>
      <c r="C8" s="73" t="n">
        <v>420</v>
      </c>
      <c r="D8" s="73" t="n">
        <v>142</v>
      </c>
      <c r="E8" s="73" t="n">
        <v>181</v>
      </c>
      <c r="F8" s="73" t="n">
        <v>254</v>
      </c>
      <c r="G8" s="73" t="n">
        <v>17</v>
      </c>
    </row>
    <row r="9" customFormat="false" ht="12" hidden="false" customHeight="true" outlineLevel="0" collapsed="false">
      <c r="A9" s="113" t="s">
        <v>209</v>
      </c>
      <c r="B9" s="73" t="n">
        <v>5</v>
      </c>
      <c r="C9" s="73" t="n">
        <v>2</v>
      </c>
      <c r="D9" s="73" t="n">
        <v>0</v>
      </c>
      <c r="E9" s="73" t="n">
        <v>2</v>
      </c>
      <c r="F9" s="73" t="n">
        <v>1</v>
      </c>
      <c r="G9" s="73" t="n">
        <v>0</v>
      </c>
    </row>
    <row r="10" customFormat="false" ht="12" hidden="false" customHeight="true" outlineLevel="0" collapsed="false">
      <c r="A10" s="113" t="s">
        <v>210</v>
      </c>
      <c r="B10" s="73" t="n">
        <v>37</v>
      </c>
      <c r="C10" s="73" t="n">
        <v>14</v>
      </c>
      <c r="D10" s="73" t="n">
        <v>3</v>
      </c>
      <c r="E10" s="73" t="n">
        <v>8</v>
      </c>
      <c r="F10" s="73" t="n">
        <v>6</v>
      </c>
      <c r="G10" s="73" t="n">
        <v>1</v>
      </c>
    </row>
    <row r="11" customFormat="false" ht="12" hidden="false" customHeight="true" outlineLevel="0" collapsed="false">
      <c r="A11" s="113" t="s">
        <v>211</v>
      </c>
      <c r="B11" s="73" t="n">
        <v>14</v>
      </c>
      <c r="C11" s="73" t="n">
        <v>2</v>
      </c>
      <c r="D11" s="73" t="n">
        <v>1</v>
      </c>
      <c r="E11" s="73" t="n">
        <v>8</v>
      </c>
      <c r="F11" s="73" t="n">
        <v>3</v>
      </c>
      <c r="G11" s="73" t="n">
        <v>0</v>
      </c>
    </row>
    <row r="12" customFormat="false" ht="12" hidden="false" customHeight="true" outlineLevel="0" collapsed="false">
      <c r="A12" s="113" t="s">
        <v>212</v>
      </c>
      <c r="B12" s="73" t="n">
        <v>4</v>
      </c>
      <c r="C12" s="73" t="n">
        <v>4</v>
      </c>
      <c r="D12" s="73" t="n">
        <v>0</v>
      </c>
      <c r="E12" s="73" t="n">
        <v>0</v>
      </c>
      <c r="F12" s="73" t="n">
        <v>0</v>
      </c>
      <c r="G12" s="73" t="n">
        <v>0</v>
      </c>
    </row>
    <row r="13" customFormat="false" ht="12" hidden="false" customHeight="true" outlineLevel="0" collapsed="false">
      <c r="A13" s="113" t="s">
        <v>213</v>
      </c>
      <c r="B13" s="73" t="n">
        <v>6</v>
      </c>
      <c r="C13" s="73" t="n">
        <v>1</v>
      </c>
      <c r="D13" s="73" t="n">
        <v>0</v>
      </c>
      <c r="E13" s="73" t="n">
        <v>4</v>
      </c>
      <c r="F13" s="73" t="n">
        <v>1</v>
      </c>
      <c r="G13" s="73" t="n">
        <v>0</v>
      </c>
    </row>
    <row r="14" customFormat="false" ht="12" hidden="false" customHeight="true" outlineLevel="0" collapsed="false">
      <c r="A14" s="113" t="s">
        <v>214</v>
      </c>
      <c r="B14" s="73" t="n">
        <v>20</v>
      </c>
      <c r="C14" s="73" t="n">
        <v>11</v>
      </c>
      <c r="D14" s="73" t="n">
        <v>1</v>
      </c>
      <c r="E14" s="73" t="n">
        <v>5</v>
      </c>
      <c r="F14" s="73" t="n">
        <v>3</v>
      </c>
      <c r="G14" s="73" t="n">
        <v>0</v>
      </c>
    </row>
    <row r="15" customFormat="false" ht="12" hidden="false" customHeight="true" outlineLevel="0" collapsed="false">
      <c r="A15" s="113" t="s">
        <v>215</v>
      </c>
      <c r="B15" s="73" t="n">
        <v>42</v>
      </c>
      <c r="C15" s="73" t="n">
        <v>26</v>
      </c>
      <c r="D15" s="73" t="n">
        <v>7</v>
      </c>
      <c r="E15" s="73" t="n">
        <v>7</v>
      </c>
      <c r="F15" s="73" t="n">
        <v>1</v>
      </c>
      <c r="G15" s="73" t="n">
        <v>1</v>
      </c>
    </row>
    <row r="16" customFormat="false" ht="12" hidden="false" customHeight="true" outlineLevel="0" collapsed="false">
      <c r="A16" s="113" t="s">
        <v>216</v>
      </c>
      <c r="B16" s="73" t="n">
        <v>3</v>
      </c>
      <c r="C16" s="73" t="n">
        <v>2</v>
      </c>
      <c r="D16" s="73" t="n">
        <v>0</v>
      </c>
      <c r="E16" s="73" t="n">
        <v>1</v>
      </c>
      <c r="F16" s="73" t="n">
        <v>0</v>
      </c>
      <c r="G16" s="73" t="n">
        <v>0</v>
      </c>
    </row>
    <row r="17" customFormat="false" ht="12" hidden="false" customHeight="true" outlineLevel="0" collapsed="false">
      <c r="A17" s="113" t="s">
        <v>217</v>
      </c>
      <c r="B17" s="73" t="n">
        <v>32</v>
      </c>
      <c r="C17" s="73" t="n">
        <v>21</v>
      </c>
      <c r="D17" s="73" t="n">
        <v>1</v>
      </c>
      <c r="E17" s="73" t="n">
        <v>2</v>
      </c>
      <c r="F17" s="73" t="n">
        <v>6</v>
      </c>
      <c r="G17" s="73" t="n">
        <v>0</v>
      </c>
    </row>
    <row r="18" customFormat="false" ht="12" hidden="false" customHeight="true" outlineLevel="0" collapsed="false">
      <c r="A18" s="113" t="s">
        <v>218</v>
      </c>
      <c r="B18" s="73" t="n">
        <v>7</v>
      </c>
      <c r="C18" s="73" t="n">
        <v>2</v>
      </c>
      <c r="D18" s="73" t="n">
        <v>1</v>
      </c>
      <c r="E18" s="73" t="n">
        <v>2</v>
      </c>
      <c r="F18" s="73" t="n">
        <v>2</v>
      </c>
      <c r="G18" s="73" t="n">
        <v>0</v>
      </c>
    </row>
    <row r="19" customFormat="false" ht="12" hidden="false" customHeight="true" outlineLevel="0" collapsed="false">
      <c r="A19" s="113" t="s">
        <v>219</v>
      </c>
      <c r="B19" s="73" t="n">
        <v>19</v>
      </c>
      <c r="C19" s="73" t="n">
        <v>7</v>
      </c>
      <c r="D19" s="73" t="n">
        <v>4</v>
      </c>
      <c r="E19" s="73" t="n">
        <v>0</v>
      </c>
      <c r="F19" s="73" t="n">
        <v>6</v>
      </c>
      <c r="G19" s="73" t="n">
        <v>0</v>
      </c>
    </row>
    <row r="20" customFormat="false" ht="12" hidden="false" customHeight="true" outlineLevel="0" collapsed="false">
      <c r="A20" s="113" t="s">
        <v>220</v>
      </c>
      <c r="B20" s="73" t="n">
        <v>4</v>
      </c>
      <c r="C20" s="73" t="n">
        <v>0</v>
      </c>
      <c r="D20" s="73" t="n">
        <v>1</v>
      </c>
      <c r="E20" s="73" t="n">
        <v>3</v>
      </c>
      <c r="F20" s="73" t="n">
        <v>0</v>
      </c>
      <c r="G20" s="73" t="n">
        <v>0</v>
      </c>
    </row>
    <row r="21" customFormat="false" ht="12" hidden="false" customHeight="true" outlineLevel="0" collapsed="false">
      <c r="A21" s="113" t="s">
        <v>221</v>
      </c>
      <c r="B21" s="73" t="n">
        <v>90</v>
      </c>
      <c r="C21" s="73" t="n">
        <v>35</v>
      </c>
      <c r="D21" s="73" t="n">
        <v>5</v>
      </c>
      <c r="E21" s="73" t="n">
        <v>35</v>
      </c>
      <c r="F21" s="73" t="n">
        <v>14</v>
      </c>
      <c r="G21" s="73" t="n">
        <v>1</v>
      </c>
    </row>
    <row r="22" customFormat="false" ht="12" hidden="false" customHeight="true" outlineLevel="0" collapsed="false">
      <c r="A22" s="113" t="s">
        <v>222</v>
      </c>
      <c r="B22" s="73" t="n">
        <v>37</v>
      </c>
      <c r="C22" s="73" t="n">
        <v>7</v>
      </c>
      <c r="D22" s="73" t="n">
        <v>7</v>
      </c>
      <c r="E22" s="73" t="n">
        <v>14</v>
      </c>
      <c r="F22" s="73" t="n">
        <v>5</v>
      </c>
      <c r="G22" s="73" t="n">
        <v>3</v>
      </c>
    </row>
    <row r="23" customFormat="false" ht="12" hidden="false" customHeight="true" outlineLevel="0" collapsed="false">
      <c r="A23" s="113" t="s">
        <v>223</v>
      </c>
      <c r="B23" s="73" t="n">
        <v>555</v>
      </c>
      <c r="C23" s="73" t="n">
        <v>209</v>
      </c>
      <c r="D23" s="73" t="n">
        <v>104</v>
      </c>
      <c r="E23" s="73" t="n">
        <v>44</v>
      </c>
      <c r="F23" s="73" t="n">
        <v>185</v>
      </c>
      <c r="G23" s="73" t="n">
        <v>10</v>
      </c>
    </row>
    <row r="24" customFormat="false" ht="12" hidden="false" customHeight="true" outlineLevel="0" collapsed="false">
      <c r="A24" s="113" t="s">
        <v>224</v>
      </c>
      <c r="B24" s="73" t="n">
        <v>9</v>
      </c>
      <c r="C24" s="73" t="n">
        <v>5</v>
      </c>
      <c r="D24" s="73" t="n">
        <v>0</v>
      </c>
      <c r="E24" s="73" t="n">
        <v>4</v>
      </c>
      <c r="F24" s="73" t="n">
        <v>0</v>
      </c>
      <c r="G24" s="73" t="n">
        <v>0</v>
      </c>
    </row>
    <row r="25" customFormat="false" ht="12" hidden="false" customHeight="true" outlineLevel="0" collapsed="false">
      <c r="A25" s="113" t="s">
        <v>225</v>
      </c>
      <c r="B25" s="73" t="n">
        <v>20</v>
      </c>
      <c r="C25" s="73" t="n">
        <v>9</v>
      </c>
      <c r="D25" s="73" t="n">
        <v>1</v>
      </c>
      <c r="E25" s="73" t="n">
        <v>4</v>
      </c>
      <c r="F25" s="73" t="n">
        <v>3</v>
      </c>
      <c r="G25" s="73" t="n">
        <v>0</v>
      </c>
    </row>
    <row r="26" customFormat="false" ht="12" hidden="false" customHeight="true" outlineLevel="0" collapsed="false">
      <c r="A26" s="113" t="s">
        <v>226</v>
      </c>
      <c r="B26" s="73" t="n">
        <v>8</v>
      </c>
      <c r="C26" s="73" t="n">
        <v>1</v>
      </c>
      <c r="D26" s="73" t="n">
        <v>0</v>
      </c>
      <c r="E26" s="73" t="n">
        <v>7</v>
      </c>
      <c r="F26" s="73" t="n">
        <v>0</v>
      </c>
      <c r="G26" s="73" t="n">
        <v>0</v>
      </c>
    </row>
    <row r="27" customFormat="false" ht="12" hidden="false" customHeight="true" outlineLevel="0" collapsed="false">
      <c r="A27" s="113" t="s">
        <v>227</v>
      </c>
      <c r="B27" s="73" t="n">
        <v>15</v>
      </c>
      <c r="C27" s="73" t="n">
        <v>11</v>
      </c>
      <c r="D27" s="73" t="n">
        <v>0</v>
      </c>
      <c r="E27" s="73" t="n">
        <v>0</v>
      </c>
      <c r="F27" s="73" t="n">
        <v>4</v>
      </c>
      <c r="G27" s="73" t="n">
        <v>0</v>
      </c>
    </row>
    <row r="28" customFormat="false" ht="12" hidden="false" customHeight="true" outlineLevel="0" collapsed="false">
      <c r="A28" s="113" t="s">
        <v>228</v>
      </c>
      <c r="B28" s="73" t="n">
        <v>3</v>
      </c>
      <c r="C28" s="73" t="n">
        <v>2</v>
      </c>
      <c r="D28" s="73" t="n">
        <v>0</v>
      </c>
      <c r="E28" s="73" t="n">
        <v>0</v>
      </c>
      <c r="F28" s="73" t="n">
        <v>1</v>
      </c>
      <c r="G28" s="73" t="n">
        <v>0</v>
      </c>
    </row>
    <row r="29" customFormat="false" ht="12" hidden="false" customHeight="true" outlineLevel="0" collapsed="false">
      <c r="A29" s="113" t="s">
        <v>229</v>
      </c>
      <c r="B29" s="73" t="n">
        <v>21</v>
      </c>
      <c r="C29" s="73" t="n">
        <v>16</v>
      </c>
      <c r="D29" s="73" t="n">
        <v>1</v>
      </c>
      <c r="E29" s="73" t="n">
        <v>2</v>
      </c>
      <c r="F29" s="73" t="n">
        <v>2</v>
      </c>
      <c r="G29" s="73" t="n">
        <v>0</v>
      </c>
    </row>
    <row r="30" customFormat="false" ht="12" hidden="false" customHeight="true" outlineLevel="0" collapsed="false">
      <c r="A30" s="113" t="s">
        <v>230</v>
      </c>
      <c r="B30" s="73" t="n">
        <v>17</v>
      </c>
      <c r="C30" s="73" t="n">
        <v>7</v>
      </c>
      <c r="D30" s="73" t="n">
        <v>2</v>
      </c>
      <c r="E30" s="73" t="n">
        <v>4</v>
      </c>
      <c r="F30" s="73" t="n">
        <v>3</v>
      </c>
      <c r="G30" s="73" t="n">
        <v>1</v>
      </c>
    </row>
    <row r="31" customFormat="false" ht="12" hidden="false" customHeight="true" outlineLevel="0" collapsed="false">
      <c r="A31" s="113" t="s">
        <v>231</v>
      </c>
      <c r="B31" s="73" t="n">
        <v>15</v>
      </c>
      <c r="C31" s="73" t="n">
        <v>8</v>
      </c>
      <c r="D31" s="73" t="n">
        <v>3</v>
      </c>
      <c r="E31" s="73" t="n">
        <v>3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13" t="s">
        <v>232</v>
      </c>
      <c r="B32" s="73" t="n">
        <v>47</v>
      </c>
      <c r="C32" s="73" t="n">
        <v>18</v>
      </c>
      <c r="D32" s="73" t="n">
        <v>0</v>
      </c>
      <c r="E32" s="73" t="n">
        <v>22</v>
      </c>
      <c r="F32" s="73" t="n">
        <v>7</v>
      </c>
      <c r="G32" s="73" t="n">
        <v>0</v>
      </c>
    </row>
    <row r="33" s="112" customFormat="true" ht="12" hidden="false" customHeight="true" outlineLevel="0" collapsed="false">
      <c r="A33" s="99" t="s">
        <v>233</v>
      </c>
      <c r="B33" s="73" t="n">
        <v>1061</v>
      </c>
      <c r="C33" s="73" t="n">
        <v>523</v>
      </c>
      <c r="D33" s="73" t="n">
        <v>122</v>
      </c>
      <c r="E33" s="73" t="n">
        <v>184</v>
      </c>
      <c r="F33" s="73" t="n">
        <v>183</v>
      </c>
      <c r="G33" s="73" t="n">
        <v>28</v>
      </c>
    </row>
    <row r="34" customFormat="false" ht="24" hidden="false" customHeight="true" outlineLevel="0" collapsed="false">
      <c r="A34" s="114" t="s">
        <v>234</v>
      </c>
      <c r="B34" s="73" t="n">
        <v>33</v>
      </c>
      <c r="C34" s="73" t="n">
        <v>21</v>
      </c>
      <c r="D34" s="73" t="n">
        <v>2</v>
      </c>
      <c r="E34" s="73" t="n">
        <v>9</v>
      </c>
      <c r="F34" s="73" t="n">
        <v>0</v>
      </c>
      <c r="G34" s="73" t="n">
        <v>0</v>
      </c>
    </row>
    <row r="35" customFormat="false" ht="12" hidden="false" customHeight="true" outlineLevel="0" collapsed="false">
      <c r="A35" s="113" t="s">
        <v>235</v>
      </c>
      <c r="B35" s="73" t="n">
        <v>65</v>
      </c>
      <c r="C35" s="73" t="n">
        <v>35</v>
      </c>
      <c r="D35" s="73" t="n">
        <v>5</v>
      </c>
      <c r="E35" s="73" t="n">
        <v>10</v>
      </c>
      <c r="F35" s="73" t="n">
        <v>6</v>
      </c>
      <c r="G35" s="73" t="n">
        <v>6</v>
      </c>
    </row>
    <row r="36" customFormat="false" ht="12" hidden="false" customHeight="true" outlineLevel="0" collapsed="false">
      <c r="A36" s="113" t="s">
        <v>236</v>
      </c>
      <c r="B36" s="73" t="n">
        <v>10</v>
      </c>
      <c r="C36" s="73" t="n">
        <v>5</v>
      </c>
      <c r="D36" s="73" t="n">
        <v>0</v>
      </c>
      <c r="E36" s="73" t="n">
        <v>4</v>
      </c>
      <c r="F36" s="73" t="n">
        <v>0</v>
      </c>
      <c r="G36" s="73" t="n">
        <v>1</v>
      </c>
    </row>
    <row r="37" customFormat="false" ht="12" hidden="false" customHeight="true" outlineLevel="0" collapsed="false">
      <c r="A37" s="113" t="s">
        <v>237</v>
      </c>
      <c r="B37" s="73" t="n">
        <v>24</v>
      </c>
      <c r="C37" s="73" t="n">
        <v>14</v>
      </c>
      <c r="D37" s="73" t="n">
        <v>3</v>
      </c>
      <c r="E37" s="73" t="n">
        <v>3</v>
      </c>
      <c r="F37" s="73" t="n">
        <v>2</v>
      </c>
      <c r="G37" s="73" t="n">
        <v>1</v>
      </c>
    </row>
    <row r="38" customFormat="false" ht="12" hidden="false" customHeight="true" outlineLevel="0" collapsed="false">
      <c r="A38" s="113" t="s">
        <v>238</v>
      </c>
      <c r="B38" s="73" t="n">
        <v>20</v>
      </c>
      <c r="C38" s="73" t="n">
        <v>11</v>
      </c>
      <c r="D38" s="73" t="n">
        <v>0</v>
      </c>
      <c r="E38" s="73" t="n">
        <v>9</v>
      </c>
      <c r="F38" s="73" t="n">
        <v>0</v>
      </c>
      <c r="G38" s="73" t="n">
        <v>0</v>
      </c>
    </row>
    <row r="39" customFormat="false" ht="12" hidden="false" customHeight="true" outlineLevel="0" collapsed="false">
      <c r="A39" s="113" t="s">
        <v>239</v>
      </c>
      <c r="B39" s="73" t="n">
        <v>17</v>
      </c>
      <c r="C39" s="73" t="n">
        <v>11</v>
      </c>
      <c r="D39" s="73" t="n">
        <v>2</v>
      </c>
      <c r="E39" s="73" t="n">
        <v>1</v>
      </c>
      <c r="F39" s="73" t="n">
        <v>3</v>
      </c>
      <c r="G39" s="73" t="n">
        <v>0</v>
      </c>
    </row>
    <row r="40" customFormat="false" ht="12" hidden="false" customHeight="true" outlineLevel="0" collapsed="false">
      <c r="A40" s="113" t="s">
        <v>240</v>
      </c>
      <c r="B40" s="73" t="n">
        <v>323</v>
      </c>
      <c r="C40" s="73" t="n">
        <v>149</v>
      </c>
      <c r="D40" s="73" t="n">
        <v>40</v>
      </c>
      <c r="E40" s="73" t="n">
        <v>49</v>
      </c>
      <c r="F40" s="73" t="n">
        <v>79</v>
      </c>
      <c r="G40" s="73" t="n">
        <v>3</v>
      </c>
    </row>
    <row r="41" customFormat="false" ht="12" hidden="false" customHeight="true" outlineLevel="0" collapsed="false">
      <c r="A41" s="113" t="s">
        <v>241</v>
      </c>
      <c r="B41" s="73" t="n">
        <v>15</v>
      </c>
      <c r="C41" s="73" t="n">
        <v>2</v>
      </c>
      <c r="D41" s="73" t="n">
        <v>4</v>
      </c>
      <c r="E41" s="73" t="n">
        <v>5</v>
      </c>
      <c r="F41" s="73" t="n">
        <v>4</v>
      </c>
      <c r="G41" s="73" t="n">
        <v>0</v>
      </c>
    </row>
    <row r="42" customFormat="false" ht="12" hidden="false" customHeight="true" outlineLevel="0" collapsed="false">
      <c r="A42" s="113" t="s">
        <v>242</v>
      </c>
      <c r="B42" s="73" t="n">
        <v>69</v>
      </c>
      <c r="C42" s="73" t="n">
        <v>44</v>
      </c>
      <c r="D42" s="73" t="n">
        <v>7</v>
      </c>
      <c r="E42" s="73" t="n">
        <v>8</v>
      </c>
      <c r="F42" s="73" t="n">
        <v>6</v>
      </c>
      <c r="G42" s="73" t="n">
        <v>3</v>
      </c>
    </row>
    <row r="43" customFormat="false" ht="12" hidden="false" customHeight="true" outlineLevel="0" collapsed="false">
      <c r="A43" s="113" t="s">
        <v>243</v>
      </c>
      <c r="B43" s="73" t="n">
        <v>242</v>
      </c>
      <c r="C43" s="73" t="n">
        <v>137</v>
      </c>
      <c r="D43" s="73" t="n">
        <v>21</v>
      </c>
      <c r="E43" s="73" t="n">
        <v>49</v>
      </c>
      <c r="F43" s="73" t="n">
        <v>16</v>
      </c>
      <c r="G43" s="73" t="n">
        <v>12</v>
      </c>
    </row>
    <row r="44" customFormat="false" ht="12" hidden="false" customHeight="true" outlineLevel="0" collapsed="false">
      <c r="A44" s="113" t="s">
        <v>244</v>
      </c>
      <c r="B44" s="73" t="n">
        <v>203</v>
      </c>
      <c r="C44" s="73" t="n">
        <v>76</v>
      </c>
      <c r="D44" s="73" t="n">
        <v>35</v>
      </c>
      <c r="E44" s="73" t="n">
        <v>24</v>
      </c>
      <c r="F44" s="73" t="n">
        <v>61</v>
      </c>
      <c r="G44" s="73" t="n">
        <v>2</v>
      </c>
    </row>
    <row r="45" customFormat="false" ht="12" hidden="false" customHeight="true" outlineLevel="0" collapsed="false">
      <c r="A45" s="113" t="s">
        <v>245</v>
      </c>
      <c r="B45" s="73" t="n">
        <v>23</v>
      </c>
      <c r="C45" s="73" t="n">
        <v>9</v>
      </c>
      <c r="D45" s="73" t="n">
        <v>3</v>
      </c>
      <c r="E45" s="73" t="n">
        <v>6</v>
      </c>
      <c r="F45" s="73" t="n">
        <v>5</v>
      </c>
      <c r="G45" s="73" t="n">
        <v>0</v>
      </c>
    </row>
    <row r="46" s="112" customFormat="true" ht="12" hidden="false" customHeight="true" outlineLevel="0" collapsed="false">
      <c r="A46" s="98" t="s">
        <v>246</v>
      </c>
      <c r="B46" s="73" t="n">
        <v>120</v>
      </c>
      <c r="C46" s="73" t="n">
        <v>54</v>
      </c>
      <c r="D46" s="73" t="n">
        <v>9</v>
      </c>
      <c r="E46" s="73" t="n">
        <v>33</v>
      </c>
      <c r="F46" s="73" t="n">
        <v>16</v>
      </c>
      <c r="G46" s="73" t="n">
        <v>5</v>
      </c>
    </row>
    <row r="47" customFormat="false" ht="12" hidden="false" customHeight="true" outlineLevel="0" collapsed="false">
      <c r="A47" s="113" t="s">
        <v>247</v>
      </c>
      <c r="B47" s="73" t="n">
        <v>10</v>
      </c>
      <c r="C47" s="73" t="n">
        <v>3</v>
      </c>
      <c r="D47" s="73" t="n">
        <v>1</v>
      </c>
      <c r="E47" s="73" t="n">
        <v>2</v>
      </c>
      <c r="F47" s="73" t="n">
        <v>3</v>
      </c>
      <c r="G47" s="73" t="n">
        <v>1</v>
      </c>
    </row>
    <row r="48" customFormat="false" ht="12" hidden="false" customHeight="true" outlineLevel="0" collapsed="false">
      <c r="A48" s="113" t="s">
        <v>248</v>
      </c>
      <c r="B48" s="73" t="n">
        <v>12</v>
      </c>
      <c r="C48" s="73" t="n">
        <v>7</v>
      </c>
      <c r="D48" s="73" t="n">
        <v>2</v>
      </c>
      <c r="E48" s="73" t="n">
        <v>1</v>
      </c>
      <c r="F48" s="73" t="n">
        <v>2</v>
      </c>
      <c r="G48" s="73" t="n">
        <v>0</v>
      </c>
    </row>
    <row r="49" s="112" customFormat="true" ht="15" hidden="false" customHeight="true" outlineLevel="0" collapsed="false">
      <c r="A49" s="98" t="s">
        <v>249</v>
      </c>
      <c r="B49" s="73" t="n">
        <v>214</v>
      </c>
      <c r="C49" s="73" t="n">
        <v>59</v>
      </c>
      <c r="D49" s="73" t="n">
        <v>13</v>
      </c>
      <c r="E49" s="73" t="n">
        <v>109</v>
      </c>
      <c r="F49" s="73" t="n">
        <v>32</v>
      </c>
      <c r="G49" s="73" t="n">
        <v>1</v>
      </c>
    </row>
    <row r="50" customFormat="false" ht="12" hidden="false" customHeight="true" outlineLevel="0" collapsed="false">
      <c r="A50" s="113" t="s">
        <v>250</v>
      </c>
      <c r="B50" s="73" t="n">
        <v>30</v>
      </c>
      <c r="C50" s="73" t="n">
        <v>10</v>
      </c>
      <c r="D50" s="73" t="n">
        <v>4</v>
      </c>
      <c r="E50" s="73" t="n">
        <v>7</v>
      </c>
      <c r="F50" s="73" t="n">
        <v>9</v>
      </c>
      <c r="G50" s="73" t="n">
        <v>0</v>
      </c>
    </row>
    <row r="51" customFormat="false" ht="12" hidden="false" customHeight="true" outlineLevel="0" collapsed="false">
      <c r="A51" s="113" t="s">
        <v>251</v>
      </c>
      <c r="B51" s="73" t="n">
        <v>14</v>
      </c>
      <c r="C51" s="73" t="n">
        <v>1</v>
      </c>
      <c r="D51" s="73" t="n">
        <v>0</v>
      </c>
      <c r="E51" s="73" t="n">
        <v>13</v>
      </c>
      <c r="F51" s="73" t="n">
        <v>0</v>
      </c>
      <c r="G51" s="73" t="n">
        <v>0</v>
      </c>
    </row>
    <row r="52" customFormat="false" ht="12" hidden="false" customHeight="true" outlineLevel="0" collapsed="false">
      <c r="A52" s="113" t="s">
        <v>252</v>
      </c>
      <c r="B52" s="73" t="n">
        <v>21</v>
      </c>
      <c r="C52" s="73" t="n">
        <v>9</v>
      </c>
      <c r="D52" s="73" t="n">
        <v>2</v>
      </c>
      <c r="E52" s="73" t="n">
        <v>3</v>
      </c>
      <c r="F52" s="73" t="n">
        <v>6</v>
      </c>
      <c r="G52" s="73" t="n">
        <v>1</v>
      </c>
    </row>
    <row r="53" customFormat="false" ht="12" hidden="false" customHeight="true" outlineLevel="0" collapsed="false">
      <c r="A53" s="113" t="s">
        <v>253</v>
      </c>
      <c r="B53" s="73" t="n">
        <v>92</v>
      </c>
      <c r="C53" s="73" t="n">
        <v>13</v>
      </c>
      <c r="D53" s="73" t="n">
        <v>3</v>
      </c>
      <c r="E53" s="73" t="n">
        <v>74</v>
      </c>
      <c r="F53" s="73" t="n">
        <v>2</v>
      </c>
      <c r="G53" s="73" t="n">
        <v>0</v>
      </c>
    </row>
    <row r="54" s="112" customFormat="true" ht="12" hidden="false" customHeight="true" outlineLevel="0" collapsed="false">
      <c r="A54" s="98" t="s">
        <v>254</v>
      </c>
      <c r="B54" s="73" t="n">
        <v>988</v>
      </c>
      <c r="C54" s="73" t="n">
        <v>385</v>
      </c>
      <c r="D54" s="73" t="n">
        <v>62</v>
      </c>
      <c r="E54" s="73" t="n">
        <v>219</v>
      </c>
      <c r="F54" s="73" t="n">
        <v>278</v>
      </c>
      <c r="G54" s="73" t="n">
        <v>16</v>
      </c>
    </row>
    <row r="55" customFormat="false" ht="24" hidden="false" customHeight="true" outlineLevel="0" collapsed="false">
      <c r="A55" s="114" t="s">
        <v>255</v>
      </c>
      <c r="B55" s="73" t="n">
        <v>102</v>
      </c>
      <c r="C55" s="73" t="n">
        <v>39</v>
      </c>
      <c r="D55" s="73" t="n">
        <v>8</v>
      </c>
      <c r="E55" s="73" t="n">
        <v>25</v>
      </c>
      <c r="F55" s="73" t="n">
        <v>20</v>
      </c>
      <c r="G55" s="73" t="n">
        <v>1</v>
      </c>
    </row>
    <row r="56" customFormat="false" ht="12" hidden="false" customHeight="true" outlineLevel="0" collapsed="false">
      <c r="A56" s="114" t="s">
        <v>256</v>
      </c>
      <c r="B56" s="73" t="n">
        <v>10</v>
      </c>
      <c r="C56" s="73" t="n">
        <v>2</v>
      </c>
      <c r="D56" s="73" t="n">
        <v>3</v>
      </c>
      <c r="E56" s="73" t="n">
        <v>1</v>
      </c>
      <c r="F56" s="73" t="n">
        <v>4</v>
      </c>
      <c r="G56" s="73" t="n">
        <v>0</v>
      </c>
    </row>
    <row r="57" customFormat="false" ht="12" hidden="false" customHeight="true" outlineLevel="0" collapsed="false">
      <c r="A57" s="113" t="s">
        <v>257</v>
      </c>
      <c r="B57" s="73" t="n">
        <v>59</v>
      </c>
      <c r="C57" s="73" t="n">
        <v>23</v>
      </c>
      <c r="D57" s="73" t="n">
        <v>4</v>
      </c>
      <c r="E57" s="73" t="n">
        <v>6</v>
      </c>
      <c r="F57" s="73" t="n">
        <v>25</v>
      </c>
      <c r="G57" s="73" t="n">
        <v>0</v>
      </c>
    </row>
    <row r="58" customFormat="false" ht="12" hidden="false" customHeight="true" outlineLevel="0" collapsed="false">
      <c r="A58" s="113" t="s">
        <v>258</v>
      </c>
      <c r="B58" s="73" t="n">
        <v>21</v>
      </c>
      <c r="C58" s="73" t="n">
        <v>12</v>
      </c>
      <c r="D58" s="73" t="n">
        <v>0</v>
      </c>
      <c r="E58" s="73" t="n">
        <v>3</v>
      </c>
      <c r="F58" s="73" t="n">
        <v>2</v>
      </c>
      <c r="G58" s="73" t="n">
        <v>3</v>
      </c>
    </row>
    <row r="59" customFormat="false" ht="12" hidden="false" customHeight="true" outlineLevel="0" collapsed="false">
      <c r="A59" s="113" t="s">
        <v>259</v>
      </c>
      <c r="B59" s="73" t="n">
        <v>29</v>
      </c>
      <c r="C59" s="73" t="n">
        <v>16</v>
      </c>
      <c r="D59" s="73" t="n">
        <v>0</v>
      </c>
      <c r="E59" s="73" t="n">
        <v>6</v>
      </c>
      <c r="F59" s="73" t="n">
        <v>6</v>
      </c>
      <c r="G59" s="73" t="n">
        <v>0</v>
      </c>
    </row>
    <row r="60" customFormat="false" ht="12" hidden="false" customHeight="true" outlineLevel="0" collapsed="false">
      <c r="A60" s="113" t="s">
        <v>260</v>
      </c>
      <c r="B60" s="73" t="n">
        <v>33</v>
      </c>
      <c r="C60" s="73" t="n">
        <v>2</v>
      </c>
      <c r="D60" s="73" t="n">
        <v>0</v>
      </c>
      <c r="E60" s="73" t="n">
        <v>31</v>
      </c>
      <c r="F60" s="73" t="n">
        <v>0</v>
      </c>
      <c r="G60" s="73" t="n">
        <v>0</v>
      </c>
    </row>
    <row r="61" customFormat="false" ht="12" hidden="false" customHeight="true" outlineLevel="0" collapsed="false">
      <c r="A61" s="113" t="s">
        <v>261</v>
      </c>
      <c r="B61" s="73" t="n">
        <v>38</v>
      </c>
      <c r="C61" s="73" t="n">
        <v>18</v>
      </c>
      <c r="D61" s="73" t="n">
        <v>4</v>
      </c>
      <c r="E61" s="73" t="n">
        <v>5</v>
      </c>
      <c r="F61" s="73" t="n">
        <v>8</v>
      </c>
      <c r="G61" s="73" t="n">
        <v>2</v>
      </c>
    </row>
    <row r="62" customFormat="false" ht="12" hidden="false" customHeight="true" outlineLevel="0" collapsed="false">
      <c r="A62" s="113" t="s">
        <v>262</v>
      </c>
      <c r="B62" s="73" t="n">
        <v>19</v>
      </c>
      <c r="C62" s="73" t="n">
        <v>1</v>
      </c>
      <c r="D62" s="73" t="n">
        <v>0</v>
      </c>
      <c r="E62" s="73" t="n">
        <v>16</v>
      </c>
      <c r="F62" s="73" t="n">
        <v>2</v>
      </c>
      <c r="G62" s="73" t="n">
        <v>0</v>
      </c>
    </row>
    <row r="63" customFormat="false" ht="12" hidden="false" customHeight="true" outlineLevel="0" collapsed="false">
      <c r="A63" s="113" t="s">
        <v>263</v>
      </c>
      <c r="B63" s="73" t="n">
        <v>41</v>
      </c>
      <c r="C63" s="73" t="n">
        <v>15</v>
      </c>
      <c r="D63" s="73" t="n">
        <v>2</v>
      </c>
      <c r="E63" s="73" t="n">
        <v>14</v>
      </c>
      <c r="F63" s="73" t="n">
        <v>6</v>
      </c>
      <c r="G63" s="73" t="n">
        <v>2</v>
      </c>
    </row>
    <row r="64" customFormat="false" ht="12" hidden="false" customHeight="true" outlineLevel="0" collapsed="false">
      <c r="A64" s="113" t="s">
        <v>264</v>
      </c>
      <c r="B64" s="73" t="n">
        <v>21</v>
      </c>
      <c r="C64" s="73" t="n">
        <v>18</v>
      </c>
      <c r="D64" s="73" t="n">
        <v>0</v>
      </c>
      <c r="E64" s="73" t="n">
        <v>1</v>
      </c>
      <c r="F64" s="73" t="n">
        <v>2</v>
      </c>
      <c r="G64" s="73" t="n">
        <v>0</v>
      </c>
    </row>
    <row r="65" customFormat="false" ht="12" hidden="false" customHeight="true" outlineLevel="0" collapsed="false">
      <c r="A65" s="113" t="s">
        <v>265</v>
      </c>
      <c r="B65" s="73" t="n">
        <v>10</v>
      </c>
      <c r="C65" s="73" t="n">
        <v>6</v>
      </c>
      <c r="D65" s="73" t="n">
        <v>0</v>
      </c>
      <c r="E65" s="73" t="n">
        <v>4</v>
      </c>
      <c r="F65" s="73" t="n">
        <v>0</v>
      </c>
      <c r="G65" s="73" t="n">
        <v>0</v>
      </c>
    </row>
    <row r="66" customFormat="false" ht="12" hidden="false" customHeight="true" outlineLevel="0" collapsed="false">
      <c r="A66" s="113" t="s">
        <v>266</v>
      </c>
      <c r="B66" s="73" t="n">
        <v>50</v>
      </c>
      <c r="C66" s="73" t="n">
        <v>25</v>
      </c>
      <c r="D66" s="73" t="n">
        <v>2</v>
      </c>
      <c r="E66" s="73" t="n">
        <v>15</v>
      </c>
      <c r="F66" s="73" t="n">
        <v>8</v>
      </c>
      <c r="G66" s="73" t="n">
        <v>0</v>
      </c>
    </row>
    <row r="67" customFormat="false" ht="12" hidden="false" customHeight="true" outlineLevel="0" collapsed="false">
      <c r="A67" s="113" t="s">
        <v>267</v>
      </c>
      <c r="B67" s="73" t="n">
        <v>11</v>
      </c>
      <c r="C67" s="73" t="n">
        <v>4</v>
      </c>
      <c r="D67" s="73" t="n">
        <v>1</v>
      </c>
      <c r="E67" s="73" t="n">
        <v>1</v>
      </c>
      <c r="F67" s="73" t="n">
        <v>5</v>
      </c>
      <c r="G67" s="73" t="n">
        <v>0</v>
      </c>
    </row>
    <row r="68" customFormat="false" ht="12" hidden="false" customHeight="true" outlineLevel="0" collapsed="false">
      <c r="A68" s="113" t="s">
        <v>268</v>
      </c>
      <c r="B68" s="73" t="n">
        <v>461</v>
      </c>
      <c r="C68" s="73" t="n">
        <v>168</v>
      </c>
      <c r="D68" s="73" t="n">
        <v>36</v>
      </c>
      <c r="E68" s="73" t="n">
        <v>73</v>
      </c>
      <c r="F68" s="73" t="n">
        <v>170</v>
      </c>
      <c r="G68" s="73" t="n">
        <v>5</v>
      </c>
    </row>
    <row r="69" s="112" customFormat="true" ht="12" hidden="false" customHeight="true" outlineLevel="0" collapsed="false">
      <c r="A69" s="98" t="s">
        <v>269</v>
      </c>
      <c r="B69" s="73" t="n">
        <v>7</v>
      </c>
      <c r="C69" s="73" t="n">
        <v>0</v>
      </c>
      <c r="D69" s="73" t="n">
        <v>0</v>
      </c>
      <c r="E69" s="73" t="n">
        <v>6</v>
      </c>
      <c r="F69" s="73" t="n">
        <v>1</v>
      </c>
      <c r="G69" s="73" t="n">
        <v>0</v>
      </c>
    </row>
    <row r="70" customFormat="false" ht="12" hidden="false" customHeight="true" outlineLevel="0" collapsed="false">
      <c r="A70" s="98" t="s">
        <v>270</v>
      </c>
      <c r="B70" s="73" t="n">
        <v>11</v>
      </c>
      <c r="C70" s="73" t="n">
        <v>8</v>
      </c>
      <c r="D70" s="73" t="n">
        <v>0</v>
      </c>
      <c r="E70" s="73" t="n">
        <v>1</v>
      </c>
      <c r="F70" s="73" t="n">
        <v>1</v>
      </c>
      <c r="G70" s="73" t="n">
        <v>0</v>
      </c>
    </row>
    <row r="71" customFormat="false" ht="12" hidden="false" customHeight="true" outlineLevel="0" collapsed="false">
      <c r="A71" s="98" t="s">
        <v>271</v>
      </c>
      <c r="B71" s="73" t="n">
        <v>27</v>
      </c>
      <c r="C71" s="73" t="n">
        <v>19</v>
      </c>
      <c r="D71" s="73" t="n">
        <v>0</v>
      </c>
      <c r="E71" s="73" t="n">
        <v>7</v>
      </c>
      <c r="F71" s="73" t="n">
        <v>1</v>
      </c>
      <c r="G71" s="73" t="n">
        <v>0</v>
      </c>
    </row>
    <row r="72" customFormat="false" ht="12" hidden="false" customHeight="true" outlineLevel="0" collapsed="false">
      <c r="A72" s="98" t="s">
        <v>272</v>
      </c>
      <c r="B72" s="73" t="n">
        <v>1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1</v>
      </c>
    </row>
    <row r="73" s="112" customFormat="true" ht="12" hidden="false" customHeight="true" outlineLevel="0" collapsed="false">
      <c r="A73" s="115" t="s">
        <v>174</v>
      </c>
      <c r="B73" s="77" t="n">
        <v>3459</v>
      </c>
      <c r="C73" s="77" t="n">
        <v>1468</v>
      </c>
      <c r="D73" s="77" t="n">
        <v>348</v>
      </c>
      <c r="E73" s="77" t="n">
        <v>740</v>
      </c>
      <c r="F73" s="77" t="n">
        <v>766</v>
      </c>
      <c r="G73" s="77" t="n">
        <v>68</v>
      </c>
    </row>
    <row r="74" customFormat="false" ht="12" hidden="false" customHeight="true" outlineLevel="0" collapsed="false">
      <c r="A74" s="103"/>
      <c r="B74" s="100"/>
      <c r="C74" s="100"/>
      <c r="D74" s="100"/>
      <c r="E74" s="100"/>
      <c r="F74" s="100"/>
      <c r="G74" s="100"/>
    </row>
    <row r="75" customFormat="false" ht="12" hidden="false" customHeight="true" outlineLevel="0" collapsed="false">
      <c r="A75" s="53" t="s">
        <v>175</v>
      </c>
    </row>
    <row r="76" customFormat="false" ht="12" hidden="false" customHeight="true" outlineLevel="0" collapsed="false">
      <c r="A76" s="79" t="s">
        <v>273</v>
      </c>
    </row>
    <row r="77" customFormat="false" ht="12" hidden="false" customHeight="true" outlineLevel="0" collapsed="false">
      <c r="A77" s="79"/>
    </row>
    <row r="78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9/10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4" t="s">
        <v>274</v>
      </c>
      <c r="B1" s="64"/>
      <c r="C1" s="64"/>
      <c r="D1" s="64"/>
      <c r="E1" s="64"/>
      <c r="F1" s="64"/>
      <c r="G1" s="64"/>
    </row>
    <row r="2" s="24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95" t="s">
        <v>275</v>
      </c>
      <c r="B4" s="66" t="s">
        <v>276</v>
      </c>
      <c r="C4" s="66" t="s">
        <v>277</v>
      </c>
      <c r="D4" s="68" t="s">
        <v>278</v>
      </c>
      <c r="E4" s="68"/>
      <c r="F4" s="68"/>
      <c r="G4" s="68"/>
      <c r="H4" s="116"/>
    </row>
    <row r="5" s="17" customFormat="true" ht="48" hidden="false" customHeight="true" outlineLevel="0" collapsed="false">
      <c r="A5" s="95"/>
      <c r="B5" s="66"/>
      <c r="C5" s="66"/>
      <c r="D5" s="66" t="s">
        <v>279</v>
      </c>
      <c r="E5" s="66" t="s">
        <v>280</v>
      </c>
      <c r="F5" s="66" t="s">
        <v>281</v>
      </c>
      <c r="G5" s="85" t="s">
        <v>282</v>
      </c>
      <c r="H5" s="116"/>
    </row>
    <row r="6" customFormat="false" ht="12" hidden="false" customHeight="true" outlineLevel="0" collapsed="false">
      <c r="A6" s="97"/>
      <c r="B6" s="71"/>
      <c r="C6" s="71"/>
      <c r="D6" s="71"/>
      <c r="E6" s="71"/>
      <c r="F6" s="71"/>
      <c r="G6" s="71"/>
      <c r="H6" s="53"/>
    </row>
    <row r="7" customFormat="false" ht="12" hidden="false" customHeight="true" outlineLevel="0" collapsed="false">
      <c r="A7" s="98" t="s">
        <v>167</v>
      </c>
      <c r="B7" s="73" t="n">
        <v>475</v>
      </c>
      <c r="C7" s="73" t="n">
        <v>106694</v>
      </c>
      <c r="D7" s="73" t="n">
        <v>106694</v>
      </c>
      <c r="E7" s="73" t="n">
        <v>0</v>
      </c>
      <c r="F7" s="73" t="n">
        <v>0</v>
      </c>
      <c r="G7" s="73" t="n">
        <v>0</v>
      </c>
      <c r="H7" s="53"/>
    </row>
    <row r="8" customFormat="false" ht="12" hidden="false" customHeight="true" outlineLevel="0" collapsed="false">
      <c r="A8" s="99" t="s">
        <v>283</v>
      </c>
      <c r="B8" s="73" t="n">
        <v>417</v>
      </c>
      <c r="C8" s="73" t="n">
        <v>100161</v>
      </c>
      <c r="D8" s="73" t="n">
        <v>100161</v>
      </c>
      <c r="E8" s="73" t="n">
        <v>0</v>
      </c>
      <c r="F8" s="73" t="n">
        <v>0</v>
      </c>
      <c r="G8" s="73" t="n">
        <v>0</v>
      </c>
      <c r="H8" s="53"/>
    </row>
    <row r="9" customFormat="false" ht="12" hidden="false" customHeight="true" outlineLevel="0" collapsed="false">
      <c r="A9" s="99" t="s">
        <v>284</v>
      </c>
      <c r="B9" s="73" t="n">
        <v>58</v>
      </c>
      <c r="C9" s="73" t="n">
        <v>6533</v>
      </c>
      <c r="D9" s="73" t="n">
        <v>6533</v>
      </c>
      <c r="E9" s="73" t="n">
        <v>0</v>
      </c>
      <c r="F9" s="73" t="n">
        <v>0</v>
      </c>
      <c r="G9" s="73" t="n">
        <v>0</v>
      </c>
      <c r="H9" s="53"/>
    </row>
    <row r="10" customFormat="false" ht="12" hidden="false" customHeight="true" outlineLevel="0" collapsed="false">
      <c r="A10" s="98" t="s">
        <v>168</v>
      </c>
      <c r="B10" s="73" t="n">
        <v>27</v>
      </c>
      <c r="C10" s="73" t="n">
        <v>14202</v>
      </c>
      <c r="D10" s="73" t="n">
        <v>1250</v>
      </c>
      <c r="E10" s="73" t="n">
        <v>8766</v>
      </c>
      <c r="F10" s="73" t="n">
        <v>4186</v>
      </c>
      <c r="G10" s="73" t="n">
        <v>0</v>
      </c>
      <c r="H10" s="53"/>
    </row>
    <row r="11" customFormat="false" ht="12" hidden="false" customHeight="true" outlineLevel="0" collapsed="false">
      <c r="A11" s="99" t="s">
        <v>283</v>
      </c>
      <c r="B11" s="73" t="n">
        <v>21</v>
      </c>
      <c r="C11" s="73" t="n">
        <v>12728</v>
      </c>
      <c r="D11" s="73" t="n">
        <v>607</v>
      </c>
      <c r="E11" s="73" t="n">
        <v>8130</v>
      </c>
      <c r="F11" s="73" t="n">
        <v>3991</v>
      </c>
      <c r="G11" s="73" t="n">
        <v>0</v>
      </c>
      <c r="H11" s="53"/>
    </row>
    <row r="12" customFormat="false" ht="12" hidden="false" customHeight="true" outlineLevel="0" collapsed="false">
      <c r="A12" s="99" t="s">
        <v>284</v>
      </c>
      <c r="B12" s="73" t="n">
        <v>6</v>
      </c>
      <c r="C12" s="73" t="n">
        <v>1474</v>
      </c>
      <c r="D12" s="73" t="n">
        <v>643</v>
      </c>
      <c r="E12" s="73" t="n">
        <v>636</v>
      </c>
      <c r="F12" s="73" t="n">
        <v>195</v>
      </c>
      <c r="G12" s="73" t="n">
        <v>0</v>
      </c>
      <c r="H12" s="53"/>
    </row>
    <row r="13" customFormat="false" ht="12" hidden="false" customHeight="true" outlineLevel="0" collapsed="false">
      <c r="A13" s="98" t="s">
        <v>169</v>
      </c>
      <c r="B13" s="73" t="n">
        <v>150</v>
      </c>
      <c r="C13" s="73" t="n">
        <v>32703</v>
      </c>
      <c r="D13" s="73" t="n">
        <v>6507</v>
      </c>
      <c r="E13" s="73" t="n">
        <v>26196</v>
      </c>
      <c r="F13" s="73" t="n">
        <v>0</v>
      </c>
      <c r="G13" s="73" t="n">
        <v>0</v>
      </c>
      <c r="H13" s="53"/>
    </row>
    <row r="14" customFormat="false" ht="12" hidden="false" customHeight="true" outlineLevel="0" collapsed="false">
      <c r="A14" s="99" t="s">
        <v>283</v>
      </c>
      <c r="B14" s="73" t="n">
        <v>122</v>
      </c>
      <c r="C14" s="73" t="n">
        <v>30877</v>
      </c>
      <c r="D14" s="73" t="n">
        <v>6177</v>
      </c>
      <c r="E14" s="73" t="n">
        <v>24700</v>
      </c>
      <c r="F14" s="73" t="n">
        <v>0</v>
      </c>
      <c r="G14" s="73" t="n">
        <v>0</v>
      </c>
      <c r="H14" s="53"/>
    </row>
    <row r="15" customFormat="false" ht="12" hidden="false" customHeight="true" outlineLevel="0" collapsed="false">
      <c r="A15" s="99" t="s">
        <v>284</v>
      </c>
      <c r="B15" s="73" t="n">
        <v>28</v>
      </c>
      <c r="C15" s="73" t="n">
        <v>1826</v>
      </c>
      <c r="D15" s="73" t="n">
        <v>330</v>
      </c>
      <c r="E15" s="73" t="n">
        <v>1496</v>
      </c>
      <c r="F15" s="73" t="n">
        <v>0</v>
      </c>
      <c r="G15" s="73" t="n">
        <v>0</v>
      </c>
      <c r="H15" s="53"/>
    </row>
    <row r="16" customFormat="false" ht="12" hidden="false" customHeight="true" outlineLevel="0" collapsed="false">
      <c r="A16" s="98" t="s">
        <v>170</v>
      </c>
      <c r="B16" s="73" t="n">
        <v>99</v>
      </c>
      <c r="C16" s="73" t="n">
        <v>49888</v>
      </c>
      <c r="D16" s="73" t="n">
        <v>1830</v>
      </c>
      <c r="E16" s="73" t="n">
        <v>27991</v>
      </c>
      <c r="F16" s="73" t="n">
        <v>20067</v>
      </c>
      <c r="G16" s="73" t="n">
        <v>0</v>
      </c>
      <c r="H16" s="53"/>
    </row>
    <row r="17" customFormat="false" ht="12" hidden="false" customHeight="true" outlineLevel="0" collapsed="false">
      <c r="A17" s="99" t="s">
        <v>283</v>
      </c>
      <c r="B17" s="73" t="n">
        <v>77</v>
      </c>
      <c r="C17" s="73" t="n">
        <v>44529</v>
      </c>
      <c r="D17" s="73" t="n">
        <v>1646</v>
      </c>
      <c r="E17" s="73" t="n">
        <v>24429</v>
      </c>
      <c r="F17" s="73" t="n">
        <v>18454</v>
      </c>
      <c r="G17" s="73" t="n">
        <v>0</v>
      </c>
      <c r="H17" s="53"/>
    </row>
    <row r="18" customFormat="false" ht="12" hidden="false" customHeight="true" outlineLevel="0" collapsed="false">
      <c r="A18" s="99" t="s">
        <v>284</v>
      </c>
      <c r="B18" s="73" t="n">
        <v>22</v>
      </c>
      <c r="C18" s="73" t="n">
        <v>5359</v>
      </c>
      <c r="D18" s="73" t="n">
        <v>184</v>
      </c>
      <c r="E18" s="73" t="n">
        <v>3562</v>
      </c>
      <c r="F18" s="73" t="n">
        <v>1613</v>
      </c>
      <c r="G18" s="73" t="n">
        <v>0</v>
      </c>
      <c r="H18" s="53"/>
    </row>
    <row r="19" customFormat="false" ht="12" hidden="false" customHeight="true" outlineLevel="0" collapsed="false">
      <c r="A19" s="98" t="s">
        <v>171</v>
      </c>
      <c r="B19" s="73" t="s">
        <v>41</v>
      </c>
      <c r="C19" s="73" t="n">
        <v>2629</v>
      </c>
      <c r="D19" s="73" t="n">
        <v>0</v>
      </c>
      <c r="E19" s="73" t="n">
        <v>0</v>
      </c>
      <c r="F19" s="73" t="n">
        <v>2629</v>
      </c>
      <c r="G19" s="73" t="n">
        <v>0</v>
      </c>
      <c r="H19" s="53"/>
    </row>
    <row r="20" customFormat="false" ht="12" hidden="false" customHeight="true" outlineLevel="0" collapsed="false">
      <c r="A20" s="99" t="s">
        <v>283</v>
      </c>
      <c r="B20" s="73" t="s">
        <v>41</v>
      </c>
      <c r="C20" s="73" t="n">
        <v>2623</v>
      </c>
      <c r="D20" s="73" t="n">
        <v>0</v>
      </c>
      <c r="E20" s="73" t="n">
        <v>0</v>
      </c>
      <c r="F20" s="73" t="n">
        <v>2623</v>
      </c>
      <c r="G20" s="73" t="n">
        <v>0</v>
      </c>
      <c r="H20" s="53"/>
    </row>
    <row r="21" customFormat="false" ht="12" hidden="false" customHeight="true" outlineLevel="0" collapsed="false">
      <c r="A21" s="99" t="s">
        <v>284</v>
      </c>
      <c r="B21" s="73" t="s">
        <v>41</v>
      </c>
      <c r="C21" s="73" t="n">
        <v>6</v>
      </c>
      <c r="D21" s="73" t="n">
        <v>0</v>
      </c>
      <c r="E21" s="73" t="n">
        <v>0</v>
      </c>
      <c r="F21" s="73" t="n">
        <v>6</v>
      </c>
      <c r="G21" s="73" t="n">
        <v>0</v>
      </c>
      <c r="H21" s="53"/>
    </row>
    <row r="22" customFormat="false" ht="12" hidden="false" customHeight="true" outlineLevel="0" collapsed="false">
      <c r="A22" s="98" t="s">
        <v>172</v>
      </c>
      <c r="B22" s="73" t="n">
        <v>101</v>
      </c>
      <c r="C22" s="73" t="n">
        <v>10009</v>
      </c>
      <c r="D22" s="73" t="n">
        <v>3814</v>
      </c>
      <c r="E22" s="73" t="n">
        <v>3457</v>
      </c>
      <c r="F22" s="73" t="n">
        <v>36</v>
      </c>
      <c r="G22" s="73" t="n">
        <v>2702</v>
      </c>
      <c r="H22" s="53"/>
    </row>
    <row r="23" customFormat="false" ht="12" hidden="false" customHeight="true" outlineLevel="0" collapsed="false">
      <c r="A23" s="99" t="s">
        <v>283</v>
      </c>
      <c r="B23" s="73" t="n">
        <v>90</v>
      </c>
      <c r="C23" s="73" t="n">
        <v>9069</v>
      </c>
      <c r="D23" s="73" t="n">
        <v>3704</v>
      </c>
      <c r="E23" s="73" t="n">
        <v>3355</v>
      </c>
      <c r="F23" s="73" t="n">
        <v>36</v>
      </c>
      <c r="G23" s="73" t="n">
        <v>1974</v>
      </c>
      <c r="H23" s="53"/>
    </row>
    <row r="24" customFormat="false" ht="12" hidden="false" customHeight="true" outlineLevel="0" collapsed="false">
      <c r="A24" s="99" t="s">
        <v>284</v>
      </c>
      <c r="B24" s="73" t="n">
        <v>11</v>
      </c>
      <c r="C24" s="73" t="n">
        <v>940</v>
      </c>
      <c r="D24" s="73" t="n">
        <v>110</v>
      </c>
      <c r="E24" s="73" t="n">
        <v>102</v>
      </c>
      <c r="F24" s="73" t="n">
        <v>0</v>
      </c>
      <c r="G24" s="73" t="n">
        <v>728</v>
      </c>
      <c r="H24" s="53"/>
    </row>
    <row r="25" customFormat="false" ht="12" hidden="false" customHeight="true" outlineLevel="0" collapsed="false">
      <c r="A25" s="72" t="s">
        <v>173</v>
      </c>
      <c r="B25" s="73" t="n">
        <v>17</v>
      </c>
      <c r="C25" s="73" t="n">
        <v>2331</v>
      </c>
      <c r="D25" s="73" t="n">
        <v>0</v>
      </c>
      <c r="E25" s="73" t="n">
        <v>1392</v>
      </c>
      <c r="F25" s="73" t="n">
        <v>939</v>
      </c>
      <c r="G25" s="73" t="n">
        <v>0</v>
      </c>
      <c r="H25" s="53"/>
    </row>
    <row r="26" customFormat="false" ht="12" hidden="false" customHeight="true" outlineLevel="0" collapsed="false">
      <c r="A26" s="99" t="s">
        <v>283</v>
      </c>
      <c r="B26" s="73" t="n">
        <v>17</v>
      </c>
      <c r="C26" s="73" t="n">
        <v>2331</v>
      </c>
      <c r="D26" s="73" t="n">
        <v>0</v>
      </c>
      <c r="E26" s="73" t="n">
        <v>1392</v>
      </c>
      <c r="F26" s="73" t="n">
        <v>939</v>
      </c>
      <c r="G26" s="73" t="n">
        <v>0</v>
      </c>
      <c r="H26" s="53"/>
    </row>
    <row r="27" s="112" customFormat="true" ht="12" hidden="false" customHeight="true" outlineLevel="0" collapsed="false">
      <c r="A27" s="117" t="s">
        <v>174</v>
      </c>
      <c r="B27" s="77" t="n">
        <v>869</v>
      </c>
      <c r="C27" s="77" t="n">
        <v>218456</v>
      </c>
      <c r="D27" s="77" t="n">
        <v>120095</v>
      </c>
      <c r="E27" s="77" t="n">
        <v>67802</v>
      </c>
      <c r="F27" s="77" t="n">
        <v>27857</v>
      </c>
      <c r="G27" s="77" t="n">
        <v>2702</v>
      </c>
      <c r="H27" s="25"/>
    </row>
    <row r="28" s="112" customFormat="true" ht="12" hidden="false" customHeight="true" outlineLevel="0" collapsed="false">
      <c r="A28" s="118" t="s">
        <v>283</v>
      </c>
      <c r="B28" s="77" t="n">
        <v>744</v>
      </c>
      <c r="C28" s="77" t="n">
        <v>202318</v>
      </c>
      <c r="D28" s="77" t="n">
        <v>112295</v>
      </c>
      <c r="E28" s="77" t="n">
        <v>62006</v>
      </c>
      <c r="F28" s="77" t="n">
        <v>26043</v>
      </c>
      <c r="G28" s="77" t="n">
        <v>1974</v>
      </c>
      <c r="H28" s="25"/>
    </row>
    <row r="29" s="112" customFormat="true" ht="12" hidden="false" customHeight="true" outlineLevel="0" collapsed="false">
      <c r="A29" s="118" t="s">
        <v>284</v>
      </c>
      <c r="B29" s="77" t="n">
        <v>125</v>
      </c>
      <c r="C29" s="77" t="n">
        <v>16138</v>
      </c>
      <c r="D29" s="77" t="n">
        <v>7800</v>
      </c>
      <c r="E29" s="77" t="n">
        <v>5796</v>
      </c>
      <c r="F29" s="77" t="n">
        <v>1814</v>
      </c>
      <c r="G29" s="77" t="n">
        <v>728</v>
      </c>
      <c r="H29" s="25"/>
    </row>
    <row r="30" customFormat="false" ht="12" hidden="false" customHeight="true" outlineLevel="0" collapsed="false">
      <c r="A30" s="97"/>
      <c r="B30" s="100"/>
      <c r="C30" s="100"/>
      <c r="D30" s="100"/>
      <c r="E30" s="100"/>
      <c r="F30" s="100"/>
      <c r="G30" s="100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119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9/10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4-13T12:44:51Z</cp:lastPrinted>
  <dcterms:modified xsi:type="dcterms:W3CDTF">2010-04-13T12:45:28Z</dcterms:modified>
  <cp:revision>0</cp:revision>
  <dc:subject>Allgemeinbildende Schulen</dc:subject>
  <dc:title>Allgemeinbildende Schulen im Land Brandenburg 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