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47082642"/>
        <c:axId val="99376582"/>
      </c:barChart>
      <c:catAx>
        <c:axId val="4708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82"/>
        <c:crossesAt val="0"/>
        <c:auto val="1"/>
        <c:lblAlgn val="ctr"/>
        <c:lblOffset val="100"/>
        <c:noMultiLvlLbl val="0"/>
      </c:catAx>
      <c:valAx>
        <c:axId val="99376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0185"/>
        <c:axId val="79308758"/>
      </c:lineChart>
      <c:catAx>
        <c:axId val="38110185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758"/>
        <c:crossesAt val="0"/>
        <c:auto val="1"/>
        <c:lblAlgn val="ctr"/>
        <c:lblOffset val="100"/>
        <c:noMultiLvlLbl val="0"/>
      </c:catAx>
      <c:valAx>
        <c:axId val="793087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5286"/>
        <c:axId val="36700110"/>
      </c:lineChart>
      <c:catAx>
        <c:axId val="599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10"/>
        <c:crossesAt val="0"/>
        <c:auto val="1"/>
        <c:lblAlgn val="ctr"/>
        <c:lblOffset val="100"/>
        <c:noMultiLvlLbl val="0"/>
      </c:catAx>
      <c:valAx>
        <c:axId val="367001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3592"/>
        <c:axId val="42546459"/>
      </c:lineChart>
      <c:catAx>
        <c:axId val="209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459"/>
        <c:crossesAt val="0"/>
        <c:auto val="1"/>
        <c:lblAlgn val="ctr"/>
        <c:lblOffset val="100"/>
        <c:noMultiLvlLbl val="0"/>
      </c:catAx>
      <c:valAx>
        <c:axId val="42546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6344"/>
        <c:axId val="42448919"/>
      </c:lineChart>
      <c:catAx>
        <c:axId val="168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19"/>
        <c:crossesAt val="0"/>
        <c:auto val="1"/>
        <c:lblAlgn val="ctr"/>
        <c:lblOffset val="100"/>
        <c:noMultiLvlLbl val="0"/>
      </c:catAx>
      <c:valAx>
        <c:axId val="42448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22978733"/>
        <c:axId val="28471376"/>
      </c:barChart>
      <c:catAx>
        <c:axId val="22978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76"/>
        <c:crossesAt val="0"/>
        <c:auto val="1"/>
        <c:lblAlgn val="ctr"/>
        <c:lblOffset val="100"/>
        <c:noMultiLvlLbl val="0"/>
      </c:catAx>
      <c:valAx>
        <c:axId val="284713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