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definedNames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Area" vbProcedure="false">Tabelle21!$A$1:$I$53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6</definedName>
    <definedName function="false" hidden="false" localSheetId="29" name="_xlnm.Print_Titles" vbProcedure="false">Tabelle29!$1:$9</definedName>
    <definedName function="false" hidden="false" localSheetId="30" name="_xlnm.Print_Titles" vbProcedure="false">Tabelle30!$1:$9</definedName>
    <definedName function="false" hidden="false" localSheetId="7" name="_xlnm.Print_Area" vbProcedure="false">Tabelle4!$A$1:$G$82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2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3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0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0/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0/11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0/11</t>
  </si>
  <si>
    <t xml:space="preserve">nach Schulformen </t>
  </si>
  <si>
    <t xml:space="preserve">Schüler im Schuljahr 2010/11 nach </t>
  </si>
  <si>
    <t xml:space="preserve">Schüler im Schuljahr 2010/11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Geburtsjahren, Schulstufen und Schulformen </t>
  </si>
  <si>
    <t xml:space="preserve">Schüler in der Sekundarstufe II (gOst) nach</t>
  </si>
  <si>
    <t xml:space="preserve">Klassen und Schüler im Schuljahr 2010/11 nach</t>
  </si>
  <si>
    <t xml:space="preserve">Jahrgangsstufen und Klassenfrequenzen </t>
  </si>
  <si>
    <t xml:space="preserve">Übergangsquoten in die gymnasiale Oberstufe </t>
  </si>
  <si>
    <t xml:space="preserve">Schulanfänger im Schuljahr 2010/11</t>
  </si>
  <si>
    <t xml:space="preserve">nach Schuljahren </t>
  </si>
  <si>
    <t xml:space="preserve">nach Art der Einschulung, Schulformen</t>
  </si>
  <si>
    <t xml:space="preserve">und dem Rechtsstatus der Schulen </t>
  </si>
  <si>
    <t xml:space="preserve">Schulanfänger nach Art der Einschulung </t>
  </si>
  <si>
    <t xml:space="preserve">und Schuljahren </t>
  </si>
  <si>
    <t xml:space="preserve">Schüler in Schulen mit Ganztagsangebot im </t>
  </si>
  <si>
    <t xml:space="preserve">Schuljahr 2010/11 nach Jahrgängen</t>
  </si>
  <si>
    <t xml:space="preserve">und Schulformen</t>
  </si>
  <si>
    <t xml:space="preserve">Teil A</t>
  </si>
  <si>
    <t xml:space="preserve">Schuldaten für das Schuljahr 2010/11</t>
  </si>
  <si>
    <t xml:space="preserve">Schulsportarbeitsgemeinschaften an </t>
  </si>
  <si>
    <t xml:space="preserve">allgemeinbildenden Schulen im </t>
  </si>
  <si>
    <t xml:space="preserve">Tabellen</t>
  </si>
  <si>
    <t xml:space="preserve">Schuljahr 2010/11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0/11 nach Schulformen </t>
  </si>
  <si>
    <t xml:space="preserve">Versetzte, Nichtversetzte und Wiederholer im      </t>
  </si>
  <si>
    <t xml:space="preserve">Schuljahr 2010/11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0/11</t>
  </si>
  <si>
    <t xml:space="preserve">im Schuljahr 2010/11 nach dem</t>
  </si>
  <si>
    <t xml:space="preserve">Rechtsstatus und der Trägerschaft </t>
  </si>
  <si>
    <t xml:space="preserve">Schüler in Förderschulen im Schuljahr 2010/11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0/11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0/11 nach Schulstufen,</t>
  </si>
  <si>
    <t xml:space="preserve">Schulformen und dem Rechtsstatus</t>
  </si>
  <si>
    <t xml:space="preserve">Schüler in Förderschulen im Schuljahr 2010/11  </t>
  </si>
  <si>
    <t xml:space="preserve">Schüler in Schulen mit dem </t>
  </si>
  <si>
    <t xml:space="preserve">sonderpädagogischen Förderschwerpunkt </t>
  </si>
  <si>
    <t xml:space="preserve">„geistige Entwicklung" im Schuljahr 2010/11 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4/05 bis 2010/11</t>
  </si>
  <si>
    <t xml:space="preserve">Übergangsquoten in die gymnasiale </t>
  </si>
  <si>
    <t xml:space="preserve">Oberstufe in den Schuljahren 2004/05  </t>
  </si>
  <si>
    <t xml:space="preserve">bis 2010/11 </t>
  </si>
  <si>
    <t xml:space="preserve">Anzahl der Klassen in den Schuljahren 2004/05 </t>
  </si>
  <si>
    <t xml:space="preserve">bis 2010/11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4/05 bis 2010/11 </t>
  </si>
  <si>
    <t xml:space="preserve">Schulanfänger in den Schuljahren 2003/04 bis </t>
  </si>
  <si>
    <t xml:space="preserve">2010/11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Teil C</t>
  </si>
  <si>
    <t xml:space="preserve">Schulstatistische Merkmale nach</t>
  </si>
  <si>
    <t xml:space="preserve">Bundessystematik für Ländervergleiche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10/11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0/11 nach Schulformen</t>
  </si>
  <si>
    <t xml:space="preserve">2  Schüler im Schuljahr 2010/11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0/11 nach Schulformen</t>
  </si>
  <si>
    <t xml:space="preserve">3  Selbstständige Schulen, Klassen und Schüler im Schuljahr 2010/11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10/11 nach Schulformen und ausgewählter Staatsangehörigkeit</t>
  </si>
  <si>
    <t xml:space="preserve">Erdteil
Land</t>
  </si>
  <si>
    <t xml:space="preserve">Ausländische
Schüler 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0/11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0/11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0/11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0/11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0/11 nach Geburtsjahren, Schulstufen und Schulformen</t>
  </si>
  <si>
    <t xml:space="preserve">Geburtsjahr
Schulstufe</t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5 und später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 und früher</t>
  </si>
  <si>
    <t xml:space="preserve">Primarstufe</t>
  </si>
  <si>
    <t xml:space="preserve">2001 und später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 und früher</t>
  </si>
  <si>
    <t xml:space="preserve">Sekundarstufe I</t>
  </si>
  <si>
    <t xml:space="preserve">1995 und später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0/11 nach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0/11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0/11 nach Jahrgängen und Schulformen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an allgemeinbildenden Schulen im Schuljahr 2010/11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0/11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0/11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0/11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0/11 nach Art des sonderpädagogischen
      Förderbedarfs und Jahrgangsstufen in der Sekundarstufe I</t>
  </si>
  <si>
    <t xml:space="preserve">Schüler der
Sekundar-
stufe I</t>
  </si>
  <si>
    <t xml:space="preserve">18  Schüler in Förderschulen im Schuljahr 2010/11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0/11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4/05 bis 2010/11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4/05 bis 2010/11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4/05 bis 2010/11 nach Schulformen, Jahrgangsstufen 
      und Klassengrößen </t>
  </si>
  <si>
    <t xml:space="preserve">Jahrgangsstufe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4/05 bis 2010/11</t>
  </si>
  <si>
    <t xml:space="preserve">Klassenfrequenzen</t>
  </si>
  <si>
    <t xml:space="preserve">20010/11</t>
  </si>
  <si>
    <t xml:space="preserve">    Jahrgangsstufe 01</t>
  </si>
  <si>
    <t xml:space="preserve">  Jahrgangsstufe 05 - 06</t>
  </si>
  <si>
    <t xml:space="preserve">24  Schulanfänger in den Schuljahren 2003/04 bis 2010/11 nach Art der Einschulung und Schulformen</t>
  </si>
  <si>
    <t xml:space="preserve">Schulform
Art der Einschulung</t>
  </si>
  <si>
    <t xml:space="preserve">Einschulungen</t>
  </si>
  <si>
    <t xml:space="preserve">2003/04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0/11
       </t>
  </si>
  <si>
    <t xml:space="preserve">Schulstatistische Merkmale nach Bundessystematik für Ländervergleiche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Gesamtschule</t>
  </si>
  <si>
    <t xml:space="preserve">Förderschule insgesamt</t>
  </si>
  <si>
    <t xml:space="preserve">darunter
Schule mit dem sonderpädagogischen
Förderschwerpunkt „Lernen" </t>
  </si>
  <si>
    <t xml:space="preserve">Schule mit dem sonderpädagogischen
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Jahrgangsstufe 11/E</t>
  </si>
  <si>
    <t xml:space="preserve">Jahrgangsstufe 12/Q1</t>
  </si>
  <si>
    <t xml:space="preserve">Jahrgangsstufe 13/Q2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Slowenien</t>
  </si>
  <si>
    <t xml:space="preserve">Vereinigtes Königreich²</t>
  </si>
  <si>
    <t xml:space="preserve">Zypern (südl. Teil)</t>
  </si>
  <si>
    <t xml:space="preserve">übriges Europa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9/10</t>
  </si>
  <si>
    <t xml:space="preserve">Schuljahr 2010/11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²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sergebnisse der Schulstatistik zu Schülerinnen und Schülern der allgemeinbildenden</t>
  </si>
  <si>
    <t xml:space="preserve">                und beruflichen Schulen  - vorläufige Ergebnisse - Schuljahr 2010/11</t>
  </si>
  <si>
    <t xml:space="preserve">2 ohne Schüler des beruflichen Gymnasium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#\ ##0.0&quot;   &quot;;&quot;-   &quot;;* &quot;-   &quot;"/>
    <numFmt numFmtId="185" formatCode="00000"/>
    <numFmt numFmtId="186" formatCode="0.00;&quot;– &quot;0.00;&quot;–  &quot;;&quot;&quot;"/>
    <numFmt numFmtId="187" formatCode="#\ ##0&quot;   &quot;;\-#\ ##0&quot;   &quot;;&quot;-   &quot;;&quot;&quot;"/>
    <numFmt numFmtId="188" formatCode="#\ ##0;&quot;- &quot;#\ ##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4810</c:v>
                </c:pt>
                <c:pt idx="1">
                  <c:v>7050</c:v>
                </c:pt>
                <c:pt idx="2">
                  <c:v>18202</c:v>
                </c:pt>
                <c:pt idx="3">
                  <c:v>22361</c:v>
                </c:pt>
                <c:pt idx="4">
                  <c:v>1123</c:v>
                </c:pt>
                <c:pt idx="5">
                  <c:v>6111</c:v>
                </c:pt>
                <c:pt idx="6">
                  <c:v>1298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3333</c:v>
                </c:pt>
                <c:pt idx="1">
                  <c:v>6741</c:v>
                </c:pt>
                <c:pt idx="2">
                  <c:v>15236</c:v>
                </c:pt>
                <c:pt idx="3">
                  <c:v>26516</c:v>
                </c:pt>
                <c:pt idx="4">
                  <c:v>1315</c:v>
                </c:pt>
                <c:pt idx="5">
                  <c:v>3683</c:v>
                </c:pt>
                <c:pt idx="6">
                  <c:v>1017</c:v>
                </c:pt>
              </c:numCache>
            </c:numRef>
          </c:val>
        </c:ser>
        <c:gapWidth val="150"/>
        <c:overlap val="0"/>
        <c:axId val="2258148"/>
        <c:axId val="89402323"/>
      </c:barChart>
      <c:catAx>
        <c:axId val="2258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323"/>
        <c:crossesAt val="0"/>
        <c:auto val="1"/>
        <c:lblAlgn val="ctr"/>
        <c:lblOffset val="100"/>
        <c:noMultiLvlLbl val="0"/>
      </c:catAx>
      <c:valAx>
        <c:axId val="89402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621407558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58999037536"/>
          <c:y val="0.0695750609543713"/>
          <c:w val="0.902009143407122"/>
          <c:h val="0.790055729710902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961</c:v>
                </c:pt>
                <c:pt idx="1">
                  <c:v>22294</c:v>
                </c:pt>
                <c:pt idx="2">
                  <c:v>20958</c:v>
                </c:pt>
                <c:pt idx="3">
                  <c:v>19908</c:v>
                </c:pt>
                <c:pt idx="4">
                  <c:v>19768</c:v>
                </c:pt>
                <c:pt idx="5">
                  <c:v>20163</c:v>
                </c:pt>
                <c:pt idx="6">
                  <c:v>1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8697</c:v>
                </c:pt>
                <c:pt idx="1">
                  <c:v>19017</c:v>
                </c:pt>
                <c:pt idx="2">
                  <c:v>22187</c:v>
                </c:pt>
                <c:pt idx="3">
                  <c:v>21053</c:v>
                </c:pt>
                <c:pt idx="4">
                  <c:v>20080</c:v>
                </c:pt>
                <c:pt idx="5">
                  <c:v>19783</c:v>
                </c:pt>
                <c:pt idx="6">
                  <c:v>20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6531</c:v>
                </c:pt>
                <c:pt idx="1">
                  <c:v>18328</c:v>
                </c:pt>
                <c:pt idx="2">
                  <c:v>18586</c:v>
                </c:pt>
                <c:pt idx="3">
                  <c:v>21625</c:v>
                </c:pt>
                <c:pt idx="4">
                  <c:v>20456</c:v>
                </c:pt>
                <c:pt idx="5">
                  <c:v>19475</c:v>
                </c:pt>
                <c:pt idx="6">
                  <c:v>19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356</c:v>
                </c:pt>
                <c:pt idx="1">
                  <c:v>16586</c:v>
                </c:pt>
                <c:pt idx="2">
                  <c:v>18483</c:v>
                </c:pt>
                <c:pt idx="3">
                  <c:v>18657</c:v>
                </c:pt>
                <c:pt idx="4">
                  <c:v>21565</c:v>
                </c:pt>
                <c:pt idx="5">
                  <c:v>20480</c:v>
                </c:pt>
                <c:pt idx="6">
                  <c:v>19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4984</c:v>
                </c:pt>
                <c:pt idx="1">
                  <c:v>15461</c:v>
                </c:pt>
                <c:pt idx="2">
                  <c:v>16613</c:v>
                </c:pt>
                <c:pt idx="3">
                  <c:v>18470</c:v>
                </c:pt>
                <c:pt idx="4">
                  <c:v>18698</c:v>
                </c:pt>
                <c:pt idx="5">
                  <c:v>21553</c:v>
                </c:pt>
                <c:pt idx="6">
                  <c:v>20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811</c:v>
                </c:pt>
                <c:pt idx="1">
                  <c:v>14991</c:v>
                </c:pt>
                <c:pt idx="2">
                  <c:v>15436</c:v>
                </c:pt>
                <c:pt idx="3">
                  <c:v>16642</c:v>
                </c:pt>
                <c:pt idx="4">
                  <c:v>18361</c:v>
                </c:pt>
                <c:pt idx="5">
                  <c:v>18641</c:v>
                </c:pt>
                <c:pt idx="6">
                  <c:v>21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7719"/>
        <c:axId val="68171183"/>
      </c:lineChart>
      <c:catAx>
        <c:axId val="1953771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183"/>
        <c:crossesAt val="0"/>
        <c:auto val="1"/>
        <c:lblAlgn val="ctr"/>
        <c:lblOffset val="100"/>
        <c:noMultiLvlLbl val="0"/>
      </c:catAx>
      <c:valAx>
        <c:axId val="681711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384985563041"/>
              <c:y val="0.028474399164054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4855451062348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036198373465"/>
          <c:w val="0.951116967871486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9325</c:v>
                </c:pt>
                <c:pt idx="1">
                  <c:v>16393</c:v>
                </c:pt>
                <c:pt idx="2">
                  <c:v>15373</c:v>
                </c:pt>
                <c:pt idx="3">
                  <c:v>15788</c:v>
                </c:pt>
                <c:pt idx="4">
                  <c:v>16862</c:v>
                </c:pt>
                <c:pt idx="5">
                  <c:v>18610</c:v>
                </c:pt>
                <c:pt idx="6">
                  <c:v>18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012</c:v>
                </c:pt>
                <c:pt idx="1">
                  <c:v>18907</c:v>
                </c:pt>
                <c:pt idx="2">
                  <c:v>16025</c:v>
                </c:pt>
                <c:pt idx="3">
                  <c:v>14964</c:v>
                </c:pt>
                <c:pt idx="4">
                  <c:v>16085</c:v>
                </c:pt>
                <c:pt idx="5">
                  <c:v>17215</c:v>
                </c:pt>
                <c:pt idx="6">
                  <c:v>18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988</c:v>
                </c:pt>
                <c:pt idx="1">
                  <c:v>27903</c:v>
                </c:pt>
                <c:pt idx="2">
                  <c:v>20168</c:v>
                </c:pt>
                <c:pt idx="3">
                  <c:v>17158</c:v>
                </c:pt>
                <c:pt idx="4">
                  <c:v>15657</c:v>
                </c:pt>
                <c:pt idx="5">
                  <c:v>16802</c:v>
                </c:pt>
                <c:pt idx="6">
                  <c:v>18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387</c:v>
                </c:pt>
                <c:pt idx="1">
                  <c:v>34595</c:v>
                </c:pt>
                <c:pt idx="2">
                  <c:v>27594</c:v>
                </c:pt>
                <c:pt idx="3">
                  <c:v>19677</c:v>
                </c:pt>
                <c:pt idx="4">
                  <c:v>16498</c:v>
                </c:pt>
                <c:pt idx="5">
                  <c:v>15175</c:v>
                </c:pt>
                <c:pt idx="6">
                  <c:v>1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9164"/>
        <c:axId val="44050097"/>
      </c:lineChart>
      <c:catAx>
        <c:axId val="5238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097"/>
        <c:crossesAt val="0"/>
        <c:auto val="1"/>
        <c:lblAlgn val="ctr"/>
        <c:lblOffset val="100"/>
        <c:noMultiLvlLbl val="0"/>
      </c:catAx>
      <c:valAx>
        <c:axId val="44050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2008032128514"/>
          <c:y val="0.873943549673098"/>
          <c:w val="0.99617218875502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787</c:v>
                </c:pt>
                <c:pt idx="1">
                  <c:v>15500</c:v>
                </c:pt>
                <c:pt idx="2">
                  <c:v>16397</c:v>
                </c:pt>
                <c:pt idx="3">
                  <c:v>12976</c:v>
                </c:pt>
                <c:pt idx="4">
                  <c:v>9296</c:v>
                </c:pt>
                <c:pt idx="5">
                  <c:v>8263</c:v>
                </c:pt>
                <c:pt idx="6">
                  <c:v>7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721</c:v>
                </c:pt>
                <c:pt idx="1">
                  <c:v>14251</c:v>
                </c:pt>
                <c:pt idx="2">
                  <c:v>14060</c:v>
                </c:pt>
                <c:pt idx="3">
                  <c:v>14964</c:v>
                </c:pt>
                <c:pt idx="4">
                  <c:v>11757</c:v>
                </c:pt>
                <c:pt idx="5">
                  <c:v>8585</c:v>
                </c:pt>
                <c:pt idx="6">
                  <c:v>7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418</c:v>
                </c:pt>
                <c:pt idx="1">
                  <c:v>13053</c:v>
                </c:pt>
                <c:pt idx="2">
                  <c:v>13367</c:v>
                </c:pt>
                <c:pt idx="3">
                  <c:v>13161</c:v>
                </c:pt>
                <c:pt idx="4">
                  <c:v>13970</c:v>
                </c:pt>
                <c:pt idx="5">
                  <c:v>11009</c:v>
                </c:pt>
                <c:pt idx="6">
                  <c:v>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0464"/>
        <c:axId val="5109606"/>
      </c:lineChart>
      <c:catAx>
        <c:axId val="7322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06"/>
        <c:crossesAt val="0"/>
        <c:auto val="1"/>
        <c:lblAlgn val="ctr"/>
        <c:lblOffset val="100"/>
        <c:noMultiLvlLbl val="0"/>
      </c:catAx>
      <c:valAx>
        <c:axId val="5109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3.3377588203723</c:v>
                </c:pt>
                <c:pt idx="1">
                  <c:v>44.3508234392953</c:v>
                </c:pt>
                <c:pt idx="2">
                  <c:v>46.9224196352279</c:v>
                </c:pt>
                <c:pt idx="3">
                  <c:v>45.228076708248</c:v>
                </c:pt>
                <c:pt idx="4">
                  <c:v>45.3324129141886</c:v>
                </c:pt>
                <c:pt idx="5">
                  <c:v>48.8455618265777</c:v>
                </c:pt>
                <c:pt idx="6">
                  <c:v>48.512920526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7.3938322977826</c:v>
                </c:pt>
                <c:pt idx="1">
                  <c:v>37.6853208321125</c:v>
                </c:pt>
                <c:pt idx="2">
                  <c:v>40.4602951510893</c:v>
                </c:pt>
                <c:pt idx="3">
                  <c:v>38.5927347903131</c:v>
                </c:pt>
                <c:pt idx="4">
                  <c:v>39.3339616713792</c:v>
                </c:pt>
                <c:pt idx="5">
                  <c:v>44.2410373760488</c:v>
                </c:pt>
                <c:pt idx="6">
                  <c:v>45.0136612021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9.1768395117034</c:v>
                </c:pt>
                <c:pt idx="1">
                  <c:v>51.0901765612039</c:v>
                </c:pt>
                <c:pt idx="2">
                  <c:v>53.4661685346617</c:v>
                </c:pt>
                <c:pt idx="3">
                  <c:v>51.9795657726692</c:v>
                </c:pt>
                <c:pt idx="4">
                  <c:v>51.5027469568028</c:v>
                </c:pt>
                <c:pt idx="5">
                  <c:v>53.5335231685219</c:v>
                </c:pt>
                <c:pt idx="6">
                  <c:v>52.152906067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8308"/>
        <c:axId val="43361888"/>
      </c:lineChart>
      <c:catAx>
        <c:axId val="4347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888"/>
        <c:crossesAt val="0"/>
        <c:auto val="1"/>
        <c:lblAlgn val="ctr"/>
        <c:lblOffset val="100"/>
        <c:noMultiLvlLbl val="0"/>
      </c:catAx>
      <c:valAx>
        <c:axId val="43361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051796546897"/>
          <c:y val="0.93134398866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575</c:v>
                </c:pt>
                <c:pt idx="1">
                  <c:v>15722</c:v>
                </c:pt>
                <c:pt idx="2">
                  <c:v>20024</c:v>
                </c:pt>
                <c:pt idx="3">
                  <c:v>16743</c:v>
                </c:pt>
                <c:pt idx="4">
                  <c:v>16304</c:v>
                </c:pt>
                <c:pt idx="5">
                  <c:v>16362</c:v>
                </c:pt>
                <c:pt idx="6">
                  <c:v>16799</c:v>
                </c:pt>
                <c:pt idx="7">
                  <c:v>16772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194</c:v>
                </c:pt>
                <c:pt idx="1">
                  <c:v>1354</c:v>
                </c:pt>
                <c:pt idx="2">
                  <c:v>503</c:v>
                </c:pt>
                <c:pt idx="3">
                  <c:v>582</c:v>
                </c:pt>
                <c:pt idx="4">
                  <c:v>542</c:v>
                </c:pt>
                <c:pt idx="5">
                  <c:v>555</c:v>
                </c:pt>
                <c:pt idx="6">
                  <c:v>532</c:v>
                </c:pt>
                <c:pt idx="7">
                  <c:v>46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507</c:v>
                </c:pt>
                <c:pt idx="1">
                  <c:v>1471</c:v>
                </c:pt>
                <c:pt idx="2">
                  <c:v>1351</c:v>
                </c:pt>
                <c:pt idx="3">
                  <c:v>3138</c:v>
                </c:pt>
                <c:pt idx="4">
                  <c:v>2484</c:v>
                </c:pt>
                <c:pt idx="5">
                  <c:v>2280</c:v>
                </c:pt>
                <c:pt idx="6">
                  <c:v>2218</c:v>
                </c:pt>
                <c:pt idx="7">
                  <c:v>2082</c:v>
                </c:pt>
              </c:numCache>
            </c:numRef>
          </c:val>
        </c:ser>
        <c:gapWidth val="150"/>
        <c:overlap val="100"/>
        <c:axId val="62776328"/>
        <c:axId val="53119607"/>
      </c:barChart>
      <c:catAx>
        <c:axId val="62776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607"/>
        <c:crossesAt val="0"/>
        <c:auto val="1"/>
        <c:lblAlgn val="ctr"/>
        <c:lblOffset val="100"/>
        <c:noMultiLvlLbl val="0"/>
      </c:catAx>
      <c:valAx>
        <c:axId val="531196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66600</xdr:rowOff>
    </xdr:from>
    <xdr:to>
      <xdr:col>9</xdr:col>
      <xdr:colOff>156600</xdr:colOff>
      <xdr:row>52</xdr:row>
      <xdr:rowOff>66600</xdr:rowOff>
    </xdr:to>
    <xdr:graphicFrame>
      <xdr:nvGraphicFramePr>
        <xdr:cNvPr id="10" name="Chart 6"/>
        <xdr:cNvGraphicFramePr/>
      </xdr:nvGraphicFramePr>
      <xdr:xfrm>
        <a:off x="0" y="357192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33200</xdr:rowOff>
    </xdr:from>
    <xdr:to>
      <xdr:col>9</xdr:col>
      <xdr:colOff>7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10080" y="409572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14800"/>
        <a:ext cx="57366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83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5" t="s">
        <v>154</v>
      </c>
      <c r="B3" s="146"/>
      <c r="C3" s="95" t="s">
        <v>284</v>
      </c>
      <c r="D3" s="95"/>
      <c r="E3" s="95"/>
      <c r="F3" s="95"/>
      <c r="G3" s="95"/>
      <c r="H3" s="95"/>
      <c r="I3" s="143" t="s">
        <v>285</v>
      </c>
    </row>
    <row r="4" customFormat="false" ht="24" hidden="false" customHeight="true" outlineLevel="0" collapsed="false">
      <c r="A4" s="145"/>
      <c r="B4" s="147"/>
      <c r="C4" s="148" t="s">
        <v>286</v>
      </c>
      <c r="D4" s="148" t="s">
        <v>287</v>
      </c>
      <c r="E4" s="148" t="s">
        <v>288</v>
      </c>
      <c r="F4" s="148" t="s">
        <v>289</v>
      </c>
      <c r="G4" s="148" t="s">
        <v>290</v>
      </c>
      <c r="H4" s="148" t="s">
        <v>291</v>
      </c>
      <c r="I4" s="143"/>
    </row>
    <row r="5" customFormat="false" ht="12" hidden="false" customHeight="true" outlineLevel="0" collapsed="false">
      <c r="A5" s="137"/>
      <c r="B5" s="137"/>
      <c r="C5" s="149"/>
      <c r="D5" s="149"/>
      <c r="E5" s="149"/>
      <c r="F5" s="149"/>
      <c r="G5" s="149"/>
      <c r="H5" s="149"/>
      <c r="I5" s="137"/>
    </row>
    <row r="6" customFormat="false" ht="12" hidden="false" customHeight="true" outlineLevel="0" collapsed="false">
      <c r="A6" s="126" t="s">
        <v>163</v>
      </c>
      <c r="B6" s="110" t="s">
        <v>292</v>
      </c>
      <c r="C6" s="101" t="n">
        <v>18350</v>
      </c>
      <c r="D6" s="101" t="n">
        <v>18477</v>
      </c>
      <c r="E6" s="101" t="n">
        <v>17511</v>
      </c>
      <c r="F6" s="101" t="n">
        <v>17699</v>
      </c>
      <c r="G6" s="101" t="n">
        <v>17689</v>
      </c>
      <c r="H6" s="101" t="n">
        <v>18417</v>
      </c>
      <c r="I6" s="101" t="n">
        <v>108143</v>
      </c>
    </row>
    <row r="7" customFormat="false" ht="12" hidden="false" customHeight="true" outlineLevel="0" collapsed="false">
      <c r="A7" s="150"/>
      <c r="B7" s="110" t="s">
        <v>293</v>
      </c>
      <c r="C7" s="101" t="n">
        <v>8968</v>
      </c>
      <c r="D7" s="101" t="n">
        <v>9007</v>
      </c>
      <c r="E7" s="101" t="n">
        <v>8693</v>
      </c>
      <c r="F7" s="101" t="n">
        <v>8737</v>
      </c>
      <c r="G7" s="101" t="n">
        <v>8745</v>
      </c>
      <c r="H7" s="101" t="n">
        <v>9183</v>
      </c>
      <c r="I7" s="101" t="n">
        <v>53333</v>
      </c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65</v>
      </c>
      <c r="D8" s="101" t="n">
        <v>155</v>
      </c>
      <c r="E8" s="101" t="n">
        <v>135</v>
      </c>
      <c r="F8" s="101" t="n">
        <v>163</v>
      </c>
      <c r="G8" s="101" t="n">
        <v>193</v>
      </c>
      <c r="H8" s="101" t="n">
        <v>216</v>
      </c>
      <c r="I8" s="101" t="n">
        <v>1027</v>
      </c>
    </row>
    <row r="9" customFormat="false" ht="12" hidden="false" customHeight="true" outlineLevel="0" collapsed="false">
      <c r="A9" s="150"/>
      <c r="B9" s="110" t="s">
        <v>293</v>
      </c>
      <c r="C9" s="101" t="n">
        <v>88</v>
      </c>
      <c r="D9" s="101" t="n">
        <v>86</v>
      </c>
      <c r="E9" s="101" t="n">
        <v>70</v>
      </c>
      <c r="F9" s="101" t="n">
        <v>78</v>
      </c>
      <c r="G9" s="101" t="n">
        <v>93</v>
      </c>
      <c r="H9" s="101" t="n">
        <v>118</v>
      </c>
      <c r="I9" s="101" t="n">
        <v>533</v>
      </c>
    </row>
    <row r="10" customFormat="false" ht="12" hidden="false" customHeight="true" outlineLevel="0" collapsed="false">
      <c r="A10" s="126" t="s">
        <v>165</v>
      </c>
      <c r="B10" s="110" t="s">
        <v>292</v>
      </c>
      <c r="C10" s="101" t="n">
        <v>1094</v>
      </c>
      <c r="D10" s="101" t="n">
        <v>1097</v>
      </c>
      <c r="E10" s="101" t="n">
        <v>1011</v>
      </c>
      <c r="F10" s="101" t="n">
        <v>953</v>
      </c>
      <c r="G10" s="101" t="n">
        <v>1043</v>
      </c>
      <c r="H10" s="101" t="n">
        <v>1075</v>
      </c>
      <c r="I10" s="101" t="n">
        <v>6273</v>
      </c>
    </row>
    <row r="11" customFormat="false" ht="12" hidden="false" customHeight="true" outlineLevel="0" collapsed="false">
      <c r="A11" s="150"/>
      <c r="B11" s="110" t="s">
        <v>293</v>
      </c>
      <c r="C11" s="101" t="n">
        <v>535</v>
      </c>
      <c r="D11" s="101" t="n">
        <v>550</v>
      </c>
      <c r="E11" s="101" t="n">
        <v>486</v>
      </c>
      <c r="F11" s="101" t="n">
        <v>440</v>
      </c>
      <c r="G11" s="101" t="n">
        <v>507</v>
      </c>
      <c r="H11" s="101" t="n">
        <v>533</v>
      </c>
      <c r="I11" s="101" t="n">
        <v>3051</v>
      </c>
    </row>
    <row r="12" customFormat="false" ht="12" hidden="false" customHeight="true" outlineLevel="0" collapsed="false">
      <c r="A12" s="126" t="s">
        <v>166</v>
      </c>
      <c r="B12" s="110" t="s">
        <v>292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910</v>
      </c>
      <c r="H12" s="101" t="n">
        <v>919</v>
      </c>
      <c r="I12" s="101" t="n">
        <v>1829</v>
      </c>
    </row>
    <row r="13" customFormat="false" ht="12" hidden="false" customHeight="true" outlineLevel="0" collapsed="false">
      <c r="A13" s="150"/>
      <c r="B13" s="110" t="s">
        <v>293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72</v>
      </c>
      <c r="H13" s="101" t="n">
        <v>487</v>
      </c>
      <c r="I13" s="101" t="n">
        <v>959</v>
      </c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347</v>
      </c>
      <c r="D14" s="101" t="n">
        <v>501</v>
      </c>
      <c r="E14" s="101" t="n">
        <v>562</v>
      </c>
      <c r="F14" s="101" t="n">
        <v>719</v>
      </c>
      <c r="G14" s="101" t="n">
        <v>688</v>
      </c>
      <c r="H14" s="101" t="n">
        <v>825</v>
      </c>
      <c r="I14" s="101" t="n">
        <v>3642</v>
      </c>
    </row>
    <row r="15" customFormat="false" ht="12" hidden="false" customHeight="true" outlineLevel="0" collapsed="false">
      <c r="A15" s="125"/>
      <c r="B15" s="110" t="s">
        <v>293</v>
      </c>
      <c r="C15" s="101" t="n">
        <v>110</v>
      </c>
      <c r="D15" s="101" t="n">
        <v>181</v>
      </c>
      <c r="E15" s="101" t="n">
        <v>192</v>
      </c>
      <c r="F15" s="101" t="n">
        <v>246</v>
      </c>
      <c r="G15" s="101" t="n">
        <v>248</v>
      </c>
      <c r="H15" s="101" t="n">
        <v>325</v>
      </c>
      <c r="I15" s="101" t="n">
        <v>1302</v>
      </c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9956</v>
      </c>
      <c r="D16" s="105" t="n">
        <v>20230</v>
      </c>
      <c r="E16" s="105" t="n">
        <v>19219</v>
      </c>
      <c r="F16" s="105" t="n">
        <v>19534</v>
      </c>
      <c r="G16" s="105" t="n">
        <v>20523</v>
      </c>
      <c r="H16" s="105" t="n">
        <v>21452</v>
      </c>
      <c r="I16" s="105" t="n">
        <v>120914</v>
      </c>
    </row>
    <row r="17" customFormat="false" ht="12" hidden="false" customHeight="true" outlineLevel="0" collapsed="false">
      <c r="A17" s="152"/>
      <c r="B17" s="151" t="s">
        <v>293</v>
      </c>
      <c r="C17" s="105" t="n">
        <v>9701</v>
      </c>
      <c r="D17" s="105" t="n">
        <v>9824</v>
      </c>
      <c r="E17" s="105" t="n">
        <v>9441</v>
      </c>
      <c r="F17" s="105" t="n">
        <v>9501</v>
      </c>
      <c r="G17" s="105" t="n">
        <v>10065</v>
      </c>
      <c r="H17" s="105" t="n">
        <v>10646</v>
      </c>
      <c r="I17" s="105" t="n">
        <v>59178</v>
      </c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8371</v>
      </c>
      <c r="D18" s="101" t="n">
        <v>18696</v>
      </c>
      <c r="E18" s="101" t="n">
        <v>17841</v>
      </c>
      <c r="F18" s="101" t="n">
        <v>18142</v>
      </c>
      <c r="G18" s="101" t="n">
        <v>19166</v>
      </c>
      <c r="H18" s="101" t="n">
        <v>20193</v>
      </c>
      <c r="I18" s="101" t="n">
        <v>112409</v>
      </c>
    </row>
    <row r="19" customFormat="false" ht="12" hidden="false" customHeight="true" outlineLevel="0" collapsed="false">
      <c r="A19" s="153"/>
      <c r="B19" s="110" t="s">
        <v>293</v>
      </c>
      <c r="C19" s="101" t="n">
        <v>8930</v>
      </c>
      <c r="D19" s="101" t="n">
        <v>9074</v>
      </c>
      <c r="E19" s="101" t="n">
        <v>8759</v>
      </c>
      <c r="F19" s="101" t="n">
        <v>8852</v>
      </c>
      <c r="G19" s="101" t="n">
        <v>9427</v>
      </c>
      <c r="H19" s="101" t="n">
        <v>10045</v>
      </c>
      <c r="I19" s="101" t="n">
        <v>55087</v>
      </c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585</v>
      </c>
      <c r="D20" s="101" t="n">
        <v>1534</v>
      </c>
      <c r="E20" s="101" t="n">
        <v>1378</v>
      </c>
      <c r="F20" s="101" t="n">
        <v>1392</v>
      </c>
      <c r="G20" s="101" t="n">
        <v>1357</v>
      </c>
      <c r="H20" s="101" t="n">
        <v>1259</v>
      </c>
      <c r="I20" s="101" t="n">
        <v>8505</v>
      </c>
    </row>
    <row r="21" customFormat="false" ht="12" hidden="false" customHeight="true" outlineLevel="0" collapsed="false">
      <c r="A21" s="153"/>
      <c r="B21" s="110" t="s">
        <v>293</v>
      </c>
      <c r="C21" s="101" t="n">
        <v>771</v>
      </c>
      <c r="D21" s="101" t="n">
        <v>750</v>
      </c>
      <c r="E21" s="101" t="n">
        <v>682</v>
      </c>
      <c r="F21" s="101" t="n">
        <v>649</v>
      </c>
      <c r="G21" s="101" t="n">
        <v>638</v>
      </c>
      <c r="H21" s="101" t="n">
        <v>601</v>
      </c>
      <c r="I21" s="101" t="n">
        <v>4091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8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95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96</v>
      </c>
      <c r="D28" s="0" t="s">
        <v>297</v>
      </c>
      <c r="E28" s="0" t="s">
        <v>298</v>
      </c>
      <c r="F28" s="0" t="s">
        <v>299</v>
      </c>
      <c r="G28" s="154" t="s">
        <v>300</v>
      </c>
      <c r="H28" s="154" t="s">
        <v>301</v>
      </c>
      <c r="I28" s="0" t="s">
        <v>302</v>
      </c>
    </row>
    <row r="29" customFormat="false" ht="12" hidden="false" customHeight="true" outlineLevel="0" collapsed="false">
      <c r="A29" s="0" t="s">
        <v>303</v>
      </c>
      <c r="C29" s="0" t="n">
        <v>18961</v>
      </c>
      <c r="D29" s="0" t="n">
        <v>22294</v>
      </c>
      <c r="E29" s="0" t="n">
        <v>20958</v>
      </c>
      <c r="F29" s="0" t="n">
        <v>19908</v>
      </c>
      <c r="G29" s="155" t="n">
        <v>19768</v>
      </c>
      <c r="H29" s="155" t="n">
        <v>20163</v>
      </c>
      <c r="I29" s="156" t="n">
        <v>19956</v>
      </c>
    </row>
    <row r="30" customFormat="false" ht="12" hidden="false" customHeight="true" outlineLevel="0" collapsed="false">
      <c r="A30" s="0" t="s">
        <v>304</v>
      </c>
      <c r="C30" s="0" t="n">
        <v>18697</v>
      </c>
      <c r="D30" s="0" t="n">
        <v>19017</v>
      </c>
      <c r="E30" s="0" t="n">
        <v>22187</v>
      </c>
      <c r="F30" s="0" t="n">
        <v>21053</v>
      </c>
      <c r="G30" s="155" t="n">
        <v>20080</v>
      </c>
      <c r="H30" s="155" t="n">
        <v>19783</v>
      </c>
      <c r="I30" s="156" t="n">
        <v>20230</v>
      </c>
    </row>
    <row r="31" customFormat="false" ht="12" hidden="false" customHeight="true" outlineLevel="0" collapsed="false">
      <c r="A31" s="0" t="s">
        <v>305</v>
      </c>
      <c r="C31" s="0" t="n">
        <v>16531</v>
      </c>
      <c r="D31" s="0" t="n">
        <v>18328</v>
      </c>
      <c r="E31" s="0" t="n">
        <v>18586</v>
      </c>
      <c r="F31" s="0" t="n">
        <v>21625</v>
      </c>
      <c r="G31" s="155" t="n">
        <v>20456</v>
      </c>
      <c r="H31" s="155" t="n">
        <v>19475</v>
      </c>
      <c r="I31" s="156" t="n">
        <v>19219</v>
      </c>
    </row>
    <row r="32" customFormat="false" ht="12" hidden="false" customHeight="true" outlineLevel="0" collapsed="false">
      <c r="A32" s="0" t="s">
        <v>306</v>
      </c>
      <c r="C32" s="0" t="n">
        <v>15356</v>
      </c>
      <c r="D32" s="0" t="n">
        <v>16586</v>
      </c>
      <c r="E32" s="0" t="n">
        <v>18483</v>
      </c>
      <c r="F32" s="0" t="n">
        <v>18657</v>
      </c>
      <c r="G32" s="155" t="n">
        <v>21565</v>
      </c>
      <c r="H32" s="155" t="n">
        <v>20480</v>
      </c>
      <c r="I32" s="156" t="n">
        <v>19534</v>
      </c>
    </row>
    <row r="33" customFormat="false" ht="12" hidden="false" customHeight="true" outlineLevel="0" collapsed="false">
      <c r="A33" s="0" t="s">
        <v>307</v>
      </c>
      <c r="C33" s="0" t="n">
        <v>14984</v>
      </c>
      <c r="D33" s="0" t="n">
        <v>15461</v>
      </c>
      <c r="E33" s="0" t="n">
        <v>16613</v>
      </c>
      <c r="F33" s="0" t="n">
        <v>18470</v>
      </c>
      <c r="G33" s="155" t="n">
        <v>18698</v>
      </c>
      <c r="H33" s="155" t="n">
        <v>21553</v>
      </c>
      <c r="I33" s="156" t="n">
        <v>20523</v>
      </c>
    </row>
    <row r="34" customFormat="false" ht="12" hidden="false" customHeight="true" outlineLevel="0" collapsed="false">
      <c r="A34" s="0" t="s">
        <v>308</v>
      </c>
      <c r="C34" s="0" t="n">
        <v>15811</v>
      </c>
      <c r="D34" s="0" t="n">
        <v>14991</v>
      </c>
      <c r="E34" s="0" t="n">
        <v>15436</v>
      </c>
      <c r="F34" s="0" t="n">
        <v>16642</v>
      </c>
      <c r="G34" s="155" t="n">
        <v>18361</v>
      </c>
      <c r="H34" s="155" t="n">
        <v>18641</v>
      </c>
      <c r="I34" s="156" t="n">
        <v>21452</v>
      </c>
    </row>
    <row r="35" customFormat="false" ht="12" hidden="false" customHeight="true" outlineLevel="0" collapsed="false">
      <c r="C35" s="0" t="n">
        <f aca="false">SUM(C29:C34)</f>
        <v>100340</v>
      </c>
      <c r="D35" s="0" t="n">
        <f aca="false">SUM(D29:D34)</f>
        <v>106677</v>
      </c>
      <c r="E35" s="0" t="n">
        <v>112263</v>
      </c>
      <c r="F35" s="0" t="n">
        <f aca="false">SUM(F29:F34)</f>
        <v>116355</v>
      </c>
      <c r="G35" s="155" t="n">
        <f aca="false">SUM(G29:G34)</f>
        <v>118928</v>
      </c>
      <c r="H35" s="155" t="n">
        <f aca="false">SUM(H29:H34)</f>
        <v>120095</v>
      </c>
      <c r="I35" s="155" t="n">
        <f aca="false">SUM(I29:I34)</f>
        <v>120914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0/11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7" min="10" style="0" width="8.28"/>
  </cols>
  <sheetData>
    <row r="1" s="24" customFormat="true" ht="11.25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2" customFormat="true" ht="12" hidden="false" customHeight="true" outlineLevel="0" collapsed="false">
      <c r="A3" s="145" t="s">
        <v>154</v>
      </c>
      <c r="B3" s="157"/>
      <c r="C3" s="93" t="s">
        <v>284</v>
      </c>
      <c r="D3" s="93"/>
      <c r="E3" s="93"/>
      <c r="F3" s="93"/>
      <c r="G3" s="143" t="s">
        <v>310</v>
      </c>
      <c r="H3" s="142"/>
    </row>
    <row r="4" s="132" customFormat="true" ht="24" hidden="false" customHeight="true" outlineLevel="0" collapsed="false">
      <c r="A4" s="145"/>
      <c r="B4" s="158"/>
      <c r="C4" s="159" t="s">
        <v>311</v>
      </c>
      <c r="D4" s="148" t="s">
        <v>312</v>
      </c>
      <c r="E4" s="148" t="s">
        <v>313</v>
      </c>
      <c r="F4" s="148" t="s">
        <v>314</v>
      </c>
      <c r="G4" s="143"/>
      <c r="H4" s="142"/>
    </row>
    <row r="5" s="132" customFormat="true" ht="12" hidden="false" customHeight="true" outlineLevel="0" collapsed="false">
      <c r="A5" s="137"/>
      <c r="B5" s="160"/>
      <c r="C5" s="149"/>
      <c r="D5" s="149"/>
      <c r="E5" s="149"/>
      <c r="F5" s="149"/>
      <c r="G5" s="161"/>
      <c r="H5" s="142"/>
    </row>
    <row r="6" customFormat="false" ht="12" hidden="false" customHeight="true" outlineLevel="0" collapsed="false">
      <c r="A6" s="126" t="s">
        <v>164</v>
      </c>
      <c r="B6" s="110" t="s">
        <v>292</v>
      </c>
      <c r="C6" s="101" t="n">
        <v>2459</v>
      </c>
      <c r="D6" s="101" t="n">
        <v>2521</v>
      </c>
      <c r="E6" s="101" t="n">
        <v>2225</v>
      </c>
      <c r="F6" s="101" t="n">
        <v>1963</v>
      </c>
      <c r="G6" s="101" t="n">
        <v>9168</v>
      </c>
      <c r="H6" s="90"/>
    </row>
    <row r="7" customFormat="false" ht="12" hidden="false" customHeight="true" outlineLevel="0" collapsed="false">
      <c r="A7" s="150"/>
      <c r="B7" s="110" t="s">
        <v>293</v>
      </c>
      <c r="C7" s="101" t="n">
        <v>1178</v>
      </c>
      <c r="D7" s="101" t="n">
        <v>1245</v>
      </c>
      <c r="E7" s="101" t="n">
        <v>1062</v>
      </c>
      <c r="F7" s="101" t="n">
        <v>898</v>
      </c>
      <c r="G7" s="101" t="n">
        <v>4383</v>
      </c>
      <c r="H7" s="90"/>
    </row>
    <row r="8" customFormat="false" ht="12" hidden="false" customHeight="true" outlineLevel="0" collapsed="false">
      <c r="A8" s="126" t="s">
        <v>165</v>
      </c>
      <c r="B8" s="110" t="s">
        <v>292</v>
      </c>
      <c r="C8" s="101" t="n">
        <v>7049</v>
      </c>
      <c r="D8" s="101" t="n">
        <v>7164</v>
      </c>
      <c r="E8" s="101" t="n">
        <v>7128</v>
      </c>
      <c r="F8" s="101" t="n">
        <v>5824</v>
      </c>
      <c r="G8" s="101" t="n">
        <v>27165</v>
      </c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3161</v>
      </c>
      <c r="D9" s="101" t="n">
        <v>3169</v>
      </c>
      <c r="E9" s="101" t="n">
        <v>3137</v>
      </c>
      <c r="F9" s="101" t="n">
        <v>2718</v>
      </c>
      <c r="G9" s="101" t="n">
        <v>12185</v>
      </c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8442</v>
      </c>
      <c r="D10" s="101" t="n">
        <v>8286</v>
      </c>
      <c r="E10" s="101" t="n">
        <v>7371</v>
      </c>
      <c r="F10" s="101" t="n">
        <v>6881</v>
      </c>
      <c r="G10" s="101" t="n">
        <v>30980</v>
      </c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4615</v>
      </c>
      <c r="D11" s="101" t="n">
        <v>4451</v>
      </c>
      <c r="E11" s="101" t="n">
        <v>3996</v>
      </c>
      <c r="F11" s="101" t="n">
        <v>3751</v>
      </c>
      <c r="G11" s="101" t="n">
        <v>16813</v>
      </c>
      <c r="H11" s="90"/>
    </row>
    <row r="12" customFormat="false" ht="12" hidden="false" customHeight="true" outlineLevel="0" collapsed="false">
      <c r="A12" s="126" t="s">
        <v>168</v>
      </c>
      <c r="B12" s="110" t="s">
        <v>292</v>
      </c>
      <c r="C12" s="101" t="n">
        <v>898</v>
      </c>
      <c r="D12" s="101" t="n">
        <v>911</v>
      </c>
      <c r="E12" s="101" t="n">
        <v>870</v>
      </c>
      <c r="F12" s="101" t="n">
        <v>757</v>
      </c>
      <c r="G12" s="101" t="n">
        <v>3436</v>
      </c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340</v>
      </c>
      <c r="D13" s="101" t="n">
        <v>351</v>
      </c>
      <c r="E13" s="101" t="n">
        <v>317</v>
      </c>
      <c r="F13" s="101" t="n">
        <v>315</v>
      </c>
      <c r="G13" s="101" t="n">
        <v>1323</v>
      </c>
      <c r="H13" s="90"/>
    </row>
    <row r="14" customFormat="false" ht="12" hidden="false" customHeight="true" outlineLevel="0" collapsed="false">
      <c r="A14" s="100" t="s">
        <v>169</v>
      </c>
      <c r="B14" s="110" t="s">
        <v>292</v>
      </c>
      <c r="C14" s="101" t="n">
        <v>0</v>
      </c>
      <c r="D14" s="101" t="n">
        <v>0</v>
      </c>
      <c r="E14" s="101" t="n">
        <v>541</v>
      </c>
      <c r="F14" s="101" t="n">
        <v>876</v>
      </c>
      <c r="G14" s="101" t="n">
        <v>1417</v>
      </c>
      <c r="H14" s="90"/>
    </row>
    <row r="15" customFormat="false" ht="12" hidden="false" customHeight="true" outlineLevel="0" collapsed="false">
      <c r="A15" s="125"/>
      <c r="B15" s="110" t="s">
        <v>293</v>
      </c>
      <c r="C15" s="101" t="n">
        <v>0</v>
      </c>
      <c r="D15" s="101" t="n">
        <v>0</v>
      </c>
      <c r="E15" s="101" t="n">
        <v>198</v>
      </c>
      <c r="F15" s="101" t="n">
        <v>404</v>
      </c>
      <c r="G15" s="101" t="n">
        <v>602</v>
      </c>
      <c r="H15" s="90"/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8848</v>
      </c>
      <c r="D16" s="105" t="n">
        <v>18882</v>
      </c>
      <c r="E16" s="105" t="n">
        <v>18135</v>
      </c>
      <c r="F16" s="105" t="n">
        <v>16301</v>
      </c>
      <c r="G16" s="105" t="n">
        <v>72166</v>
      </c>
      <c r="H16" s="128"/>
      <c r="I16" s="128"/>
    </row>
    <row r="17" customFormat="false" ht="12" hidden="false" customHeight="true" outlineLevel="0" collapsed="false">
      <c r="A17" s="130"/>
      <c r="B17" s="151" t="s">
        <v>293</v>
      </c>
      <c r="C17" s="105" t="n">
        <v>9294</v>
      </c>
      <c r="D17" s="105" t="n">
        <v>9216</v>
      </c>
      <c r="E17" s="105" t="n">
        <v>8710</v>
      </c>
      <c r="F17" s="105" t="n">
        <v>8086</v>
      </c>
      <c r="G17" s="105" t="n">
        <v>35306</v>
      </c>
      <c r="H17" s="90"/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7050</v>
      </c>
      <c r="D18" s="101" t="n">
        <v>17120</v>
      </c>
      <c r="E18" s="101" t="n">
        <v>16510</v>
      </c>
      <c r="F18" s="101" t="n">
        <v>14825</v>
      </c>
      <c r="G18" s="101" t="n">
        <v>65505</v>
      </c>
      <c r="H18" s="128"/>
      <c r="I18" s="128"/>
    </row>
    <row r="19" customFormat="false" ht="12" hidden="false" customHeight="true" outlineLevel="0" collapsed="false">
      <c r="A19" s="153"/>
      <c r="B19" s="110" t="s">
        <v>293</v>
      </c>
      <c r="C19" s="101" t="n">
        <v>8426</v>
      </c>
      <c r="D19" s="101" t="n">
        <v>8364</v>
      </c>
      <c r="E19" s="101" t="n">
        <v>7920</v>
      </c>
      <c r="F19" s="101" t="n">
        <v>7383</v>
      </c>
      <c r="G19" s="101" t="n">
        <v>32093</v>
      </c>
      <c r="H19" s="90"/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798</v>
      </c>
      <c r="D20" s="101" t="n">
        <v>1762</v>
      </c>
      <c r="E20" s="101" t="n">
        <v>1625</v>
      </c>
      <c r="F20" s="101" t="n">
        <v>1476</v>
      </c>
      <c r="G20" s="101" t="n">
        <v>6661</v>
      </c>
      <c r="H20" s="90"/>
    </row>
    <row r="21" customFormat="false" ht="12" hidden="false" customHeight="true" outlineLevel="0" collapsed="false">
      <c r="A21" s="153"/>
      <c r="B21" s="110" t="s">
        <v>293</v>
      </c>
      <c r="C21" s="101" t="n">
        <v>868</v>
      </c>
      <c r="D21" s="101" t="n">
        <v>852</v>
      </c>
      <c r="E21" s="101" t="n">
        <v>790</v>
      </c>
      <c r="F21" s="101" t="n">
        <v>703</v>
      </c>
      <c r="G21" s="101" t="n">
        <v>3213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15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96</v>
      </c>
      <c r="K29" s="108" t="s">
        <v>297</v>
      </c>
      <c r="L29" s="108" t="s">
        <v>298</v>
      </c>
      <c r="M29" s="108" t="s">
        <v>299</v>
      </c>
      <c r="N29" s="108" t="s">
        <v>300</v>
      </c>
      <c r="O29" s="108" t="s">
        <v>301</v>
      </c>
      <c r="P29" s="108" t="s">
        <v>302</v>
      </c>
    </row>
    <row r="30" customFormat="false" ht="12" hidden="false" customHeight="true" outlineLevel="0" collapsed="false">
      <c r="I30" s="108" t="s">
        <v>316</v>
      </c>
      <c r="J30" s="108" t="n">
        <v>19325</v>
      </c>
      <c r="K30" s="108" t="n">
        <v>16393</v>
      </c>
      <c r="L30" s="108" t="n">
        <v>15373</v>
      </c>
      <c r="M30" s="108" t="n">
        <v>15788</v>
      </c>
      <c r="N30" s="108" t="n">
        <v>16862</v>
      </c>
      <c r="O30" s="108" t="n">
        <v>18610</v>
      </c>
      <c r="P30" s="108" t="n">
        <v>18848</v>
      </c>
      <c r="Q30" s="108"/>
    </row>
    <row r="31" customFormat="false" ht="12" hidden="false" customHeight="true" outlineLevel="0" collapsed="false">
      <c r="I31" s="108" t="s">
        <v>317</v>
      </c>
      <c r="J31" s="108" t="n">
        <v>27012</v>
      </c>
      <c r="K31" s="108" t="n">
        <v>18907</v>
      </c>
      <c r="L31" s="108" t="n">
        <v>16025</v>
      </c>
      <c r="M31" s="108" t="n">
        <v>14964</v>
      </c>
      <c r="N31" s="108" t="n">
        <v>16085</v>
      </c>
      <c r="O31" s="108" t="n">
        <v>17215</v>
      </c>
      <c r="P31" s="108" t="n">
        <v>18882</v>
      </c>
      <c r="Q31" s="108"/>
    </row>
    <row r="32" customFormat="false" ht="12" hidden="false" customHeight="true" outlineLevel="0" collapsed="false">
      <c r="I32" s="108" t="s">
        <v>318</v>
      </c>
      <c r="J32" s="108" t="n">
        <v>34988</v>
      </c>
      <c r="K32" s="108" t="n">
        <v>27903</v>
      </c>
      <c r="L32" s="108" t="n">
        <v>20168</v>
      </c>
      <c r="M32" s="108" t="n">
        <v>17158</v>
      </c>
      <c r="N32" s="108" t="n">
        <v>15657</v>
      </c>
      <c r="O32" s="108" t="n">
        <v>16802</v>
      </c>
      <c r="P32" s="108" t="n">
        <v>18135</v>
      </c>
      <c r="Q32" s="108"/>
    </row>
    <row r="33" customFormat="false" ht="12" hidden="false" customHeight="true" outlineLevel="0" collapsed="false">
      <c r="I33" s="108" t="s">
        <v>319</v>
      </c>
      <c r="J33" s="108" t="n">
        <v>34387</v>
      </c>
      <c r="K33" s="108" t="n">
        <v>34595</v>
      </c>
      <c r="L33" s="108" t="n">
        <v>27594</v>
      </c>
      <c r="M33" s="108" t="n">
        <v>19677</v>
      </c>
      <c r="N33" s="108" t="n">
        <v>16498</v>
      </c>
      <c r="O33" s="108" t="n">
        <v>15175</v>
      </c>
      <c r="P33" s="108" t="n">
        <v>16301</v>
      </c>
      <c r="Q33" s="108"/>
    </row>
    <row r="34" customFormat="false" ht="12" hidden="false" customHeight="true" outlineLevel="0" collapsed="false">
      <c r="I34" s="108"/>
      <c r="J34" s="108" t="n">
        <f aca="false">SUM(J30:J33)</f>
        <v>115712</v>
      </c>
      <c r="K34" s="108" t="n">
        <f aca="false">SUM(K30:K33)</f>
        <v>97798</v>
      </c>
      <c r="L34" s="108" t="n">
        <f aca="false">SUM(L30:L33)</f>
        <v>79160</v>
      </c>
      <c r="M34" s="108" t="n">
        <f aca="false">SUM(M30:M33)</f>
        <v>67587</v>
      </c>
      <c r="N34" s="108" t="n">
        <f aca="false">SUM(N30:N33)</f>
        <v>65102</v>
      </c>
      <c r="O34" s="108" t="n">
        <f aca="false">SUM(O30:O33)</f>
        <v>67802</v>
      </c>
      <c r="P34" s="108" t="n">
        <f aca="false">SUM(P30:P33)</f>
        <v>72166</v>
      </c>
      <c r="Q34" s="108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0/11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5" t="s">
        <v>320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90"/>
      <c r="H3" s="90"/>
    </row>
    <row r="4" s="132" customFormat="true" ht="12" hidden="false" customHeight="true" outlineLevel="0" collapsed="false">
      <c r="A4" s="93" t="s">
        <v>154</v>
      </c>
      <c r="B4" s="93"/>
      <c r="C4" s="95" t="s">
        <v>284</v>
      </c>
      <c r="D4" s="95"/>
      <c r="E4" s="95"/>
      <c r="F4" s="143" t="s">
        <v>321</v>
      </c>
      <c r="G4" s="142"/>
      <c r="H4" s="142"/>
    </row>
    <row r="5" s="132" customFormat="true" ht="12" hidden="false" customHeight="true" outlineLevel="0" collapsed="false">
      <c r="A5" s="93"/>
      <c r="B5" s="93"/>
      <c r="C5" s="148" t="s">
        <v>322</v>
      </c>
      <c r="D5" s="148" t="s">
        <v>323</v>
      </c>
      <c r="E5" s="148" t="s">
        <v>324</v>
      </c>
      <c r="F5" s="143"/>
      <c r="G5" s="142"/>
      <c r="H5" s="142"/>
    </row>
    <row r="6" s="132" customFormat="true" ht="12" hidden="false" customHeight="true" outlineLevel="0" collapsed="false">
      <c r="A6" s="93"/>
      <c r="B6" s="93"/>
      <c r="C6" s="148"/>
      <c r="D6" s="148" t="s">
        <v>323</v>
      </c>
      <c r="E6" s="148" t="s">
        <v>324</v>
      </c>
      <c r="F6" s="143"/>
      <c r="G6" s="142"/>
      <c r="H6" s="142"/>
    </row>
    <row r="7" s="132" customFormat="true" ht="12" hidden="false" customHeight="true" outlineLevel="0" collapsed="false">
      <c r="A7" s="137"/>
      <c r="B7" s="137"/>
      <c r="C7" s="149"/>
      <c r="D7" s="149"/>
      <c r="E7" s="149"/>
      <c r="F7" s="137"/>
      <c r="G7" s="142"/>
      <c r="H7" s="142"/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334</v>
      </c>
      <c r="D8" s="101" t="n">
        <v>1087</v>
      </c>
      <c r="E8" s="101" t="n">
        <v>1175</v>
      </c>
      <c r="F8" s="101" t="n">
        <v>3596</v>
      </c>
      <c r="G8" s="90"/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658</v>
      </c>
      <c r="D9" s="101" t="n">
        <v>566</v>
      </c>
      <c r="E9" s="101" t="n">
        <v>601</v>
      </c>
      <c r="F9" s="101" t="n">
        <v>1825</v>
      </c>
      <c r="G9" s="90"/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4784</v>
      </c>
      <c r="D10" s="101" t="n">
        <v>5464</v>
      </c>
      <c r="E10" s="101" t="n">
        <v>5820</v>
      </c>
      <c r="F10" s="101" t="n">
        <v>16068</v>
      </c>
      <c r="G10" s="90"/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2545</v>
      </c>
      <c r="D11" s="101" t="n">
        <v>2967</v>
      </c>
      <c r="E11" s="101" t="n">
        <v>3232</v>
      </c>
      <c r="F11" s="101" t="n">
        <v>8744</v>
      </c>
      <c r="G11" s="90"/>
      <c r="H11" s="90"/>
    </row>
    <row r="12" customFormat="false" ht="12" hidden="false" customHeight="true" outlineLevel="0" collapsed="false">
      <c r="A12" s="126" t="s">
        <v>167</v>
      </c>
      <c r="B12" s="110" t="s">
        <v>292</v>
      </c>
      <c r="C12" s="101" t="n">
        <v>998</v>
      </c>
      <c r="D12" s="101" t="n">
        <v>700</v>
      </c>
      <c r="E12" s="101" t="n">
        <v>740</v>
      </c>
      <c r="F12" s="101" t="n">
        <v>2438</v>
      </c>
      <c r="G12" s="90"/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537</v>
      </c>
      <c r="D13" s="101" t="n">
        <v>365</v>
      </c>
      <c r="E13" s="101" t="n">
        <v>413</v>
      </c>
      <c r="F13" s="101" t="n">
        <v>1315</v>
      </c>
      <c r="G13" s="90"/>
      <c r="H13" s="90"/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8</v>
      </c>
      <c r="D14" s="101" t="n">
        <v>10</v>
      </c>
      <c r="E14" s="101" t="n">
        <v>11</v>
      </c>
      <c r="F14" s="101" t="n">
        <v>29</v>
      </c>
      <c r="G14" s="90"/>
      <c r="H14" s="90"/>
    </row>
    <row r="15" customFormat="false" ht="12" hidden="false" customHeight="true" outlineLevel="0" collapsed="false">
      <c r="A15" s="150"/>
      <c r="B15" s="110" t="s">
        <v>293</v>
      </c>
      <c r="C15" s="101" t="n">
        <v>2</v>
      </c>
      <c r="D15" s="101" t="n">
        <v>5</v>
      </c>
      <c r="E15" s="101" t="n">
        <v>5</v>
      </c>
      <c r="F15" s="101" t="n">
        <v>12</v>
      </c>
      <c r="G15" s="90"/>
      <c r="H15" s="90"/>
    </row>
    <row r="16" customFormat="false" ht="12" hidden="false" customHeight="true" outlineLevel="0" collapsed="false">
      <c r="A16" s="100" t="s">
        <v>169</v>
      </c>
      <c r="B16" s="110" t="s">
        <v>292</v>
      </c>
      <c r="C16" s="101" t="n">
        <v>403</v>
      </c>
      <c r="D16" s="101" t="n">
        <v>304</v>
      </c>
      <c r="E16" s="101" t="n">
        <v>191</v>
      </c>
      <c r="F16" s="101" t="n">
        <v>898</v>
      </c>
      <c r="G16" s="90"/>
      <c r="H16" s="90"/>
    </row>
    <row r="17" customFormat="false" ht="12" hidden="false" customHeight="true" outlineLevel="0" collapsed="false">
      <c r="A17" s="125"/>
      <c r="B17" s="110" t="s">
        <v>293</v>
      </c>
      <c r="C17" s="101" t="n">
        <v>182</v>
      </c>
      <c r="D17" s="101" t="n">
        <v>144</v>
      </c>
      <c r="E17" s="101" t="n">
        <v>89</v>
      </c>
      <c r="F17" s="101" t="n">
        <v>415</v>
      </c>
      <c r="G17" s="90"/>
      <c r="H17" s="90"/>
    </row>
    <row r="18" s="138" customFormat="true" ht="12" hidden="false" customHeight="true" outlineLevel="0" collapsed="false">
      <c r="A18" s="130" t="s">
        <v>294</v>
      </c>
      <c r="B18" s="151" t="s">
        <v>292</v>
      </c>
      <c r="C18" s="105" t="n">
        <v>7527</v>
      </c>
      <c r="D18" s="105" t="n">
        <v>7565</v>
      </c>
      <c r="E18" s="105" t="n">
        <v>7937</v>
      </c>
      <c r="F18" s="105" t="n">
        <v>23029</v>
      </c>
      <c r="G18" s="163"/>
      <c r="H18" s="163"/>
    </row>
    <row r="19" s="138" customFormat="true" ht="12" hidden="false" customHeight="true" outlineLevel="0" collapsed="false">
      <c r="A19" s="130"/>
      <c r="B19" s="151" t="s">
        <v>293</v>
      </c>
      <c r="C19" s="105" t="n">
        <v>3924</v>
      </c>
      <c r="D19" s="105" t="n">
        <v>4047</v>
      </c>
      <c r="E19" s="105" t="n">
        <v>4340</v>
      </c>
      <c r="F19" s="105" t="n">
        <v>12311</v>
      </c>
      <c r="G19" s="25"/>
      <c r="H19" s="25"/>
    </row>
    <row r="20" customFormat="false" ht="12" hidden="false" customHeight="true" outlineLevel="0" collapsed="false">
      <c r="A20" s="153" t="s">
        <v>281</v>
      </c>
      <c r="B20" s="110" t="s">
        <v>292</v>
      </c>
      <c r="C20" s="101" t="n">
        <v>6832</v>
      </c>
      <c r="D20" s="101" t="n">
        <v>6975</v>
      </c>
      <c r="E20" s="101" t="n">
        <v>7377</v>
      </c>
      <c r="F20" s="101" t="n">
        <v>21184</v>
      </c>
      <c r="G20" s="128"/>
      <c r="H20" s="128"/>
    </row>
    <row r="21" customFormat="false" ht="12" hidden="false" customHeight="true" outlineLevel="0" collapsed="false">
      <c r="A21" s="153"/>
      <c r="B21" s="110" t="s">
        <v>293</v>
      </c>
      <c r="C21" s="101" t="n">
        <v>3591</v>
      </c>
      <c r="D21" s="101" t="n">
        <v>3759</v>
      </c>
      <c r="E21" s="101" t="n">
        <v>4100</v>
      </c>
      <c r="F21" s="101" t="n">
        <v>11450</v>
      </c>
      <c r="G21" s="90"/>
      <c r="H21" s="90"/>
    </row>
    <row r="22" customFormat="false" ht="12" hidden="false" customHeight="true" outlineLevel="0" collapsed="false">
      <c r="A22" s="153" t="s">
        <v>282</v>
      </c>
      <c r="B22" s="110" t="s">
        <v>292</v>
      </c>
      <c r="C22" s="101" t="n">
        <v>695</v>
      </c>
      <c r="D22" s="101" t="n">
        <v>590</v>
      </c>
      <c r="E22" s="101" t="n">
        <v>560</v>
      </c>
      <c r="F22" s="101" t="n">
        <v>1845</v>
      </c>
      <c r="G22" s="90"/>
      <c r="H22" s="90"/>
    </row>
    <row r="23" customFormat="false" ht="12" hidden="false" customHeight="true" outlineLevel="0" collapsed="false">
      <c r="A23" s="153"/>
      <c r="B23" s="110" t="s">
        <v>293</v>
      </c>
      <c r="C23" s="101" t="n">
        <v>333</v>
      </c>
      <c r="D23" s="101" t="n">
        <v>288</v>
      </c>
      <c r="E23" s="101" t="n">
        <v>240</v>
      </c>
      <c r="F23" s="101" t="n">
        <v>861</v>
      </c>
      <c r="G23" s="90"/>
      <c r="H23" s="90"/>
    </row>
    <row r="24" customFormat="false" ht="12" hidden="false" customHeight="true" outlineLevel="0" collapsed="false">
      <c r="A24" s="125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25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96</v>
      </c>
      <c r="J29" s="0" t="s">
        <v>297</v>
      </c>
      <c r="K29" s="0" t="s">
        <v>298</v>
      </c>
      <c r="L29" s="0" t="s">
        <v>299</v>
      </c>
      <c r="M29" s="0" t="s">
        <v>300</v>
      </c>
      <c r="N29" s="0" t="s">
        <v>301</v>
      </c>
      <c r="O29" s="0" t="s">
        <v>302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26</v>
      </c>
      <c r="I30" s="0" t="n">
        <v>15787</v>
      </c>
      <c r="J30" s="0" t="n">
        <v>15500</v>
      </c>
      <c r="K30" s="0" t="n">
        <v>16397</v>
      </c>
      <c r="L30" s="0" t="n">
        <v>12976</v>
      </c>
      <c r="M30" s="0" t="n">
        <v>9296</v>
      </c>
      <c r="N30" s="0" t="n">
        <v>8263</v>
      </c>
      <c r="O30" s="0" t="n">
        <v>7527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27</v>
      </c>
      <c r="I31" s="0" t="n">
        <v>13721</v>
      </c>
      <c r="J31" s="0" t="n">
        <v>14251</v>
      </c>
      <c r="K31" s="0" t="n">
        <v>14060</v>
      </c>
      <c r="L31" s="0" t="n">
        <v>14964</v>
      </c>
      <c r="M31" s="0" t="n">
        <v>11757</v>
      </c>
      <c r="N31" s="0" t="n">
        <v>8585</v>
      </c>
      <c r="O31" s="0" t="n">
        <v>7565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28</v>
      </c>
      <c r="I32" s="0" t="n">
        <v>12418</v>
      </c>
      <c r="J32" s="0" t="n">
        <v>13053</v>
      </c>
      <c r="K32" s="0" t="n">
        <v>13367</v>
      </c>
      <c r="L32" s="0" t="n">
        <v>13161</v>
      </c>
      <c r="M32" s="0" t="n">
        <v>13970</v>
      </c>
      <c r="N32" s="0" t="n">
        <v>11009</v>
      </c>
      <c r="O32" s="0" t="n">
        <v>7937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1926</v>
      </c>
      <c r="J33" s="0" t="n">
        <f aca="false">SUM(J30:J32)</f>
        <v>42804</v>
      </c>
      <c r="K33" s="0" t="n">
        <f aca="false">SUM(K30:K32)</f>
        <v>43824</v>
      </c>
      <c r="L33" s="0" t="n">
        <f aca="false">SUM(L30:L32)</f>
        <v>41101</v>
      </c>
      <c r="M33" s="0" t="n">
        <f aca="false">SUM(M30:M32)</f>
        <v>35023</v>
      </c>
      <c r="N33" s="0" t="n">
        <f aca="false">SUM(N30:N32)</f>
        <v>27857</v>
      </c>
      <c r="O33" s="0" t="n">
        <f aca="false">SUM(O30:O32)</f>
        <v>2302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0/11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4" t="s">
        <v>329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330</v>
      </c>
      <c r="B3" s="94" t="s">
        <v>170</v>
      </c>
      <c r="C3" s="143" t="s">
        <v>331</v>
      </c>
      <c r="D3" s="143"/>
      <c r="E3" s="143"/>
      <c r="F3" s="143"/>
      <c r="G3" s="143"/>
      <c r="H3" s="143"/>
      <c r="I3" s="143"/>
    </row>
    <row r="4" customFormat="false" ht="36.75" hidden="false" customHeight="true" outlineLevel="0" collapsed="false">
      <c r="A4" s="123"/>
      <c r="B4" s="94"/>
      <c r="C4" s="94" t="s">
        <v>332</v>
      </c>
      <c r="D4" s="94" t="s">
        <v>333</v>
      </c>
      <c r="E4" s="143" t="s">
        <v>334</v>
      </c>
      <c r="F4" s="143" t="s">
        <v>335</v>
      </c>
      <c r="G4" s="143" t="s">
        <v>336</v>
      </c>
      <c r="H4" s="143" t="s">
        <v>337</v>
      </c>
      <c r="I4" s="143" t="s">
        <v>338</v>
      </c>
    </row>
    <row r="5" customFormat="false" ht="12" hidden="false" customHeight="true" outlineLevel="0" collapsed="false">
      <c r="A5" s="165"/>
      <c r="B5" s="161"/>
      <c r="C5" s="137"/>
      <c r="D5" s="137"/>
      <c r="E5" s="137"/>
    </row>
    <row r="6" customFormat="false" ht="12" hidden="false" customHeight="true" outlineLevel="0" collapsed="false">
      <c r="A6" s="166" t="s">
        <v>339</v>
      </c>
      <c r="B6" s="101" t="n">
        <v>63</v>
      </c>
      <c r="C6" s="101" t="n">
        <v>6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6" t="s">
        <v>340</v>
      </c>
      <c r="B7" s="101" t="n">
        <v>13203</v>
      </c>
      <c r="C7" s="101" t="n">
        <v>12282</v>
      </c>
      <c r="D7" s="101" t="n">
        <v>95</v>
      </c>
      <c r="E7" s="101" t="n">
        <v>718</v>
      </c>
      <c r="F7" s="101" t="n">
        <v>0</v>
      </c>
      <c r="G7" s="101" t="n">
        <v>0</v>
      </c>
      <c r="H7" s="101" t="n">
        <v>108</v>
      </c>
      <c r="I7" s="101" t="n">
        <v>0</v>
      </c>
    </row>
    <row r="8" customFormat="false" ht="12" hidden="false" customHeight="true" outlineLevel="0" collapsed="false">
      <c r="A8" s="166" t="s">
        <v>341</v>
      </c>
      <c r="B8" s="101" t="n">
        <v>19254</v>
      </c>
      <c r="C8" s="101" t="n">
        <v>17720</v>
      </c>
      <c r="D8" s="101" t="n">
        <v>130</v>
      </c>
      <c r="E8" s="101" t="n">
        <v>1062</v>
      </c>
      <c r="F8" s="101" t="n">
        <v>0</v>
      </c>
      <c r="G8" s="101" t="n">
        <v>0</v>
      </c>
      <c r="H8" s="101" t="n">
        <v>342</v>
      </c>
      <c r="I8" s="101" t="n">
        <v>0</v>
      </c>
    </row>
    <row r="9" customFormat="false" ht="12" hidden="false" customHeight="true" outlineLevel="0" collapsed="false">
      <c r="A9" s="166" t="s">
        <v>342</v>
      </c>
      <c r="B9" s="101" t="n">
        <v>18969</v>
      </c>
      <c r="C9" s="101" t="n">
        <v>17378</v>
      </c>
      <c r="D9" s="101" t="n">
        <v>169</v>
      </c>
      <c r="E9" s="101" t="n">
        <v>982</v>
      </c>
      <c r="F9" s="101" t="n">
        <v>0</v>
      </c>
      <c r="G9" s="101" t="n">
        <v>0</v>
      </c>
      <c r="H9" s="101" t="n">
        <v>440</v>
      </c>
      <c r="I9" s="101" t="n">
        <v>0</v>
      </c>
    </row>
    <row r="10" customFormat="false" ht="12" hidden="false" customHeight="true" outlineLevel="0" collapsed="false">
      <c r="A10" s="166" t="s">
        <v>343</v>
      </c>
      <c r="B10" s="101" t="n">
        <v>18923</v>
      </c>
      <c r="C10" s="101" t="n">
        <v>17190</v>
      </c>
      <c r="D10" s="101" t="n">
        <v>152</v>
      </c>
      <c r="E10" s="101" t="n">
        <v>971</v>
      </c>
      <c r="F10" s="101" t="n">
        <v>30</v>
      </c>
      <c r="G10" s="101" t="n">
        <v>0</v>
      </c>
      <c r="H10" s="101" t="n">
        <v>580</v>
      </c>
      <c r="I10" s="101" t="n">
        <v>0</v>
      </c>
    </row>
    <row r="11" customFormat="false" ht="12" hidden="false" customHeight="true" outlineLevel="0" collapsed="false">
      <c r="A11" s="166" t="s">
        <v>344</v>
      </c>
      <c r="B11" s="101" t="n">
        <v>19926</v>
      </c>
      <c r="C11" s="101" t="n">
        <v>17440</v>
      </c>
      <c r="D11" s="101" t="n">
        <v>160</v>
      </c>
      <c r="E11" s="101" t="n">
        <v>976</v>
      </c>
      <c r="F11" s="101" t="n">
        <v>653</v>
      </c>
      <c r="G11" s="101" t="n">
        <v>0</v>
      </c>
      <c r="H11" s="101" t="n">
        <v>697</v>
      </c>
      <c r="I11" s="101" t="n">
        <v>0</v>
      </c>
    </row>
    <row r="12" s="138" customFormat="true" ht="12" hidden="false" customHeight="true" outlineLevel="0" collapsed="false">
      <c r="A12" s="166" t="s">
        <v>345</v>
      </c>
      <c r="B12" s="101" t="n">
        <v>19105</v>
      </c>
      <c r="C12" s="101" t="n">
        <v>16446</v>
      </c>
      <c r="D12" s="101" t="n">
        <v>218</v>
      </c>
      <c r="E12" s="101" t="n">
        <v>977</v>
      </c>
      <c r="F12" s="101" t="n">
        <v>752</v>
      </c>
      <c r="G12" s="101" t="n">
        <v>0</v>
      </c>
      <c r="H12" s="101" t="n">
        <v>712</v>
      </c>
      <c r="I12" s="101" t="n">
        <v>0</v>
      </c>
    </row>
    <row r="13" customFormat="false" ht="12" hidden="false" customHeight="true" outlineLevel="0" collapsed="false">
      <c r="A13" s="166" t="s">
        <v>346</v>
      </c>
      <c r="B13" s="101" t="n">
        <v>11471</v>
      </c>
      <c r="C13" s="101" t="n">
        <v>9627</v>
      </c>
      <c r="D13" s="101" t="n">
        <v>102</v>
      </c>
      <c r="E13" s="101" t="n">
        <v>585</v>
      </c>
      <c r="F13" s="101" t="n">
        <v>394</v>
      </c>
      <c r="G13" s="101" t="n">
        <v>0</v>
      </c>
      <c r="H13" s="101" t="n">
        <v>763</v>
      </c>
      <c r="I13" s="101" t="n">
        <v>0</v>
      </c>
    </row>
    <row r="14" customFormat="false" ht="12" hidden="false" customHeight="true" outlineLevel="0" collapsed="false">
      <c r="A14" s="167" t="s">
        <v>347</v>
      </c>
      <c r="B14" s="101" t="n">
        <v>120914</v>
      </c>
      <c r="C14" s="101" t="n">
        <v>108143</v>
      </c>
      <c r="D14" s="101" t="n">
        <v>1027</v>
      </c>
      <c r="E14" s="101" t="n">
        <v>6273</v>
      </c>
      <c r="F14" s="101" t="n">
        <v>1829</v>
      </c>
      <c r="G14" s="101" t="n">
        <v>0</v>
      </c>
      <c r="H14" s="101" t="n">
        <v>3642</v>
      </c>
      <c r="I14" s="101" t="n">
        <v>0</v>
      </c>
    </row>
    <row r="15" customFormat="false" ht="12" hidden="false" customHeight="true" outlineLevel="0" collapsed="false">
      <c r="A15" s="166" t="s">
        <v>348</v>
      </c>
      <c r="B15" s="101" t="n">
        <v>0</v>
      </c>
      <c r="C15" s="101" t="n">
        <v>0</v>
      </c>
      <c r="D15" s="101" t="n">
        <v>0</v>
      </c>
      <c r="E15" s="101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</row>
    <row r="16" customFormat="false" ht="12" hidden="false" customHeight="true" outlineLevel="0" collapsed="false">
      <c r="A16" s="166" t="s">
        <v>344</v>
      </c>
      <c r="B16" s="101" t="n">
        <v>3</v>
      </c>
      <c r="C16" s="101" t="n">
        <v>0</v>
      </c>
      <c r="D16" s="101" t="n">
        <v>0</v>
      </c>
      <c r="E16" s="101" t="n">
        <v>0</v>
      </c>
      <c r="F16" s="168" t="n">
        <v>3</v>
      </c>
      <c r="G16" s="168" t="n">
        <v>0</v>
      </c>
      <c r="H16" s="168" t="n">
        <v>0</v>
      </c>
      <c r="I16" s="168" t="n">
        <v>0</v>
      </c>
    </row>
    <row r="17" s="138" customFormat="true" ht="12" hidden="false" customHeight="true" outlineLevel="0" collapsed="false">
      <c r="A17" s="166" t="s">
        <v>345</v>
      </c>
      <c r="B17" s="101" t="n">
        <v>158</v>
      </c>
      <c r="C17" s="101" t="n">
        <v>0</v>
      </c>
      <c r="D17" s="101" t="n">
        <v>10</v>
      </c>
      <c r="E17" s="101" t="n">
        <v>17</v>
      </c>
      <c r="F17" s="168" t="n">
        <v>128</v>
      </c>
      <c r="G17" s="168" t="n">
        <v>0</v>
      </c>
      <c r="H17" s="168" t="n">
        <v>3</v>
      </c>
      <c r="I17" s="169" t="n">
        <v>0</v>
      </c>
    </row>
    <row r="18" s="138" customFormat="true" ht="12" hidden="false" customHeight="true" outlineLevel="0" collapsed="false">
      <c r="A18" s="166" t="s">
        <v>349</v>
      </c>
      <c r="B18" s="101" t="n">
        <v>8327</v>
      </c>
      <c r="C18" s="105" t="n">
        <v>0</v>
      </c>
      <c r="D18" s="101" t="n">
        <v>1142</v>
      </c>
      <c r="E18" s="101" t="n">
        <v>2602</v>
      </c>
      <c r="F18" s="168" t="n">
        <v>4421</v>
      </c>
      <c r="G18" s="168" t="n">
        <v>0</v>
      </c>
      <c r="H18" s="168" t="n">
        <v>162</v>
      </c>
      <c r="I18" s="169" t="n">
        <v>0</v>
      </c>
    </row>
    <row r="19" customFormat="false" ht="12" hidden="false" customHeight="true" outlineLevel="0" collapsed="false">
      <c r="A19" s="166" t="s">
        <v>350</v>
      </c>
      <c r="B19" s="101" t="n">
        <v>17385</v>
      </c>
      <c r="C19" s="168" t="n">
        <v>0</v>
      </c>
      <c r="D19" s="168" t="n">
        <v>2384</v>
      </c>
      <c r="E19" s="168" t="n">
        <v>6012</v>
      </c>
      <c r="F19" s="168" t="n">
        <v>8282</v>
      </c>
      <c r="G19" s="168" t="n">
        <v>0</v>
      </c>
      <c r="H19" s="168" t="n">
        <v>707</v>
      </c>
      <c r="I19" s="168" t="n">
        <v>0</v>
      </c>
    </row>
    <row r="20" customFormat="false" ht="12" hidden="false" customHeight="true" outlineLevel="0" collapsed="false">
      <c r="A20" s="166" t="s">
        <v>351</v>
      </c>
      <c r="B20" s="101" t="n">
        <v>17252</v>
      </c>
      <c r="C20" s="168" t="n">
        <v>0</v>
      </c>
      <c r="D20" s="168" t="n">
        <v>2241</v>
      </c>
      <c r="E20" s="168" t="n">
        <v>6632</v>
      </c>
      <c r="F20" s="168" t="n">
        <v>7486</v>
      </c>
      <c r="G20" s="168" t="n">
        <v>0</v>
      </c>
      <c r="H20" s="168" t="n">
        <v>893</v>
      </c>
      <c r="I20" s="168" t="n">
        <v>0</v>
      </c>
    </row>
    <row r="21" customFormat="false" ht="12" hidden="false" customHeight="true" outlineLevel="0" collapsed="false">
      <c r="A21" s="166" t="s">
        <v>352</v>
      </c>
      <c r="B21" s="101" t="n">
        <v>15781</v>
      </c>
      <c r="C21" s="168" t="n">
        <v>0</v>
      </c>
      <c r="D21" s="168" t="n">
        <v>1916</v>
      </c>
      <c r="E21" s="168" t="n">
        <v>6273</v>
      </c>
      <c r="F21" s="168" t="n">
        <v>6755</v>
      </c>
      <c r="G21" s="168" t="n">
        <v>0</v>
      </c>
      <c r="H21" s="168" t="n">
        <v>837</v>
      </c>
      <c r="I21" s="168" t="n">
        <v>0</v>
      </c>
    </row>
    <row r="22" customFormat="false" ht="12" hidden="false" customHeight="true" outlineLevel="0" collapsed="false">
      <c r="A22" s="166" t="s">
        <v>353</v>
      </c>
      <c r="B22" s="101" t="n">
        <v>9591</v>
      </c>
      <c r="C22" s="168" t="n">
        <v>0</v>
      </c>
      <c r="D22" s="168" t="n">
        <v>1215</v>
      </c>
      <c r="E22" s="168" t="n">
        <v>4197</v>
      </c>
      <c r="F22" s="168" t="n">
        <v>3542</v>
      </c>
      <c r="G22" s="168" t="n">
        <v>0</v>
      </c>
      <c r="H22" s="168" t="n">
        <v>636</v>
      </c>
      <c r="I22" s="168" t="n">
        <v>1</v>
      </c>
    </row>
    <row r="23" customFormat="false" ht="12" hidden="false" customHeight="true" outlineLevel="0" collapsed="false">
      <c r="A23" s="166" t="s">
        <v>354</v>
      </c>
      <c r="B23" s="101" t="n">
        <v>1997</v>
      </c>
      <c r="C23" s="168" t="n">
        <v>0</v>
      </c>
      <c r="D23" s="168" t="n">
        <v>228</v>
      </c>
      <c r="E23" s="168" t="n">
        <v>1220</v>
      </c>
      <c r="F23" s="168" t="n">
        <v>306</v>
      </c>
      <c r="G23" s="168" t="n">
        <v>0</v>
      </c>
      <c r="H23" s="168" t="n">
        <v>178</v>
      </c>
      <c r="I23" s="168" t="n">
        <v>65</v>
      </c>
    </row>
    <row r="24" customFormat="false" ht="12" hidden="false" customHeight="true" outlineLevel="0" collapsed="false">
      <c r="A24" s="166" t="s">
        <v>355</v>
      </c>
      <c r="B24" s="101" t="n">
        <v>1672</v>
      </c>
      <c r="C24" s="168" t="n">
        <v>0</v>
      </c>
      <c r="D24" s="168" t="n">
        <v>32</v>
      </c>
      <c r="E24" s="168" t="n">
        <v>212</v>
      </c>
      <c r="F24" s="168" t="n">
        <v>57</v>
      </c>
      <c r="G24" s="168" t="n">
        <v>0</v>
      </c>
      <c r="H24" s="168" t="n">
        <v>20</v>
      </c>
      <c r="I24" s="168" t="n">
        <v>1351</v>
      </c>
    </row>
    <row r="25" customFormat="false" ht="12" hidden="false" customHeight="true" outlineLevel="0" collapsed="false">
      <c r="A25" s="167" t="s">
        <v>356</v>
      </c>
      <c r="B25" s="168" t="n">
        <v>72166</v>
      </c>
      <c r="C25" s="168" t="n">
        <v>0</v>
      </c>
      <c r="D25" s="168" t="n">
        <v>9168</v>
      </c>
      <c r="E25" s="168" t="n">
        <v>27165</v>
      </c>
      <c r="F25" s="168" t="n">
        <v>30980</v>
      </c>
      <c r="G25" s="168" t="n">
        <v>0</v>
      </c>
      <c r="H25" s="168" t="n">
        <v>3436</v>
      </c>
      <c r="I25" s="168" t="n">
        <v>1417</v>
      </c>
    </row>
    <row r="26" customFormat="false" ht="12" hidden="false" customHeight="true" outlineLevel="0" collapsed="false">
      <c r="A26" s="166" t="s">
        <v>357</v>
      </c>
      <c r="B26" s="101" t="n">
        <v>50</v>
      </c>
      <c r="C26" s="168" t="n">
        <v>0</v>
      </c>
      <c r="D26" s="168" t="n">
        <v>5</v>
      </c>
      <c r="E26" s="168" t="n">
        <v>0</v>
      </c>
      <c r="F26" s="168" t="n">
        <v>44</v>
      </c>
      <c r="G26" s="168" t="n">
        <v>1</v>
      </c>
      <c r="H26" s="168" t="n">
        <v>0</v>
      </c>
      <c r="I26" s="168" t="n">
        <v>0</v>
      </c>
    </row>
    <row r="27" customFormat="false" ht="12" hidden="false" customHeight="true" outlineLevel="0" collapsed="false">
      <c r="A27" s="166" t="s">
        <v>353</v>
      </c>
      <c r="B27" s="101" t="n">
        <v>3419</v>
      </c>
      <c r="C27" s="168" t="n">
        <v>0</v>
      </c>
      <c r="D27" s="168" t="n">
        <v>530</v>
      </c>
      <c r="E27" s="168" t="n">
        <v>0</v>
      </c>
      <c r="F27" s="168" t="n">
        <v>2550</v>
      </c>
      <c r="G27" s="168" t="n">
        <v>339</v>
      </c>
      <c r="H27" s="168" t="n">
        <v>0</v>
      </c>
      <c r="I27" s="168" t="n">
        <v>0</v>
      </c>
    </row>
    <row r="28" customFormat="false" ht="12" hidden="false" customHeight="true" outlineLevel="0" collapsed="false">
      <c r="A28" s="166" t="s">
        <v>354</v>
      </c>
      <c r="B28" s="101" t="n">
        <v>6864</v>
      </c>
      <c r="C28" s="168" t="n">
        <v>0</v>
      </c>
      <c r="D28" s="168" t="n">
        <v>1066</v>
      </c>
      <c r="E28" s="168" t="n">
        <v>0</v>
      </c>
      <c r="F28" s="168" t="n">
        <v>5103</v>
      </c>
      <c r="G28" s="168" t="n">
        <v>693</v>
      </c>
      <c r="H28" s="168" t="n">
        <v>2</v>
      </c>
      <c r="I28" s="168" t="n">
        <v>0</v>
      </c>
    </row>
    <row r="29" customFormat="false" ht="12" hidden="false" customHeight="true" outlineLevel="0" collapsed="false">
      <c r="A29" s="166" t="s">
        <v>358</v>
      </c>
      <c r="B29" s="101" t="n">
        <v>6498</v>
      </c>
      <c r="C29" s="168" t="n">
        <v>0</v>
      </c>
      <c r="D29" s="168" t="n">
        <v>1004</v>
      </c>
      <c r="E29" s="168" t="n">
        <v>0</v>
      </c>
      <c r="F29" s="168" t="n">
        <v>4842</v>
      </c>
      <c r="G29" s="168" t="n">
        <v>640</v>
      </c>
      <c r="H29" s="168" t="n">
        <v>11</v>
      </c>
      <c r="I29" s="168" t="n">
        <v>1</v>
      </c>
    </row>
    <row r="30" customFormat="false" ht="12" hidden="false" customHeight="true" outlineLevel="0" collapsed="false">
      <c r="A30" s="166" t="s">
        <v>359</v>
      </c>
      <c r="B30" s="101" t="n">
        <v>4227</v>
      </c>
      <c r="C30" s="168" t="n">
        <v>0</v>
      </c>
      <c r="D30" s="168" t="n">
        <v>691</v>
      </c>
      <c r="E30" s="168" t="n">
        <v>0</v>
      </c>
      <c r="F30" s="168" t="n">
        <v>3010</v>
      </c>
      <c r="G30" s="168" t="n">
        <v>504</v>
      </c>
      <c r="H30" s="168" t="n">
        <v>10</v>
      </c>
      <c r="I30" s="168" t="n">
        <v>12</v>
      </c>
    </row>
    <row r="31" customFormat="false" ht="12" hidden="false" customHeight="true" outlineLevel="0" collapsed="false">
      <c r="A31" s="166" t="s">
        <v>360</v>
      </c>
      <c r="B31" s="101" t="n">
        <v>979</v>
      </c>
      <c r="C31" s="168" t="n">
        <v>0</v>
      </c>
      <c r="D31" s="168" t="n">
        <v>255</v>
      </c>
      <c r="E31" s="168" t="n">
        <v>0</v>
      </c>
      <c r="F31" s="168" t="n">
        <v>470</v>
      </c>
      <c r="G31" s="168" t="n">
        <v>199</v>
      </c>
      <c r="H31" s="168" t="n">
        <v>4</v>
      </c>
      <c r="I31" s="168" t="n">
        <v>51</v>
      </c>
    </row>
    <row r="32" customFormat="false" ht="12" hidden="false" customHeight="true" outlineLevel="0" collapsed="false">
      <c r="A32" s="166" t="s">
        <v>361</v>
      </c>
      <c r="B32" s="101" t="n">
        <v>198</v>
      </c>
      <c r="C32" s="168" t="n">
        <v>0</v>
      </c>
      <c r="D32" s="168" t="n">
        <v>37</v>
      </c>
      <c r="E32" s="168" t="n">
        <v>0</v>
      </c>
      <c r="F32" s="168" t="n">
        <v>45</v>
      </c>
      <c r="G32" s="168" t="n">
        <v>34</v>
      </c>
      <c r="H32" s="168" t="n">
        <v>2</v>
      </c>
      <c r="I32" s="168" t="n">
        <v>80</v>
      </c>
    </row>
    <row r="33" customFormat="false" ht="12" hidden="false" customHeight="true" outlineLevel="0" collapsed="false">
      <c r="A33" s="166" t="s">
        <v>362</v>
      </c>
      <c r="B33" s="101" t="n">
        <v>168</v>
      </c>
      <c r="C33" s="168" t="n">
        <v>0</v>
      </c>
      <c r="D33" s="168" t="n">
        <v>7</v>
      </c>
      <c r="E33" s="168" t="n">
        <v>0</v>
      </c>
      <c r="F33" s="168" t="n">
        <v>4</v>
      </c>
      <c r="G33" s="168" t="n">
        <v>9</v>
      </c>
      <c r="H33" s="168" t="n">
        <v>0</v>
      </c>
      <c r="I33" s="168" t="n">
        <v>148</v>
      </c>
    </row>
    <row r="34" customFormat="false" ht="12" hidden="false" customHeight="true" outlineLevel="0" collapsed="false">
      <c r="A34" s="166" t="s">
        <v>363</v>
      </c>
      <c r="B34" s="101" t="n">
        <v>626</v>
      </c>
      <c r="C34" s="168" t="n">
        <v>0</v>
      </c>
      <c r="D34" s="168" t="n">
        <v>1</v>
      </c>
      <c r="E34" s="168" t="n">
        <v>0</v>
      </c>
      <c r="F34" s="168" t="n">
        <v>0</v>
      </c>
      <c r="G34" s="168" t="n">
        <v>19</v>
      </c>
      <c r="H34" s="168" t="n">
        <v>0</v>
      </c>
      <c r="I34" s="168" t="n">
        <v>606</v>
      </c>
    </row>
    <row r="35" customFormat="false" ht="12" hidden="false" customHeight="true" outlineLevel="0" collapsed="false">
      <c r="A35" s="167" t="s">
        <v>364</v>
      </c>
      <c r="B35" s="168" t="n">
        <v>23029</v>
      </c>
      <c r="C35" s="168" t="n">
        <v>0</v>
      </c>
      <c r="D35" s="168" t="n">
        <v>3596</v>
      </c>
      <c r="E35" s="168" t="n">
        <v>0</v>
      </c>
      <c r="F35" s="168" t="n">
        <v>16068</v>
      </c>
      <c r="G35" s="168" t="n">
        <v>2438</v>
      </c>
      <c r="H35" s="168" t="n">
        <v>29</v>
      </c>
      <c r="I35" s="168" t="n">
        <v>898</v>
      </c>
    </row>
    <row r="36" customFormat="false" ht="12" hidden="false" customHeight="true" outlineLevel="0" collapsed="false">
      <c r="A36" s="130" t="s">
        <v>294</v>
      </c>
      <c r="B36" s="169" t="n">
        <v>216109</v>
      </c>
      <c r="C36" s="169" t="n">
        <v>108143</v>
      </c>
      <c r="D36" s="169" t="n">
        <v>13791</v>
      </c>
      <c r="E36" s="169" t="n">
        <v>33438</v>
      </c>
      <c r="F36" s="169" t="n">
        <v>48877</v>
      </c>
      <c r="G36" s="169" t="n">
        <v>2438</v>
      </c>
      <c r="H36" s="169" t="n">
        <v>7107</v>
      </c>
      <c r="I36" s="169" t="n">
        <v>2315</v>
      </c>
    </row>
    <row r="37" customFormat="false" ht="12" hidden="false" customHeight="true" outlineLevel="0" collapsed="false">
      <c r="A37" s="170" t="s">
        <v>171</v>
      </c>
    </row>
    <row r="38" customFormat="false" ht="12" hidden="false" customHeight="true" outlineLevel="0" collapsed="false">
      <c r="A38" s="107" t="s">
        <v>365</v>
      </c>
    </row>
    <row r="39" customFormat="false" ht="12.75" hidden="false" customHeight="false" outlineLevel="0" collapsed="false">
      <c r="A39" s="171"/>
      <c r="B39" s="171"/>
      <c r="C39" s="171"/>
      <c r="D39" s="171"/>
      <c r="E39" s="171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0/11 nach Geburtsjahren, Schulstuf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6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2" t="s">
        <v>367</v>
      </c>
      <c r="B3" s="173" t="s">
        <v>368</v>
      </c>
      <c r="C3" s="173" t="s">
        <v>159</v>
      </c>
      <c r="D3" s="174" t="s">
        <v>276</v>
      </c>
      <c r="E3" s="174"/>
      <c r="F3" s="174"/>
      <c r="G3" s="174"/>
      <c r="H3" s="174"/>
      <c r="I3" s="174"/>
      <c r="J3" s="174"/>
      <c r="K3" s="174"/>
      <c r="L3" s="175" t="s">
        <v>369</v>
      </c>
    </row>
    <row r="4" customFormat="false" ht="12" hidden="false" customHeight="true" outlineLevel="0" collapsed="false">
      <c r="A4" s="172"/>
      <c r="B4" s="173"/>
      <c r="C4" s="173"/>
      <c r="D4" s="173" t="s">
        <v>370</v>
      </c>
      <c r="E4" s="173" t="s">
        <v>371</v>
      </c>
      <c r="F4" s="174" t="s">
        <v>372</v>
      </c>
      <c r="G4" s="174"/>
      <c r="H4" s="174"/>
      <c r="I4" s="174"/>
      <c r="J4" s="174"/>
      <c r="K4" s="174"/>
      <c r="L4" s="175"/>
    </row>
    <row r="5" customFormat="false" ht="12" hidden="false" customHeight="true" outlineLevel="0" collapsed="false">
      <c r="A5" s="172"/>
      <c r="B5" s="173"/>
      <c r="C5" s="173"/>
      <c r="D5" s="173"/>
      <c r="E5" s="173"/>
      <c r="F5" s="174" t="s">
        <v>373</v>
      </c>
      <c r="G5" s="174" t="s">
        <v>374</v>
      </c>
      <c r="H5" s="174" t="s">
        <v>375</v>
      </c>
      <c r="I5" s="174" t="s">
        <v>376</v>
      </c>
      <c r="J5" s="174" t="s">
        <v>377</v>
      </c>
      <c r="K5" s="174" t="s">
        <v>378</v>
      </c>
      <c r="L5" s="175"/>
    </row>
    <row r="6" customFormat="false" ht="12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</row>
    <row r="7" customFormat="false" ht="12" hidden="false" customHeight="true" outlineLevel="0" collapsed="false">
      <c r="A7" s="177"/>
      <c r="B7" s="177"/>
      <c r="C7" s="110" t="s">
        <v>163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49" t="s">
        <v>286</v>
      </c>
      <c r="B8" s="110" t="s">
        <v>379</v>
      </c>
      <c r="C8" s="178" t="n">
        <v>838.32</v>
      </c>
      <c r="D8" s="178" t="n">
        <v>227.32</v>
      </c>
      <c r="E8" s="179" t="n">
        <v>611</v>
      </c>
      <c r="F8" s="179" t="n">
        <v>11</v>
      </c>
      <c r="G8" s="179" t="n">
        <v>30</v>
      </c>
      <c r="H8" s="179" t="n">
        <v>166</v>
      </c>
      <c r="I8" s="179" t="n">
        <v>305</v>
      </c>
      <c r="J8" s="179" t="n">
        <v>99</v>
      </c>
      <c r="K8" s="179" t="n">
        <v>0</v>
      </c>
      <c r="L8" s="178"/>
    </row>
    <row r="9" customFormat="false" ht="12" hidden="false" customHeight="true" outlineLevel="0" collapsed="false">
      <c r="A9" s="149"/>
      <c r="B9" s="110" t="s">
        <v>158</v>
      </c>
      <c r="C9" s="180" t="n">
        <v>18350</v>
      </c>
      <c r="D9" s="180" t="n">
        <v>5094</v>
      </c>
      <c r="E9" s="179" t="n">
        <v>13256</v>
      </c>
      <c r="F9" s="179" t="n">
        <v>95</v>
      </c>
      <c r="G9" s="179" t="n">
        <v>418</v>
      </c>
      <c r="H9" s="179" t="n">
        <v>3061</v>
      </c>
      <c r="I9" s="179" t="n">
        <v>7027</v>
      </c>
      <c r="J9" s="179" t="n">
        <v>2655</v>
      </c>
      <c r="K9" s="179" t="n">
        <v>0</v>
      </c>
      <c r="L9" s="178" t="n">
        <v>21.8890161274931</v>
      </c>
    </row>
    <row r="10" customFormat="false" ht="12" hidden="false" customHeight="true" outlineLevel="0" collapsed="false">
      <c r="A10" s="149" t="s">
        <v>287</v>
      </c>
      <c r="B10" s="110" t="s">
        <v>379</v>
      </c>
      <c r="C10" s="178" t="n">
        <v>842.15</v>
      </c>
      <c r="D10" s="178" t="n">
        <v>228.15</v>
      </c>
      <c r="E10" s="179" t="n">
        <v>614</v>
      </c>
      <c r="F10" s="179" t="n">
        <v>7</v>
      </c>
      <c r="G10" s="179" t="n">
        <v>31</v>
      </c>
      <c r="H10" s="179" t="n">
        <v>181</v>
      </c>
      <c r="I10" s="179" t="n">
        <v>280</v>
      </c>
      <c r="J10" s="179" t="n">
        <v>115</v>
      </c>
      <c r="K10" s="179" t="n">
        <v>0</v>
      </c>
      <c r="L10" s="178"/>
    </row>
    <row r="11" customFormat="false" ht="12" hidden="false" customHeight="true" outlineLevel="0" collapsed="false">
      <c r="A11" s="149"/>
      <c r="B11" s="110" t="s">
        <v>158</v>
      </c>
      <c r="C11" s="180" t="n">
        <v>18477</v>
      </c>
      <c r="D11" s="180" t="n">
        <v>5134</v>
      </c>
      <c r="E11" s="179" t="n">
        <v>13343</v>
      </c>
      <c r="F11" s="179" t="n">
        <v>61</v>
      </c>
      <c r="G11" s="179" t="n">
        <v>422</v>
      </c>
      <c r="H11" s="179" t="n">
        <v>3341</v>
      </c>
      <c r="I11" s="179" t="n">
        <v>6422</v>
      </c>
      <c r="J11" s="179" t="n">
        <v>3097</v>
      </c>
      <c r="K11" s="179" t="n">
        <v>0</v>
      </c>
      <c r="L11" s="178" t="n">
        <v>21.9402719230541</v>
      </c>
    </row>
    <row r="12" customFormat="false" ht="12" hidden="false" customHeight="true" outlineLevel="0" collapsed="false">
      <c r="A12" s="149" t="s">
        <v>288</v>
      </c>
      <c r="B12" s="110" t="s">
        <v>379</v>
      </c>
      <c r="C12" s="178" t="n">
        <v>835.52</v>
      </c>
      <c r="D12" s="178" t="n">
        <v>29.52</v>
      </c>
      <c r="E12" s="179" t="n">
        <v>806</v>
      </c>
      <c r="F12" s="179" t="n">
        <v>9</v>
      </c>
      <c r="G12" s="179" t="n">
        <v>40</v>
      </c>
      <c r="H12" s="179" t="n">
        <v>293</v>
      </c>
      <c r="I12" s="179" t="n">
        <v>381</v>
      </c>
      <c r="J12" s="179" t="n">
        <v>83</v>
      </c>
      <c r="K12" s="179" t="n">
        <v>0</v>
      </c>
      <c r="L12" s="178"/>
    </row>
    <row r="13" customFormat="false" ht="12" hidden="false" customHeight="true" outlineLevel="0" collapsed="false">
      <c r="A13" s="149"/>
      <c r="B13" s="110" t="s">
        <v>158</v>
      </c>
      <c r="C13" s="180" t="n">
        <v>17511</v>
      </c>
      <c r="D13" s="180" t="n">
        <v>580</v>
      </c>
      <c r="E13" s="179" t="n">
        <v>16931</v>
      </c>
      <c r="F13" s="179" t="n">
        <v>71</v>
      </c>
      <c r="G13" s="179" t="n">
        <v>560</v>
      </c>
      <c r="H13" s="179" t="n">
        <v>5389</v>
      </c>
      <c r="I13" s="179" t="n">
        <v>8686</v>
      </c>
      <c r="J13" s="179" t="n">
        <v>2225</v>
      </c>
      <c r="K13" s="179" t="n">
        <v>0</v>
      </c>
      <c r="L13" s="178" t="n">
        <v>20.9582056683263</v>
      </c>
    </row>
    <row r="14" customFormat="false" ht="12" hidden="false" customHeight="true" outlineLevel="0" collapsed="false">
      <c r="A14" s="149" t="s">
        <v>289</v>
      </c>
      <c r="B14" s="110" t="s">
        <v>379</v>
      </c>
      <c r="C14" s="178" t="n">
        <v>834.52</v>
      </c>
      <c r="D14" s="178" t="n">
        <v>23.52</v>
      </c>
      <c r="E14" s="179" t="n">
        <v>811</v>
      </c>
      <c r="F14" s="179" t="n">
        <v>7</v>
      </c>
      <c r="G14" s="179" t="n">
        <v>41</v>
      </c>
      <c r="H14" s="179" t="n">
        <v>288</v>
      </c>
      <c r="I14" s="179" t="n">
        <v>368</v>
      </c>
      <c r="J14" s="179" t="n">
        <v>105</v>
      </c>
      <c r="K14" s="179" t="n">
        <v>2</v>
      </c>
      <c r="L14" s="178"/>
    </row>
    <row r="15" customFormat="false" ht="12" hidden="false" customHeight="true" outlineLevel="0" collapsed="false">
      <c r="A15" s="149"/>
      <c r="B15" s="110" t="s">
        <v>158</v>
      </c>
      <c r="C15" s="180" t="n">
        <v>17699</v>
      </c>
      <c r="D15" s="180" t="n">
        <v>475</v>
      </c>
      <c r="E15" s="179" t="n">
        <v>17224</v>
      </c>
      <c r="F15" s="179" t="n">
        <v>54</v>
      </c>
      <c r="G15" s="179" t="n">
        <v>572</v>
      </c>
      <c r="H15" s="179" t="n">
        <v>5316</v>
      </c>
      <c r="I15" s="179" t="n">
        <v>8397</v>
      </c>
      <c r="J15" s="179" t="n">
        <v>2823</v>
      </c>
      <c r="K15" s="179" t="n">
        <v>62</v>
      </c>
      <c r="L15" s="178" t="n">
        <v>21.208598955088</v>
      </c>
    </row>
    <row r="16" customFormat="false" ht="12" hidden="false" customHeight="true" outlineLevel="0" collapsed="false">
      <c r="A16" s="149" t="s">
        <v>290</v>
      </c>
      <c r="B16" s="110" t="s">
        <v>379</v>
      </c>
      <c r="C16" s="178" t="n">
        <v>849.54</v>
      </c>
      <c r="D16" s="178" t="n">
        <v>19.54</v>
      </c>
      <c r="E16" s="179" t="n">
        <v>830</v>
      </c>
      <c r="F16" s="179" t="n">
        <v>7</v>
      </c>
      <c r="G16" s="179" t="n">
        <v>46</v>
      </c>
      <c r="H16" s="179" t="n">
        <v>326</v>
      </c>
      <c r="I16" s="179" t="n">
        <v>369</v>
      </c>
      <c r="J16" s="179" t="n">
        <v>82</v>
      </c>
      <c r="K16" s="179" t="n">
        <v>0</v>
      </c>
      <c r="L16" s="178"/>
    </row>
    <row r="17" customFormat="false" ht="12" hidden="false" customHeight="true" outlineLevel="0" collapsed="false">
      <c r="A17" s="149"/>
      <c r="B17" s="110" t="s">
        <v>158</v>
      </c>
      <c r="C17" s="180" t="n">
        <v>17689</v>
      </c>
      <c r="D17" s="180" t="n">
        <v>396</v>
      </c>
      <c r="E17" s="179" t="n">
        <v>17293</v>
      </c>
      <c r="F17" s="179" t="n">
        <v>51</v>
      </c>
      <c r="G17" s="179" t="n">
        <v>661</v>
      </c>
      <c r="H17" s="179" t="n">
        <v>5948</v>
      </c>
      <c r="I17" s="179" t="n">
        <v>8425</v>
      </c>
      <c r="J17" s="179" t="n">
        <v>2208</v>
      </c>
      <c r="K17" s="179" t="n">
        <v>0</v>
      </c>
      <c r="L17" s="178" t="n">
        <v>20.8218565341244</v>
      </c>
    </row>
    <row r="18" customFormat="false" ht="12" hidden="false" customHeight="true" outlineLevel="0" collapsed="false">
      <c r="A18" s="149" t="s">
        <v>291</v>
      </c>
      <c r="B18" s="110" t="s">
        <v>379</v>
      </c>
      <c r="C18" s="178" t="n">
        <v>884.72</v>
      </c>
      <c r="D18" s="178" t="n">
        <v>19.72</v>
      </c>
      <c r="E18" s="179" t="n">
        <v>865</v>
      </c>
      <c r="F18" s="179" t="n">
        <v>5</v>
      </c>
      <c r="G18" s="179" t="n">
        <v>47</v>
      </c>
      <c r="H18" s="179" t="n">
        <v>347</v>
      </c>
      <c r="I18" s="179" t="n">
        <v>383</v>
      </c>
      <c r="J18" s="179" t="n">
        <v>83</v>
      </c>
      <c r="K18" s="179" t="n">
        <v>0</v>
      </c>
      <c r="L18" s="178"/>
    </row>
    <row r="19" customFormat="false" ht="12" hidden="false" customHeight="true" outlineLevel="0" collapsed="false">
      <c r="A19" s="149"/>
      <c r="B19" s="110" t="s">
        <v>158</v>
      </c>
      <c r="C19" s="180" t="n">
        <v>18417</v>
      </c>
      <c r="D19" s="180" t="n">
        <v>422</v>
      </c>
      <c r="E19" s="179" t="n">
        <v>17995</v>
      </c>
      <c r="F19" s="179" t="n">
        <v>42</v>
      </c>
      <c r="G19" s="179" t="n">
        <v>643</v>
      </c>
      <c r="H19" s="179" t="n">
        <v>6411</v>
      </c>
      <c r="I19" s="179" t="n">
        <v>8677</v>
      </c>
      <c r="J19" s="179" t="n">
        <v>2222</v>
      </c>
      <c r="K19" s="179" t="n">
        <v>0</v>
      </c>
      <c r="L19" s="178" t="n">
        <v>20.8167555836875</v>
      </c>
    </row>
    <row r="20" s="138" customFormat="true" ht="12" hidden="false" customHeight="true" outlineLevel="0" collapsed="false">
      <c r="A20" s="110" t="s">
        <v>380</v>
      </c>
      <c r="B20" s="110" t="s">
        <v>379</v>
      </c>
      <c r="C20" s="178" t="n">
        <v>5084.77</v>
      </c>
      <c r="D20" s="178" t="n">
        <v>547.77</v>
      </c>
      <c r="E20" s="179" t="n">
        <v>4537</v>
      </c>
      <c r="F20" s="179" t="n">
        <v>46</v>
      </c>
      <c r="G20" s="179" t="n">
        <v>235</v>
      </c>
      <c r="H20" s="179" t="n">
        <v>1601</v>
      </c>
      <c r="I20" s="179" t="n">
        <v>2086</v>
      </c>
      <c r="J20" s="179" t="n">
        <v>567</v>
      </c>
      <c r="K20" s="179" t="n">
        <v>2</v>
      </c>
      <c r="L20" s="178"/>
    </row>
    <row r="21" s="138" customFormat="true" ht="12" hidden="false" customHeight="true" outlineLevel="0" collapsed="false">
      <c r="A21" s="110" t="s">
        <v>381</v>
      </c>
      <c r="B21" s="110" t="s">
        <v>158</v>
      </c>
      <c r="C21" s="180" t="n">
        <v>108143</v>
      </c>
      <c r="D21" s="180" t="n">
        <v>12101</v>
      </c>
      <c r="E21" s="179" t="n">
        <v>96042</v>
      </c>
      <c r="F21" s="179" t="n">
        <v>374</v>
      </c>
      <c r="G21" s="179" t="n">
        <v>3276</v>
      </c>
      <c r="H21" s="179" t="n">
        <v>29466</v>
      </c>
      <c r="I21" s="179" t="n">
        <v>47634</v>
      </c>
      <c r="J21" s="179" t="n">
        <v>15230</v>
      </c>
      <c r="K21" s="179" t="n">
        <v>62</v>
      </c>
      <c r="L21" s="178" t="n">
        <v>21.268021955762</v>
      </c>
    </row>
    <row r="22" s="138" customFormat="true" ht="12" hidden="false" customHeight="true" outlineLevel="0" collapsed="false">
      <c r="A22" s="110"/>
      <c r="B22" s="110"/>
      <c r="C22" s="180"/>
      <c r="D22" s="180"/>
      <c r="E22" s="179"/>
      <c r="F22" s="179"/>
      <c r="G22" s="179"/>
      <c r="H22" s="179"/>
      <c r="I22" s="179"/>
      <c r="J22" s="179"/>
      <c r="K22" s="179"/>
      <c r="L22" s="178"/>
    </row>
    <row r="23" customFormat="false" ht="12" hidden="false" customHeight="true" outlineLevel="0" collapsed="false">
      <c r="A23" s="177"/>
      <c r="B23" s="177"/>
      <c r="C23" s="110" t="s">
        <v>164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49" t="s">
        <v>286</v>
      </c>
      <c r="B24" s="110" t="s">
        <v>379</v>
      </c>
      <c r="C24" s="178" t="n">
        <v>7.59</v>
      </c>
      <c r="D24" s="178" t="n">
        <v>1.59</v>
      </c>
      <c r="E24" s="179" t="n">
        <v>6</v>
      </c>
      <c r="F24" s="179" t="n">
        <v>0</v>
      </c>
      <c r="G24" s="179" t="n">
        <v>1</v>
      </c>
      <c r="H24" s="179" t="n">
        <v>2</v>
      </c>
      <c r="I24" s="179" t="n">
        <v>1</v>
      </c>
      <c r="J24" s="179" t="n">
        <v>1</v>
      </c>
      <c r="K24" s="179" t="n">
        <v>1</v>
      </c>
      <c r="L24" s="178"/>
    </row>
    <row r="25" customFormat="false" ht="12" hidden="false" customHeight="true" outlineLevel="0" collapsed="false">
      <c r="A25" s="149"/>
      <c r="B25" s="110" t="s">
        <v>158</v>
      </c>
      <c r="C25" s="180" t="n">
        <v>165</v>
      </c>
      <c r="D25" s="180" t="n">
        <v>31</v>
      </c>
      <c r="E25" s="179" t="n">
        <v>134</v>
      </c>
      <c r="F25" s="179" t="n">
        <v>0</v>
      </c>
      <c r="G25" s="179" t="n">
        <v>12</v>
      </c>
      <c r="H25" s="179" t="n">
        <v>35</v>
      </c>
      <c r="I25" s="179" t="n">
        <v>24</v>
      </c>
      <c r="J25" s="179" t="n">
        <v>26</v>
      </c>
      <c r="K25" s="179" t="n">
        <v>37</v>
      </c>
      <c r="L25" s="178" t="n">
        <v>21.7391304347826</v>
      </c>
      <c r="M25" s="181"/>
    </row>
    <row r="26" customFormat="false" ht="12" hidden="false" customHeight="true" outlineLevel="0" collapsed="false">
      <c r="A26" s="149" t="s">
        <v>287</v>
      </c>
      <c r="B26" s="110" t="s">
        <v>379</v>
      </c>
      <c r="C26" s="178" t="n">
        <v>7.48</v>
      </c>
      <c r="D26" s="178" t="n">
        <v>1.48</v>
      </c>
      <c r="E26" s="179" t="n">
        <v>6</v>
      </c>
      <c r="F26" s="179" t="n">
        <v>1</v>
      </c>
      <c r="G26" s="179" t="n">
        <v>0</v>
      </c>
      <c r="H26" s="179" t="n">
        <v>2</v>
      </c>
      <c r="I26" s="179" t="n">
        <v>2</v>
      </c>
      <c r="J26" s="179" t="n">
        <v>0</v>
      </c>
      <c r="K26" s="179" t="n">
        <v>1</v>
      </c>
      <c r="L26" s="178"/>
    </row>
    <row r="27" customFormat="false" ht="12" hidden="false" customHeight="true" outlineLevel="0" collapsed="false">
      <c r="A27" s="149"/>
      <c r="B27" s="110" t="s">
        <v>158</v>
      </c>
      <c r="C27" s="180" t="n">
        <v>155</v>
      </c>
      <c r="D27" s="180" t="n">
        <v>33</v>
      </c>
      <c r="E27" s="179" t="n">
        <v>122</v>
      </c>
      <c r="F27" s="179" t="n">
        <v>4</v>
      </c>
      <c r="G27" s="179" t="n">
        <v>0</v>
      </c>
      <c r="H27" s="179" t="n">
        <v>40</v>
      </c>
      <c r="I27" s="179" t="n">
        <v>46</v>
      </c>
      <c r="J27" s="179" t="n">
        <v>0</v>
      </c>
      <c r="K27" s="179" t="n">
        <v>32</v>
      </c>
      <c r="L27" s="178" t="n">
        <v>20.7219251336898</v>
      </c>
    </row>
    <row r="28" customFormat="false" ht="12" hidden="false" customHeight="true" outlineLevel="0" collapsed="false">
      <c r="A28" s="149" t="s">
        <v>288</v>
      </c>
      <c r="B28" s="110" t="s">
        <v>379</v>
      </c>
      <c r="C28" s="178" t="n">
        <v>7.57</v>
      </c>
      <c r="D28" s="178" t="n">
        <v>0.57</v>
      </c>
      <c r="E28" s="179" t="n">
        <v>7</v>
      </c>
      <c r="F28" s="179" t="n">
        <v>2</v>
      </c>
      <c r="G28" s="179" t="n">
        <v>0</v>
      </c>
      <c r="H28" s="179" t="n">
        <v>3</v>
      </c>
      <c r="I28" s="179" t="n">
        <v>2</v>
      </c>
      <c r="J28" s="179" t="n">
        <v>0</v>
      </c>
      <c r="K28" s="179" t="n">
        <v>0</v>
      </c>
      <c r="L28" s="178"/>
    </row>
    <row r="29" customFormat="false" ht="12" hidden="false" customHeight="true" outlineLevel="0" collapsed="false">
      <c r="A29" s="149"/>
      <c r="B29" s="110" t="s">
        <v>158</v>
      </c>
      <c r="C29" s="180" t="n">
        <v>135</v>
      </c>
      <c r="D29" s="180" t="n">
        <v>12</v>
      </c>
      <c r="E29" s="179" t="n">
        <v>123</v>
      </c>
      <c r="F29" s="179" t="n">
        <v>17</v>
      </c>
      <c r="G29" s="179" t="n">
        <v>0</v>
      </c>
      <c r="H29" s="179" t="n">
        <v>59</v>
      </c>
      <c r="I29" s="179" t="n">
        <v>47</v>
      </c>
      <c r="J29" s="179" t="n">
        <v>0</v>
      </c>
      <c r="K29" s="179" t="n">
        <v>0</v>
      </c>
      <c r="L29" s="178" t="n">
        <v>17.8335535006605</v>
      </c>
    </row>
    <row r="30" customFormat="false" ht="12" hidden="false" customHeight="true" outlineLevel="0" collapsed="false">
      <c r="A30" s="149" t="s">
        <v>289</v>
      </c>
      <c r="B30" s="110" t="s">
        <v>379</v>
      </c>
      <c r="C30" s="178" t="n">
        <v>7.47</v>
      </c>
      <c r="D30" s="178" t="n">
        <v>0.47</v>
      </c>
      <c r="E30" s="179" t="n">
        <v>7</v>
      </c>
      <c r="F30" s="179" t="n">
        <v>0</v>
      </c>
      <c r="G30" s="179" t="n">
        <v>1</v>
      </c>
      <c r="H30" s="179" t="n">
        <v>3</v>
      </c>
      <c r="I30" s="179" t="n">
        <v>0</v>
      </c>
      <c r="J30" s="179" t="n">
        <v>2</v>
      </c>
      <c r="K30" s="179" t="n">
        <v>1</v>
      </c>
      <c r="L30" s="178"/>
    </row>
    <row r="31" customFormat="false" ht="12" hidden="false" customHeight="true" outlineLevel="0" collapsed="false">
      <c r="A31" s="149"/>
      <c r="B31" s="110" t="s">
        <v>158</v>
      </c>
      <c r="C31" s="180" t="n">
        <v>163</v>
      </c>
      <c r="D31" s="180" t="n">
        <v>9</v>
      </c>
      <c r="E31" s="179" t="n">
        <v>154</v>
      </c>
      <c r="F31" s="179" t="n">
        <v>0</v>
      </c>
      <c r="G31" s="179" t="n">
        <v>12</v>
      </c>
      <c r="H31" s="179" t="n">
        <v>57</v>
      </c>
      <c r="I31" s="179" t="n">
        <v>0</v>
      </c>
      <c r="J31" s="179" t="n">
        <v>54</v>
      </c>
      <c r="K31" s="179" t="n">
        <v>31</v>
      </c>
      <c r="L31" s="178" t="n">
        <v>21.8206157965194</v>
      </c>
    </row>
    <row r="32" customFormat="false" ht="12" hidden="false" customHeight="true" outlineLevel="0" collapsed="false">
      <c r="A32" s="149" t="s">
        <v>290</v>
      </c>
      <c r="B32" s="110" t="s">
        <v>379</v>
      </c>
      <c r="C32" s="178" t="n">
        <v>8.85</v>
      </c>
      <c r="D32" s="178" t="n">
        <v>0.85</v>
      </c>
      <c r="E32" s="179" t="n">
        <v>8</v>
      </c>
      <c r="F32" s="179" t="n">
        <v>1</v>
      </c>
      <c r="G32" s="179" t="n">
        <v>0</v>
      </c>
      <c r="H32" s="179" t="n">
        <v>1</v>
      </c>
      <c r="I32" s="179" t="n">
        <v>3</v>
      </c>
      <c r="J32" s="179" t="n">
        <v>2</v>
      </c>
      <c r="K32" s="179" t="n">
        <v>1</v>
      </c>
      <c r="L32" s="178"/>
    </row>
    <row r="33" customFormat="false" ht="12" hidden="false" customHeight="true" outlineLevel="0" collapsed="false">
      <c r="A33" s="149"/>
      <c r="B33" s="110" t="s">
        <v>158</v>
      </c>
      <c r="C33" s="180" t="n">
        <v>193</v>
      </c>
      <c r="D33" s="180" t="n">
        <v>17</v>
      </c>
      <c r="E33" s="179" t="n">
        <v>176</v>
      </c>
      <c r="F33" s="179" t="n">
        <v>8</v>
      </c>
      <c r="G33" s="179" t="n">
        <v>0</v>
      </c>
      <c r="H33" s="179" t="n">
        <v>19</v>
      </c>
      <c r="I33" s="179" t="n">
        <v>66</v>
      </c>
      <c r="J33" s="179" t="n">
        <v>52</v>
      </c>
      <c r="K33" s="179" t="n">
        <v>31</v>
      </c>
      <c r="L33" s="178" t="n">
        <v>21.8079096045198</v>
      </c>
    </row>
    <row r="34" customFormat="false" ht="12" hidden="false" customHeight="true" outlineLevel="0" collapsed="false">
      <c r="A34" s="149" t="s">
        <v>291</v>
      </c>
      <c r="B34" s="110" t="s">
        <v>379</v>
      </c>
      <c r="C34" s="178" t="n">
        <v>8.56</v>
      </c>
      <c r="D34" s="178" t="n">
        <v>0.56</v>
      </c>
      <c r="E34" s="179" t="n">
        <v>8</v>
      </c>
      <c r="F34" s="179" t="n">
        <v>0</v>
      </c>
      <c r="G34" s="179" t="n">
        <v>1</v>
      </c>
      <c r="H34" s="179" t="n">
        <v>0</v>
      </c>
      <c r="I34" s="179" t="n">
        <v>2</v>
      </c>
      <c r="J34" s="179" t="n">
        <v>4</v>
      </c>
      <c r="K34" s="179" t="n">
        <v>1</v>
      </c>
      <c r="L34" s="178"/>
    </row>
    <row r="35" customFormat="false" ht="12" hidden="false" customHeight="true" outlineLevel="0" collapsed="false">
      <c r="A35" s="149"/>
      <c r="B35" s="110" t="s">
        <v>158</v>
      </c>
      <c r="C35" s="180" t="n">
        <v>216</v>
      </c>
      <c r="D35" s="180" t="n">
        <v>14</v>
      </c>
      <c r="E35" s="179" t="n">
        <v>202</v>
      </c>
      <c r="F35" s="179" t="n">
        <v>0</v>
      </c>
      <c r="G35" s="179" t="n">
        <v>13</v>
      </c>
      <c r="H35" s="179" t="n">
        <v>0</v>
      </c>
      <c r="I35" s="179" t="n">
        <v>48</v>
      </c>
      <c r="J35" s="179" t="n">
        <v>108</v>
      </c>
      <c r="K35" s="179" t="n">
        <v>33</v>
      </c>
      <c r="L35" s="178" t="n">
        <v>25.2336448598131</v>
      </c>
    </row>
    <row r="36" s="138" customFormat="true" ht="12" hidden="false" customHeight="true" outlineLevel="0" collapsed="false">
      <c r="A36" s="110" t="s">
        <v>380</v>
      </c>
      <c r="B36" s="110" t="s">
        <v>379</v>
      </c>
      <c r="C36" s="178" t="n">
        <v>47.52</v>
      </c>
      <c r="D36" s="178" t="n">
        <v>5.52</v>
      </c>
      <c r="E36" s="179" t="n">
        <v>42</v>
      </c>
      <c r="F36" s="179" t="n">
        <v>4</v>
      </c>
      <c r="G36" s="179" t="n">
        <v>3</v>
      </c>
      <c r="H36" s="179" t="n">
        <v>11</v>
      </c>
      <c r="I36" s="179" t="n">
        <v>10</v>
      </c>
      <c r="J36" s="179" t="n">
        <v>9</v>
      </c>
      <c r="K36" s="179" t="n">
        <v>5</v>
      </c>
      <c r="L36" s="178"/>
    </row>
    <row r="37" s="138" customFormat="true" ht="12" hidden="false" customHeight="true" outlineLevel="0" collapsed="false">
      <c r="A37" s="110" t="s">
        <v>381</v>
      </c>
      <c r="B37" s="110" t="s">
        <v>158</v>
      </c>
      <c r="C37" s="180" t="n">
        <v>1027</v>
      </c>
      <c r="D37" s="180" t="n">
        <v>116</v>
      </c>
      <c r="E37" s="179" t="n">
        <v>911</v>
      </c>
      <c r="F37" s="179" t="n">
        <v>29</v>
      </c>
      <c r="G37" s="179" t="n">
        <v>37</v>
      </c>
      <c r="H37" s="179" t="n">
        <v>210</v>
      </c>
      <c r="I37" s="179" t="n">
        <v>231</v>
      </c>
      <c r="J37" s="179" t="n">
        <v>240</v>
      </c>
      <c r="K37" s="179" t="n">
        <v>164</v>
      </c>
      <c r="L37" s="178" t="n">
        <v>21.6119528619529</v>
      </c>
    </row>
    <row r="38" customFormat="false" ht="12" hidden="false" customHeight="true" outlineLevel="0" collapsed="false">
      <c r="A38" s="149" t="s">
        <v>311</v>
      </c>
      <c r="B38" s="110" t="s">
        <v>379</v>
      </c>
      <c r="C38" s="178" t="n">
        <v>101.66</v>
      </c>
      <c r="D38" s="178" t="n">
        <v>0.66</v>
      </c>
      <c r="E38" s="179" t="n">
        <v>101</v>
      </c>
      <c r="F38" s="179" t="n">
        <v>0</v>
      </c>
      <c r="G38" s="179" t="n">
        <v>2</v>
      </c>
      <c r="H38" s="179" t="n">
        <v>13</v>
      </c>
      <c r="I38" s="179" t="n">
        <v>41</v>
      </c>
      <c r="J38" s="179" t="n">
        <v>44</v>
      </c>
      <c r="K38" s="179" t="n">
        <v>1</v>
      </c>
      <c r="L38" s="178"/>
    </row>
    <row r="39" customFormat="false" ht="12" hidden="false" customHeight="true" outlineLevel="0" collapsed="false">
      <c r="A39" s="149"/>
      <c r="B39" s="110" t="s">
        <v>158</v>
      </c>
      <c r="C39" s="180" t="n">
        <v>2459</v>
      </c>
      <c r="D39" s="179" t="n">
        <v>4</v>
      </c>
      <c r="E39" s="179" t="n">
        <v>2455</v>
      </c>
      <c r="F39" s="179" t="n">
        <v>0</v>
      </c>
      <c r="G39" s="179" t="n">
        <v>27</v>
      </c>
      <c r="H39" s="179" t="n">
        <v>239</v>
      </c>
      <c r="I39" s="179" t="n">
        <v>948</v>
      </c>
      <c r="J39" s="179" t="n">
        <v>1210</v>
      </c>
      <c r="K39" s="179" t="n">
        <v>31</v>
      </c>
      <c r="L39" s="178" t="n">
        <v>24.1884713751721</v>
      </c>
    </row>
    <row r="40" customFormat="false" ht="12" hidden="false" customHeight="true" outlineLevel="0" collapsed="false">
      <c r="A40" s="149" t="s">
        <v>312</v>
      </c>
      <c r="B40" s="110" t="s">
        <v>379</v>
      </c>
      <c r="C40" s="178" t="n">
        <v>102.17</v>
      </c>
      <c r="D40" s="178" t="n">
        <v>0.17</v>
      </c>
      <c r="E40" s="179" t="n">
        <v>102</v>
      </c>
      <c r="F40" s="179" t="n">
        <v>1</v>
      </c>
      <c r="G40" s="179" t="n">
        <v>2</v>
      </c>
      <c r="H40" s="179" t="n">
        <v>12</v>
      </c>
      <c r="I40" s="179" t="n">
        <v>31</v>
      </c>
      <c r="J40" s="179" t="n">
        <v>55</v>
      </c>
      <c r="K40" s="179" t="n">
        <v>1</v>
      </c>
      <c r="L40" s="178"/>
    </row>
    <row r="41" customFormat="false" ht="12" hidden="false" customHeight="true" outlineLevel="0" collapsed="false">
      <c r="A41" s="149"/>
      <c r="B41" s="110" t="s">
        <v>158</v>
      </c>
      <c r="C41" s="180" t="n">
        <v>2521</v>
      </c>
      <c r="D41" s="179" t="n">
        <v>1</v>
      </c>
      <c r="E41" s="179" t="n">
        <v>2520</v>
      </c>
      <c r="F41" s="179" t="n">
        <v>5</v>
      </c>
      <c r="G41" s="179" t="n">
        <v>28</v>
      </c>
      <c r="H41" s="179" t="n">
        <v>216</v>
      </c>
      <c r="I41" s="179" t="n">
        <v>717</v>
      </c>
      <c r="J41" s="179" t="n">
        <v>1523</v>
      </c>
      <c r="K41" s="179" t="n">
        <v>31</v>
      </c>
      <c r="L41" s="178" t="n">
        <v>24.6745620045023</v>
      </c>
    </row>
    <row r="42" customFormat="false" ht="12" hidden="false" customHeight="true" outlineLevel="0" collapsed="false">
      <c r="A42" s="149" t="s">
        <v>313</v>
      </c>
      <c r="B42" s="110" t="s">
        <v>379</v>
      </c>
      <c r="C42" s="178" t="n">
        <v>91.17</v>
      </c>
      <c r="D42" s="178" t="n">
        <v>0.17</v>
      </c>
      <c r="E42" s="179" t="n">
        <v>91</v>
      </c>
      <c r="F42" s="179" t="n">
        <v>0</v>
      </c>
      <c r="G42" s="179" t="n">
        <v>2</v>
      </c>
      <c r="H42" s="179" t="n">
        <v>15</v>
      </c>
      <c r="I42" s="179" t="n">
        <v>31</v>
      </c>
      <c r="J42" s="179" t="n">
        <v>43</v>
      </c>
      <c r="K42" s="179" t="n">
        <v>0</v>
      </c>
      <c r="L42" s="178"/>
    </row>
    <row r="43" customFormat="false" ht="12" hidden="false" customHeight="true" outlineLevel="0" collapsed="false">
      <c r="A43" s="149"/>
      <c r="B43" s="110" t="s">
        <v>158</v>
      </c>
      <c r="C43" s="180" t="n">
        <v>2225</v>
      </c>
      <c r="D43" s="179" t="n">
        <v>1</v>
      </c>
      <c r="E43" s="179" t="n">
        <v>2224</v>
      </c>
      <c r="F43" s="179" t="n">
        <v>0</v>
      </c>
      <c r="G43" s="179" t="n">
        <v>25</v>
      </c>
      <c r="H43" s="179" t="n">
        <v>276</v>
      </c>
      <c r="I43" s="179" t="n">
        <v>720</v>
      </c>
      <c r="J43" s="179" t="n">
        <v>1203</v>
      </c>
      <c r="K43" s="179" t="n">
        <v>0</v>
      </c>
      <c r="L43" s="178" t="n">
        <v>24.4049577711967</v>
      </c>
    </row>
    <row r="44" customFormat="false" ht="12" hidden="false" customHeight="true" outlineLevel="0" collapsed="false">
      <c r="A44" s="149" t="s">
        <v>314</v>
      </c>
      <c r="B44" s="110" t="s">
        <v>379</v>
      </c>
      <c r="C44" s="178" t="n">
        <v>81</v>
      </c>
      <c r="D44" s="179" t="n">
        <v>0</v>
      </c>
      <c r="E44" s="179" t="n">
        <v>81</v>
      </c>
      <c r="F44" s="179" t="n">
        <v>1</v>
      </c>
      <c r="G44" s="179" t="n">
        <v>2</v>
      </c>
      <c r="H44" s="179" t="n">
        <v>9</v>
      </c>
      <c r="I44" s="179" t="n">
        <v>36</v>
      </c>
      <c r="J44" s="179" t="n">
        <v>32</v>
      </c>
      <c r="K44" s="179" t="n">
        <v>1</v>
      </c>
      <c r="L44" s="178"/>
    </row>
    <row r="45" customFormat="false" ht="12" hidden="false" customHeight="true" outlineLevel="0" collapsed="false">
      <c r="A45" s="149"/>
      <c r="B45" s="110" t="s">
        <v>158</v>
      </c>
      <c r="C45" s="180" t="n">
        <v>1963</v>
      </c>
      <c r="D45" s="179" t="n">
        <v>0</v>
      </c>
      <c r="E45" s="179" t="n">
        <v>1963</v>
      </c>
      <c r="F45" s="179" t="n">
        <v>9</v>
      </c>
      <c r="G45" s="179" t="n">
        <v>26</v>
      </c>
      <c r="H45" s="179" t="n">
        <v>165</v>
      </c>
      <c r="I45" s="179" t="n">
        <v>844</v>
      </c>
      <c r="J45" s="179" t="n">
        <v>887</v>
      </c>
      <c r="K45" s="179" t="n">
        <v>32</v>
      </c>
      <c r="L45" s="178" t="n">
        <v>24.2345679012346</v>
      </c>
    </row>
    <row r="46" s="138" customFormat="true" ht="12" hidden="false" customHeight="true" outlineLevel="0" collapsed="false">
      <c r="A46" s="110" t="s">
        <v>382</v>
      </c>
      <c r="B46" s="110" t="s">
        <v>379</v>
      </c>
      <c r="C46" s="178" t="n">
        <v>376</v>
      </c>
      <c r="D46" s="178" t="n">
        <v>1</v>
      </c>
      <c r="E46" s="179" t="n">
        <v>375</v>
      </c>
      <c r="F46" s="179" t="n">
        <v>2</v>
      </c>
      <c r="G46" s="179" t="n">
        <v>8</v>
      </c>
      <c r="H46" s="179" t="n">
        <v>49</v>
      </c>
      <c r="I46" s="179" t="n">
        <v>139</v>
      </c>
      <c r="J46" s="179" t="n">
        <v>174</v>
      </c>
      <c r="K46" s="179" t="n">
        <v>3</v>
      </c>
      <c r="L46" s="178"/>
    </row>
    <row r="47" s="138" customFormat="true" ht="12" hidden="false" customHeight="true" outlineLevel="0" collapsed="false">
      <c r="A47" s="182" t="s">
        <v>383</v>
      </c>
      <c r="B47" s="110" t="s">
        <v>158</v>
      </c>
      <c r="C47" s="180" t="n">
        <v>9168</v>
      </c>
      <c r="D47" s="179" t="n">
        <v>6</v>
      </c>
      <c r="E47" s="179" t="n">
        <v>9162</v>
      </c>
      <c r="F47" s="179" t="n">
        <v>14</v>
      </c>
      <c r="G47" s="179" t="n">
        <v>106</v>
      </c>
      <c r="H47" s="179" t="n">
        <v>896</v>
      </c>
      <c r="I47" s="179" t="n">
        <v>3229</v>
      </c>
      <c r="J47" s="179" t="n">
        <v>4823</v>
      </c>
      <c r="K47" s="179" t="n">
        <v>94</v>
      </c>
      <c r="L47" s="178" t="n">
        <v>24.3829787234043</v>
      </c>
    </row>
    <row r="48" s="138" customFormat="true" ht="12" hidden="false" customHeight="true" outlineLevel="0" collapsed="false">
      <c r="A48" s="182"/>
      <c r="B48" s="110"/>
      <c r="C48" s="180"/>
      <c r="D48" s="179"/>
      <c r="E48" s="179"/>
      <c r="F48" s="179"/>
      <c r="G48" s="179"/>
      <c r="H48" s="179"/>
      <c r="I48" s="179"/>
      <c r="J48" s="179"/>
      <c r="K48" s="179"/>
      <c r="L48" s="178"/>
    </row>
    <row r="49" customFormat="false" ht="12" hidden="false" customHeight="true" outlineLevel="0" collapsed="false">
      <c r="A49" s="177"/>
      <c r="B49" s="177"/>
      <c r="C49" s="110" t="s">
        <v>165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49" t="s">
        <v>286</v>
      </c>
      <c r="B50" s="110" t="s">
        <v>379</v>
      </c>
      <c r="C50" s="178" t="n">
        <v>52.1</v>
      </c>
      <c r="D50" s="178" t="n">
        <v>19.1</v>
      </c>
      <c r="E50" s="179" t="n">
        <v>33</v>
      </c>
      <c r="F50" s="179" t="n">
        <v>2</v>
      </c>
      <c r="G50" s="179" t="n">
        <v>3</v>
      </c>
      <c r="H50" s="179" t="n">
        <v>13</v>
      </c>
      <c r="I50" s="179" t="n">
        <v>8</v>
      </c>
      <c r="J50" s="179" t="n">
        <v>7</v>
      </c>
      <c r="K50" s="179" t="n">
        <v>0</v>
      </c>
      <c r="L50" s="178"/>
    </row>
    <row r="51" customFormat="false" ht="12" hidden="false" customHeight="true" outlineLevel="0" collapsed="false">
      <c r="A51" s="149"/>
      <c r="B51" s="110" t="s">
        <v>158</v>
      </c>
      <c r="C51" s="180" t="n">
        <v>1094</v>
      </c>
      <c r="D51" s="180" t="n">
        <v>420</v>
      </c>
      <c r="E51" s="179" t="n">
        <v>674</v>
      </c>
      <c r="F51" s="179" t="n">
        <v>15</v>
      </c>
      <c r="G51" s="179" t="n">
        <v>44</v>
      </c>
      <c r="H51" s="179" t="n">
        <v>248</v>
      </c>
      <c r="I51" s="179" t="n">
        <v>180</v>
      </c>
      <c r="J51" s="179" t="n">
        <v>187</v>
      </c>
      <c r="K51" s="179" t="n">
        <v>0</v>
      </c>
      <c r="L51" s="178" t="n">
        <v>20.9980806142035</v>
      </c>
    </row>
    <row r="52" customFormat="false" ht="12" hidden="false" customHeight="true" outlineLevel="0" collapsed="false">
      <c r="A52" s="149" t="s">
        <v>287</v>
      </c>
      <c r="B52" s="110" t="s">
        <v>379</v>
      </c>
      <c r="C52" s="178" t="n">
        <v>51.82</v>
      </c>
      <c r="D52" s="178" t="n">
        <v>18.82</v>
      </c>
      <c r="E52" s="179" t="n">
        <v>33</v>
      </c>
      <c r="F52" s="179" t="n">
        <v>0</v>
      </c>
      <c r="G52" s="179" t="n">
        <v>5</v>
      </c>
      <c r="H52" s="179" t="n">
        <v>9</v>
      </c>
      <c r="I52" s="179" t="n">
        <v>16</v>
      </c>
      <c r="J52" s="179" t="n">
        <v>3</v>
      </c>
      <c r="K52" s="179" t="n">
        <v>0</v>
      </c>
      <c r="L52" s="178"/>
    </row>
    <row r="53" customFormat="false" ht="12" hidden="false" customHeight="true" outlineLevel="0" collapsed="false">
      <c r="A53" s="149"/>
      <c r="B53" s="110" t="s">
        <v>158</v>
      </c>
      <c r="C53" s="180" t="n">
        <v>1097</v>
      </c>
      <c r="D53" s="180" t="n">
        <v>411</v>
      </c>
      <c r="E53" s="179" t="n">
        <v>686</v>
      </c>
      <c r="F53" s="179" t="n">
        <v>0</v>
      </c>
      <c r="G53" s="179" t="n">
        <v>74</v>
      </c>
      <c r="H53" s="179" t="n">
        <v>164</v>
      </c>
      <c r="I53" s="179" t="n">
        <v>368</v>
      </c>
      <c r="J53" s="179" t="n">
        <v>80</v>
      </c>
      <c r="K53" s="179" t="n">
        <v>0</v>
      </c>
      <c r="L53" s="178" t="n">
        <v>21.1694326514859</v>
      </c>
    </row>
    <row r="54" customFormat="false" ht="12" hidden="false" customHeight="true" outlineLevel="0" collapsed="false">
      <c r="A54" s="149" t="s">
        <v>288</v>
      </c>
      <c r="B54" s="110" t="s">
        <v>379</v>
      </c>
      <c r="C54" s="178" t="n">
        <v>50.41</v>
      </c>
      <c r="D54" s="178" t="n">
        <v>2.41</v>
      </c>
      <c r="E54" s="179" t="n">
        <v>48</v>
      </c>
      <c r="F54" s="179" t="n">
        <v>1</v>
      </c>
      <c r="G54" s="179" t="n">
        <v>7</v>
      </c>
      <c r="H54" s="179" t="n">
        <v>21</v>
      </c>
      <c r="I54" s="179" t="n">
        <v>11</v>
      </c>
      <c r="J54" s="179" t="n">
        <v>8</v>
      </c>
      <c r="K54" s="179" t="n">
        <v>0</v>
      </c>
      <c r="L54" s="178"/>
    </row>
    <row r="55" customFormat="false" ht="12" hidden="false" customHeight="true" outlineLevel="0" collapsed="false">
      <c r="A55" s="149"/>
      <c r="B55" s="110" t="s">
        <v>158</v>
      </c>
      <c r="C55" s="180" t="n">
        <v>1011</v>
      </c>
      <c r="D55" s="180" t="n">
        <v>52</v>
      </c>
      <c r="E55" s="179" t="n">
        <v>959</v>
      </c>
      <c r="F55" s="179" t="n">
        <v>9</v>
      </c>
      <c r="G55" s="179" t="n">
        <v>99</v>
      </c>
      <c r="H55" s="179" t="n">
        <v>377</v>
      </c>
      <c r="I55" s="179" t="n">
        <v>254</v>
      </c>
      <c r="J55" s="179" t="n">
        <v>220</v>
      </c>
      <c r="K55" s="179" t="n">
        <v>0</v>
      </c>
      <c r="L55" s="178" t="n">
        <v>20.0555445348145</v>
      </c>
    </row>
    <row r="56" customFormat="false" ht="12" hidden="false" customHeight="true" outlineLevel="0" collapsed="false">
      <c r="A56" s="149" t="s">
        <v>289</v>
      </c>
      <c r="B56" s="110" t="s">
        <v>379</v>
      </c>
      <c r="C56" s="178" t="n">
        <v>50.84</v>
      </c>
      <c r="D56" s="178" t="n">
        <v>3.84</v>
      </c>
      <c r="E56" s="179" t="n">
        <v>47</v>
      </c>
      <c r="F56" s="179" t="n">
        <v>1</v>
      </c>
      <c r="G56" s="179" t="n">
        <v>7</v>
      </c>
      <c r="H56" s="179" t="n">
        <v>22</v>
      </c>
      <c r="I56" s="179" t="n">
        <v>15</v>
      </c>
      <c r="J56" s="179" t="n">
        <v>2</v>
      </c>
      <c r="K56" s="179" t="n">
        <v>0</v>
      </c>
      <c r="L56" s="178"/>
    </row>
    <row r="57" customFormat="false" ht="12" hidden="false" customHeight="true" outlineLevel="0" collapsed="false">
      <c r="A57" s="149"/>
      <c r="B57" s="110" t="s">
        <v>158</v>
      </c>
      <c r="C57" s="180" t="n">
        <v>953</v>
      </c>
      <c r="D57" s="180" t="n">
        <v>66</v>
      </c>
      <c r="E57" s="179" t="n">
        <v>887</v>
      </c>
      <c r="F57" s="179" t="n">
        <v>10</v>
      </c>
      <c r="G57" s="179" t="n">
        <v>100</v>
      </c>
      <c r="H57" s="179" t="n">
        <v>393</v>
      </c>
      <c r="I57" s="179" t="n">
        <v>332</v>
      </c>
      <c r="J57" s="179" t="n">
        <v>52</v>
      </c>
      <c r="K57" s="179" t="n">
        <v>0</v>
      </c>
      <c r="L57" s="178" t="n">
        <v>18.7450826121164</v>
      </c>
    </row>
    <row r="58" customFormat="false" ht="12" hidden="false" customHeight="true" outlineLevel="0" collapsed="false">
      <c r="A58" s="149" t="s">
        <v>290</v>
      </c>
      <c r="B58" s="110" t="s">
        <v>379</v>
      </c>
      <c r="C58" s="178" t="n">
        <v>54.08</v>
      </c>
      <c r="D58" s="178" t="n">
        <v>3.08</v>
      </c>
      <c r="E58" s="179" t="n">
        <v>51</v>
      </c>
      <c r="F58" s="179" t="n">
        <v>3</v>
      </c>
      <c r="G58" s="179" t="n">
        <v>6</v>
      </c>
      <c r="H58" s="179" t="n">
        <v>20</v>
      </c>
      <c r="I58" s="179" t="n">
        <v>19</v>
      </c>
      <c r="J58" s="179" t="n">
        <v>3</v>
      </c>
      <c r="K58" s="179" t="n">
        <v>0</v>
      </c>
      <c r="L58" s="178"/>
    </row>
    <row r="59" customFormat="false" ht="12" hidden="false" customHeight="true" outlineLevel="0" collapsed="false">
      <c r="A59" s="149"/>
      <c r="B59" s="110" t="s">
        <v>158</v>
      </c>
      <c r="C59" s="180" t="n">
        <v>1043</v>
      </c>
      <c r="D59" s="180" t="n">
        <v>62</v>
      </c>
      <c r="E59" s="179" t="n">
        <v>981</v>
      </c>
      <c r="F59" s="179" t="n">
        <v>18</v>
      </c>
      <c r="G59" s="179" t="n">
        <v>79</v>
      </c>
      <c r="H59" s="179" t="n">
        <v>373</v>
      </c>
      <c r="I59" s="179" t="n">
        <v>430</v>
      </c>
      <c r="J59" s="179" t="n">
        <v>81</v>
      </c>
      <c r="K59" s="179" t="n">
        <v>0</v>
      </c>
      <c r="L59" s="178" t="n">
        <v>19.2862426035503</v>
      </c>
    </row>
    <row r="60" customFormat="false" ht="12" hidden="false" customHeight="true" outlineLevel="0" collapsed="false">
      <c r="A60" s="149" t="s">
        <v>291</v>
      </c>
      <c r="B60" s="110" t="s">
        <v>379</v>
      </c>
      <c r="C60" s="178" t="n">
        <v>52.75</v>
      </c>
      <c r="D60" s="178" t="n">
        <v>2.75</v>
      </c>
      <c r="E60" s="179" t="n">
        <v>50</v>
      </c>
      <c r="F60" s="179" t="n">
        <v>2</v>
      </c>
      <c r="G60" s="179" t="n">
        <v>3</v>
      </c>
      <c r="H60" s="179" t="n">
        <v>22</v>
      </c>
      <c r="I60" s="179" t="n">
        <v>16</v>
      </c>
      <c r="J60" s="179" t="n">
        <v>7</v>
      </c>
      <c r="K60" s="179" t="n">
        <v>0</v>
      </c>
      <c r="L60" s="178"/>
    </row>
    <row r="61" customFormat="false" ht="12" hidden="false" customHeight="true" outlineLevel="0" collapsed="false">
      <c r="A61" s="149"/>
      <c r="B61" s="110" t="s">
        <v>158</v>
      </c>
      <c r="C61" s="180" t="n">
        <v>1075</v>
      </c>
      <c r="D61" s="180" t="n">
        <v>47</v>
      </c>
      <c r="E61" s="179" t="n">
        <v>1028</v>
      </c>
      <c r="F61" s="179" t="n">
        <v>12</v>
      </c>
      <c r="G61" s="179" t="n">
        <v>40</v>
      </c>
      <c r="H61" s="179" t="n">
        <v>410</v>
      </c>
      <c r="I61" s="179" t="n">
        <v>378</v>
      </c>
      <c r="J61" s="179" t="n">
        <v>188</v>
      </c>
      <c r="K61" s="179" t="n">
        <v>0</v>
      </c>
      <c r="L61" s="178" t="n">
        <v>20.3791469194313</v>
      </c>
    </row>
    <row r="62" s="138" customFormat="true" ht="12" hidden="false" customHeight="true" outlineLevel="0" collapsed="false">
      <c r="A62" s="110" t="s">
        <v>380</v>
      </c>
      <c r="B62" s="110" t="s">
        <v>379</v>
      </c>
      <c r="C62" s="178" t="n">
        <v>312</v>
      </c>
      <c r="D62" s="178" t="n">
        <v>50</v>
      </c>
      <c r="E62" s="179" t="n">
        <v>262</v>
      </c>
      <c r="F62" s="179" t="n">
        <v>9</v>
      </c>
      <c r="G62" s="179" t="n">
        <v>31</v>
      </c>
      <c r="H62" s="179" t="n">
        <v>107</v>
      </c>
      <c r="I62" s="179" t="n">
        <v>85</v>
      </c>
      <c r="J62" s="179" t="n">
        <v>30</v>
      </c>
      <c r="K62" s="179" t="n">
        <v>0</v>
      </c>
      <c r="L62" s="178"/>
    </row>
    <row r="63" s="138" customFormat="true" ht="12" hidden="false" customHeight="true" outlineLevel="0" collapsed="false">
      <c r="A63" s="110" t="s">
        <v>381</v>
      </c>
      <c r="B63" s="110" t="s">
        <v>158</v>
      </c>
      <c r="C63" s="180" t="n">
        <v>6273</v>
      </c>
      <c r="D63" s="180" t="n">
        <v>1058</v>
      </c>
      <c r="E63" s="179" t="n">
        <v>5215</v>
      </c>
      <c r="F63" s="179" t="n">
        <v>64</v>
      </c>
      <c r="G63" s="179" t="n">
        <v>436</v>
      </c>
      <c r="H63" s="179" t="n">
        <v>1965</v>
      </c>
      <c r="I63" s="179" t="n">
        <v>1942</v>
      </c>
      <c r="J63" s="179" t="n">
        <v>808</v>
      </c>
      <c r="K63" s="179" t="n">
        <v>0</v>
      </c>
      <c r="L63" s="178" t="n">
        <v>20.1057692307692</v>
      </c>
    </row>
    <row r="64" customFormat="false" ht="12" hidden="false" customHeight="true" outlineLevel="0" collapsed="false">
      <c r="A64" s="149" t="s">
        <v>311</v>
      </c>
      <c r="B64" s="110" t="s">
        <v>379</v>
      </c>
      <c r="C64" s="178" t="n">
        <v>336.95</v>
      </c>
      <c r="D64" s="178" t="n">
        <v>7.95</v>
      </c>
      <c r="E64" s="179" t="n">
        <v>329</v>
      </c>
      <c r="F64" s="179" t="n">
        <v>10</v>
      </c>
      <c r="G64" s="179" t="n">
        <v>22</v>
      </c>
      <c r="H64" s="179" t="n">
        <v>98</v>
      </c>
      <c r="I64" s="179" t="n">
        <v>153</v>
      </c>
      <c r="J64" s="179" t="n">
        <v>46</v>
      </c>
      <c r="K64" s="179" t="n">
        <v>0</v>
      </c>
      <c r="L64" s="178"/>
    </row>
    <row r="65" customFormat="false" ht="12" hidden="false" customHeight="true" outlineLevel="0" collapsed="false">
      <c r="A65" s="149"/>
      <c r="B65" s="110" t="s">
        <v>158</v>
      </c>
      <c r="C65" s="180" t="n">
        <v>7049</v>
      </c>
      <c r="D65" s="180" t="n">
        <v>124</v>
      </c>
      <c r="E65" s="179" t="n">
        <v>6925</v>
      </c>
      <c r="F65" s="179" t="n">
        <v>53</v>
      </c>
      <c r="G65" s="179" t="n">
        <v>293</v>
      </c>
      <c r="H65" s="179" t="n">
        <v>1821</v>
      </c>
      <c r="I65" s="179" t="n">
        <v>3515</v>
      </c>
      <c r="J65" s="179" t="n">
        <v>1243</v>
      </c>
      <c r="K65" s="179" t="n">
        <v>0</v>
      </c>
      <c r="L65" s="178" t="n">
        <v>20.9200178067963</v>
      </c>
    </row>
    <row r="66" customFormat="false" ht="12" hidden="false" customHeight="true" outlineLevel="0" collapsed="false">
      <c r="A66" s="149" t="s">
        <v>312</v>
      </c>
      <c r="B66" s="110" t="s">
        <v>379</v>
      </c>
      <c r="C66" s="178" t="n">
        <v>342.4</v>
      </c>
      <c r="D66" s="178" t="n">
        <v>10.4</v>
      </c>
      <c r="E66" s="179" t="n">
        <v>332</v>
      </c>
      <c r="F66" s="179" t="n">
        <v>16</v>
      </c>
      <c r="G66" s="179" t="n">
        <v>18</v>
      </c>
      <c r="H66" s="179" t="n">
        <v>87</v>
      </c>
      <c r="I66" s="179" t="n">
        <v>151</v>
      </c>
      <c r="J66" s="179" t="n">
        <v>60</v>
      </c>
      <c r="K66" s="179" t="n">
        <v>0</v>
      </c>
      <c r="L66" s="178"/>
    </row>
    <row r="67" customFormat="false" ht="12" hidden="false" customHeight="true" outlineLevel="0" collapsed="false">
      <c r="A67" s="149"/>
      <c r="B67" s="110" t="s">
        <v>158</v>
      </c>
      <c r="C67" s="180" t="n">
        <v>7164</v>
      </c>
      <c r="D67" s="180" t="n">
        <v>154</v>
      </c>
      <c r="E67" s="179" t="n">
        <v>7010</v>
      </c>
      <c r="F67" s="179" t="n">
        <v>84</v>
      </c>
      <c r="G67" s="179" t="n">
        <v>257</v>
      </c>
      <c r="H67" s="179" t="n">
        <v>1606</v>
      </c>
      <c r="I67" s="179" t="n">
        <v>3445</v>
      </c>
      <c r="J67" s="179" t="n">
        <v>1618</v>
      </c>
      <c r="K67" s="179" t="n">
        <v>0</v>
      </c>
      <c r="L67" s="178" t="n">
        <v>20.9228971962617</v>
      </c>
    </row>
    <row r="68" customFormat="false" ht="12" hidden="false" customHeight="true" outlineLevel="0" collapsed="false">
      <c r="A68" s="149" t="s">
        <v>313</v>
      </c>
      <c r="B68" s="110" t="s">
        <v>379</v>
      </c>
      <c r="C68" s="178" t="n">
        <v>344.96</v>
      </c>
      <c r="D68" s="178" t="n">
        <v>6.96</v>
      </c>
      <c r="E68" s="179" t="n">
        <v>338</v>
      </c>
      <c r="F68" s="179" t="n">
        <v>19</v>
      </c>
      <c r="G68" s="179" t="n">
        <v>26</v>
      </c>
      <c r="H68" s="179" t="n">
        <v>90</v>
      </c>
      <c r="I68" s="179" t="n">
        <v>146</v>
      </c>
      <c r="J68" s="179" t="n">
        <v>55</v>
      </c>
      <c r="K68" s="179" t="n">
        <v>2</v>
      </c>
      <c r="L68" s="178"/>
    </row>
    <row r="69" customFormat="false" ht="12" hidden="false" customHeight="true" outlineLevel="0" collapsed="false">
      <c r="A69" s="149"/>
      <c r="B69" s="110" t="s">
        <v>158</v>
      </c>
      <c r="C69" s="180" t="n">
        <v>7128</v>
      </c>
      <c r="D69" s="180" t="n">
        <v>83</v>
      </c>
      <c r="E69" s="179" t="n">
        <v>7045</v>
      </c>
      <c r="F69" s="179" t="n">
        <v>122</v>
      </c>
      <c r="G69" s="179" t="n">
        <v>351</v>
      </c>
      <c r="H69" s="179" t="n">
        <v>1651</v>
      </c>
      <c r="I69" s="179" t="n">
        <v>3363</v>
      </c>
      <c r="J69" s="179" t="n">
        <v>1492</v>
      </c>
      <c r="K69" s="179" t="n">
        <v>66</v>
      </c>
      <c r="L69" s="178" t="n">
        <v>20.6632653061225</v>
      </c>
    </row>
    <row r="70" customFormat="false" ht="12" hidden="false" customHeight="true" outlineLevel="0" collapsed="false">
      <c r="A70" s="149" t="s">
        <v>314</v>
      </c>
      <c r="B70" s="110" t="s">
        <v>379</v>
      </c>
      <c r="C70" s="178" t="n">
        <v>292.19</v>
      </c>
      <c r="D70" s="178" t="n">
        <v>4.19</v>
      </c>
      <c r="E70" s="179" t="n">
        <v>288</v>
      </c>
      <c r="F70" s="179" t="n">
        <v>13</v>
      </c>
      <c r="G70" s="179" t="n">
        <v>27</v>
      </c>
      <c r="H70" s="179" t="n">
        <v>111</v>
      </c>
      <c r="I70" s="179" t="n">
        <v>109</v>
      </c>
      <c r="J70" s="179" t="n">
        <v>28</v>
      </c>
      <c r="K70" s="179" t="n">
        <v>0</v>
      </c>
      <c r="L70" s="178"/>
    </row>
    <row r="71" customFormat="false" ht="12" hidden="false" customHeight="true" outlineLevel="0" collapsed="false">
      <c r="A71" s="149"/>
      <c r="B71" s="110" t="s">
        <v>158</v>
      </c>
      <c r="C71" s="180" t="n">
        <v>5824</v>
      </c>
      <c r="D71" s="180" t="n">
        <v>57</v>
      </c>
      <c r="E71" s="179" t="n">
        <v>5767</v>
      </c>
      <c r="F71" s="179" t="n">
        <v>101</v>
      </c>
      <c r="G71" s="179" t="n">
        <v>375</v>
      </c>
      <c r="H71" s="179" t="n">
        <v>2030</v>
      </c>
      <c r="I71" s="179" t="n">
        <v>2505</v>
      </c>
      <c r="J71" s="179" t="n">
        <v>756</v>
      </c>
      <c r="K71" s="179" t="n">
        <v>0</v>
      </c>
      <c r="L71" s="178" t="n">
        <v>19.9322358739177</v>
      </c>
    </row>
    <row r="72" s="138" customFormat="true" ht="12" hidden="false" customHeight="true" outlineLevel="0" collapsed="false">
      <c r="A72" s="110" t="s">
        <v>382</v>
      </c>
      <c r="B72" s="110" t="s">
        <v>379</v>
      </c>
      <c r="C72" s="178" t="n">
        <v>1316.5</v>
      </c>
      <c r="D72" s="178" t="n">
        <v>29.5</v>
      </c>
      <c r="E72" s="179" t="n">
        <v>1287</v>
      </c>
      <c r="F72" s="179" t="n">
        <v>58</v>
      </c>
      <c r="G72" s="179" t="n">
        <v>93</v>
      </c>
      <c r="H72" s="179" t="n">
        <v>386</v>
      </c>
      <c r="I72" s="179" t="n">
        <v>559</v>
      </c>
      <c r="J72" s="179" t="n">
        <v>189</v>
      </c>
      <c r="K72" s="179" t="n">
        <v>2</v>
      </c>
      <c r="L72" s="178"/>
    </row>
    <row r="73" s="138" customFormat="true" ht="12" hidden="false" customHeight="true" outlineLevel="0" collapsed="false">
      <c r="A73" s="182" t="s">
        <v>383</v>
      </c>
      <c r="B73" s="110" t="s">
        <v>158</v>
      </c>
      <c r="C73" s="180" t="n">
        <v>27165</v>
      </c>
      <c r="D73" s="180" t="n">
        <v>418</v>
      </c>
      <c r="E73" s="179" t="n">
        <v>26747</v>
      </c>
      <c r="F73" s="179" t="n">
        <v>360</v>
      </c>
      <c r="G73" s="179" t="n">
        <v>1276</v>
      </c>
      <c r="H73" s="179" t="n">
        <v>7108</v>
      </c>
      <c r="I73" s="179" t="n">
        <v>12828</v>
      </c>
      <c r="J73" s="179" t="n">
        <v>5109</v>
      </c>
      <c r="K73" s="179" t="n">
        <v>66</v>
      </c>
      <c r="L73" s="178" t="n">
        <v>20.6342575009495</v>
      </c>
      <c r="M73" s="183"/>
    </row>
    <row r="74" s="138" customFormat="true" ht="12" hidden="false" customHeight="true" outlineLevel="0" collapsed="false">
      <c r="A74" s="182"/>
      <c r="B74" s="110"/>
      <c r="C74" s="180"/>
      <c r="D74" s="180"/>
      <c r="E74" s="179"/>
      <c r="F74" s="179"/>
      <c r="G74" s="179"/>
      <c r="H74" s="179"/>
      <c r="I74" s="179"/>
      <c r="J74" s="179"/>
      <c r="K74" s="179"/>
      <c r="L74" s="178"/>
      <c r="M74" s="183"/>
    </row>
    <row r="75" customFormat="false" ht="12" hidden="false" customHeight="true" outlineLevel="0" collapsed="false">
      <c r="A75" s="177"/>
      <c r="B75" s="177"/>
      <c r="C75" s="110" t="s">
        <v>166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49" t="s">
        <v>290</v>
      </c>
      <c r="B76" s="110" t="s">
        <v>379</v>
      </c>
      <c r="C76" s="178" t="n">
        <v>34</v>
      </c>
      <c r="D76" s="179" t="n">
        <v>0</v>
      </c>
      <c r="E76" s="179" t="n">
        <v>34</v>
      </c>
      <c r="F76" s="179" t="n">
        <v>0</v>
      </c>
      <c r="G76" s="179" t="n">
        <v>0</v>
      </c>
      <c r="H76" s="179" t="n">
        <v>2</v>
      </c>
      <c r="I76" s="179" t="n">
        <v>4</v>
      </c>
      <c r="J76" s="179" t="n">
        <v>27</v>
      </c>
      <c r="K76" s="179" t="n">
        <v>1</v>
      </c>
      <c r="L76" s="180"/>
    </row>
    <row r="77" customFormat="false" ht="12" hidden="false" customHeight="true" outlineLevel="0" collapsed="false">
      <c r="A77" s="149"/>
      <c r="B77" s="110" t="s">
        <v>158</v>
      </c>
      <c r="C77" s="180" t="n">
        <v>910</v>
      </c>
      <c r="D77" s="179" t="n">
        <v>0</v>
      </c>
      <c r="E77" s="179" t="n">
        <v>910</v>
      </c>
      <c r="F77" s="179" t="n">
        <v>0</v>
      </c>
      <c r="G77" s="179" t="n">
        <v>0</v>
      </c>
      <c r="H77" s="179" t="n">
        <v>32</v>
      </c>
      <c r="I77" s="179" t="n">
        <v>100</v>
      </c>
      <c r="J77" s="179" t="n">
        <v>747</v>
      </c>
      <c r="K77" s="179" t="n">
        <v>31</v>
      </c>
      <c r="L77" s="178" t="n">
        <v>26.7647058823529</v>
      </c>
    </row>
    <row r="78" customFormat="false" ht="12" hidden="false" customHeight="true" outlineLevel="0" collapsed="false">
      <c r="A78" s="149" t="s">
        <v>291</v>
      </c>
      <c r="B78" s="110" t="s">
        <v>379</v>
      </c>
      <c r="C78" s="178" t="n">
        <v>34</v>
      </c>
      <c r="D78" s="179" t="n">
        <v>0</v>
      </c>
      <c r="E78" s="179" t="n">
        <v>34</v>
      </c>
      <c r="F78" s="179" t="n">
        <v>0</v>
      </c>
      <c r="G78" s="179" t="n">
        <v>0</v>
      </c>
      <c r="H78" s="179" t="n">
        <v>2</v>
      </c>
      <c r="I78" s="179" t="n">
        <v>3</v>
      </c>
      <c r="J78" s="179" t="n">
        <v>29</v>
      </c>
      <c r="K78" s="179" t="n">
        <v>0</v>
      </c>
      <c r="L78" s="178"/>
    </row>
    <row r="79" customFormat="false" ht="12" hidden="false" customHeight="true" outlineLevel="0" collapsed="false">
      <c r="A79" s="149"/>
      <c r="B79" s="110" t="s">
        <v>158</v>
      </c>
      <c r="C79" s="180" t="n">
        <v>919</v>
      </c>
      <c r="D79" s="179" t="n">
        <v>0</v>
      </c>
      <c r="E79" s="179" t="n">
        <v>919</v>
      </c>
      <c r="F79" s="179" t="n">
        <v>0</v>
      </c>
      <c r="G79" s="179" t="n">
        <v>0</v>
      </c>
      <c r="H79" s="179" t="n">
        <v>37</v>
      </c>
      <c r="I79" s="179" t="n">
        <v>71</v>
      </c>
      <c r="J79" s="179" t="n">
        <v>811</v>
      </c>
      <c r="K79" s="179" t="n">
        <v>0</v>
      </c>
      <c r="L79" s="178" t="n">
        <v>27.0294117647059</v>
      </c>
    </row>
    <row r="80" s="138" customFormat="true" ht="12" hidden="false" customHeight="true" outlineLevel="0" collapsed="false">
      <c r="A80" s="110" t="s">
        <v>380</v>
      </c>
      <c r="B80" s="110" t="s">
        <v>379</v>
      </c>
      <c r="C80" s="178" t="n">
        <v>68</v>
      </c>
      <c r="D80" s="179" t="n">
        <v>0</v>
      </c>
      <c r="E80" s="179" t="n">
        <v>68</v>
      </c>
      <c r="F80" s="179" t="n">
        <v>0</v>
      </c>
      <c r="G80" s="179" t="n">
        <v>0</v>
      </c>
      <c r="H80" s="179" t="n">
        <v>4</v>
      </c>
      <c r="I80" s="179" t="n">
        <v>7</v>
      </c>
      <c r="J80" s="179" t="n">
        <v>56</v>
      </c>
      <c r="K80" s="179" t="n">
        <v>1</v>
      </c>
      <c r="L80" s="178"/>
    </row>
    <row r="81" s="138" customFormat="true" ht="12" hidden="false" customHeight="true" outlineLevel="0" collapsed="false">
      <c r="A81" s="182" t="s">
        <v>384</v>
      </c>
      <c r="B81" s="110" t="s">
        <v>158</v>
      </c>
      <c r="C81" s="180" t="n">
        <v>1829</v>
      </c>
      <c r="D81" s="179" t="n">
        <v>0</v>
      </c>
      <c r="E81" s="179" t="n">
        <v>1829</v>
      </c>
      <c r="F81" s="179" t="n">
        <v>0</v>
      </c>
      <c r="G81" s="179" t="n">
        <v>0</v>
      </c>
      <c r="H81" s="179" t="n">
        <v>69</v>
      </c>
      <c r="I81" s="179" t="n">
        <v>171</v>
      </c>
      <c r="J81" s="179" t="n">
        <v>1558</v>
      </c>
      <c r="K81" s="179" t="n">
        <v>31</v>
      </c>
      <c r="L81" s="178" t="n">
        <v>26.8970588235294</v>
      </c>
    </row>
    <row r="82" customFormat="false" ht="12" hidden="false" customHeight="true" outlineLevel="0" collapsed="false">
      <c r="A82" s="149" t="s">
        <v>311</v>
      </c>
      <c r="B82" s="110" t="s">
        <v>379</v>
      </c>
      <c r="C82" s="178" t="n">
        <v>333.26</v>
      </c>
      <c r="D82" s="178" t="n">
        <v>0.26</v>
      </c>
      <c r="E82" s="179" t="n">
        <v>333</v>
      </c>
      <c r="F82" s="179" t="n">
        <v>1</v>
      </c>
      <c r="G82" s="179" t="n">
        <v>6</v>
      </c>
      <c r="H82" s="179" t="n">
        <v>23</v>
      </c>
      <c r="I82" s="179" t="n">
        <v>110</v>
      </c>
      <c r="J82" s="179" t="n">
        <v>193</v>
      </c>
      <c r="K82" s="179" t="n">
        <v>0</v>
      </c>
      <c r="L82" s="180"/>
    </row>
    <row r="83" customFormat="false" ht="12" hidden="false" customHeight="true" outlineLevel="0" collapsed="false">
      <c r="A83" s="149"/>
      <c r="B83" s="110" t="s">
        <v>158</v>
      </c>
      <c r="C83" s="180" t="n">
        <v>8442</v>
      </c>
      <c r="D83" s="180" t="n">
        <v>6</v>
      </c>
      <c r="E83" s="179" t="n">
        <v>8436</v>
      </c>
      <c r="F83" s="179" t="n">
        <v>7</v>
      </c>
      <c r="G83" s="179" t="n">
        <v>82</v>
      </c>
      <c r="H83" s="179" t="n">
        <v>424</v>
      </c>
      <c r="I83" s="179" t="n">
        <v>2568</v>
      </c>
      <c r="J83" s="179" t="n">
        <v>5355</v>
      </c>
      <c r="K83" s="179" t="n">
        <v>0</v>
      </c>
      <c r="L83" s="178" t="n">
        <v>25.3315729460481</v>
      </c>
    </row>
    <row r="84" customFormat="false" ht="12" hidden="false" customHeight="true" outlineLevel="0" collapsed="false">
      <c r="A84" s="149" t="s">
        <v>312</v>
      </c>
      <c r="B84" s="110" t="s">
        <v>379</v>
      </c>
      <c r="C84" s="178" t="n">
        <v>320.74</v>
      </c>
      <c r="D84" s="178" t="n">
        <v>0.74</v>
      </c>
      <c r="E84" s="179" t="n">
        <v>320</v>
      </c>
      <c r="F84" s="179" t="n">
        <v>2</v>
      </c>
      <c r="G84" s="179" t="n">
        <v>2</v>
      </c>
      <c r="H84" s="179" t="n">
        <v>15</v>
      </c>
      <c r="I84" s="179" t="n">
        <v>102</v>
      </c>
      <c r="J84" s="179" t="n">
        <v>198</v>
      </c>
      <c r="K84" s="179" t="n">
        <v>1</v>
      </c>
      <c r="L84" s="178"/>
    </row>
    <row r="85" customFormat="false" ht="12" hidden="false" customHeight="true" outlineLevel="0" collapsed="false">
      <c r="A85" s="149"/>
      <c r="B85" s="110" t="s">
        <v>158</v>
      </c>
      <c r="C85" s="180" t="n">
        <v>8286</v>
      </c>
      <c r="D85" s="180" t="n">
        <v>17</v>
      </c>
      <c r="E85" s="179" t="n">
        <v>8269</v>
      </c>
      <c r="F85" s="179" t="n">
        <v>19</v>
      </c>
      <c r="G85" s="179" t="n">
        <v>27</v>
      </c>
      <c r="H85" s="179" t="n">
        <v>280</v>
      </c>
      <c r="I85" s="179" t="n">
        <v>2401</v>
      </c>
      <c r="J85" s="179" t="n">
        <v>5511</v>
      </c>
      <c r="K85" s="179" t="n">
        <v>31</v>
      </c>
      <c r="L85" s="178" t="n">
        <v>25.8340088545239</v>
      </c>
    </row>
    <row r="86" customFormat="false" ht="12" hidden="false" customHeight="true" outlineLevel="0" collapsed="false">
      <c r="A86" s="149" t="s">
        <v>313</v>
      </c>
      <c r="B86" s="110" t="s">
        <v>379</v>
      </c>
      <c r="C86" s="178" t="n">
        <v>291</v>
      </c>
      <c r="D86" s="179" t="n">
        <v>0</v>
      </c>
      <c r="E86" s="179" t="n">
        <v>291</v>
      </c>
      <c r="F86" s="179" t="n">
        <v>3</v>
      </c>
      <c r="G86" s="179" t="n">
        <v>5</v>
      </c>
      <c r="H86" s="179" t="n">
        <v>22</v>
      </c>
      <c r="I86" s="179" t="n">
        <v>95</v>
      </c>
      <c r="J86" s="179" t="n">
        <v>164</v>
      </c>
      <c r="K86" s="179" t="n">
        <v>2</v>
      </c>
      <c r="L86" s="178"/>
    </row>
    <row r="87" customFormat="false" ht="12" hidden="false" customHeight="true" outlineLevel="0" collapsed="false">
      <c r="A87" s="149"/>
      <c r="B87" s="110" t="s">
        <v>158</v>
      </c>
      <c r="C87" s="180" t="n">
        <v>7371</v>
      </c>
      <c r="D87" s="179" t="n">
        <v>0</v>
      </c>
      <c r="E87" s="179" t="n">
        <v>7371</v>
      </c>
      <c r="F87" s="179" t="n">
        <v>23</v>
      </c>
      <c r="G87" s="179" t="n">
        <v>66</v>
      </c>
      <c r="H87" s="179" t="n">
        <v>411</v>
      </c>
      <c r="I87" s="179" t="n">
        <v>2240</v>
      </c>
      <c r="J87" s="179" t="n">
        <v>4568</v>
      </c>
      <c r="K87" s="179" t="n">
        <v>63</v>
      </c>
      <c r="L87" s="178" t="n">
        <v>25.3298969072165</v>
      </c>
    </row>
    <row r="88" customFormat="false" ht="12" hidden="false" customHeight="true" outlineLevel="0" collapsed="false">
      <c r="A88" s="149" t="s">
        <v>314</v>
      </c>
      <c r="B88" s="110" t="s">
        <v>379</v>
      </c>
      <c r="C88" s="178" t="n">
        <v>279</v>
      </c>
      <c r="D88" s="179" t="n">
        <v>0</v>
      </c>
      <c r="E88" s="179" t="n">
        <v>279</v>
      </c>
      <c r="F88" s="179" t="n">
        <v>2</v>
      </c>
      <c r="G88" s="179" t="n">
        <v>9</v>
      </c>
      <c r="H88" s="179" t="n">
        <v>27</v>
      </c>
      <c r="I88" s="179" t="n">
        <v>101</v>
      </c>
      <c r="J88" s="179" t="n">
        <v>132</v>
      </c>
      <c r="K88" s="179" t="n">
        <v>8</v>
      </c>
      <c r="L88" s="178"/>
    </row>
    <row r="89" customFormat="false" ht="12" hidden="false" customHeight="true" outlineLevel="0" collapsed="false">
      <c r="A89" s="149"/>
      <c r="B89" s="110" t="s">
        <v>158</v>
      </c>
      <c r="C89" s="180" t="n">
        <v>6881</v>
      </c>
      <c r="D89" s="179" t="n">
        <v>0</v>
      </c>
      <c r="E89" s="179" t="n">
        <v>6881</v>
      </c>
      <c r="F89" s="179" t="n">
        <v>13</v>
      </c>
      <c r="G89" s="179" t="n">
        <v>121</v>
      </c>
      <c r="H89" s="179" t="n">
        <v>501</v>
      </c>
      <c r="I89" s="179" t="n">
        <v>2328</v>
      </c>
      <c r="J89" s="179" t="n">
        <v>3669</v>
      </c>
      <c r="K89" s="179" t="n">
        <v>249</v>
      </c>
      <c r="L89" s="178" t="n">
        <v>24.663082437276</v>
      </c>
    </row>
    <row r="90" s="138" customFormat="true" ht="12" hidden="false" customHeight="true" outlineLevel="0" collapsed="false">
      <c r="A90" s="110" t="s">
        <v>382</v>
      </c>
      <c r="B90" s="110" t="s">
        <v>379</v>
      </c>
      <c r="C90" s="178" t="n">
        <v>1224</v>
      </c>
      <c r="D90" s="178" t="n">
        <v>1</v>
      </c>
      <c r="E90" s="179" t="n">
        <v>1223</v>
      </c>
      <c r="F90" s="179" t="n">
        <v>8</v>
      </c>
      <c r="G90" s="179" t="n">
        <v>22</v>
      </c>
      <c r="H90" s="179" t="n">
        <v>87</v>
      </c>
      <c r="I90" s="179" t="n">
        <v>408</v>
      </c>
      <c r="J90" s="179" t="n">
        <v>687</v>
      </c>
      <c r="K90" s="179" t="n">
        <v>11</v>
      </c>
      <c r="L90" s="178"/>
    </row>
    <row r="91" s="138" customFormat="true" ht="12" hidden="false" customHeight="true" outlineLevel="0" collapsed="false">
      <c r="A91" s="182" t="s">
        <v>383</v>
      </c>
      <c r="B91" s="110" t="s">
        <v>158</v>
      </c>
      <c r="C91" s="180" t="n">
        <v>30980</v>
      </c>
      <c r="D91" s="180" t="n">
        <v>23</v>
      </c>
      <c r="E91" s="179" t="n">
        <v>30957</v>
      </c>
      <c r="F91" s="179" t="n">
        <v>62</v>
      </c>
      <c r="G91" s="179" t="n">
        <v>296</v>
      </c>
      <c r="H91" s="179" t="n">
        <v>1616</v>
      </c>
      <c r="I91" s="179" t="n">
        <v>9537</v>
      </c>
      <c r="J91" s="179" t="n">
        <v>19103</v>
      </c>
      <c r="K91" s="179" t="n">
        <v>343</v>
      </c>
      <c r="L91" s="178" t="n">
        <v>25.3104575163399</v>
      </c>
    </row>
    <row r="92" s="138" customFormat="true" ht="12" hidden="false" customHeight="true" outlineLevel="0" collapsed="false">
      <c r="A92" s="182"/>
      <c r="B92" s="110"/>
      <c r="C92" s="180"/>
      <c r="D92" s="180"/>
      <c r="E92" s="179"/>
      <c r="F92" s="179"/>
      <c r="G92" s="179"/>
      <c r="H92" s="179"/>
      <c r="I92" s="179"/>
      <c r="J92" s="179"/>
      <c r="K92" s="179"/>
      <c r="L92" s="178"/>
    </row>
    <row r="93" customFormat="false" ht="12" hidden="false" customHeight="true" outlineLevel="0" collapsed="false">
      <c r="A93" s="177"/>
      <c r="B93" s="177"/>
      <c r="C93" s="110" t="s">
        <v>385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49" t="s">
        <v>286</v>
      </c>
      <c r="B94" s="110" t="s">
        <v>379</v>
      </c>
      <c r="C94" s="178" t="n">
        <v>37.3</v>
      </c>
      <c r="D94" s="178" t="n">
        <v>11.3</v>
      </c>
      <c r="E94" s="179" t="n">
        <v>26</v>
      </c>
      <c r="F94" s="179" t="n">
        <v>15</v>
      </c>
      <c r="G94" s="179" t="n">
        <v>11</v>
      </c>
      <c r="H94" s="179" t="n">
        <v>0</v>
      </c>
      <c r="I94" s="179" t="n">
        <v>0</v>
      </c>
      <c r="J94" s="179" t="n">
        <v>0</v>
      </c>
      <c r="K94" s="179" t="n">
        <v>0</v>
      </c>
      <c r="L94" s="178"/>
    </row>
    <row r="95" customFormat="false" ht="12" hidden="false" customHeight="true" outlineLevel="0" collapsed="false">
      <c r="A95" s="149"/>
      <c r="B95" s="110" t="s">
        <v>158</v>
      </c>
      <c r="C95" s="180" t="n">
        <v>347</v>
      </c>
      <c r="D95" s="180" t="n">
        <v>105</v>
      </c>
      <c r="E95" s="179" t="n">
        <v>242</v>
      </c>
      <c r="F95" s="179" t="n">
        <v>111</v>
      </c>
      <c r="G95" s="179" t="n">
        <v>131</v>
      </c>
      <c r="H95" s="179" t="n">
        <v>0</v>
      </c>
      <c r="I95" s="179" t="n">
        <v>0</v>
      </c>
      <c r="J95" s="179" t="n">
        <v>0</v>
      </c>
      <c r="K95" s="179" t="n">
        <v>0</v>
      </c>
      <c r="L95" s="178" t="n">
        <v>9.3029490616622</v>
      </c>
    </row>
    <row r="96" customFormat="false" ht="12" hidden="false" customHeight="true" outlineLevel="0" collapsed="false">
      <c r="A96" s="149" t="s">
        <v>287</v>
      </c>
      <c r="B96" s="110" t="s">
        <v>379</v>
      </c>
      <c r="C96" s="178" t="n">
        <v>51.94</v>
      </c>
      <c r="D96" s="178" t="n">
        <v>20.94</v>
      </c>
      <c r="E96" s="179" t="n">
        <v>31</v>
      </c>
      <c r="F96" s="179" t="n">
        <v>19</v>
      </c>
      <c r="G96" s="179" t="n">
        <v>12</v>
      </c>
      <c r="H96" s="179" t="n">
        <v>0</v>
      </c>
      <c r="I96" s="179" t="n">
        <v>0</v>
      </c>
      <c r="J96" s="179" t="n">
        <v>0</v>
      </c>
      <c r="K96" s="179" t="n">
        <v>0</v>
      </c>
      <c r="L96" s="178"/>
    </row>
    <row r="97" customFormat="false" ht="12" hidden="false" customHeight="true" outlineLevel="0" collapsed="false">
      <c r="A97" s="149"/>
      <c r="B97" s="110" t="s">
        <v>158</v>
      </c>
      <c r="C97" s="180" t="n">
        <v>501</v>
      </c>
      <c r="D97" s="180" t="n">
        <v>210</v>
      </c>
      <c r="E97" s="179" t="n">
        <v>291</v>
      </c>
      <c r="F97" s="179" t="n">
        <v>150</v>
      </c>
      <c r="G97" s="179" t="n">
        <v>141</v>
      </c>
      <c r="H97" s="179" t="n">
        <v>0</v>
      </c>
      <c r="I97" s="179" t="n">
        <v>0</v>
      </c>
      <c r="J97" s="179" t="n">
        <v>0</v>
      </c>
      <c r="K97" s="179" t="n">
        <v>0</v>
      </c>
      <c r="L97" s="178" t="n">
        <v>9.64574509048903</v>
      </c>
    </row>
    <row r="98" customFormat="false" ht="12" hidden="false" customHeight="true" outlineLevel="0" collapsed="false">
      <c r="A98" s="149" t="s">
        <v>288</v>
      </c>
      <c r="B98" s="110" t="s">
        <v>379</v>
      </c>
      <c r="C98" s="178" t="n">
        <v>60.14</v>
      </c>
      <c r="D98" s="178" t="n">
        <v>18.14</v>
      </c>
      <c r="E98" s="179" t="n">
        <v>42</v>
      </c>
      <c r="F98" s="179" t="n">
        <v>32</v>
      </c>
      <c r="G98" s="179" t="n">
        <v>10</v>
      </c>
      <c r="H98" s="179" t="n">
        <v>0</v>
      </c>
      <c r="I98" s="179" t="n">
        <v>0</v>
      </c>
      <c r="J98" s="179" t="n">
        <v>0</v>
      </c>
      <c r="K98" s="179" t="n">
        <v>0</v>
      </c>
      <c r="L98" s="178"/>
    </row>
    <row r="99" customFormat="false" ht="12" hidden="false" customHeight="true" outlineLevel="0" collapsed="false">
      <c r="A99" s="149"/>
      <c r="B99" s="110" t="s">
        <v>158</v>
      </c>
      <c r="C99" s="180" t="n">
        <v>562</v>
      </c>
      <c r="D99" s="180" t="n">
        <v>183</v>
      </c>
      <c r="E99" s="179" t="n">
        <v>379</v>
      </c>
      <c r="F99" s="179" t="n">
        <v>262</v>
      </c>
      <c r="G99" s="179" t="n">
        <v>117</v>
      </c>
      <c r="H99" s="179" t="n">
        <v>0</v>
      </c>
      <c r="I99" s="179" t="n">
        <v>0</v>
      </c>
      <c r="J99" s="179" t="n">
        <v>0</v>
      </c>
      <c r="K99" s="179" t="n">
        <v>0</v>
      </c>
      <c r="L99" s="178" t="n">
        <v>9.34486198869305</v>
      </c>
    </row>
    <row r="100" customFormat="false" ht="12" hidden="false" customHeight="true" outlineLevel="0" collapsed="false">
      <c r="A100" s="149" t="s">
        <v>289</v>
      </c>
      <c r="B100" s="110" t="s">
        <v>379</v>
      </c>
      <c r="C100" s="178" t="n">
        <v>74.08</v>
      </c>
      <c r="D100" s="178" t="n">
        <v>13.08</v>
      </c>
      <c r="E100" s="179" t="n">
        <v>61</v>
      </c>
      <c r="F100" s="179" t="n">
        <v>41</v>
      </c>
      <c r="G100" s="179" t="n">
        <v>19</v>
      </c>
      <c r="H100" s="179" t="n">
        <v>1</v>
      </c>
      <c r="I100" s="179" t="n">
        <v>0</v>
      </c>
      <c r="J100" s="179" t="n">
        <v>0</v>
      </c>
      <c r="K100" s="179" t="n">
        <v>0</v>
      </c>
      <c r="L100" s="178"/>
    </row>
    <row r="101" customFormat="false" ht="12" hidden="false" customHeight="true" outlineLevel="0" collapsed="false">
      <c r="A101" s="149"/>
      <c r="B101" s="110" t="s">
        <v>158</v>
      </c>
      <c r="C101" s="180" t="n">
        <v>719</v>
      </c>
      <c r="D101" s="180" t="n">
        <v>125</v>
      </c>
      <c r="E101" s="179" t="n">
        <v>594</v>
      </c>
      <c r="F101" s="179" t="n">
        <v>350</v>
      </c>
      <c r="G101" s="179" t="n">
        <v>228</v>
      </c>
      <c r="H101" s="179" t="n">
        <v>16</v>
      </c>
      <c r="I101" s="179" t="n">
        <v>0</v>
      </c>
      <c r="J101" s="179" t="n">
        <v>0</v>
      </c>
      <c r="K101" s="179" t="n">
        <v>0</v>
      </c>
      <c r="L101" s="178" t="n">
        <v>9.70572354211663</v>
      </c>
    </row>
    <row r="102" customFormat="false" ht="12" hidden="false" customHeight="true" outlineLevel="0" collapsed="false">
      <c r="A102" s="149" t="s">
        <v>290</v>
      </c>
      <c r="B102" s="110" t="s">
        <v>379</v>
      </c>
      <c r="C102" s="178" t="n">
        <v>68.11</v>
      </c>
      <c r="D102" s="178" t="n">
        <v>7.11</v>
      </c>
      <c r="E102" s="179" t="n">
        <v>61</v>
      </c>
      <c r="F102" s="179" t="n">
        <v>37</v>
      </c>
      <c r="G102" s="179" t="n">
        <v>24</v>
      </c>
      <c r="H102" s="179" t="n">
        <v>0</v>
      </c>
      <c r="I102" s="179" t="n">
        <v>0</v>
      </c>
      <c r="J102" s="179" t="n">
        <v>0</v>
      </c>
      <c r="K102" s="179" t="n">
        <v>0</v>
      </c>
      <c r="L102" s="178"/>
    </row>
    <row r="103" customFormat="false" ht="12" hidden="false" customHeight="true" outlineLevel="0" collapsed="false">
      <c r="A103" s="149"/>
      <c r="B103" s="110" t="s">
        <v>158</v>
      </c>
      <c r="C103" s="180" t="n">
        <v>688</v>
      </c>
      <c r="D103" s="180" t="n">
        <v>73</v>
      </c>
      <c r="E103" s="179" t="n">
        <v>615</v>
      </c>
      <c r="F103" s="179" t="n">
        <v>325</v>
      </c>
      <c r="G103" s="179" t="n">
        <v>290</v>
      </c>
      <c r="H103" s="179" t="n">
        <v>0</v>
      </c>
      <c r="I103" s="179" t="n">
        <v>0</v>
      </c>
      <c r="J103" s="179" t="n">
        <v>0</v>
      </c>
      <c r="K103" s="179" t="n">
        <v>0</v>
      </c>
      <c r="L103" s="178" t="n">
        <v>10.1013067097343</v>
      </c>
    </row>
    <row r="104" customFormat="false" ht="12" hidden="false" customHeight="true" outlineLevel="0" collapsed="false">
      <c r="A104" s="149" t="s">
        <v>291</v>
      </c>
      <c r="B104" s="110" t="s">
        <v>379</v>
      </c>
      <c r="C104" s="178" t="n">
        <v>80.74</v>
      </c>
      <c r="D104" s="178" t="n">
        <v>7.74</v>
      </c>
      <c r="E104" s="179" t="n">
        <v>73</v>
      </c>
      <c r="F104" s="179" t="n">
        <v>44</v>
      </c>
      <c r="G104" s="179" t="n">
        <v>27</v>
      </c>
      <c r="H104" s="179" t="n">
        <v>2</v>
      </c>
      <c r="I104" s="179" t="n">
        <v>0</v>
      </c>
      <c r="J104" s="179" t="n">
        <v>0</v>
      </c>
      <c r="K104" s="179" t="n">
        <v>0</v>
      </c>
      <c r="L104" s="178"/>
    </row>
    <row r="105" customFormat="false" ht="12" hidden="false" customHeight="true" outlineLevel="0" collapsed="false">
      <c r="A105" s="149"/>
      <c r="B105" s="110" t="s">
        <v>158</v>
      </c>
      <c r="C105" s="180" t="n">
        <v>825</v>
      </c>
      <c r="D105" s="180" t="n">
        <v>86</v>
      </c>
      <c r="E105" s="179" t="n">
        <v>739</v>
      </c>
      <c r="F105" s="179" t="n">
        <v>363</v>
      </c>
      <c r="G105" s="179" t="n">
        <v>344</v>
      </c>
      <c r="H105" s="179" t="n">
        <v>32</v>
      </c>
      <c r="I105" s="179" t="n">
        <v>0</v>
      </c>
      <c r="J105" s="179" t="n">
        <v>0</v>
      </c>
      <c r="K105" s="179" t="n">
        <v>0</v>
      </c>
      <c r="L105" s="178" t="n">
        <v>10.2179836512262</v>
      </c>
    </row>
    <row r="106" s="138" customFormat="true" ht="12" hidden="false" customHeight="true" outlineLevel="0" collapsed="false">
      <c r="A106" s="110" t="s">
        <v>380</v>
      </c>
      <c r="B106" s="110" t="s">
        <v>379</v>
      </c>
      <c r="C106" s="178" t="n">
        <v>372.31</v>
      </c>
      <c r="D106" s="178" t="n">
        <v>78.31</v>
      </c>
      <c r="E106" s="179" t="n">
        <v>294</v>
      </c>
      <c r="F106" s="179" t="n">
        <v>188</v>
      </c>
      <c r="G106" s="179" t="n">
        <v>103</v>
      </c>
      <c r="H106" s="179" t="n">
        <v>3</v>
      </c>
      <c r="I106" s="179" t="n">
        <v>0</v>
      </c>
      <c r="J106" s="179" t="n">
        <v>0</v>
      </c>
      <c r="K106" s="179" t="n">
        <v>0</v>
      </c>
      <c r="L106" s="178"/>
    </row>
    <row r="107" s="138" customFormat="true" ht="12" hidden="false" customHeight="true" outlineLevel="0" collapsed="false">
      <c r="A107" s="184" t="s">
        <v>381</v>
      </c>
      <c r="B107" s="110" t="s">
        <v>158</v>
      </c>
      <c r="C107" s="180" t="n">
        <v>3642</v>
      </c>
      <c r="D107" s="180" t="n">
        <v>782</v>
      </c>
      <c r="E107" s="179" t="n">
        <v>2860</v>
      </c>
      <c r="F107" s="179" t="n">
        <v>1561</v>
      </c>
      <c r="G107" s="179" t="n">
        <v>1251</v>
      </c>
      <c r="H107" s="179" t="n">
        <v>48</v>
      </c>
      <c r="I107" s="179" t="n">
        <v>0</v>
      </c>
      <c r="J107" s="179" t="n">
        <v>0</v>
      </c>
      <c r="K107" s="179" t="n">
        <v>0</v>
      </c>
      <c r="L107" s="178" t="n">
        <v>9.78217077166877</v>
      </c>
    </row>
    <row r="108" customFormat="false" ht="12" hidden="false" customHeight="true" outlineLevel="0" collapsed="false">
      <c r="A108" s="149" t="s">
        <v>311</v>
      </c>
      <c r="B108" s="110" t="s">
        <v>379</v>
      </c>
      <c r="C108" s="178" t="n">
        <v>87.35</v>
      </c>
      <c r="D108" s="178" t="n">
        <v>5.35</v>
      </c>
      <c r="E108" s="179" t="n">
        <v>82</v>
      </c>
      <c r="F108" s="179" t="n">
        <v>42</v>
      </c>
      <c r="G108" s="179" t="n">
        <v>39</v>
      </c>
      <c r="H108" s="179" t="n">
        <v>1</v>
      </c>
      <c r="I108" s="179" t="n">
        <v>0</v>
      </c>
      <c r="J108" s="179" t="n">
        <v>0</v>
      </c>
      <c r="K108" s="179" t="n">
        <v>0</v>
      </c>
      <c r="L108" s="178"/>
    </row>
    <row r="109" customFormat="false" ht="12" hidden="false" customHeight="true" outlineLevel="0" collapsed="false">
      <c r="A109" s="149"/>
      <c r="B109" s="110" t="s">
        <v>158</v>
      </c>
      <c r="C109" s="180" t="n">
        <v>898</v>
      </c>
      <c r="D109" s="180" t="n">
        <v>51</v>
      </c>
      <c r="E109" s="179" t="n">
        <v>847</v>
      </c>
      <c r="F109" s="179" t="n">
        <v>366</v>
      </c>
      <c r="G109" s="179" t="n">
        <v>465</v>
      </c>
      <c r="H109" s="179" t="n">
        <v>16</v>
      </c>
      <c r="I109" s="179" t="n">
        <v>0</v>
      </c>
      <c r="J109" s="179" t="n">
        <v>0</v>
      </c>
      <c r="K109" s="179" t="n">
        <v>0</v>
      </c>
      <c r="L109" s="178" t="n">
        <v>10.2804808242702</v>
      </c>
    </row>
    <row r="110" customFormat="false" ht="12" hidden="false" customHeight="true" outlineLevel="0" collapsed="false">
      <c r="A110" s="149" t="s">
        <v>312</v>
      </c>
      <c r="B110" s="110" t="s">
        <v>379</v>
      </c>
      <c r="C110" s="178" t="n">
        <v>83.99</v>
      </c>
      <c r="D110" s="178" t="n">
        <v>6.99</v>
      </c>
      <c r="E110" s="179" t="n">
        <v>77</v>
      </c>
      <c r="F110" s="179" t="n">
        <v>32</v>
      </c>
      <c r="G110" s="179" t="n">
        <v>45</v>
      </c>
      <c r="H110" s="179" t="n">
        <v>0</v>
      </c>
      <c r="I110" s="179" t="n">
        <v>0</v>
      </c>
      <c r="J110" s="179" t="n">
        <v>0</v>
      </c>
      <c r="K110" s="179" t="n">
        <v>0</v>
      </c>
      <c r="L110" s="178"/>
    </row>
    <row r="111" customFormat="false" ht="12" hidden="false" customHeight="true" outlineLevel="0" collapsed="false">
      <c r="A111" s="149"/>
      <c r="B111" s="110" t="s">
        <v>158</v>
      </c>
      <c r="C111" s="180" t="n">
        <v>911</v>
      </c>
      <c r="D111" s="180" t="n">
        <v>62</v>
      </c>
      <c r="E111" s="179" t="n">
        <v>849</v>
      </c>
      <c r="F111" s="179" t="n">
        <v>283</v>
      </c>
      <c r="G111" s="179" t="n">
        <v>566</v>
      </c>
      <c r="H111" s="179" t="n">
        <v>0</v>
      </c>
      <c r="I111" s="179" t="n">
        <v>0</v>
      </c>
      <c r="J111" s="179" t="n">
        <v>0</v>
      </c>
      <c r="K111" s="179" t="n">
        <v>0</v>
      </c>
      <c r="L111" s="178" t="n">
        <v>10.846529348732</v>
      </c>
    </row>
    <row r="112" customFormat="false" ht="12" hidden="false" customHeight="true" outlineLevel="0" collapsed="false">
      <c r="A112" s="149" t="s">
        <v>313</v>
      </c>
      <c r="B112" s="110" t="s">
        <v>379</v>
      </c>
      <c r="C112" s="178" t="n">
        <v>76.99</v>
      </c>
      <c r="D112" s="178" t="n">
        <v>7.99</v>
      </c>
      <c r="E112" s="179" t="n">
        <v>69</v>
      </c>
      <c r="F112" s="179" t="n">
        <v>19</v>
      </c>
      <c r="G112" s="179" t="n">
        <v>49</v>
      </c>
      <c r="H112" s="179" t="n">
        <v>1</v>
      </c>
      <c r="I112" s="179" t="n">
        <v>0</v>
      </c>
      <c r="J112" s="179" t="n">
        <v>0</v>
      </c>
      <c r="K112" s="179" t="n">
        <v>0</v>
      </c>
      <c r="L112" s="178"/>
    </row>
    <row r="113" customFormat="false" ht="12" hidden="false" customHeight="true" outlineLevel="0" collapsed="false">
      <c r="A113" s="149"/>
      <c r="B113" s="110" t="s">
        <v>158</v>
      </c>
      <c r="C113" s="180" t="n">
        <v>870</v>
      </c>
      <c r="D113" s="180" t="n">
        <v>80</v>
      </c>
      <c r="E113" s="179" t="n">
        <v>790</v>
      </c>
      <c r="F113" s="179" t="n">
        <v>172</v>
      </c>
      <c r="G113" s="179" t="n">
        <v>602</v>
      </c>
      <c r="H113" s="179" t="n">
        <v>16</v>
      </c>
      <c r="I113" s="179" t="n">
        <v>0</v>
      </c>
      <c r="J113" s="179" t="n">
        <v>0</v>
      </c>
      <c r="K113" s="179" t="n">
        <v>0</v>
      </c>
      <c r="L113" s="178" t="n">
        <v>11.3001688530978</v>
      </c>
    </row>
    <row r="114" customFormat="false" ht="12" hidden="false" customHeight="true" outlineLevel="0" collapsed="false">
      <c r="A114" s="149" t="s">
        <v>314</v>
      </c>
      <c r="B114" s="110" t="s">
        <v>379</v>
      </c>
      <c r="C114" s="178" t="n">
        <v>74.24</v>
      </c>
      <c r="D114" s="178" t="n">
        <v>7.24</v>
      </c>
      <c r="E114" s="179" t="n">
        <v>67</v>
      </c>
      <c r="F114" s="179" t="n">
        <v>38</v>
      </c>
      <c r="G114" s="179" t="n">
        <v>29</v>
      </c>
      <c r="H114" s="179" t="n">
        <v>0</v>
      </c>
      <c r="I114" s="179" t="n">
        <v>0</v>
      </c>
      <c r="J114" s="179" t="n">
        <v>0</v>
      </c>
      <c r="K114" s="179" t="n">
        <v>0</v>
      </c>
      <c r="L114" s="178"/>
    </row>
    <row r="115" customFormat="false" ht="12" hidden="false" customHeight="true" outlineLevel="0" collapsed="false">
      <c r="A115" s="149"/>
      <c r="B115" s="110" t="s">
        <v>158</v>
      </c>
      <c r="C115" s="180" t="n">
        <v>757</v>
      </c>
      <c r="D115" s="180" t="n">
        <v>69</v>
      </c>
      <c r="E115" s="179" t="n">
        <v>688</v>
      </c>
      <c r="F115" s="179" t="n">
        <v>318</v>
      </c>
      <c r="G115" s="179" t="n">
        <v>370</v>
      </c>
      <c r="H115" s="179" t="n">
        <v>0</v>
      </c>
      <c r="I115" s="179" t="n">
        <v>0</v>
      </c>
      <c r="J115" s="179" t="n">
        <v>0</v>
      </c>
      <c r="K115" s="179" t="n">
        <v>0</v>
      </c>
      <c r="L115" s="178" t="n">
        <v>10.1966594827586</v>
      </c>
    </row>
    <row r="116" s="138" customFormat="true" ht="12" hidden="false" customHeight="true" outlineLevel="0" collapsed="false">
      <c r="A116" s="110" t="s">
        <v>382</v>
      </c>
      <c r="B116" s="110" t="s">
        <v>379</v>
      </c>
      <c r="C116" s="178" t="n">
        <v>322.57</v>
      </c>
      <c r="D116" s="178" t="n">
        <v>27.57</v>
      </c>
      <c r="E116" s="179" t="n">
        <v>295</v>
      </c>
      <c r="F116" s="179" t="n">
        <v>131</v>
      </c>
      <c r="G116" s="179" t="n">
        <v>162</v>
      </c>
      <c r="H116" s="179" t="n">
        <v>2</v>
      </c>
      <c r="I116" s="179" t="n">
        <v>0</v>
      </c>
      <c r="J116" s="179" t="n">
        <v>0</v>
      </c>
      <c r="K116" s="179" t="n">
        <v>0</v>
      </c>
      <c r="L116" s="178"/>
    </row>
    <row r="117" s="138" customFormat="true" ht="12" hidden="false" customHeight="true" outlineLevel="0" collapsed="false">
      <c r="A117" s="110" t="s">
        <v>383</v>
      </c>
      <c r="B117" s="110" t="s">
        <v>158</v>
      </c>
      <c r="C117" s="180" t="n">
        <v>3436</v>
      </c>
      <c r="D117" s="180" t="n">
        <v>262</v>
      </c>
      <c r="E117" s="179" t="n">
        <v>3174</v>
      </c>
      <c r="F117" s="179" t="n">
        <v>1139</v>
      </c>
      <c r="G117" s="179" t="n">
        <v>2003</v>
      </c>
      <c r="H117" s="179" t="n">
        <v>32</v>
      </c>
      <c r="I117" s="179" t="n">
        <v>0</v>
      </c>
      <c r="J117" s="179" t="n">
        <v>0</v>
      </c>
      <c r="K117" s="179" t="n">
        <v>0</v>
      </c>
      <c r="L117" s="178" t="n">
        <v>10.6519515144</v>
      </c>
    </row>
    <row r="118" customFormat="false" ht="12" hidden="false" customHeight="true" outlineLevel="0" collapsed="false">
      <c r="A118" s="90" t="s">
        <v>171</v>
      </c>
      <c r="B118" s="99"/>
      <c r="C118" s="185"/>
      <c r="D118" s="186"/>
      <c r="E118" s="186"/>
      <c r="F118" s="186"/>
      <c r="I118" s="187"/>
    </row>
    <row r="119" customFormat="false" ht="12" hidden="false" customHeight="true" outlineLevel="0" collapsed="false">
      <c r="A119" s="107" t="s">
        <v>386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8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0/11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5" t="s">
        <v>388</v>
      </c>
      <c r="B1" s="85"/>
      <c r="C1" s="85"/>
      <c r="D1" s="85"/>
      <c r="E1" s="85"/>
    </row>
    <row r="2" s="24" customFormat="true" ht="12" hidden="false" customHeight="true" outlineLevel="0" collapsed="false">
      <c r="A2" s="85"/>
      <c r="B2" s="85"/>
      <c r="C2" s="85"/>
      <c r="D2" s="85"/>
      <c r="E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3" t="s">
        <v>273</v>
      </c>
      <c r="B4" s="94" t="s">
        <v>389</v>
      </c>
      <c r="C4" s="97" t="s">
        <v>276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3"/>
      <c r="B5" s="94"/>
      <c r="C5" s="94" t="s">
        <v>390</v>
      </c>
      <c r="D5" s="94" t="s">
        <v>391</v>
      </c>
      <c r="E5" s="143" t="s">
        <v>392</v>
      </c>
      <c r="F5" s="90"/>
      <c r="G5" s="90"/>
      <c r="H5" s="90"/>
    </row>
    <row r="6" customFormat="false" ht="12" hidden="false" customHeight="true" outlineLevel="0" collapsed="false">
      <c r="A6" s="188"/>
      <c r="B6" s="188"/>
      <c r="C6" s="161"/>
      <c r="D6" s="161"/>
      <c r="E6" s="161"/>
      <c r="F6" s="90"/>
      <c r="G6" s="90"/>
      <c r="H6" s="90"/>
    </row>
    <row r="7" customFormat="false" ht="12" hidden="false" customHeight="true" outlineLevel="0" collapsed="false">
      <c r="A7" s="125"/>
      <c r="B7" s="110" t="s">
        <v>170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6" t="s">
        <v>163</v>
      </c>
      <c r="B8" s="101" t="n">
        <v>17670</v>
      </c>
      <c r="C8" s="101" t="n">
        <v>15496</v>
      </c>
      <c r="D8" s="101" t="n">
        <v>434</v>
      </c>
      <c r="E8" s="101" t="n">
        <v>1740</v>
      </c>
      <c r="F8" s="90"/>
      <c r="G8" s="90"/>
      <c r="H8" s="90"/>
    </row>
    <row r="9" customFormat="false" ht="12" hidden="false" customHeight="true" outlineLevel="0" collapsed="false">
      <c r="A9" s="127" t="s">
        <v>281</v>
      </c>
      <c r="B9" s="101" t="n">
        <v>16286</v>
      </c>
      <c r="C9" s="101" t="n">
        <v>14325</v>
      </c>
      <c r="D9" s="101" t="n">
        <v>339</v>
      </c>
      <c r="E9" s="101" t="n">
        <v>1622</v>
      </c>
      <c r="F9" s="90"/>
      <c r="G9" s="90"/>
      <c r="H9" s="90"/>
    </row>
    <row r="10" customFormat="false" ht="12" hidden="false" customHeight="true" outlineLevel="0" collapsed="false">
      <c r="A10" s="127" t="s">
        <v>282</v>
      </c>
      <c r="B10" s="101" t="n">
        <v>1384</v>
      </c>
      <c r="C10" s="101" t="n">
        <v>1171</v>
      </c>
      <c r="D10" s="101" t="n">
        <v>95</v>
      </c>
      <c r="E10" s="101" t="n">
        <v>118</v>
      </c>
      <c r="F10" s="90"/>
      <c r="G10" s="90"/>
      <c r="H10" s="90"/>
    </row>
    <row r="11" customFormat="false" ht="12" hidden="false" customHeight="true" outlineLevel="0" collapsed="false">
      <c r="A11" s="126" t="s">
        <v>164</v>
      </c>
      <c r="B11" s="101" t="n">
        <v>155</v>
      </c>
      <c r="C11" s="101" t="n">
        <v>121</v>
      </c>
      <c r="D11" s="101" t="n">
        <v>5</v>
      </c>
      <c r="E11" s="101" t="n">
        <v>29</v>
      </c>
      <c r="F11" s="90"/>
      <c r="G11" s="90"/>
      <c r="H11" s="90"/>
    </row>
    <row r="12" customFormat="false" ht="12" hidden="false" customHeight="true" outlineLevel="0" collapsed="false">
      <c r="A12" s="127" t="s">
        <v>281</v>
      </c>
      <c r="B12" s="101" t="n">
        <v>52</v>
      </c>
      <c r="C12" s="101" t="n">
        <v>41</v>
      </c>
      <c r="D12" s="101" t="n">
        <v>2</v>
      </c>
      <c r="E12" s="101" t="n">
        <v>9</v>
      </c>
      <c r="F12" s="90"/>
      <c r="G12" s="90"/>
      <c r="H12" s="90"/>
    </row>
    <row r="13" customFormat="false" ht="12" hidden="false" customHeight="true" outlineLevel="0" collapsed="false">
      <c r="A13" s="127" t="s">
        <v>282</v>
      </c>
      <c r="B13" s="101" t="n">
        <v>103</v>
      </c>
      <c r="C13" s="101" t="n">
        <v>80</v>
      </c>
      <c r="D13" s="101" t="n">
        <v>3</v>
      </c>
      <c r="E13" s="101" t="n">
        <v>20</v>
      </c>
      <c r="F13" s="90"/>
      <c r="G13" s="90"/>
      <c r="H13" s="90"/>
    </row>
    <row r="14" customFormat="false" ht="12" hidden="false" customHeight="true" outlineLevel="0" collapsed="false">
      <c r="A14" s="126" t="s">
        <v>165</v>
      </c>
      <c r="B14" s="101" t="n">
        <v>1037</v>
      </c>
      <c r="C14" s="101" t="n">
        <v>901</v>
      </c>
      <c r="D14" s="101" t="n">
        <v>26</v>
      </c>
      <c r="E14" s="101" t="n">
        <v>110</v>
      </c>
      <c r="F14" s="90"/>
      <c r="G14" s="90"/>
      <c r="H14" s="90"/>
    </row>
    <row r="15" customFormat="false" ht="12" hidden="false" customHeight="true" outlineLevel="0" collapsed="false">
      <c r="A15" s="127" t="s">
        <v>281</v>
      </c>
      <c r="B15" s="101" t="n">
        <v>989</v>
      </c>
      <c r="C15" s="101" t="n">
        <v>866</v>
      </c>
      <c r="D15" s="101" t="n">
        <v>17</v>
      </c>
      <c r="E15" s="101" t="n">
        <v>106</v>
      </c>
      <c r="F15" s="90"/>
      <c r="G15" s="90"/>
      <c r="H15" s="90"/>
    </row>
    <row r="16" customFormat="false" ht="12" hidden="false" customHeight="true" outlineLevel="0" collapsed="false">
      <c r="A16" s="127" t="s">
        <v>282</v>
      </c>
      <c r="B16" s="101" t="n">
        <v>48</v>
      </c>
      <c r="C16" s="101" t="n">
        <v>35</v>
      </c>
      <c r="D16" s="101" t="n">
        <v>9</v>
      </c>
      <c r="E16" s="101" t="n">
        <v>4</v>
      </c>
      <c r="F16" s="90"/>
      <c r="G16" s="90"/>
      <c r="H16" s="90"/>
    </row>
    <row r="17" customFormat="false" ht="12" hidden="false" customHeight="true" outlineLevel="0" collapsed="false">
      <c r="A17" s="126" t="s">
        <v>168</v>
      </c>
      <c r="B17" s="101" t="n">
        <v>458</v>
      </c>
      <c r="C17" s="101" t="n">
        <v>254</v>
      </c>
      <c r="D17" s="101" t="n">
        <v>1</v>
      </c>
      <c r="E17" s="101" t="n">
        <v>203</v>
      </c>
      <c r="F17" s="90"/>
      <c r="G17" s="90"/>
      <c r="H17" s="90"/>
    </row>
    <row r="18" customFormat="false" ht="12" hidden="false" customHeight="true" outlineLevel="0" collapsed="false">
      <c r="A18" s="127" t="s">
        <v>281</v>
      </c>
      <c r="B18" s="101" t="n">
        <v>414</v>
      </c>
      <c r="C18" s="101" t="n">
        <v>227</v>
      </c>
      <c r="D18" s="101" t="n">
        <v>0</v>
      </c>
      <c r="E18" s="101" t="n">
        <v>187</v>
      </c>
      <c r="F18" s="90"/>
      <c r="G18" s="90"/>
      <c r="H18" s="90"/>
    </row>
    <row r="19" customFormat="false" ht="12" hidden="false" customHeight="true" outlineLevel="0" collapsed="false">
      <c r="A19" s="127" t="s">
        <v>282</v>
      </c>
      <c r="B19" s="101" t="n">
        <v>44</v>
      </c>
      <c r="C19" s="101" t="n">
        <v>27</v>
      </c>
      <c r="D19" s="101" t="n">
        <v>1</v>
      </c>
      <c r="E19" s="101" t="n">
        <v>16</v>
      </c>
      <c r="F19" s="90"/>
      <c r="G19" s="90"/>
      <c r="H19" s="90"/>
    </row>
    <row r="20" customFormat="false" ht="12" hidden="false" customHeight="true" outlineLevel="0" collapsed="false">
      <c r="A20" s="130" t="s">
        <v>170</v>
      </c>
      <c r="B20" s="105" t="n">
        <v>19320</v>
      </c>
      <c r="C20" s="105" t="n">
        <v>16772</v>
      </c>
      <c r="D20" s="105" t="n">
        <v>466</v>
      </c>
      <c r="E20" s="105" t="n">
        <v>2082</v>
      </c>
      <c r="F20" s="90"/>
      <c r="G20" s="90"/>
      <c r="H20" s="90"/>
    </row>
    <row r="21" customFormat="false" ht="12" hidden="false" customHeight="true" outlineLevel="0" collapsed="false">
      <c r="A21" s="130" t="s">
        <v>393</v>
      </c>
      <c r="B21" s="105" t="n">
        <v>17741</v>
      </c>
      <c r="C21" s="105" t="n">
        <v>15459</v>
      </c>
      <c r="D21" s="105" t="n">
        <v>358</v>
      </c>
      <c r="E21" s="105" t="n">
        <v>1924</v>
      </c>
      <c r="F21" s="90"/>
      <c r="G21" s="90"/>
      <c r="H21" s="90"/>
    </row>
    <row r="22" customFormat="false" ht="12" hidden="false" customHeight="true" outlineLevel="0" collapsed="false">
      <c r="A22" s="130" t="s">
        <v>394</v>
      </c>
      <c r="B22" s="105" t="n">
        <v>1579</v>
      </c>
      <c r="C22" s="105" t="n">
        <v>1313</v>
      </c>
      <c r="D22" s="105" t="n">
        <v>108</v>
      </c>
      <c r="E22" s="105" t="n">
        <v>158</v>
      </c>
      <c r="F22" s="90"/>
      <c r="G22" s="90"/>
      <c r="H22" s="90"/>
    </row>
    <row r="23" customFormat="false" ht="12" hidden="false" customHeight="true" outlineLevel="0" collapsed="false">
      <c r="A23" s="152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5"/>
      <c r="B24" s="110" t="s">
        <v>395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6" t="s">
        <v>163</v>
      </c>
      <c r="B25" s="101" t="n">
        <v>8659</v>
      </c>
      <c r="C25" s="101" t="n">
        <v>7753</v>
      </c>
      <c r="D25" s="101" t="n">
        <v>264</v>
      </c>
      <c r="E25" s="101" t="n">
        <v>642</v>
      </c>
      <c r="F25" s="90"/>
      <c r="G25" s="90"/>
      <c r="H25" s="90"/>
    </row>
    <row r="26" customFormat="false" ht="12" hidden="false" customHeight="true" outlineLevel="0" collapsed="false">
      <c r="A26" s="127" t="s">
        <v>281</v>
      </c>
      <c r="B26" s="101" t="n">
        <v>7973</v>
      </c>
      <c r="C26" s="101" t="n">
        <v>7170</v>
      </c>
      <c r="D26" s="101" t="n">
        <v>204</v>
      </c>
      <c r="E26" s="101" t="n">
        <v>599</v>
      </c>
      <c r="F26" s="90"/>
      <c r="G26" s="90"/>
      <c r="H26" s="90"/>
    </row>
    <row r="27" customFormat="false" ht="12" hidden="false" customHeight="true" outlineLevel="0" collapsed="false">
      <c r="A27" s="127" t="s">
        <v>282</v>
      </c>
      <c r="B27" s="101" t="n">
        <v>686</v>
      </c>
      <c r="C27" s="101" t="n">
        <v>583</v>
      </c>
      <c r="D27" s="101" t="n">
        <v>60</v>
      </c>
      <c r="E27" s="101" t="n">
        <v>43</v>
      </c>
      <c r="F27" s="90"/>
      <c r="G27" s="90"/>
      <c r="H27" s="90"/>
    </row>
    <row r="28" customFormat="false" ht="12" hidden="false" customHeight="true" outlineLevel="0" collapsed="false">
      <c r="A28" s="126" t="s">
        <v>164</v>
      </c>
      <c r="B28" s="101" t="n">
        <v>84</v>
      </c>
      <c r="C28" s="101" t="n">
        <v>65</v>
      </c>
      <c r="D28" s="101" t="n">
        <v>5</v>
      </c>
      <c r="E28" s="101" t="n">
        <v>14</v>
      </c>
      <c r="F28" s="90"/>
      <c r="G28" s="90"/>
      <c r="H28" s="90"/>
    </row>
    <row r="29" customFormat="false" ht="12" hidden="false" customHeight="true" outlineLevel="0" collapsed="false">
      <c r="A29" s="127" t="s">
        <v>281</v>
      </c>
      <c r="B29" s="101" t="n">
        <v>30</v>
      </c>
      <c r="C29" s="101" t="n">
        <v>24</v>
      </c>
      <c r="D29" s="101" t="n">
        <v>2</v>
      </c>
      <c r="E29" s="101" t="n">
        <v>4</v>
      </c>
      <c r="F29" s="90"/>
      <c r="G29" s="90"/>
      <c r="H29" s="90"/>
    </row>
    <row r="30" customFormat="false" ht="12" hidden="false" customHeight="true" outlineLevel="0" collapsed="false">
      <c r="A30" s="127" t="s">
        <v>282</v>
      </c>
      <c r="B30" s="101" t="n">
        <v>54</v>
      </c>
      <c r="C30" s="101" t="n">
        <v>41</v>
      </c>
      <c r="D30" s="101" t="n">
        <v>3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6" t="s">
        <v>165</v>
      </c>
      <c r="B31" s="101" t="n">
        <v>511</v>
      </c>
      <c r="C31" s="101" t="n">
        <v>464</v>
      </c>
      <c r="D31" s="101" t="n">
        <v>12</v>
      </c>
      <c r="E31" s="101" t="n">
        <v>35</v>
      </c>
      <c r="F31" s="90"/>
      <c r="G31" s="90"/>
      <c r="H31" s="90"/>
    </row>
    <row r="32" customFormat="false" ht="12" hidden="false" customHeight="true" outlineLevel="0" collapsed="false">
      <c r="A32" s="127" t="s">
        <v>281</v>
      </c>
      <c r="B32" s="101" t="n">
        <v>499</v>
      </c>
      <c r="C32" s="101" t="n">
        <v>453</v>
      </c>
      <c r="D32" s="101" t="n">
        <v>11</v>
      </c>
      <c r="E32" s="101" t="n">
        <v>35</v>
      </c>
      <c r="F32" s="90"/>
      <c r="G32" s="90"/>
      <c r="H32" s="90"/>
    </row>
    <row r="33" customFormat="false" ht="12" hidden="false" customHeight="true" outlineLevel="0" collapsed="false">
      <c r="A33" s="127" t="s">
        <v>282</v>
      </c>
      <c r="B33" s="101" t="n">
        <v>12</v>
      </c>
      <c r="C33" s="101" t="n">
        <v>11</v>
      </c>
      <c r="D33" s="101" t="n">
        <v>1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6" t="s">
        <v>168</v>
      </c>
      <c r="B34" s="101" t="n">
        <v>161</v>
      </c>
      <c r="C34" s="101" t="n">
        <v>88</v>
      </c>
      <c r="D34" s="101" t="n">
        <v>0</v>
      </c>
      <c r="E34" s="101" t="n">
        <v>73</v>
      </c>
      <c r="F34" s="90"/>
      <c r="G34" s="90"/>
      <c r="H34" s="90"/>
    </row>
    <row r="35" customFormat="false" ht="12" hidden="false" customHeight="true" outlineLevel="0" collapsed="false">
      <c r="A35" s="127" t="s">
        <v>281</v>
      </c>
      <c r="B35" s="101" t="n">
        <v>150</v>
      </c>
      <c r="C35" s="101" t="n">
        <v>81</v>
      </c>
      <c r="D35" s="101" t="n">
        <v>0</v>
      </c>
      <c r="E35" s="101" t="n">
        <v>69</v>
      </c>
      <c r="F35" s="90"/>
      <c r="G35" s="90"/>
      <c r="H35" s="90"/>
    </row>
    <row r="36" customFormat="false" ht="12" hidden="false" customHeight="true" outlineLevel="0" collapsed="false">
      <c r="A36" s="127" t="s">
        <v>282</v>
      </c>
      <c r="B36" s="101" t="n">
        <v>11</v>
      </c>
      <c r="C36" s="101" t="n">
        <v>7</v>
      </c>
      <c r="D36" s="101" t="n">
        <v>0</v>
      </c>
      <c r="E36" s="101" t="n">
        <v>4</v>
      </c>
      <c r="F36" s="90"/>
      <c r="G36" s="90"/>
      <c r="H36" s="90"/>
    </row>
    <row r="37" customFormat="false" ht="12" hidden="false" customHeight="true" outlineLevel="0" collapsed="false">
      <c r="A37" s="130" t="s">
        <v>170</v>
      </c>
      <c r="B37" s="105" t="n">
        <v>9415</v>
      </c>
      <c r="C37" s="105" t="n">
        <v>8370</v>
      </c>
      <c r="D37" s="105" t="n">
        <v>281</v>
      </c>
      <c r="E37" s="105" t="n">
        <v>764</v>
      </c>
      <c r="F37" s="90"/>
      <c r="G37" s="90"/>
      <c r="H37" s="90"/>
    </row>
    <row r="38" customFormat="false" ht="12" hidden="false" customHeight="true" outlineLevel="0" collapsed="false">
      <c r="A38" s="130" t="s">
        <v>393</v>
      </c>
      <c r="B38" s="105" t="n">
        <v>8652</v>
      </c>
      <c r="C38" s="105" t="n">
        <v>7728</v>
      </c>
      <c r="D38" s="105" t="n">
        <v>217</v>
      </c>
      <c r="E38" s="105" t="n">
        <v>707</v>
      </c>
      <c r="F38" s="90"/>
      <c r="G38" s="90"/>
      <c r="H38" s="90"/>
    </row>
    <row r="39" customFormat="false" ht="12" hidden="false" customHeight="true" outlineLevel="0" collapsed="false">
      <c r="A39" s="130" t="s">
        <v>394</v>
      </c>
      <c r="B39" s="105" t="n">
        <v>763</v>
      </c>
      <c r="C39" s="105" t="n">
        <v>642</v>
      </c>
      <c r="D39" s="105" t="n">
        <v>64</v>
      </c>
      <c r="E39" s="105" t="n">
        <v>57</v>
      </c>
      <c r="F39" s="90"/>
      <c r="G39" s="90"/>
      <c r="H39" s="90"/>
    </row>
    <row r="40" customFormat="false" ht="12" hidden="false" customHeight="true" outlineLevel="0" collapsed="false">
      <c r="A40" s="189"/>
      <c r="B40" s="189"/>
      <c r="C40" s="189"/>
      <c r="D40" s="189"/>
      <c r="E40" s="189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0/11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9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0" t="s">
        <v>397</v>
      </c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191" t="s">
        <v>398</v>
      </c>
      <c r="B3" s="97" t="s">
        <v>158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91"/>
      <c r="B4" s="95" t="s">
        <v>159</v>
      </c>
      <c r="C4" s="94" t="s">
        <v>399</v>
      </c>
      <c r="D4" s="97" t="s">
        <v>400</v>
      </c>
      <c r="E4" s="97"/>
      <c r="F4" s="97"/>
      <c r="G4" s="97"/>
      <c r="H4" s="97"/>
    </row>
    <row r="5" customFormat="false" ht="12" hidden="false" customHeight="true" outlineLevel="0" collapsed="false">
      <c r="A5" s="191"/>
      <c r="B5" s="95"/>
      <c r="C5" s="94"/>
      <c r="D5" s="95" t="s">
        <v>163</v>
      </c>
      <c r="E5" s="95" t="s">
        <v>164</v>
      </c>
      <c r="F5" s="95" t="s">
        <v>165</v>
      </c>
      <c r="G5" s="95" t="s">
        <v>168</v>
      </c>
      <c r="H5" s="97" t="s">
        <v>166</v>
      </c>
    </row>
    <row r="6" customFormat="false" ht="12" hidden="false" customHeight="true" outlineLevel="0" collapsed="false">
      <c r="A6" s="191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91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91"/>
      <c r="B8" s="192" t="s">
        <v>177</v>
      </c>
      <c r="C8" s="193" t="s">
        <v>178</v>
      </c>
      <c r="D8" s="192" t="s">
        <v>177</v>
      </c>
      <c r="E8" s="192"/>
      <c r="F8" s="192"/>
      <c r="G8" s="192"/>
      <c r="H8" s="192"/>
    </row>
    <row r="9" customFormat="false" ht="12" hidden="false" customHeight="true" outlineLevel="0" collapsed="false">
      <c r="A9" s="125"/>
      <c r="B9" s="110"/>
      <c r="C9" s="110"/>
      <c r="D9" s="110"/>
      <c r="E9" s="194"/>
      <c r="F9" s="110"/>
      <c r="G9" s="110"/>
    </row>
    <row r="10" customFormat="false" ht="12" hidden="false" customHeight="true" outlineLevel="0" collapsed="false">
      <c r="A10" s="195" t="s">
        <v>286</v>
      </c>
      <c r="B10" s="101" t="n">
        <v>8129</v>
      </c>
      <c r="C10" s="196" t="n">
        <v>40.73</v>
      </c>
      <c r="D10" s="101" t="n">
        <v>7582</v>
      </c>
      <c r="E10" s="101" t="n">
        <v>98</v>
      </c>
      <c r="F10" s="101" t="n">
        <v>400</v>
      </c>
      <c r="G10" s="101" t="n">
        <v>49</v>
      </c>
      <c r="H10" s="101" t="n">
        <v>0</v>
      </c>
    </row>
    <row r="11" customFormat="false" ht="12" hidden="false" customHeight="true" outlineLevel="0" collapsed="false">
      <c r="A11" s="195" t="s">
        <v>287</v>
      </c>
      <c r="B11" s="101" t="n">
        <v>8518</v>
      </c>
      <c r="C11" s="196" t="n">
        <v>42.11</v>
      </c>
      <c r="D11" s="101" t="n">
        <v>7881</v>
      </c>
      <c r="E11" s="101" t="n">
        <v>101</v>
      </c>
      <c r="F11" s="101" t="n">
        <v>474</v>
      </c>
      <c r="G11" s="101" t="n">
        <v>62</v>
      </c>
      <c r="H11" s="101" t="n">
        <v>0</v>
      </c>
    </row>
    <row r="12" customFormat="false" ht="12" hidden="false" customHeight="true" outlineLevel="0" collapsed="false">
      <c r="A12" s="195" t="s">
        <v>288</v>
      </c>
      <c r="B12" s="101" t="n">
        <v>8123</v>
      </c>
      <c r="C12" s="196" t="n">
        <v>42.27</v>
      </c>
      <c r="D12" s="101" t="n">
        <v>7545</v>
      </c>
      <c r="E12" s="101" t="n">
        <v>100</v>
      </c>
      <c r="F12" s="101" t="n">
        <v>416</v>
      </c>
      <c r="G12" s="101" t="n">
        <v>62</v>
      </c>
      <c r="H12" s="101" t="n">
        <v>0</v>
      </c>
    </row>
    <row r="13" customFormat="false" ht="12" hidden="false" customHeight="true" outlineLevel="0" collapsed="false">
      <c r="A13" s="195" t="s">
        <v>289</v>
      </c>
      <c r="B13" s="101" t="n">
        <v>8252</v>
      </c>
      <c r="C13" s="196" t="n">
        <v>42.24</v>
      </c>
      <c r="D13" s="101" t="n">
        <v>7644</v>
      </c>
      <c r="E13" s="101" t="n">
        <v>107</v>
      </c>
      <c r="F13" s="101" t="n">
        <v>426</v>
      </c>
      <c r="G13" s="101" t="n">
        <v>75</v>
      </c>
      <c r="H13" s="101" t="n">
        <v>0</v>
      </c>
    </row>
    <row r="14" customFormat="false" ht="12" hidden="false" customHeight="true" outlineLevel="0" collapsed="false">
      <c r="A14" s="195" t="s">
        <v>290</v>
      </c>
      <c r="B14" s="101" t="n">
        <v>8299</v>
      </c>
      <c r="C14" s="196" t="n">
        <v>40.44</v>
      </c>
      <c r="D14" s="101" t="n">
        <v>7260</v>
      </c>
      <c r="E14" s="101" t="n">
        <v>111</v>
      </c>
      <c r="F14" s="101" t="n">
        <v>500</v>
      </c>
      <c r="G14" s="101" t="n">
        <v>52</v>
      </c>
      <c r="H14" s="101" t="n">
        <v>376</v>
      </c>
    </row>
    <row r="15" customFormat="false" ht="12" hidden="false" customHeight="true" outlineLevel="0" collapsed="false">
      <c r="A15" s="195" t="s">
        <v>291</v>
      </c>
      <c r="B15" s="101" t="n">
        <v>8441</v>
      </c>
      <c r="C15" s="196" t="n">
        <v>39.35</v>
      </c>
      <c r="D15" s="101" t="n">
        <v>7415</v>
      </c>
      <c r="E15" s="101" t="n">
        <v>147</v>
      </c>
      <c r="F15" s="101" t="n">
        <v>480</v>
      </c>
      <c r="G15" s="101" t="n">
        <v>45</v>
      </c>
      <c r="H15" s="101" t="n">
        <v>354</v>
      </c>
    </row>
    <row r="16" customFormat="false" ht="12" hidden="false" customHeight="true" outlineLevel="0" collapsed="false">
      <c r="A16" s="195" t="s">
        <v>311</v>
      </c>
      <c r="B16" s="101" t="n">
        <v>10485</v>
      </c>
      <c r="C16" s="196" t="n">
        <v>55.63</v>
      </c>
      <c r="D16" s="101" t="n">
        <v>0</v>
      </c>
      <c r="E16" s="101" t="n">
        <v>2040</v>
      </c>
      <c r="F16" s="101" t="n">
        <v>4882</v>
      </c>
      <c r="G16" s="101" t="n">
        <v>353</v>
      </c>
      <c r="H16" s="101" t="n">
        <v>3210</v>
      </c>
    </row>
    <row r="17" customFormat="false" ht="12" hidden="false" customHeight="true" outlineLevel="0" collapsed="false">
      <c r="A17" s="195" t="s">
        <v>312</v>
      </c>
      <c r="B17" s="101" t="n">
        <v>9867</v>
      </c>
      <c r="C17" s="196" t="n">
        <v>52.26</v>
      </c>
      <c r="D17" s="101" t="n">
        <v>0</v>
      </c>
      <c r="E17" s="101" t="n">
        <v>1850</v>
      </c>
      <c r="F17" s="101" t="n">
        <v>4755</v>
      </c>
      <c r="G17" s="101" t="n">
        <v>380</v>
      </c>
      <c r="H17" s="101" t="n">
        <v>2882</v>
      </c>
    </row>
    <row r="18" customFormat="false" ht="12" hidden="false" customHeight="true" outlineLevel="0" collapsed="false">
      <c r="A18" s="195" t="s">
        <v>313</v>
      </c>
      <c r="B18" s="101" t="n">
        <v>8114</v>
      </c>
      <c r="C18" s="196" t="n">
        <v>46.12</v>
      </c>
      <c r="D18" s="101" t="n">
        <v>0</v>
      </c>
      <c r="E18" s="101" t="n">
        <v>1464</v>
      </c>
      <c r="F18" s="101" t="n">
        <v>4055</v>
      </c>
      <c r="G18" s="101" t="n">
        <v>274</v>
      </c>
      <c r="H18" s="101" t="n">
        <v>2321</v>
      </c>
      <c r="J18" s="197"/>
    </row>
    <row r="19" customFormat="false" ht="12" hidden="false" customHeight="true" outlineLevel="0" collapsed="false">
      <c r="A19" s="195" t="s">
        <v>314</v>
      </c>
      <c r="B19" s="101" t="n">
        <v>6582</v>
      </c>
      <c r="C19" s="196" t="n">
        <v>42.67</v>
      </c>
      <c r="D19" s="101" t="n">
        <v>0</v>
      </c>
      <c r="E19" s="101" t="n">
        <v>1294</v>
      </c>
      <c r="F19" s="101" t="n">
        <v>3201</v>
      </c>
      <c r="G19" s="101" t="n">
        <v>220</v>
      </c>
      <c r="H19" s="101" t="n">
        <v>1867</v>
      </c>
    </row>
    <row r="20" s="138" customFormat="true" ht="12" hidden="false" customHeight="true" outlineLevel="0" collapsed="false">
      <c r="A20" s="198" t="s">
        <v>401</v>
      </c>
      <c r="B20" s="105" t="n">
        <v>87568</v>
      </c>
      <c r="C20" s="199" t="n">
        <v>40.91</v>
      </c>
      <c r="D20" s="105" t="n">
        <v>45327</v>
      </c>
      <c r="E20" s="105" t="n">
        <v>7439</v>
      </c>
      <c r="F20" s="105" t="n">
        <v>19589</v>
      </c>
      <c r="G20" s="105" t="n">
        <v>4203</v>
      </c>
      <c r="H20" s="105" t="n">
        <v>11010</v>
      </c>
    </row>
    <row r="21" s="138" customFormat="true" ht="12" hidden="false" customHeight="true" outlineLevel="0" collapsed="false">
      <c r="A21" s="152"/>
      <c r="B21" s="105"/>
      <c r="C21" s="200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1" t="s">
        <v>402</v>
      </c>
      <c r="B22" s="101" t="n">
        <v>475</v>
      </c>
      <c r="C22" s="202" t="n">
        <v>0</v>
      </c>
      <c r="D22" s="101" t="n">
        <v>228</v>
      </c>
      <c r="E22" s="101" t="n">
        <v>23</v>
      </c>
      <c r="F22" s="101" t="n">
        <v>110</v>
      </c>
      <c r="G22" s="101" t="n">
        <v>63</v>
      </c>
      <c r="H22" s="101" t="n">
        <v>51</v>
      </c>
    </row>
    <row r="23" customFormat="false" ht="12" hidden="false" customHeight="true" outlineLevel="0" collapsed="false">
      <c r="A23" s="90" t="s">
        <v>171</v>
      </c>
      <c r="B23" s="90"/>
      <c r="C23" s="90"/>
    </row>
    <row r="24" customFormat="false" ht="12" hidden="false" customHeight="true" outlineLevel="0" collapsed="false">
      <c r="A24" s="203" t="s">
        <v>403</v>
      </c>
      <c r="B24" s="203"/>
      <c r="C24" s="203"/>
      <c r="D24" s="203"/>
      <c r="E24" s="203"/>
      <c r="F24" s="203"/>
      <c r="G24" s="203"/>
      <c r="H24" s="203"/>
    </row>
    <row r="25" customFormat="false" ht="12" hidden="false" customHeight="true" outlineLevel="0" collapsed="false">
      <c r="A25" s="171" t="s">
        <v>404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6" display="12  Schüler in Schulen mit Ganztagsangebot im Schuljahr 2010/11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5" t="s">
        <v>405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4"/>
      <c r="B3" s="204"/>
      <c r="C3" s="204"/>
      <c r="D3" s="204"/>
      <c r="E3" s="204"/>
      <c r="F3" s="204"/>
      <c r="G3" s="204"/>
    </row>
    <row r="4" customFormat="false" ht="12" hidden="false" customHeight="true" outlineLevel="0" collapsed="false">
      <c r="A4" s="93" t="s">
        <v>406</v>
      </c>
      <c r="B4" s="96" t="s">
        <v>407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3"/>
      <c r="B5" s="94" t="s">
        <v>159</v>
      </c>
      <c r="C5" s="96" t="s">
        <v>408</v>
      </c>
      <c r="D5" s="96"/>
      <c r="E5" s="96"/>
      <c r="F5" s="96"/>
      <c r="G5" s="96"/>
    </row>
    <row r="6" customFormat="false" ht="48.95" hidden="false" customHeight="true" outlineLevel="0" collapsed="false">
      <c r="A6" s="93"/>
      <c r="B6" s="94"/>
      <c r="C6" s="94" t="s">
        <v>409</v>
      </c>
      <c r="D6" s="94" t="s">
        <v>410</v>
      </c>
      <c r="E6" s="94"/>
      <c r="F6" s="94" t="s">
        <v>411</v>
      </c>
      <c r="G6" s="143" t="s">
        <v>412</v>
      </c>
      <c r="H6" s="98"/>
    </row>
    <row r="7" customFormat="false" ht="48.95" hidden="false" customHeight="true" outlineLevel="0" collapsed="false">
      <c r="A7" s="93"/>
      <c r="B7" s="94"/>
      <c r="C7" s="94"/>
      <c r="D7" s="94" t="s">
        <v>413</v>
      </c>
      <c r="E7" s="94" t="s">
        <v>414</v>
      </c>
      <c r="F7" s="94"/>
      <c r="G7" s="143"/>
      <c r="H7" s="98"/>
    </row>
    <row r="8" customFormat="false" ht="12" hidden="false" customHeight="true" outlineLevel="0" collapsed="false">
      <c r="A8" s="125"/>
      <c r="B8" s="125"/>
      <c r="C8" s="99"/>
      <c r="D8" s="99"/>
      <c r="E8" s="99"/>
      <c r="F8" s="99"/>
      <c r="G8" s="99"/>
    </row>
    <row r="9" s="103" customFormat="true" ht="12" hidden="false" customHeight="true" outlineLevel="0" collapsed="false">
      <c r="A9" s="205" t="s">
        <v>415</v>
      </c>
      <c r="B9" s="101" t="n">
        <v>41</v>
      </c>
      <c r="C9" s="101" t="n">
        <v>2</v>
      </c>
      <c r="D9" s="101" t="n">
        <v>18</v>
      </c>
      <c r="E9" s="101" t="n">
        <v>6</v>
      </c>
      <c r="F9" s="101" t="n">
        <v>12</v>
      </c>
      <c r="G9" s="101" t="n">
        <v>3</v>
      </c>
    </row>
    <row r="10" customFormat="false" ht="12" hidden="false" customHeight="true" outlineLevel="0" collapsed="false">
      <c r="A10" s="205" t="s">
        <v>416</v>
      </c>
      <c r="B10" s="101" t="n">
        <v>335</v>
      </c>
      <c r="C10" s="101" t="n">
        <v>8</v>
      </c>
      <c r="D10" s="101" t="n">
        <v>162</v>
      </c>
      <c r="E10" s="101" t="n">
        <v>88</v>
      </c>
      <c r="F10" s="101" t="n">
        <v>43</v>
      </c>
      <c r="G10" s="101" t="n">
        <v>34</v>
      </c>
    </row>
    <row r="11" customFormat="false" ht="12" hidden="false" customHeight="true" outlineLevel="0" collapsed="false">
      <c r="A11" s="205" t="s">
        <v>417</v>
      </c>
      <c r="B11" s="101" t="n">
        <v>59</v>
      </c>
      <c r="C11" s="101" t="n">
        <v>4</v>
      </c>
      <c r="D11" s="101" t="n">
        <v>25</v>
      </c>
      <c r="E11" s="101" t="n">
        <v>11</v>
      </c>
      <c r="F11" s="101" t="n">
        <v>7</v>
      </c>
      <c r="G11" s="101" t="n">
        <v>12</v>
      </c>
    </row>
    <row r="12" customFormat="false" ht="12" hidden="false" customHeight="true" outlineLevel="0" collapsed="false">
      <c r="A12" s="205" t="s">
        <v>418</v>
      </c>
      <c r="B12" s="101" t="n">
        <v>91</v>
      </c>
      <c r="C12" s="101" t="n">
        <v>5</v>
      </c>
      <c r="D12" s="101" t="n">
        <v>32</v>
      </c>
      <c r="E12" s="101" t="n">
        <v>17</v>
      </c>
      <c r="F12" s="101" t="n">
        <v>21</v>
      </c>
      <c r="G12" s="101" t="n">
        <v>16</v>
      </c>
    </row>
    <row r="13" customFormat="false" ht="12" hidden="false" customHeight="true" outlineLevel="0" collapsed="false">
      <c r="A13" s="205" t="s">
        <v>419</v>
      </c>
      <c r="B13" s="101" t="n">
        <v>7</v>
      </c>
      <c r="C13" s="101" t="n">
        <v>0</v>
      </c>
      <c r="D13" s="101" t="n">
        <v>3</v>
      </c>
      <c r="E13" s="101" t="n">
        <v>0</v>
      </c>
      <c r="F13" s="101" t="n">
        <v>2</v>
      </c>
      <c r="G13" s="101" t="n">
        <v>2</v>
      </c>
    </row>
    <row r="14" customFormat="false" ht="12" hidden="false" customHeight="true" outlineLevel="0" collapsed="false">
      <c r="A14" s="205" t="s">
        <v>420</v>
      </c>
      <c r="B14" s="101" t="n">
        <v>428</v>
      </c>
      <c r="C14" s="101" t="n">
        <v>40</v>
      </c>
      <c r="D14" s="101" t="n">
        <v>197</v>
      </c>
      <c r="E14" s="101" t="n">
        <v>37</v>
      </c>
      <c r="F14" s="101" t="n">
        <v>85</v>
      </c>
      <c r="G14" s="101" t="n">
        <v>69</v>
      </c>
    </row>
    <row r="15" customFormat="false" ht="12" hidden="false" customHeight="true" outlineLevel="0" collapsed="false">
      <c r="A15" s="205" t="s">
        <v>421</v>
      </c>
      <c r="B15" s="101" t="n">
        <v>3</v>
      </c>
      <c r="C15" s="101" t="n">
        <v>1</v>
      </c>
      <c r="D15" s="101" t="n">
        <v>0</v>
      </c>
      <c r="E15" s="101" t="n">
        <v>0</v>
      </c>
      <c r="F15" s="101" t="n">
        <v>2</v>
      </c>
      <c r="G15" s="101" t="n">
        <v>0</v>
      </c>
    </row>
    <row r="16" customFormat="false" ht="12" hidden="false" customHeight="true" outlineLevel="0" collapsed="false">
      <c r="A16" s="205" t="s">
        <v>422</v>
      </c>
      <c r="B16" s="101" t="n">
        <v>38</v>
      </c>
      <c r="C16" s="101" t="n">
        <v>5</v>
      </c>
      <c r="D16" s="101" t="n">
        <v>14</v>
      </c>
      <c r="E16" s="101" t="n">
        <v>6</v>
      </c>
      <c r="F16" s="101" t="n">
        <v>6</v>
      </c>
      <c r="G16" s="101" t="n">
        <v>7</v>
      </c>
    </row>
    <row r="17" customFormat="false" ht="12" hidden="false" customHeight="true" outlineLevel="0" collapsed="false">
      <c r="A17" s="205" t="s">
        <v>423</v>
      </c>
      <c r="B17" s="101" t="n">
        <v>236</v>
      </c>
      <c r="C17" s="101" t="n">
        <v>4</v>
      </c>
      <c r="D17" s="101" t="n">
        <v>123</v>
      </c>
      <c r="E17" s="101" t="n">
        <v>24</v>
      </c>
      <c r="F17" s="101" t="n">
        <v>38</v>
      </c>
      <c r="G17" s="101" t="n">
        <v>47</v>
      </c>
    </row>
    <row r="18" customFormat="false" ht="12" hidden="false" customHeight="true" outlineLevel="0" collapsed="false">
      <c r="A18" s="205" t="s">
        <v>424</v>
      </c>
      <c r="B18" s="101" t="n">
        <v>212</v>
      </c>
      <c r="C18" s="101" t="n">
        <v>27</v>
      </c>
      <c r="D18" s="101" t="n">
        <v>92</v>
      </c>
      <c r="E18" s="101" t="n">
        <v>28</v>
      </c>
      <c r="F18" s="101" t="n">
        <v>36</v>
      </c>
      <c r="G18" s="101" t="n">
        <v>29</v>
      </c>
    </row>
    <row r="19" customFormat="false" ht="12" hidden="false" customHeight="true" outlineLevel="0" collapsed="false">
      <c r="A19" s="205" t="s">
        <v>425</v>
      </c>
      <c r="B19" s="101" t="n">
        <v>22</v>
      </c>
      <c r="C19" s="101" t="n">
        <v>3</v>
      </c>
      <c r="D19" s="101" t="n">
        <v>13</v>
      </c>
      <c r="E19" s="101" t="n">
        <v>0</v>
      </c>
      <c r="F19" s="101" t="n">
        <v>5</v>
      </c>
      <c r="G19" s="101" t="n">
        <v>1</v>
      </c>
    </row>
    <row r="20" customFormat="false" ht="12" hidden="false" customHeight="true" outlineLevel="0" collapsed="false">
      <c r="A20" s="205" t="s">
        <v>426</v>
      </c>
      <c r="B20" s="101" t="n">
        <v>133</v>
      </c>
      <c r="C20" s="101" t="n">
        <v>19</v>
      </c>
      <c r="D20" s="101" t="n">
        <v>38</v>
      </c>
      <c r="E20" s="101" t="n">
        <v>5</v>
      </c>
      <c r="F20" s="101" t="n">
        <v>44</v>
      </c>
      <c r="G20" s="101" t="n">
        <v>27</v>
      </c>
    </row>
    <row r="21" customFormat="false" ht="12" hidden="false" customHeight="true" outlineLevel="0" collapsed="false">
      <c r="A21" s="205" t="s">
        <v>427</v>
      </c>
      <c r="B21" s="101" t="n">
        <v>21</v>
      </c>
      <c r="C21" s="101" t="n">
        <v>1</v>
      </c>
      <c r="D21" s="101" t="n">
        <v>6</v>
      </c>
      <c r="E21" s="101" t="n">
        <v>8</v>
      </c>
      <c r="F21" s="101" t="n">
        <v>3</v>
      </c>
      <c r="G21" s="101" t="n">
        <v>3</v>
      </c>
    </row>
    <row r="22" customFormat="false" ht="12" hidden="false" customHeight="true" outlineLevel="0" collapsed="false">
      <c r="A22" s="205" t="s">
        <v>428</v>
      </c>
      <c r="B22" s="101" t="n">
        <v>40</v>
      </c>
      <c r="C22" s="101" t="n">
        <v>0</v>
      </c>
      <c r="D22" s="101" t="n">
        <v>19</v>
      </c>
      <c r="E22" s="101" t="n">
        <v>5</v>
      </c>
      <c r="F22" s="101" t="n">
        <v>7</v>
      </c>
      <c r="G22" s="101" t="n">
        <v>9</v>
      </c>
    </row>
    <row r="23" customFormat="false" ht="12" hidden="false" customHeight="true" outlineLevel="0" collapsed="false">
      <c r="A23" s="205" t="s">
        <v>429</v>
      </c>
      <c r="B23" s="101" t="n">
        <v>166</v>
      </c>
      <c r="C23" s="101" t="n">
        <v>23</v>
      </c>
      <c r="D23" s="101" t="n">
        <v>56</v>
      </c>
      <c r="E23" s="101" t="n">
        <v>45</v>
      </c>
      <c r="F23" s="101" t="n">
        <v>15</v>
      </c>
      <c r="G23" s="101" t="n">
        <v>27</v>
      </c>
      <c r="I23" s="180"/>
      <c r="J23" s="180"/>
      <c r="K23" s="180"/>
      <c r="L23" s="178"/>
    </row>
    <row r="24" customFormat="false" ht="12" hidden="false" customHeight="true" outlineLevel="0" collapsed="false">
      <c r="A24" s="205" t="s">
        <v>430</v>
      </c>
      <c r="B24" s="101" t="n">
        <v>31</v>
      </c>
      <c r="C24" s="101" t="n">
        <v>7</v>
      </c>
      <c r="D24" s="101" t="n">
        <v>11</v>
      </c>
      <c r="E24" s="101" t="n">
        <v>2</v>
      </c>
      <c r="F24" s="101" t="n">
        <v>6</v>
      </c>
      <c r="G24" s="101" t="n">
        <v>5</v>
      </c>
      <c r="I24" s="180"/>
      <c r="J24" s="180"/>
      <c r="K24" s="180"/>
      <c r="L24" s="178"/>
    </row>
    <row r="25" customFormat="false" ht="12" hidden="false" customHeight="true" outlineLevel="0" collapsed="false">
      <c r="A25" s="205" t="s">
        <v>431</v>
      </c>
      <c r="B25" s="101" t="n">
        <v>6</v>
      </c>
      <c r="C25" s="101" t="n">
        <v>0</v>
      </c>
      <c r="D25" s="101" t="n">
        <v>3</v>
      </c>
      <c r="E25" s="101" t="n">
        <v>0</v>
      </c>
      <c r="F25" s="101" t="n">
        <v>2</v>
      </c>
      <c r="G25" s="101" t="n">
        <v>1</v>
      </c>
      <c r="I25" s="180"/>
      <c r="J25" s="180"/>
      <c r="K25" s="180"/>
      <c r="L25" s="178"/>
    </row>
    <row r="26" customFormat="false" ht="12" hidden="false" customHeight="true" outlineLevel="0" collapsed="false">
      <c r="A26" s="205" t="s">
        <v>432</v>
      </c>
      <c r="B26" s="101" t="n">
        <v>14</v>
      </c>
      <c r="C26" s="101" t="n">
        <v>1</v>
      </c>
      <c r="D26" s="101" t="n">
        <v>4</v>
      </c>
      <c r="E26" s="101" t="n">
        <v>6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205" t="s">
        <v>433</v>
      </c>
      <c r="B27" s="101" t="n">
        <v>59</v>
      </c>
      <c r="C27" s="101" t="n">
        <v>1</v>
      </c>
      <c r="D27" s="101" t="n">
        <v>31</v>
      </c>
      <c r="E27" s="101" t="n">
        <v>2</v>
      </c>
      <c r="F27" s="101" t="n">
        <v>10</v>
      </c>
      <c r="G27" s="101" t="n">
        <v>15</v>
      </c>
    </row>
    <row r="28" customFormat="false" ht="12" hidden="false" customHeight="true" outlineLevel="0" collapsed="false">
      <c r="A28" s="205" t="s">
        <v>434</v>
      </c>
      <c r="B28" s="101" t="n">
        <v>23</v>
      </c>
      <c r="C28" s="101" t="n">
        <v>4</v>
      </c>
      <c r="D28" s="101" t="n">
        <v>9</v>
      </c>
      <c r="E28" s="101" t="n">
        <v>2</v>
      </c>
      <c r="F28" s="101" t="n">
        <v>7</v>
      </c>
      <c r="G28" s="101" t="n">
        <v>1</v>
      </c>
    </row>
    <row r="29" customFormat="false" ht="12" hidden="false" customHeight="true" outlineLevel="0" collapsed="false">
      <c r="A29" s="205" t="s">
        <v>435</v>
      </c>
      <c r="B29" s="101" t="n">
        <v>12</v>
      </c>
      <c r="C29" s="101" t="n">
        <v>0</v>
      </c>
      <c r="D29" s="101" t="n">
        <v>8</v>
      </c>
      <c r="E29" s="101" t="n">
        <v>0</v>
      </c>
      <c r="F29" s="101" t="n">
        <v>1</v>
      </c>
      <c r="G29" s="101" t="n">
        <v>3</v>
      </c>
    </row>
    <row r="30" customFormat="false" ht="12" hidden="false" customHeight="true" outlineLevel="0" collapsed="false">
      <c r="A30" s="205" t="s">
        <v>436</v>
      </c>
      <c r="B30" s="101" t="n">
        <v>4</v>
      </c>
      <c r="C30" s="101" t="n">
        <v>2</v>
      </c>
      <c r="D30" s="101" t="n">
        <v>1</v>
      </c>
      <c r="E30" s="101" t="n">
        <v>1</v>
      </c>
      <c r="F30" s="101" t="n">
        <v>0</v>
      </c>
      <c r="G30" s="101" t="n">
        <v>0</v>
      </c>
    </row>
    <row r="31" customFormat="false" ht="12" hidden="false" customHeight="true" outlineLevel="0" collapsed="false">
      <c r="A31" s="205" t="s">
        <v>437</v>
      </c>
      <c r="B31" s="101" t="n">
        <v>46</v>
      </c>
      <c r="C31" s="101" t="n">
        <v>1</v>
      </c>
      <c r="D31" s="101" t="n">
        <v>28</v>
      </c>
      <c r="E31" s="101" t="n">
        <v>2</v>
      </c>
      <c r="F31" s="101" t="n">
        <v>8</v>
      </c>
      <c r="G31" s="101" t="n">
        <v>7</v>
      </c>
    </row>
    <row r="32" customFormat="false" ht="12" hidden="false" customHeight="true" outlineLevel="0" collapsed="false">
      <c r="A32" s="205" t="s">
        <v>438</v>
      </c>
      <c r="B32" s="101" t="n">
        <v>36</v>
      </c>
      <c r="C32" s="101" t="n">
        <v>1</v>
      </c>
      <c r="D32" s="101" t="n">
        <v>23</v>
      </c>
      <c r="E32" s="101" t="n">
        <v>2</v>
      </c>
      <c r="F32" s="101" t="n">
        <v>3</v>
      </c>
      <c r="G32" s="101" t="n">
        <v>7</v>
      </c>
    </row>
    <row r="33" customFormat="false" ht="12" hidden="false" customHeight="true" outlineLevel="0" collapsed="false">
      <c r="A33" s="205" t="s">
        <v>439</v>
      </c>
      <c r="B33" s="101" t="n">
        <v>149</v>
      </c>
      <c r="C33" s="101" t="n">
        <v>9</v>
      </c>
      <c r="D33" s="101" t="n">
        <v>63</v>
      </c>
      <c r="E33" s="101" t="n">
        <v>12</v>
      </c>
      <c r="F33" s="101" t="n">
        <v>37</v>
      </c>
      <c r="G33" s="101" t="n">
        <v>28</v>
      </c>
    </row>
    <row r="34" customFormat="false" ht="12" hidden="false" customHeight="true" outlineLevel="0" collapsed="false">
      <c r="A34" s="205" t="s">
        <v>440</v>
      </c>
      <c r="B34" s="101" t="n">
        <v>261</v>
      </c>
      <c r="C34" s="101" t="n">
        <v>28</v>
      </c>
      <c r="D34" s="101" t="n">
        <v>130</v>
      </c>
      <c r="E34" s="101" t="n">
        <v>44</v>
      </c>
      <c r="F34" s="101" t="n">
        <v>22</v>
      </c>
      <c r="G34" s="101" t="n">
        <v>37</v>
      </c>
    </row>
    <row r="35" customFormat="false" ht="12" hidden="false" customHeight="true" outlineLevel="0" collapsed="false">
      <c r="A35" s="205" t="s">
        <v>441</v>
      </c>
      <c r="B35" s="101" t="n">
        <v>285</v>
      </c>
      <c r="C35" s="101" t="n">
        <v>19</v>
      </c>
      <c r="D35" s="101" t="n">
        <v>121</v>
      </c>
      <c r="E35" s="101" t="n">
        <v>37</v>
      </c>
      <c r="F35" s="101" t="n">
        <v>50</v>
      </c>
      <c r="G35" s="101" t="n">
        <v>58</v>
      </c>
    </row>
    <row r="36" customFormat="false" ht="12" hidden="false" customHeight="true" outlineLevel="0" collapsed="false">
      <c r="A36" s="205" t="s">
        <v>442</v>
      </c>
      <c r="B36" s="101" t="n">
        <v>78</v>
      </c>
      <c r="C36" s="101" t="n">
        <v>0</v>
      </c>
      <c r="D36" s="101" t="n">
        <v>28</v>
      </c>
      <c r="E36" s="101" t="n">
        <v>8</v>
      </c>
      <c r="F36" s="101" t="n">
        <v>16</v>
      </c>
      <c r="G36" s="101" t="n">
        <v>26</v>
      </c>
    </row>
    <row r="37" s="138" customFormat="true" ht="12" hidden="false" customHeight="true" outlineLevel="0" collapsed="false">
      <c r="A37" s="130" t="s">
        <v>170</v>
      </c>
      <c r="B37" s="105" t="n">
        <v>2836</v>
      </c>
      <c r="C37" s="105" t="n">
        <v>215</v>
      </c>
      <c r="D37" s="105" t="n">
        <v>1258</v>
      </c>
      <c r="E37" s="105" t="n">
        <v>398</v>
      </c>
      <c r="F37" s="105" t="n">
        <v>491</v>
      </c>
      <c r="G37" s="105" t="n">
        <v>474</v>
      </c>
    </row>
    <row r="38" customFormat="false" ht="12" hidden="false" customHeight="true" outlineLevel="0" collapsed="false">
      <c r="B38" s="101"/>
      <c r="C38" s="101"/>
      <c r="D38" s="101"/>
      <c r="E38" s="101"/>
      <c r="F38" s="101"/>
      <c r="G38" s="101"/>
    </row>
    <row r="39" customFormat="false" ht="12" hidden="false" customHeight="true" outlineLevel="0" collapsed="false"/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" hidden="false" customHeight="tru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  <row r="55" customFormat="false" ht="12.75" hidden="false" customHeight="false" outlineLevel="0" collapsed="false">
      <c r="A55" s="90"/>
      <c r="B55" s="90"/>
      <c r="C55" s="90"/>
    </row>
  </sheetData>
  <mergeCells count="10">
    <mergeCell ref="A1:G2"/>
    <mergeCell ref="A3:G3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30" display="13  Schulsportarbeitsgemeinschaften an allgemeinbildenden Schulen im Schuljahr 2010/11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6" customFormat="true" ht="12" hidden="false" customHeight="true" outlineLevel="0" collapsed="false">
      <c r="B1" s="207" t="s">
        <v>443</v>
      </c>
      <c r="C1" s="207"/>
      <c r="D1" s="207"/>
      <c r="E1" s="207"/>
      <c r="F1" s="207"/>
      <c r="G1" s="207"/>
      <c r="H1" s="207"/>
      <c r="I1" s="207"/>
      <c r="J1" s="26"/>
      <c r="K1" s="26"/>
      <c r="L1" s="26"/>
      <c r="M1" s="26"/>
      <c r="N1" s="26"/>
      <c r="O1" s="26"/>
      <c r="P1" s="26"/>
    </row>
    <row r="2" s="206" customFormat="true" ht="12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  <c r="N2" s="208"/>
      <c r="O2" s="208"/>
      <c r="P2" s="208"/>
    </row>
    <row r="3" customFormat="false" ht="12" hidden="false" customHeight="true" outlineLevel="0" collapsed="false">
      <c r="B3" s="125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</row>
    <row r="4" customFormat="false" ht="12" hidden="false" customHeight="true" outlineLevel="0" collapsed="false">
      <c r="B4" s="123" t="s">
        <v>444</v>
      </c>
      <c r="C4" s="94" t="s">
        <v>367</v>
      </c>
      <c r="D4" s="95" t="s">
        <v>158</v>
      </c>
      <c r="E4" s="95"/>
      <c r="F4" s="95"/>
      <c r="G4" s="96" t="s">
        <v>276</v>
      </c>
      <c r="H4" s="96"/>
      <c r="I4" s="96"/>
      <c r="J4" s="210" t="s">
        <v>276</v>
      </c>
      <c r="K4" s="210"/>
      <c r="L4" s="210"/>
      <c r="M4" s="210"/>
      <c r="N4" s="210"/>
      <c r="O4" s="210"/>
      <c r="P4" s="143" t="s">
        <v>444</v>
      </c>
    </row>
    <row r="5" customFormat="false" ht="12" hidden="false" customHeight="true" outlineLevel="0" collapsed="false">
      <c r="B5" s="123"/>
      <c r="C5" s="94"/>
      <c r="D5" s="95"/>
      <c r="E5" s="95"/>
      <c r="F5" s="95"/>
      <c r="G5" s="96" t="s">
        <v>445</v>
      </c>
      <c r="H5" s="96"/>
      <c r="I5" s="96"/>
      <c r="J5" s="210" t="s">
        <v>446</v>
      </c>
      <c r="K5" s="210"/>
      <c r="L5" s="210"/>
      <c r="M5" s="114" t="s">
        <v>447</v>
      </c>
      <c r="N5" s="114"/>
      <c r="O5" s="114"/>
      <c r="P5" s="143"/>
    </row>
    <row r="6" customFormat="false" ht="12" hidden="false" customHeight="true" outlineLevel="0" collapsed="false">
      <c r="B6" s="123"/>
      <c r="C6" s="94"/>
      <c r="D6" s="114" t="s">
        <v>159</v>
      </c>
      <c r="E6" s="114" t="s">
        <v>160</v>
      </c>
      <c r="F6" s="114" t="s">
        <v>161</v>
      </c>
      <c r="G6" s="114" t="s">
        <v>182</v>
      </c>
      <c r="H6" s="114" t="s">
        <v>160</v>
      </c>
      <c r="I6" s="96" t="s">
        <v>161</v>
      </c>
      <c r="J6" s="210" t="s">
        <v>182</v>
      </c>
      <c r="K6" s="114" t="s">
        <v>160</v>
      </c>
      <c r="L6" s="114" t="s">
        <v>161</v>
      </c>
      <c r="M6" s="114" t="s">
        <v>182</v>
      </c>
      <c r="N6" s="114" t="s">
        <v>160</v>
      </c>
      <c r="O6" s="114" t="s">
        <v>161</v>
      </c>
      <c r="P6" s="143"/>
    </row>
    <row r="7" customFormat="false" ht="12" hidden="false" customHeight="true" outlineLevel="0" collapsed="false">
      <c r="B7" s="211"/>
      <c r="C7" s="211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1"/>
    </row>
    <row r="8" customFormat="false" ht="12" hidden="false" customHeight="true" outlineLevel="0" collapsed="false">
      <c r="B8" s="30"/>
      <c r="C8" s="30"/>
      <c r="D8" s="110" t="s">
        <v>163</v>
      </c>
      <c r="E8" s="110"/>
      <c r="F8" s="110"/>
      <c r="G8" s="110"/>
      <c r="H8" s="110"/>
      <c r="I8" s="110"/>
      <c r="J8" s="110" t="s">
        <v>163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2" t="s">
        <v>448</v>
      </c>
      <c r="D9" s="101" t="n">
        <v>17511</v>
      </c>
      <c r="E9" s="101" t="n">
        <v>8818</v>
      </c>
      <c r="F9" s="101" t="n">
        <v>8693</v>
      </c>
      <c r="G9" s="101" t="n">
        <v>17393</v>
      </c>
      <c r="H9" s="101" t="n">
        <v>8748</v>
      </c>
      <c r="I9" s="101" t="n">
        <v>8645</v>
      </c>
      <c r="J9" s="101" t="n">
        <v>118</v>
      </c>
      <c r="K9" s="101" t="n">
        <v>70</v>
      </c>
      <c r="L9" s="101" t="n">
        <v>48</v>
      </c>
      <c r="M9" s="101" t="n">
        <v>63</v>
      </c>
      <c r="N9" s="101" t="n">
        <v>38</v>
      </c>
      <c r="O9" s="101" t="n">
        <v>25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2" t="s">
        <v>449</v>
      </c>
      <c r="D10" s="101" t="n">
        <v>17699</v>
      </c>
      <c r="E10" s="101" t="n">
        <v>8962</v>
      </c>
      <c r="F10" s="101" t="n">
        <v>8737</v>
      </c>
      <c r="G10" s="101" t="n">
        <v>17597</v>
      </c>
      <c r="H10" s="101" t="n">
        <v>8906</v>
      </c>
      <c r="I10" s="101" t="n">
        <v>8691</v>
      </c>
      <c r="J10" s="101" t="n">
        <v>102</v>
      </c>
      <c r="K10" s="101" t="n">
        <v>56</v>
      </c>
      <c r="L10" s="101" t="n">
        <v>46</v>
      </c>
      <c r="M10" s="101" t="n">
        <v>40</v>
      </c>
      <c r="N10" s="101" t="n">
        <v>20</v>
      </c>
      <c r="O10" s="101" t="n">
        <v>20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2" t="s">
        <v>450</v>
      </c>
      <c r="D11" s="101" t="n">
        <v>17689</v>
      </c>
      <c r="E11" s="101" t="n">
        <v>8944</v>
      </c>
      <c r="F11" s="101" t="n">
        <v>8745</v>
      </c>
      <c r="G11" s="101" t="n">
        <v>17542</v>
      </c>
      <c r="H11" s="101" t="n">
        <v>8849</v>
      </c>
      <c r="I11" s="101" t="n">
        <v>8693</v>
      </c>
      <c r="J11" s="101" t="n">
        <v>147</v>
      </c>
      <c r="K11" s="101" t="n">
        <v>95</v>
      </c>
      <c r="L11" s="101" t="n">
        <v>52</v>
      </c>
      <c r="M11" s="101" t="n">
        <v>60</v>
      </c>
      <c r="N11" s="101" t="n">
        <v>34</v>
      </c>
      <c r="O11" s="101" t="n">
        <v>26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2" t="s">
        <v>451</v>
      </c>
      <c r="D12" s="101" t="n">
        <v>18417</v>
      </c>
      <c r="E12" s="101" t="n">
        <v>9234</v>
      </c>
      <c r="F12" s="101" t="n">
        <v>9183</v>
      </c>
      <c r="G12" s="101" t="n">
        <v>18325</v>
      </c>
      <c r="H12" s="101" t="n">
        <v>9177</v>
      </c>
      <c r="I12" s="101" t="n">
        <v>9148</v>
      </c>
      <c r="J12" s="101" t="n">
        <v>92</v>
      </c>
      <c r="K12" s="101" t="n">
        <v>57</v>
      </c>
      <c r="L12" s="101" t="n">
        <v>35</v>
      </c>
      <c r="M12" s="101" t="n">
        <v>39</v>
      </c>
      <c r="N12" s="101" t="n">
        <v>22</v>
      </c>
      <c r="O12" s="101" t="n">
        <v>17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3" t="s">
        <v>452</v>
      </c>
      <c r="D13" s="105" t="n">
        <v>71316</v>
      </c>
      <c r="E13" s="105" t="n">
        <v>35958</v>
      </c>
      <c r="F13" s="105" t="n">
        <v>35358</v>
      </c>
      <c r="G13" s="105" t="n">
        <v>70857</v>
      </c>
      <c r="H13" s="105" t="n">
        <v>35680</v>
      </c>
      <c r="I13" s="105" t="n">
        <v>35177</v>
      </c>
      <c r="J13" s="105" t="n">
        <v>459</v>
      </c>
      <c r="K13" s="105" t="n">
        <v>278</v>
      </c>
      <c r="L13" s="105" t="n">
        <v>181</v>
      </c>
      <c r="M13" s="105" t="n">
        <v>202</v>
      </c>
      <c r="N13" s="105" t="n">
        <v>114</v>
      </c>
      <c r="O13" s="105" t="n">
        <v>88</v>
      </c>
      <c r="P13" s="110" t="n">
        <v>5</v>
      </c>
    </row>
    <row r="14" customFormat="false" ht="12" hidden="false" customHeight="true" outlineLevel="0" collapsed="false">
      <c r="B14" s="110"/>
      <c r="C14" s="182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7"/>
      <c r="C15" s="177"/>
      <c r="D15" s="110" t="s">
        <v>164</v>
      </c>
      <c r="E15" s="110"/>
      <c r="F15" s="110"/>
      <c r="G15" s="110"/>
      <c r="H15" s="110"/>
      <c r="I15" s="110"/>
      <c r="J15" s="110" t="s">
        <v>164</v>
      </c>
      <c r="K15" s="110"/>
      <c r="L15" s="110"/>
      <c r="M15" s="110"/>
      <c r="N15" s="110"/>
      <c r="O15" s="110"/>
      <c r="P15" s="177"/>
    </row>
    <row r="16" customFormat="false" ht="12" hidden="false" customHeight="true" outlineLevel="0" collapsed="false">
      <c r="B16" s="110" t="n">
        <v>1</v>
      </c>
      <c r="C16" s="182" t="s">
        <v>448</v>
      </c>
      <c r="D16" s="101" t="n">
        <v>135</v>
      </c>
      <c r="E16" s="101" t="n">
        <v>65</v>
      </c>
      <c r="F16" s="101" t="n">
        <v>70</v>
      </c>
      <c r="G16" s="101" t="n">
        <v>132</v>
      </c>
      <c r="H16" s="101" t="n">
        <v>63</v>
      </c>
      <c r="I16" s="101" t="n">
        <v>69</v>
      </c>
      <c r="J16" s="101" t="n">
        <v>3</v>
      </c>
      <c r="K16" s="101" t="n">
        <v>2</v>
      </c>
      <c r="L16" s="101" t="n">
        <v>1</v>
      </c>
      <c r="M16" s="101" t="n">
        <v>3</v>
      </c>
      <c r="N16" s="101" t="n">
        <v>2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2" t="s">
        <v>449</v>
      </c>
      <c r="D17" s="101" t="n">
        <v>163</v>
      </c>
      <c r="E17" s="101" t="n">
        <v>85</v>
      </c>
      <c r="F17" s="101" t="n">
        <v>78</v>
      </c>
      <c r="G17" s="101" t="n">
        <v>162</v>
      </c>
      <c r="H17" s="101" t="n">
        <v>85</v>
      </c>
      <c r="I17" s="101" t="n">
        <v>77</v>
      </c>
      <c r="J17" s="101" t="n">
        <v>1</v>
      </c>
      <c r="K17" s="101" t="n">
        <v>0</v>
      </c>
      <c r="L17" s="101" t="n">
        <v>1</v>
      </c>
      <c r="M17" s="101" t="n">
        <v>1</v>
      </c>
      <c r="N17" s="101" t="n">
        <v>0</v>
      </c>
      <c r="O17" s="101" t="n">
        <v>1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2" t="s">
        <v>450</v>
      </c>
      <c r="D18" s="101" t="n">
        <v>193</v>
      </c>
      <c r="E18" s="101" t="n">
        <v>100</v>
      </c>
      <c r="F18" s="101" t="n">
        <v>93</v>
      </c>
      <c r="G18" s="101" t="n">
        <v>192</v>
      </c>
      <c r="H18" s="101" t="n">
        <v>100</v>
      </c>
      <c r="I18" s="101" t="n">
        <v>92</v>
      </c>
      <c r="J18" s="101" t="n">
        <v>1</v>
      </c>
      <c r="K18" s="101" t="n">
        <v>0</v>
      </c>
      <c r="L18" s="101" t="n">
        <v>1</v>
      </c>
      <c r="M18" s="101" t="n">
        <v>1</v>
      </c>
      <c r="N18" s="101" t="n">
        <v>0</v>
      </c>
      <c r="O18" s="101" t="n">
        <v>1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2" t="s">
        <v>451</v>
      </c>
      <c r="D19" s="101" t="n">
        <v>216</v>
      </c>
      <c r="E19" s="101" t="n">
        <v>98</v>
      </c>
      <c r="F19" s="101" t="n">
        <v>118</v>
      </c>
      <c r="G19" s="101" t="n">
        <v>212</v>
      </c>
      <c r="H19" s="101" t="n">
        <v>95</v>
      </c>
      <c r="I19" s="101" t="n">
        <v>117</v>
      </c>
      <c r="J19" s="101" t="n">
        <v>4</v>
      </c>
      <c r="K19" s="101" t="n">
        <v>3</v>
      </c>
      <c r="L19" s="101" t="n">
        <v>1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2" t="s">
        <v>453</v>
      </c>
      <c r="D20" s="101" t="n">
        <v>2459</v>
      </c>
      <c r="E20" s="101" t="n">
        <v>1281</v>
      </c>
      <c r="F20" s="101" t="n">
        <v>1178</v>
      </c>
      <c r="G20" s="101" t="n">
        <v>2433</v>
      </c>
      <c r="H20" s="101" t="n">
        <v>1264</v>
      </c>
      <c r="I20" s="101" t="n">
        <v>1169</v>
      </c>
      <c r="J20" s="101" t="n">
        <v>26</v>
      </c>
      <c r="K20" s="101" t="n">
        <v>17</v>
      </c>
      <c r="L20" s="101" t="n">
        <v>9</v>
      </c>
      <c r="M20" s="101" t="n">
        <v>0</v>
      </c>
      <c r="N20" s="101" t="n">
        <v>0</v>
      </c>
      <c r="O20" s="101" t="n">
        <v>0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2" t="s">
        <v>454</v>
      </c>
      <c r="D21" s="101" t="n">
        <v>2521</v>
      </c>
      <c r="E21" s="101" t="n">
        <v>1276</v>
      </c>
      <c r="F21" s="101" t="n">
        <v>1245</v>
      </c>
      <c r="G21" s="101" t="n">
        <v>2483</v>
      </c>
      <c r="H21" s="101" t="n">
        <v>1258</v>
      </c>
      <c r="I21" s="101" t="n">
        <v>1225</v>
      </c>
      <c r="J21" s="101" t="n">
        <v>38</v>
      </c>
      <c r="K21" s="101" t="n">
        <v>18</v>
      </c>
      <c r="L21" s="101" t="n">
        <v>20</v>
      </c>
      <c r="M21" s="101" t="n">
        <v>4</v>
      </c>
      <c r="N21" s="101" t="n">
        <v>2</v>
      </c>
      <c r="O21" s="101" t="n">
        <v>2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2" t="s">
        <v>455</v>
      </c>
      <c r="D22" s="101" t="n">
        <v>2225</v>
      </c>
      <c r="E22" s="101" t="n">
        <v>1163</v>
      </c>
      <c r="F22" s="101" t="n">
        <v>1062</v>
      </c>
      <c r="G22" s="101" t="n">
        <v>2156</v>
      </c>
      <c r="H22" s="101" t="n">
        <v>1122</v>
      </c>
      <c r="I22" s="101" t="n">
        <v>1034</v>
      </c>
      <c r="J22" s="101" t="n">
        <v>69</v>
      </c>
      <c r="K22" s="101" t="n">
        <v>41</v>
      </c>
      <c r="L22" s="101" t="n">
        <v>28</v>
      </c>
      <c r="M22" s="101" t="n">
        <v>5</v>
      </c>
      <c r="N22" s="101" t="n">
        <v>1</v>
      </c>
      <c r="O22" s="101" t="n">
        <v>4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2" t="s">
        <v>456</v>
      </c>
      <c r="D23" s="101" t="n">
        <v>1963</v>
      </c>
      <c r="E23" s="101" t="n">
        <v>1065</v>
      </c>
      <c r="F23" s="101" t="n">
        <v>898</v>
      </c>
      <c r="G23" s="101" t="n">
        <v>1857</v>
      </c>
      <c r="H23" s="101" t="n">
        <v>987</v>
      </c>
      <c r="I23" s="101" t="n">
        <v>870</v>
      </c>
      <c r="J23" s="101" t="n">
        <v>106</v>
      </c>
      <c r="K23" s="101" t="n">
        <v>78</v>
      </c>
      <c r="L23" s="101" t="n">
        <v>28</v>
      </c>
      <c r="M23" s="101" t="n">
        <v>5</v>
      </c>
      <c r="N23" s="101" t="n">
        <v>4</v>
      </c>
      <c r="O23" s="101" t="n">
        <v>1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2" t="s">
        <v>457</v>
      </c>
      <c r="D24" s="101" t="n">
        <v>1334</v>
      </c>
      <c r="E24" s="101" t="n">
        <v>676</v>
      </c>
      <c r="F24" s="101" t="n">
        <v>658</v>
      </c>
      <c r="G24" s="101" t="n">
        <v>1242</v>
      </c>
      <c r="H24" s="101" t="n">
        <v>621</v>
      </c>
      <c r="I24" s="101" t="n">
        <v>621</v>
      </c>
      <c r="J24" s="101" t="n">
        <v>92</v>
      </c>
      <c r="K24" s="101" t="n">
        <v>55</v>
      </c>
      <c r="L24" s="101" t="n">
        <v>37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2" t="s">
        <v>458</v>
      </c>
      <c r="D25" s="101" t="n">
        <v>1087</v>
      </c>
      <c r="E25" s="101" t="n">
        <v>521</v>
      </c>
      <c r="F25" s="101" t="n">
        <v>566</v>
      </c>
      <c r="G25" s="101" t="n">
        <v>1067</v>
      </c>
      <c r="H25" s="101" t="n">
        <v>512</v>
      </c>
      <c r="I25" s="101" t="n">
        <v>555</v>
      </c>
      <c r="J25" s="101" t="n">
        <v>20</v>
      </c>
      <c r="K25" s="101" t="n">
        <v>9</v>
      </c>
      <c r="L25" s="101" t="n">
        <v>11</v>
      </c>
      <c r="M25" s="101" t="n">
        <v>2</v>
      </c>
      <c r="N25" s="101" t="n">
        <v>2</v>
      </c>
      <c r="O25" s="101" t="n">
        <v>0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2" t="s">
        <v>459</v>
      </c>
      <c r="D26" s="101" t="n">
        <v>1175</v>
      </c>
      <c r="E26" s="101" t="n">
        <v>574</v>
      </c>
      <c r="F26" s="101" t="n">
        <v>601</v>
      </c>
      <c r="G26" s="101" t="n">
        <v>1158</v>
      </c>
      <c r="H26" s="101" t="n">
        <v>566</v>
      </c>
      <c r="I26" s="101" t="n">
        <v>592</v>
      </c>
      <c r="J26" s="101" t="n">
        <v>17</v>
      </c>
      <c r="K26" s="101" t="n">
        <v>8</v>
      </c>
      <c r="L26" s="101" t="n">
        <v>9</v>
      </c>
      <c r="M26" s="101" t="n">
        <v>4</v>
      </c>
      <c r="N26" s="101" t="n">
        <v>2</v>
      </c>
      <c r="O26" s="101" t="n">
        <v>2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3" t="s">
        <v>452</v>
      </c>
      <c r="D27" s="105" t="n">
        <v>13471</v>
      </c>
      <c r="E27" s="105" t="n">
        <v>6904</v>
      </c>
      <c r="F27" s="105" t="n">
        <v>6567</v>
      </c>
      <c r="G27" s="105" t="n">
        <v>13094</v>
      </c>
      <c r="H27" s="105" t="n">
        <v>6673</v>
      </c>
      <c r="I27" s="105" t="n">
        <v>6421</v>
      </c>
      <c r="J27" s="105" t="n">
        <v>377</v>
      </c>
      <c r="K27" s="105" t="n">
        <v>231</v>
      </c>
      <c r="L27" s="105" t="n">
        <v>146</v>
      </c>
      <c r="M27" s="105" t="n">
        <v>28</v>
      </c>
      <c r="N27" s="105" t="n">
        <v>15</v>
      </c>
      <c r="O27" s="105" t="n">
        <v>13</v>
      </c>
      <c r="P27" s="110" t="n">
        <v>12</v>
      </c>
    </row>
    <row r="28" customFormat="false" ht="12" hidden="false" customHeight="true" outlineLevel="0" collapsed="false">
      <c r="B28" s="110"/>
      <c r="C28" s="182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7"/>
      <c r="C29" s="118"/>
      <c r="D29" s="182" t="s">
        <v>165</v>
      </c>
      <c r="E29" s="182"/>
      <c r="F29" s="182"/>
      <c r="G29" s="182"/>
      <c r="H29" s="182"/>
      <c r="I29" s="182"/>
      <c r="J29" s="110" t="s">
        <v>165</v>
      </c>
      <c r="K29" s="110"/>
      <c r="L29" s="110"/>
      <c r="M29" s="110"/>
      <c r="N29" s="110"/>
      <c r="O29" s="110"/>
      <c r="P29" s="214"/>
    </row>
    <row r="30" customFormat="false" ht="12" hidden="false" customHeight="true" outlineLevel="0" collapsed="false">
      <c r="B30" s="110" t="n">
        <v>1</v>
      </c>
      <c r="C30" s="182" t="s">
        <v>448</v>
      </c>
      <c r="D30" s="101" t="n">
        <v>1011</v>
      </c>
      <c r="E30" s="101" t="n">
        <v>525</v>
      </c>
      <c r="F30" s="101" t="n">
        <v>486</v>
      </c>
      <c r="G30" s="101" t="n">
        <v>1005</v>
      </c>
      <c r="H30" s="101" t="n">
        <v>522</v>
      </c>
      <c r="I30" s="101" t="n">
        <v>483</v>
      </c>
      <c r="J30" s="101" t="n">
        <v>6</v>
      </c>
      <c r="K30" s="101" t="n">
        <v>3</v>
      </c>
      <c r="L30" s="101" t="n">
        <v>3</v>
      </c>
      <c r="M30" s="101" t="n">
        <v>3</v>
      </c>
      <c r="N30" s="101" t="n">
        <v>1</v>
      </c>
      <c r="O30" s="101" t="n">
        <v>2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2" t="s">
        <v>449</v>
      </c>
      <c r="D31" s="101" t="n">
        <v>953</v>
      </c>
      <c r="E31" s="101" t="n">
        <v>513</v>
      </c>
      <c r="F31" s="101" t="n">
        <v>440</v>
      </c>
      <c r="G31" s="101" t="n">
        <v>950</v>
      </c>
      <c r="H31" s="101" t="n">
        <v>510</v>
      </c>
      <c r="I31" s="101" t="n">
        <v>440</v>
      </c>
      <c r="J31" s="101" t="n">
        <v>3</v>
      </c>
      <c r="K31" s="101" t="n">
        <v>3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2" t="s">
        <v>450</v>
      </c>
      <c r="D32" s="101" t="n">
        <v>1043</v>
      </c>
      <c r="E32" s="101" t="n">
        <v>536</v>
      </c>
      <c r="F32" s="101" t="n">
        <v>507</v>
      </c>
      <c r="G32" s="101" t="n">
        <v>1025</v>
      </c>
      <c r="H32" s="101" t="n">
        <v>522</v>
      </c>
      <c r="I32" s="101" t="n">
        <v>503</v>
      </c>
      <c r="J32" s="101" t="n">
        <v>18</v>
      </c>
      <c r="K32" s="101" t="n">
        <v>14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2" t="s">
        <v>451</v>
      </c>
      <c r="D33" s="101" t="n">
        <v>1075</v>
      </c>
      <c r="E33" s="101" t="n">
        <v>542</v>
      </c>
      <c r="F33" s="101" t="n">
        <v>533</v>
      </c>
      <c r="G33" s="101" t="n">
        <v>1056</v>
      </c>
      <c r="H33" s="101" t="n">
        <v>530</v>
      </c>
      <c r="I33" s="101" t="n">
        <v>526</v>
      </c>
      <c r="J33" s="101" t="n">
        <v>19</v>
      </c>
      <c r="K33" s="101" t="n">
        <v>12</v>
      </c>
      <c r="L33" s="101" t="n">
        <v>7</v>
      </c>
      <c r="M33" s="101" t="n">
        <v>1</v>
      </c>
      <c r="N33" s="101" t="n">
        <v>1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2" t="s">
        <v>453</v>
      </c>
      <c r="D34" s="101" t="n">
        <v>7049</v>
      </c>
      <c r="E34" s="101" t="n">
        <v>3888</v>
      </c>
      <c r="F34" s="101" t="n">
        <v>3161</v>
      </c>
      <c r="G34" s="101" t="n">
        <v>6857</v>
      </c>
      <c r="H34" s="101" t="n">
        <v>3759</v>
      </c>
      <c r="I34" s="101" t="n">
        <v>3098</v>
      </c>
      <c r="J34" s="101" t="n">
        <v>192</v>
      </c>
      <c r="K34" s="101" t="n">
        <v>129</v>
      </c>
      <c r="L34" s="101" t="n">
        <v>63</v>
      </c>
      <c r="M34" s="101" t="n">
        <v>20</v>
      </c>
      <c r="N34" s="101" t="n">
        <v>12</v>
      </c>
      <c r="O34" s="101" t="n">
        <v>8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2" t="s">
        <v>454</v>
      </c>
      <c r="D35" s="101" t="n">
        <v>7164</v>
      </c>
      <c r="E35" s="101" t="n">
        <v>3995</v>
      </c>
      <c r="F35" s="101" t="n">
        <v>3169</v>
      </c>
      <c r="G35" s="101" t="n">
        <v>6998</v>
      </c>
      <c r="H35" s="101" t="n">
        <v>3895</v>
      </c>
      <c r="I35" s="101" t="n">
        <v>3103</v>
      </c>
      <c r="J35" s="101" t="n">
        <v>166</v>
      </c>
      <c r="K35" s="101" t="n">
        <v>100</v>
      </c>
      <c r="L35" s="101" t="n">
        <v>66</v>
      </c>
      <c r="M35" s="101" t="n">
        <v>9</v>
      </c>
      <c r="N35" s="101" t="n">
        <v>7</v>
      </c>
      <c r="O35" s="101" t="n">
        <v>2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2" t="s">
        <v>455</v>
      </c>
      <c r="D36" s="101" t="n">
        <v>7128</v>
      </c>
      <c r="E36" s="101" t="n">
        <v>3991</v>
      </c>
      <c r="F36" s="101" t="n">
        <v>3137</v>
      </c>
      <c r="G36" s="101" t="n">
        <v>6774</v>
      </c>
      <c r="H36" s="101" t="n">
        <v>3756</v>
      </c>
      <c r="I36" s="101" t="n">
        <v>3018</v>
      </c>
      <c r="J36" s="101" t="n">
        <v>354</v>
      </c>
      <c r="K36" s="101" t="n">
        <v>235</v>
      </c>
      <c r="L36" s="101" t="n">
        <v>119</v>
      </c>
      <c r="M36" s="101" t="n">
        <v>28</v>
      </c>
      <c r="N36" s="101" t="n">
        <v>16</v>
      </c>
      <c r="O36" s="101" t="n">
        <v>12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2" t="s">
        <v>456</v>
      </c>
      <c r="D37" s="101" t="n">
        <v>5824</v>
      </c>
      <c r="E37" s="101" t="n">
        <v>3106</v>
      </c>
      <c r="F37" s="101" t="n">
        <v>2718</v>
      </c>
      <c r="G37" s="101" t="n">
        <v>5577</v>
      </c>
      <c r="H37" s="101" t="n">
        <v>2978</v>
      </c>
      <c r="I37" s="101" t="n">
        <v>2599</v>
      </c>
      <c r="J37" s="101" t="n">
        <v>247</v>
      </c>
      <c r="K37" s="101" t="n">
        <v>128</v>
      </c>
      <c r="L37" s="101" t="n">
        <v>119</v>
      </c>
      <c r="M37" s="101" t="n">
        <v>165</v>
      </c>
      <c r="N37" s="101" t="n">
        <v>83</v>
      </c>
      <c r="O37" s="101" t="n">
        <v>82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3" t="s">
        <v>452</v>
      </c>
      <c r="D38" s="105" t="n">
        <v>31247</v>
      </c>
      <c r="E38" s="105" t="n">
        <v>17096</v>
      </c>
      <c r="F38" s="105" t="n">
        <v>14151</v>
      </c>
      <c r="G38" s="105" t="n">
        <v>30242</v>
      </c>
      <c r="H38" s="105" t="n">
        <v>16472</v>
      </c>
      <c r="I38" s="105" t="n">
        <v>13770</v>
      </c>
      <c r="J38" s="105" t="n">
        <v>1005</v>
      </c>
      <c r="K38" s="105" t="n">
        <v>624</v>
      </c>
      <c r="L38" s="105" t="n">
        <v>381</v>
      </c>
      <c r="M38" s="105" t="n">
        <v>228</v>
      </c>
      <c r="N38" s="105" t="n">
        <v>122</v>
      </c>
      <c r="O38" s="105" t="n">
        <v>106</v>
      </c>
      <c r="P38" s="110" t="n">
        <v>9</v>
      </c>
    </row>
    <row r="39" customFormat="false" ht="12" hidden="false" customHeight="true" outlineLevel="0" collapsed="false">
      <c r="B39" s="110"/>
      <c r="C39" s="182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7"/>
      <c r="C40" s="177"/>
      <c r="D40" s="110" t="s">
        <v>166</v>
      </c>
      <c r="E40" s="110"/>
      <c r="F40" s="110"/>
      <c r="G40" s="110"/>
      <c r="H40" s="110"/>
      <c r="I40" s="110"/>
      <c r="J40" s="110" t="s">
        <v>166</v>
      </c>
      <c r="K40" s="110"/>
      <c r="L40" s="110"/>
      <c r="M40" s="110"/>
      <c r="N40" s="110"/>
      <c r="O40" s="110"/>
      <c r="P40" s="214"/>
    </row>
    <row r="41" customFormat="false" ht="12" hidden="false" customHeight="true" outlineLevel="0" collapsed="false">
      <c r="B41" s="110" t="n">
        <v>1</v>
      </c>
      <c r="C41" s="182" t="s">
        <v>450</v>
      </c>
      <c r="D41" s="101" t="n">
        <v>910</v>
      </c>
      <c r="E41" s="101" t="n">
        <v>438</v>
      </c>
      <c r="F41" s="101" t="n">
        <v>472</v>
      </c>
      <c r="G41" s="101" t="n">
        <v>909</v>
      </c>
      <c r="H41" s="101" t="n">
        <v>437</v>
      </c>
      <c r="I41" s="101" t="n">
        <v>472</v>
      </c>
      <c r="J41" s="101" t="n">
        <v>1</v>
      </c>
      <c r="K41" s="101" t="n">
        <v>1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2" t="s">
        <v>451</v>
      </c>
      <c r="D42" s="101" t="n">
        <v>919</v>
      </c>
      <c r="E42" s="101" t="n">
        <v>432</v>
      </c>
      <c r="F42" s="101" t="n">
        <v>487</v>
      </c>
      <c r="G42" s="101" t="n">
        <v>919</v>
      </c>
      <c r="H42" s="101" t="n">
        <v>432</v>
      </c>
      <c r="I42" s="101" t="n">
        <v>487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2" t="s">
        <v>453</v>
      </c>
      <c r="D43" s="101" t="n">
        <v>8442</v>
      </c>
      <c r="E43" s="101" t="n">
        <v>3827</v>
      </c>
      <c r="F43" s="101" t="n">
        <v>4615</v>
      </c>
      <c r="G43" s="101" t="n">
        <v>8417</v>
      </c>
      <c r="H43" s="101" t="n">
        <v>3814</v>
      </c>
      <c r="I43" s="101" t="n">
        <v>4603</v>
      </c>
      <c r="J43" s="101" t="n">
        <v>25</v>
      </c>
      <c r="K43" s="101" t="n">
        <v>13</v>
      </c>
      <c r="L43" s="101" t="n">
        <v>12</v>
      </c>
      <c r="M43" s="101" t="n">
        <v>15</v>
      </c>
      <c r="N43" s="101" t="n">
        <v>8</v>
      </c>
      <c r="O43" s="101" t="n">
        <v>7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2" t="s">
        <v>454</v>
      </c>
      <c r="D44" s="101" t="n">
        <v>8286</v>
      </c>
      <c r="E44" s="101" t="n">
        <v>3835</v>
      </c>
      <c r="F44" s="101" t="n">
        <v>4451</v>
      </c>
      <c r="G44" s="101" t="n">
        <v>8238</v>
      </c>
      <c r="H44" s="101" t="n">
        <v>3810</v>
      </c>
      <c r="I44" s="101" t="n">
        <v>4428</v>
      </c>
      <c r="J44" s="101" t="n">
        <v>48</v>
      </c>
      <c r="K44" s="101" t="n">
        <v>25</v>
      </c>
      <c r="L44" s="101" t="n">
        <v>23</v>
      </c>
      <c r="M44" s="101" t="n">
        <v>2</v>
      </c>
      <c r="N44" s="101" t="n">
        <v>1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2" t="s">
        <v>455</v>
      </c>
      <c r="D45" s="101" t="n">
        <v>7371</v>
      </c>
      <c r="E45" s="101" t="n">
        <v>3375</v>
      </c>
      <c r="F45" s="101" t="n">
        <v>3996</v>
      </c>
      <c r="G45" s="101" t="n">
        <v>7313</v>
      </c>
      <c r="H45" s="101" t="n">
        <v>3342</v>
      </c>
      <c r="I45" s="101" t="n">
        <v>3971</v>
      </c>
      <c r="J45" s="101" t="n">
        <v>58</v>
      </c>
      <c r="K45" s="101" t="n">
        <v>33</v>
      </c>
      <c r="L45" s="101" t="n">
        <v>25</v>
      </c>
      <c r="M45" s="101" t="n">
        <v>14</v>
      </c>
      <c r="N45" s="101" t="n">
        <v>6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2" t="s">
        <v>456</v>
      </c>
      <c r="D46" s="101" t="n">
        <v>6881</v>
      </c>
      <c r="E46" s="101" t="n">
        <v>3130</v>
      </c>
      <c r="F46" s="101" t="n">
        <v>3751</v>
      </c>
      <c r="G46" s="101" t="n">
        <v>6759</v>
      </c>
      <c r="H46" s="101" t="n">
        <v>3057</v>
      </c>
      <c r="I46" s="101" t="n">
        <v>3702</v>
      </c>
      <c r="J46" s="101" t="n">
        <v>122</v>
      </c>
      <c r="K46" s="101" t="n">
        <v>73</v>
      </c>
      <c r="L46" s="101" t="n">
        <v>49</v>
      </c>
      <c r="M46" s="101" t="n">
        <v>18</v>
      </c>
      <c r="N46" s="101" t="n">
        <v>10</v>
      </c>
      <c r="O46" s="101" t="n">
        <v>8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2" t="s">
        <v>457</v>
      </c>
      <c r="D47" s="101" t="n">
        <v>4784</v>
      </c>
      <c r="E47" s="101" t="n">
        <v>2239</v>
      </c>
      <c r="F47" s="101" t="n">
        <v>2545</v>
      </c>
      <c r="G47" s="101" t="n">
        <v>4779</v>
      </c>
      <c r="H47" s="101" t="n">
        <v>2235</v>
      </c>
      <c r="I47" s="101" t="n">
        <v>2544</v>
      </c>
      <c r="J47" s="101" t="n">
        <v>5</v>
      </c>
      <c r="K47" s="101" t="n">
        <v>4</v>
      </c>
      <c r="L47" s="101" t="n">
        <v>1</v>
      </c>
      <c r="M47" s="101" t="n">
        <v>1</v>
      </c>
      <c r="N47" s="101" t="n">
        <v>0</v>
      </c>
      <c r="O47" s="101" t="n">
        <v>1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2" t="s">
        <v>458</v>
      </c>
      <c r="D48" s="101" t="n">
        <v>5464</v>
      </c>
      <c r="E48" s="101" t="n">
        <v>2497</v>
      </c>
      <c r="F48" s="101" t="n">
        <v>2967</v>
      </c>
      <c r="G48" s="101" t="n">
        <v>5433</v>
      </c>
      <c r="H48" s="101" t="n">
        <v>2472</v>
      </c>
      <c r="I48" s="101" t="n">
        <v>2961</v>
      </c>
      <c r="J48" s="101" t="n">
        <v>31</v>
      </c>
      <c r="K48" s="101" t="n">
        <v>25</v>
      </c>
      <c r="L48" s="101" t="n">
        <v>6</v>
      </c>
      <c r="M48" s="101" t="n">
        <v>17</v>
      </c>
      <c r="N48" s="101" t="n">
        <v>14</v>
      </c>
      <c r="O48" s="101" t="n">
        <v>3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2" t="s">
        <v>459</v>
      </c>
      <c r="D49" s="101" t="n">
        <v>5820</v>
      </c>
      <c r="E49" s="101" t="n">
        <v>2588</v>
      </c>
      <c r="F49" s="101" t="n">
        <v>3232</v>
      </c>
      <c r="G49" s="101" t="n">
        <v>5771</v>
      </c>
      <c r="H49" s="101" t="n">
        <v>2559</v>
      </c>
      <c r="I49" s="101" t="n">
        <v>3212</v>
      </c>
      <c r="J49" s="101" t="n">
        <v>49</v>
      </c>
      <c r="K49" s="101" t="n">
        <v>29</v>
      </c>
      <c r="L49" s="101" t="n">
        <v>20</v>
      </c>
      <c r="M49" s="101" t="n">
        <v>22</v>
      </c>
      <c r="N49" s="101" t="n">
        <v>11</v>
      </c>
      <c r="O49" s="101" t="n">
        <v>11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3" t="s">
        <v>452</v>
      </c>
      <c r="D50" s="105" t="n">
        <v>48877</v>
      </c>
      <c r="E50" s="105" t="n">
        <v>22361</v>
      </c>
      <c r="F50" s="105" t="n">
        <v>26516</v>
      </c>
      <c r="G50" s="105" t="n">
        <v>48538</v>
      </c>
      <c r="H50" s="105" t="n">
        <v>22158</v>
      </c>
      <c r="I50" s="105" t="n">
        <v>26380</v>
      </c>
      <c r="J50" s="105" t="n">
        <v>339</v>
      </c>
      <c r="K50" s="105" t="n">
        <v>203</v>
      </c>
      <c r="L50" s="105" t="n">
        <v>136</v>
      </c>
      <c r="M50" s="105" t="n">
        <v>89</v>
      </c>
      <c r="N50" s="105" t="n">
        <v>50</v>
      </c>
      <c r="O50" s="105" t="n">
        <v>39</v>
      </c>
      <c r="P50" s="110" t="n">
        <v>10</v>
      </c>
    </row>
    <row r="51" customFormat="false" ht="12" hidden="false" customHeight="true" outlineLevel="0" collapsed="false">
      <c r="B51" s="110"/>
      <c r="C51" s="182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7"/>
      <c r="C52" s="214"/>
      <c r="D52" s="110" t="s">
        <v>385</v>
      </c>
      <c r="E52" s="110"/>
      <c r="F52" s="110"/>
      <c r="G52" s="110"/>
      <c r="H52" s="110"/>
      <c r="I52" s="110"/>
      <c r="J52" s="110" t="s">
        <v>385</v>
      </c>
      <c r="K52" s="110"/>
      <c r="L52" s="110"/>
      <c r="M52" s="110"/>
      <c r="N52" s="110"/>
      <c r="O52" s="110"/>
      <c r="P52" s="214"/>
    </row>
    <row r="53" customFormat="false" ht="12" hidden="false" customHeight="true" outlineLevel="0" collapsed="false">
      <c r="B53" s="110" t="n">
        <v>1</v>
      </c>
      <c r="C53" s="182" t="s">
        <v>448</v>
      </c>
      <c r="D53" s="101" t="n">
        <v>562</v>
      </c>
      <c r="E53" s="101" t="n">
        <v>370</v>
      </c>
      <c r="F53" s="101" t="n">
        <v>192</v>
      </c>
      <c r="G53" s="101" t="n">
        <v>547</v>
      </c>
      <c r="H53" s="101" t="n">
        <v>358</v>
      </c>
      <c r="I53" s="101" t="n">
        <v>189</v>
      </c>
      <c r="J53" s="101" t="n">
        <v>15</v>
      </c>
      <c r="K53" s="101" t="n">
        <v>12</v>
      </c>
      <c r="L53" s="101" t="n">
        <v>3</v>
      </c>
      <c r="M53" s="101" t="n">
        <v>12</v>
      </c>
      <c r="N53" s="101" t="n">
        <v>9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2" t="s">
        <v>449</v>
      </c>
      <c r="D54" s="101" t="n">
        <v>719</v>
      </c>
      <c r="E54" s="101" t="n">
        <v>473</v>
      </c>
      <c r="F54" s="101" t="n">
        <v>246</v>
      </c>
      <c r="G54" s="101" t="n">
        <v>705</v>
      </c>
      <c r="H54" s="101" t="n">
        <v>462</v>
      </c>
      <c r="I54" s="101" t="n">
        <v>243</v>
      </c>
      <c r="J54" s="101" t="n">
        <v>14</v>
      </c>
      <c r="K54" s="101" t="n">
        <v>11</v>
      </c>
      <c r="L54" s="101" t="n">
        <v>3</v>
      </c>
      <c r="M54" s="101" t="n">
        <v>12</v>
      </c>
      <c r="N54" s="101" t="n">
        <v>9</v>
      </c>
      <c r="O54" s="101" t="n">
        <v>3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2" t="s">
        <v>450</v>
      </c>
      <c r="D55" s="101" t="n">
        <v>688</v>
      </c>
      <c r="E55" s="101" t="n">
        <v>440</v>
      </c>
      <c r="F55" s="101" t="n">
        <v>248</v>
      </c>
      <c r="G55" s="101" t="n">
        <v>685</v>
      </c>
      <c r="H55" s="101" t="n">
        <v>437</v>
      </c>
      <c r="I55" s="101" t="n">
        <v>248</v>
      </c>
      <c r="J55" s="101" t="n">
        <v>3</v>
      </c>
      <c r="K55" s="101" t="n">
        <v>3</v>
      </c>
      <c r="L55" s="101" t="n">
        <v>0</v>
      </c>
      <c r="M55" s="101" t="n">
        <v>2</v>
      </c>
      <c r="N55" s="101" t="n">
        <v>2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2" t="s">
        <v>451</v>
      </c>
      <c r="D56" s="101" t="n">
        <v>825</v>
      </c>
      <c r="E56" s="101" t="n">
        <v>500</v>
      </c>
      <c r="F56" s="101" t="n">
        <v>325</v>
      </c>
      <c r="G56" s="101" t="n">
        <v>818</v>
      </c>
      <c r="H56" s="101" t="n">
        <v>496</v>
      </c>
      <c r="I56" s="101" t="n">
        <v>322</v>
      </c>
      <c r="J56" s="101" t="n">
        <v>7</v>
      </c>
      <c r="K56" s="101" t="n">
        <v>4</v>
      </c>
      <c r="L56" s="101" t="n">
        <v>3</v>
      </c>
      <c r="M56" s="101" t="n">
        <v>6</v>
      </c>
      <c r="N56" s="101" t="n">
        <v>4</v>
      </c>
      <c r="O56" s="101" t="n">
        <v>2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2" t="s">
        <v>453</v>
      </c>
      <c r="D57" s="101" t="n">
        <v>898</v>
      </c>
      <c r="E57" s="101" t="n">
        <v>558</v>
      </c>
      <c r="F57" s="101" t="n">
        <v>340</v>
      </c>
      <c r="G57" s="101" t="n">
        <v>896</v>
      </c>
      <c r="H57" s="101" t="n">
        <v>556</v>
      </c>
      <c r="I57" s="101" t="n">
        <v>340</v>
      </c>
      <c r="J57" s="101" t="n">
        <v>2</v>
      </c>
      <c r="K57" s="101" t="n">
        <v>2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2" t="s">
        <v>454</v>
      </c>
      <c r="D58" s="101" t="n">
        <v>911</v>
      </c>
      <c r="E58" s="101" t="n">
        <v>560</v>
      </c>
      <c r="F58" s="101" t="n">
        <v>351</v>
      </c>
      <c r="G58" s="101" t="n">
        <v>906</v>
      </c>
      <c r="H58" s="101" t="n">
        <v>556</v>
      </c>
      <c r="I58" s="101" t="n">
        <v>350</v>
      </c>
      <c r="J58" s="101" t="n">
        <v>5</v>
      </c>
      <c r="K58" s="101" t="n">
        <v>4</v>
      </c>
      <c r="L58" s="101" t="n">
        <v>1</v>
      </c>
      <c r="M58" s="101" t="n">
        <v>2</v>
      </c>
      <c r="N58" s="101" t="n">
        <v>2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2" t="s">
        <v>460</v>
      </c>
      <c r="D59" s="101" t="n">
        <v>870</v>
      </c>
      <c r="E59" s="101" t="n">
        <v>553</v>
      </c>
      <c r="F59" s="101" t="n">
        <v>317</v>
      </c>
      <c r="G59" s="101" t="n">
        <v>862</v>
      </c>
      <c r="H59" s="101" t="n">
        <v>547</v>
      </c>
      <c r="I59" s="101" t="n">
        <v>315</v>
      </c>
      <c r="J59" s="101" t="n">
        <v>8</v>
      </c>
      <c r="K59" s="101" t="n">
        <v>6</v>
      </c>
      <c r="L59" s="101" t="n">
        <v>2</v>
      </c>
      <c r="M59" s="101" t="n">
        <v>3</v>
      </c>
      <c r="N59" s="101" t="n">
        <v>2</v>
      </c>
      <c r="O59" s="101" t="n">
        <v>1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2" t="s">
        <v>456</v>
      </c>
      <c r="D60" s="101" t="n">
        <v>757</v>
      </c>
      <c r="E60" s="101" t="n">
        <v>442</v>
      </c>
      <c r="F60" s="101" t="n">
        <v>315</v>
      </c>
      <c r="G60" s="101" t="n">
        <v>747</v>
      </c>
      <c r="H60" s="101" t="n">
        <v>437</v>
      </c>
      <c r="I60" s="101" t="n">
        <v>310</v>
      </c>
      <c r="J60" s="101" t="n">
        <v>10</v>
      </c>
      <c r="K60" s="101" t="n">
        <v>5</v>
      </c>
      <c r="L60" s="101" t="n">
        <v>5</v>
      </c>
      <c r="M60" s="101" t="n">
        <v>10</v>
      </c>
      <c r="N60" s="101" t="n">
        <v>5</v>
      </c>
      <c r="O60" s="101" t="n">
        <v>5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2" t="s">
        <v>457</v>
      </c>
      <c r="D61" s="101" t="n">
        <v>8</v>
      </c>
      <c r="E61" s="101" t="n">
        <v>6</v>
      </c>
      <c r="F61" s="101" t="n">
        <v>2</v>
      </c>
      <c r="G61" s="101" t="n">
        <v>7</v>
      </c>
      <c r="H61" s="101" t="n">
        <v>6</v>
      </c>
      <c r="I61" s="101" t="n">
        <v>1</v>
      </c>
      <c r="J61" s="101" t="n">
        <v>1</v>
      </c>
      <c r="K61" s="101" t="n">
        <v>0</v>
      </c>
      <c r="L61" s="101" t="n">
        <v>1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2" t="s">
        <v>458</v>
      </c>
      <c r="D62" s="101" t="n">
        <v>10</v>
      </c>
      <c r="E62" s="101" t="n">
        <v>5</v>
      </c>
      <c r="F62" s="101" t="n">
        <v>5</v>
      </c>
      <c r="G62" s="101" t="n">
        <v>10</v>
      </c>
      <c r="H62" s="101" t="n">
        <v>5</v>
      </c>
      <c r="I62" s="101" t="n">
        <v>5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2" t="s">
        <v>461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3" t="s">
        <v>452</v>
      </c>
      <c r="D64" s="105" t="n">
        <v>6259</v>
      </c>
      <c r="E64" s="105" t="n">
        <v>3913</v>
      </c>
      <c r="F64" s="105" t="n">
        <v>2346</v>
      </c>
      <c r="G64" s="105" t="n">
        <v>6193</v>
      </c>
      <c r="H64" s="105" t="n">
        <v>3865</v>
      </c>
      <c r="I64" s="105" t="n">
        <v>2328</v>
      </c>
      <c r="J64" s="105" t="n">
        <v>66</v>
      </c>
      <c r="K64" s="105" t="n">
        <v>48</v>
      </c>
      <c r="L64" s="105" t="n">
        <v>18</v>
      </c>
      <c r="M64" s="105" t="n">
        <v>49</v>
      </c>
      <c r="N64" s="105" t="n">
        <v>35</v>
      </c>
      <c r="O64" s="105" t="n">
        <v>14</v>
      </c>
      <c r="P64" s="110" t="n">
        <v>12</v>
      </c>
    </row>
    <row r="65" customFormat="false" ht="12" hidden="false" customHeight="true" outlineLevel="0" collapsed="false">
      <c r="B65" s="110"/>
      <c r="C65" s="182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7"/>
      <c r="C66" s="215"/>
      <c r="D66" s="216" t="s">
        <v>462</v>
      </c>
      <c r="E66" s="216"/>
      <c r="F66" s="216"/>
      <c r="G66" s="216"/>
      <c r="H66" s="216"/>
      <c r="I66" s="216"/>
      <c r="J66" s="216" t="s">
        <v>462</v>
      </c>
      <c r="K66" s="216"/>
      <c r="L66" s="216"/>
      <c r="M66" s="216"/>
      <c r="N66" s="216"/>
      <c r="O66" s="216"/>
      <c r="P66" s="214"/>
    </row>
    <row r="67" customFormat="false" ht="12" hidden="false" customHeight="true" outlineLevel="0" collapsed="false">
      <c r="B67" s="110" t="n">
        <v>1</v>
      </c>
      <c r="C67" s="182" t="s">
        <v>448</v>
      </c>
      <c r="D67" s="101" t="n">
        <v>401</v>
      </c>
      <c r="E67" s="101" t="n">
        <v>240</v>
      </c>
      <c r="F67" s="101" t="n">
        <v>161</v>
      </c>
      <c r="G67" s="101" t="n">
        <v>392</v>
      </c>
      <c r="H67" s="101" t="n">
        <v>233</v>
      </c>
      <c r="I67" s="101" t="n">
        <v>159</v>
      </c>
      <c r="J67" s="101" t="n">
        <v>9</v>
      </c>
      <c r="K67" s="101" t="n">
        <v>7</v>
      </c>
      <c r="L67" s="101" t="n">
        <v>2</v>
      </c>
      <c r="M67" s="101" t="n">
        <v>7</v>
      </c>
      <c r="N67" s="101" t="n">
        <v>5</v>
      </c>
      <c r="O67" s="101" t="n">
        <v>2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2" t="s">
        <v>449</v>
      </c>
      <c r="D68" s="101" t="n">
        <v>521</v>
      </c>
      <c r="E68" s="101" t="n">
        <v>319</v>
      </c>
      <c r="F68" s="101" t="n">
        <v>202</v>
      </c>
      <c r="G68" s="101" t="n">
        <v>512</v>
      </c>
      <c r="H68" s="101" t="n">
        <v>312</v>
      </c>
      <c r="I68" s="101" t="n">
        <v>200</v>
      </c>
      <c r="J68" s="101" t="n">
        <v>9</v>
      </c>
      <c r="K68" s="101" t="n">
        <v>7</v>
      </c>
      <c r="L68" s="101" t="n">
        <v>2</v>
      </c>
      <c r="M68" s="101" t="n">
        <v>8</v>
      </c>
      <c r="N68" s="101" t="n">
        <v>6</v>
      </c>
      <c r="O68" s="101" t="n">
        <v>2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2" t="s">
        <v>450</v>
      </c>
      <c r="D69" s="101" t="n">
        <v>571</v>
      </c>
      <c r="E69" s="101" t="n">
        <v>343</v>
      </c>
      <c r="F69" s="101" t="n">
        <v>228</v>
      </c>
      <c r="G69" s="101" t="n">
        <v>571</v>
      </c>
      <c r="H69" s="101" t="n">
        <v>343</v>
      </c>
      <c r="I69" s="101" t="n">
        <v>228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2" t="s">
        <v>451</v>
      </c>
      <c r="D70" s="101" t="n">
        <v>688</v>
      </c>
      <c r="E70" s="101" t="n">
        <v>401</v>
      </c>
      <c r="F70" s="101" t="n">
        <v>287</v>
      </c>
      <c r="G70" s="101" t="n">
        <v>682</v>
      </c>
      <c r="H70" s="101" t="n">
        <v>398</v>
      </c>
      <c r="I70" s="101" t="n">
        <v>284</v>
      </c>
      <c r="J70" s="101" t="n">
        <v>6</v>
      </c>
      <c r="K70" s="101" t="n">
        <v>3</v>
      </c>
      <c r="L70" s="101" t="n">
        <v>3</v>
      </c>
      <c r="M70" s="101" t="n">
        <v>5</v>
      </c>
      <c r="N70" s="101" t="n">
        <v>3</v>
      </c>
      <c r="O70" s="101" t="n">
        <v>2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2" t="s">
        <v>453</v>
      </c>
      <c r="D71" s="101" t="n">
        <v>841</v>
      </c>
      <c r="E71" s="101" t="n">
        <v>522</v>
      </c>
      <c r="F71" s="101" t="n">
        <v>319</v>
      </c>
      <c r="G71" s="101" t="n">
        <v>840</v>
      </c>
      <c r="H71" s="101" t="n">
        <v>521</v>
      </c>
      <c r="I71" s="101" t="n">
        <v>319</v>
      </c>
      <c r="J71" s="101" t="n">
        <v>1</v>
      </c>
      <c r="K71" s="101" t="n">
        <v>1</v>
      </c>
      <c r="L71" s="101" t="n">
        <v>0</v>
      </c>
      <c r="M71" s="101" t="n">
        <v>1</v>
      </c>
      <c r="N71" s="101" t="n">
        <v>1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2" t="s">
        <v>454</v>
      </c>
      <c r="D72" s="101" t="n">
        <v>854</v>
      </c>
      <c r="E72" s="101" t="n">
        <v>519</v>
      </c>
      <c r="F72" s="101" t="n">
        <v>335</v>
      </c>
      <c r="G72" s="101" t="n">
        <v>852</v>
      </c>
      <c r="H72" s="101" t="n">
        <v>518</v>
      </c>
      <c r="I72" s="101" t="n">
        <v>334</v>
      </c>
      <c r="J72" s="101" t="n">
        <v>2</v>
      </c>
      <c r="K72" s="101" t="n">
        <v>1</v>
      </c>
      <c r="L72" s="101" t="n">
        <v>1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2" t="s">
        <v>455</v>
      </c>
      <c r="D73" s="101" t="n">
        <v>821</v>
      </c>
      <c r="E73" s="101" t="n">
        <v>520</v>
      </c>
      <c r="F73" s="101" t="n">
        <v>301</v>
      </c>
      <c r="G73" s="101" t="n">
        <v>817</v>
      </c>
      <c r="H73" s="101" t="n">
        <v>516</v>
      </c>
      <c r="I73" s="101" t="n">
        <v>301</v>
      </c>
      <c r="J73" s="101" t="n">
        <v>4</v>
      </c>
      <c r="K73" s="101" t="n">
        <v>4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2" t="s">
        <v>456</v>
      </c>
      <c r="D74" s="101" t="n">
        <v>713</v>
      </c>
      <c r="E74" s="101" t="n">
        <v>414</v>
      </c>
      <c r="F74" s="101" t="n">
        <v>299</v>
      </c>
      <c r="G74" s="101" t="n">
        <v>705</v>
      </c>
      <c r="H74" s="101" t="n">
        <v>409</v>
      </c>
      <c r="I74" s="101" t="n">
        <v>296</v>
      </c>
      <c r="J74" s="101" t="n">
        <v>8</v>
      </c>
      <c r="K74" s="101" t="n">
        <v>5</v>
      </c>
      <c r="L74" s="101" t="n">
        <v>3</v>
      </c>
      <c r="M74" s="101" t="n">
        <v>8</v>
      </c>
      <c r="N74" s="101" t="n">
        <v>5</v>
      </c>
      <c r="O74" s="101" t="n">
        <v>3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3" t="s">
        <v>452</v>
      </c>
      <c r="D75" s="105" t="n">
        <v>5410</v>
      </c>
      <c r="E75" s="105" t="n">
        <v>3278</v>
      </c>
      <c r="F75" s="105" t="n">
        <v>2132</v>
      </c>
      <c r="G75" s="105" t="n">
        <v>5371</v>
      </c>
      <c r="H75" s="105" t="n">
        <v>3250</v>
      </c>
      <c r="I75" s="105" t="n">
        <v>2121</v>
      </c>
      <c r="J75" s="105" t="n">
        <v>39</v>
      </c>
      <c r="K75" s="105" t="n">
        <v>28</v>
      </c>
      <c r="L75" s="105" t="n">
        <v>11</v>
      </c>
      <c r="M75" s="105" t="n">
        <v>30</v>
      </c>
      <c r="N75" s="105" t="n">
        <v>21</v>
      </c>
      <c r="O75" s="105" t="n">
        <v>9</v>
      </c>
      <c r="P75" s="110" t="n">
        <v>9</v>
      </c>
    </row>
    <row r="76" customFormat="false" ht="12" hidden="false" customHeight="true" outlineLevel="0" collapsed="false">
      <c r="B76" s="90" t="s">
        <v>171</v>
      </c>
      <c r="C76" s="110"/>
      <c r="D76" s="180"/>
      <c r="E76" s="180"/>
      <c r="F76" s="180"/>
      <c r="G76" s="180"/>
      <c r="H76" s="180"/>
      <c r="I76" s="180"/>
      <c r="J76" s="90"/>
    </row>
    <row r="77" customFormat="false" ht="12" hidden="false" customHeight="true" outlineLevel="0" collapsed="false">
      <c r="B77" s="217" t="s">
        <v>463</v>
      </c>
      <c r="C77" s="217"/>
      <c r="D77" s="217"/>
      <c r="E77" s="217"/>
      <c r="F77" s="217"/>
      <c r="G77" s="217"/>
      <c r="H77" s="217"/>
      <c r="I77" s="217"/>
      <c r="J77" s="217"/>
    </row>
    <row r="78" customFormat="false" ht="12" hidden="false" customHeight="true" outlineLevel="0" collapsed="false">
      <c r="B78" s="218" t="s">
        <v>464</v>
      </c>
      <c r="C78" s="218"/>
      <c r="D78" s="218"/>
      <c r="E78" s="218"/>
      <c r="F78" s="218"/>
      <c r="G78" s="218"/>
      <c r="H78" s="218"/>
      <c r="I78" s="218"/>
      <c r="J78" s="118"/>
    </row>
    <row r="79" customFormat="false" ht="12" hidden="false" customHeight="true" outlineLevel="0" collapsed="false">
      <c r="B79" s="107" t="s">
        <v>465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0/11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5" t="s">
        <v>466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219"/>
      <c r="B3" s="219"/>
      <c r="C3" s="219"/>
      <c r="D3" s="219"/>
      <c r="E3" s="219"/>
      <c r="F3" s="219"/>
      <c r="G3" s="90"/>
      <c r="H3" s="90"/>
      <c r="I3" s="90"/>
    </row>
    <row r="4" customFormat="false" ht="12" hidden="false" customHeight="true" outlineLevel="0" collapsed="false">
      <c r="A4" s="191" t="s">
        <v>467</v>
      </c>
      <c r="B4" s="123"/>
      <c r="C4" s="220" t="s">
        <v>468</v>
      </c>
      <c r="D4" s="220"/>
      <c r="E4" s="220"/>
      <c r="F4" s="220"/>
      <c r="G4" s="90"/>
      <c r="H4" s="90"/>
      <c r="I4" s="90"/>
    </row>
    <row r="5" customFormat="false" ht="12" hidden="false" customHeight="true" outlineLevel="0" collapsed="false">
      <c r="A5" s="191"/>
      <c r="B5" s="123"/>
      <c r="C5" s="93" t="s">
        <v>159</v>
      </c>
      <c r="D5" s="95" t="s">
        <v>161</v>
      </c>
      <c r="E5" s="96" t="s">
        <v>469</v>
      </c>
      <c r="F5" s="96"/>
      <c r="G5" s="90"/>
      <c r="H5" s="90"/>
      <c r="I5" s="90"/>
    </row>
    <row r="6" customFormat="false" ht="12" hidden="false" customHeight="true" outlineLevel="0" collapsed="false">
      <c r="A6" s="191"/>
      <c r="B6" s="123"/>
      <c r="C6" s="93"/>
      <c r="D6" s="95"/>
      <c r="E6" s="114" t="s">
        <v>159</v>
      </c>
      <c r="F6" s="96" t="s">
        <v>161</v>
      </c>
      <c r="G6" s="90"/>
      <c r="H6" s="90"/>
      <c r="I6" s="90"/>
    </row>
    <row r="7" customFormat="false" ht="12" hidden="false" customHeight="true" outlineLevel="0" collapsed="false">
      <c r="A7" s="125"/>
      <c r="B7" s="125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6" t="s">
        <v>470</v>
      </c>
      <c r="B8" s="125"/>
      <c r="C8" s="101" t="n">
        <v>7621</v>
      </c>
      <c r="D8" s="101" t="n">
        <v>3122</v>
      </c>
      <c r="E8" s="101" t="n">
        <v>5764</v>
      </c>
      <c r="F8" s="101" t="n">
        <v>2273</v>
      </c>
      <c r="G8" s="90"/>
      <c r="H8" s="90"/>
      <c r="I8" s="90"/>
    </row>
    <row r="9" customFormat="false" ht="24" hidden="false" customHeight="true" outlineLevel="0" collapsed="false">
      <c r="A9" s="100" t="s">
        <v>471</v>
      </c>
      <c r="B9" s="201"/>
      <c r="C9" s="101" t="n">
        <v>856</v>
      </c>
      <c r="D9" s="101" t="n">
        <v>331</v>
      </c>
      <c r="E9" s="101" t="n">
        <v>223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72</v>
      </c>
      <c r="B10" s="201"/>
      <c r="C10" s="101" t="n">
        <v>2664</v>
      </c>
      <c r="D10" s="101" t="n">
        <v>420</v>
      </c>
      <c r="E10" s="101" t="n">
        <v>436</v>
      </c>
      <c r="F10" s="101" t="n">
        <v>47</v>
      </c>
      <c r="G10" s="90"/>
      <c r="H10" s="90"/>
      <c r="I10" s="90"/>
    </row>
    <row r="11" customFormat="false" ht="12" hidden="false" customHeight="true" outlineLevel="0" collapsed="false">
      <c r="A11" s="126" t="s">
        <v>473</v>
      </c>
      <c r="B11" s="125"/>
      <c r="C11" s="101" t="n">
        <v>480</v>
      </c>
      <c r="D11" s="101" t="n">
        <v>194</v>
      </c>
      <c r="E11" s="101" t="n">
        <v>216</v>
      </c>
      <c r="F11" s="101" t="n">
        <v>80</v>
      </c>
      <c r="G11" s="90"/>
      <c r="H11" s="90"/>
      <c r="I11" s="90"/>
    </row>
    <row r="12" customFormat="false" ht="12" hidden="false" customHeight="true" outlineLevel="0" collapsed="false">
      <c r="A12" s="126" t="s">
        <v>474</v>
      </c>
      <c r="B12" s="125"/>
      <c r="C12" s="101" t="n">
        <v>1365</v>
      </c>
      <c r="D12" s="101" t="n">
        <v>449</v>
      </c>
      <c r="E12" s="101" t="n">
        <v>381</v>
      </c>
      <c r="F12" s="101" t="n">
        <v>134</v>
      </c>
      <c r="G12" s="90"/>
      <c r="H12" s="90"/>
      <c r="I12" s="90"/>
    </row>
    <row r="13" customFormat="false" ht="12" hidden="false" customHeight="true" outlineLevel="0" collapsed="false">
      <c r="A13" s="126" t="s">
        <v>475</v>
      </c>
      <c r="B13" s="125"/>
      <c r="C13" s="101" t="n">
        <v>194</v>
      </c>
      <c r="D13" s="101" t="n">
        <v>74</v>
      </c>
      <c r="E13" s="101" t="n">
        <v>87</v>
      </c>
      <c r="F13" s="101" t="n">
        <v>31</v>
      </c>
      <c r="G13" s="90"/>
      <c r="H13" s="90"/>
      <c r="I13" s="90"/>
    </row>
    <row r="14" customFormat="false" ht="12" hidden="false" customHeight="true" outlineLevel="0" collapsed="false">
      <c r="A14" s="126" t="s">
        <v>476</v>
      </c>
      <c r="B14" s="125"/>
      <c r="C14" s="101" t="n">
        <v>2822</v>
      </c>
      <c r="D14" s="101" t="n">
        <v>1095</v>
      </c>
      <c r="E14" s="101" t="n">
        <v>2687</v>
      </c>
      <c r="F14" s="101" t="n">
        <v>1046</v>
      </c>
      <c r="G14" s="90"/>
      <c r="H14" s="90"/>
      <c r="I14" s="90"/>
    </row>
    <row r="15" s="138" customFormat="true" ht="12" hidden="false" customHeight="true" outlineLevel="0" collapsed="false">
      <c r="A15" s="130" t="s">
        <v>170</v>
      </c>
      <c r="B15" s="152"/>
      <c r="C15" s="105" t="n">
        <v>16002</v>
      </c>
      <c r="D15" s="105" t="n">
        <v>5685</v>
      </c>
      <c r="E15" s="105" t="n">
        <v>9794</v>
      </c>
      <c r="F15" s="105" t="n">
        <v>3683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1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5" t="s">
        <v>477</v>
      </c>
      <c r="B17" s="85"/>
      <c r="C17" s="85"/>
      <c r="D17" s="85"/>
      <c r="E17" s="85"/>
      <c r="F17" s="85"/>
      <c r="G17" s="85"/>
      <c r="H17" s="85"/>
      <c r="I17" s="85"/>
    </row>
    <row r="18" customFormat="fals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91" t="s">
        <v>467</v>
      </c>
      <c r="B20" s="123"/>
      <c r="C20" s="94" t="s">
        <v>284</v>
      </c>
      <c r="D20" s="94"/>
      <c r="E20" s="94"/>
      <c r="F20" s="94"/>
      <c r="G20" s="94"/>
      <c r="H20" s="94"/>
      <c r="I20" s="143" t="s">
        <v>478</v>
      </c>
    </row>
    <row r="21" customFormat="false" ht="12" hidden="false" customHeight="true" outlineLevel="0" collapsed="false">
      <c r="A21" s="191"/>
      <c r="B21" s="123"/>
      <c r="C21" s="94"/>
      <c r="D21" s="94"/>
      <c r="E21" s="94"/>
      <c r="F21" s="94"/>
      <c r="G21" s="94"/>
      <c r="H21" s="94"/>
      <c r="I21" s="143"/>
    </row>
    <row r="22" customFormat="false" ht="12" hidden="false" customHeight="true" outlineLevel="0" collapsed="false">
      <c r="A22" s="191"/>
      <c r="B22" s="123"/>
      <c r="C22" s="148" t="s">
        <v>286</v>
      </c>
      <c r="D22" s="148" t="s">
        <v>287</v>
      </c>
      <c r="E22" s="148" t="s">
        <v>288</v>
      </c>
      <c r="F22" s="148" t="s">
        <v>289</v>
      </c>
      <c r="G22" s="148" t="s">
        <v>290</v>
      </c>
      <c r="H22" s="148" t="s">
        <v>291</v>
      </c>
      <c r="I22" s="143"/>
    </row>
    <row r="23" customFormat="false" ht="12" hidden="false" customHeight="true" outlineLevel="0" collapsed="false">
      <c r="A23" s="188"/>
      <c r="B23" s="188"/>
      <c r="C23" s="149"/>
      <c r="D23" s="149"/>
      <c r="E23" s="149"/>
      <c r="F23" s="149"/>
      <c r="G23" s="149"/>
      <c r="H23" s="149"/>
      <c r="I23" s="188"/>
    </row>
    <row r="24" customFormat="false" ht="12" hidden="false" customHeight="true" outlineLevel="0" collapsed="false">
      <c r="A24" s="126" t="s">
        <v>470</v>
      </c>
      <c r="B24" s="110" t="s">
        <v>292</v>
      </c>
      <c r="C24" s="101" t="n">
        <v>97</v>
      </c>
      <c r="D24" s="101" t="n">
        <v>257</v>
      </c>
      <c r="E24" s="101" t="n">
        <v>401</v>
      </c>
      <c r="F24" s="101" t="n">
        <v>521</v>
      </c>
      <c r="G24" s="101" t="n">
        <v>571</v>
      </c>
      <c r="H24" s="101" t="n">
        <v>688</v>
      </c>
      <c r="I24" s="101" t="n">
        <v>2535</v>
      </c>
    </row>
    <row r="25" customFormat="false" ht="12" hidden="false" customHeight="true" outlineLevel="0" collapsed="false">
      <c r="A25" s="126"/>
      <c r="B25" s="110" t="s">
        <v>293</v>
      </c>
      <c r="C25" s="101" t="n">
        <v>34</v>
      </c>
      <c r="D25" s="101" t="n">
        <v>107</v>
      </c>
      <c r="E25" s="101" t="n">
        <v>161</v>
      </c>
      <c r="F25" s="101" t="n">
        <v>202</v>
      </c>
      <c r="G25" s="101" t="n">
        <v>228</v>
      </c>
      <c r="H25" s="101" t="n">
        <v>287</v>
      </c>
      <c r="I25" s="101" t="n">
        <v>1019</v>
      </c>
    </row>
    <row r="26" customFormat="false" ht="12" hidden="false" customHeight="true" outlineLevel="0" collapsed="false">
      <c r="A26" s="126" t="s">
        <v>479</v>
      </c>
      <c r="B26" s="110" t="s">
        <v>292</v>
      </c>
      <c r="C26" s="101" t="n">
        <v>23</v>
      </c>
      <c r="D26" s="101" t="n">
        <v>13</v>
      </c>
      <c r="E26" s="101" t="n">
        <v>24</v>
      </c>
      <c r="F26" s="101" t="n">
        <v>29</v>
      </c>
      <c r="G26" s="101" t="n">
        <v>23</v>
      </c>
      <c r="H26" s="101" t="n">
        <v>21</v>
      </c>
      <c r="I26" s="101" t="n">
        <v>133</v>
      </c>
    </row>
    <row r="27" customFormat="false" ht="12" hidden="false" customHeight="true" outlineLevel="0" collapsed="false">
      <c r="A27" s="126" t="s">
        <v>480</v>
      </c>
      <c r="B27" s="110" t="s">
        <v>293</v>
      </c>
      <c r="C27" s="101" t="n">
        <v>10</v>
      </c>
      <c r="D27" s="101" t="n">
        <v>4</v>
      </c>
      <c r="E27" s="101" t="n">
        <v>6</v>
      </c>
      <c r="F27" s="101" t="n">
        <v>9</v>
      </c>
      <c r="G27" s="101" t="n">
        <v>6</v>
      </c>
      <c r="H27" s="101" t="n">
        <v>7</v>
      </c>
      <c r="I27" s="101" t="n">
        <v>42</v>
      </c>
    </row>
    <row r="28" customFormat="false" ht="12" hidden="false" customHeight="true" outlineLevel="0" collapsed="false">
      <c r="A28" s="126" t="s">
        <v>481</v>
      </c>
      <c r="B28" s="110" t="s">
        <v>292</v>
      </c>
      <c r="C28" s="101" t="n">
        <v>48</v>
      </c>
      <c r="D28" s="101" t="n">
        <v>74</v>
      </c>
      <c r="E28" s="101" t="n">
        <v>67</v>
      </c>
      <c r="F28" s="101" t="n">
        <v>101</v>
      </c>
      <c r="G28" s="101" t="n">
        <v>68</v>
      </c>
      <c r="H28" s="101" t="n">
        <v>56</v>
      </c>
      <c r="I28" s="101" t="n">
        <v>414</v>
      </c>
    </row>
    <row r="29" customFormat="false" ht="12" hidden="false" customHeight="true" outlineLevel="0" collapsed="false">
      <c r="A29" s="126" t="s">
        <v>482</v>
      </c>
      <c r="B29" s="110" t="s">
        <v>293</v>
      </c>
      <c r="C29" s="101" t="n">
        <v>5</v>
      </c>
      <c r="D29" s="101" t="n">
        <v>9</v>
      </c>
      <c r="E29" s="101" t="n">
        <v>2</v>
      </c>
      <c r="F29" s="101" t="n">
        <v>11</v>
      </c>
      <c r="G29" s="101" t="n">
        <v>7</v>
      </c>
      <c r="H29" s="101" t="n">
        <v>4</v>
      </c>
      <c r="I29" s="101" t="n">
        <v>38</v>
      </c>
    </row>
    <row r="30" customFormat="false" ht="12" hidden="false" customHeight="true" outlineLevel="0" collapsed="false">
      <c r="A30" s="126" t="s">
        <v>473</v>
      </c>
      <c r="B30" s="110" t="s">
        <v>292</v>
      </c>
      <c r="C30" s="101" t="n">
        <v>16</v>
      </c>
      <c r="D30" s="101" t="n">
        <v>15</v>
      </c>
      <c r="E30" s="101" t="n">
        <v>28</v>
      </c>
      <c r="F30" s="101" t="n">
        <v>27</v>
      </c>
      <c r="G30" s="101" t="n">
        <v>21</v>
      </c>
      <c r="H30" s="101" t="n">
        <v>38</v>
      </c>
      <c r="I30" s="101" t="n">
        <v>145</v>
      </c>
    </row>
    <row r="31" customFormat="false" ht="12" hidden="false" customHeight="true" outlineLevel="0" collapsed="false">
      <c r="A31" s="126"/>
      <c r="B31" s="110" t="s">
        <v>293</v>
      </c>
      <c r="C31" s="101" t="n">
        <v>6</v>
      </c>
      <c r="D31" s="101" t="n">
        <v>7</v>
      </c>
      <c r="E31" s="101" t="n">
        <v>10</v>
      </c>
      <c r="F31" s="101" t="n">
        <v>13</v>
      </c>
      <c r="G31" s="101" t="n">
        <v>7</v>
      </c>
      <c r="H31" s="101" t="n">
        <v>16</v>
      </c>
      <c r="I31" s="101" t="n">
        <v>59</v>
      </c>
    </row>
    <row r="32" customFormat="false" ht="12" hidden="false" customHeight="true" outlineLevel="0" collapsed="false">
      <c r="A32" s="126" t="s">
        <v>474</v>
      </c>
      <c r="B32" s="110" t="s">
        <v>292</v>
      </c>
      <c r="C32" s="101" t="n">
        <v>158</v>
      </c>
      <c r="D32" s="101" t="n">
        <v>136</v>
      </c>
      <c r="E32" s="101" t="n">
        <v>35</v>
      </c>
      <c r="F32" s="101" t="n">
        <v>33</v>
      </c>
      <c r="G32" s="101" t="n">
        <v>3</v>
      </c>
      <c r="H32" s="101" t="n">
        <v>16</v>
      </c>
      <c r="I32" s="101" t="n">
        <v>381</v>
      </c>
    </row>
    <row r="33" customFormat="false" ht="12" hidden="false" customHeight="true" outlineLevel="0" collapsed="false">
      <c r="A33" s="126"/>
      <c r="B33" s="110" t="s">
        <v>293</v>
      </c>
      <c r="C33" s="101" t="n">
        <v>55</v>
      </c>
      <c r="D33" s="101" t="n">
        <v>51</v>
      </c>
      <c r="E33" s="101" t="n">
        <v>11</v>
      </c>
      <c r="F33" s="101" t="n">
        <v>9</v>
      </c>
      <c r="G33" s="101" t="n">
        <v>0</v>
      </c>
      <c r="H33" s="101" t="n">
        <v>8</v>
      </c>
      <c r="I33" s="101" t="n">
        <v>134</v>
      </c>
    </row>
    <row r="34" customFormat="false" ht="12" hidden="false" customHeight="true" outlineLevel="0" collapsed="false">
      <c r="A34" s="126" t="s">
        <v>475</v>
      </c>
      <c r="B34" s="110" t="s">
        <v>292</v>
      </c>
      <c r="C34" s="101" t="n">
        <v>5</v>
      </c>
      <c r="D34" s="101" t="n">
        <v>6</v>
      </c>
      <c r="E34" s="101" t="n">
        <v>7</v>
      </c>
      <c r="F34" s="101" t="n">
        <v>8</v>
      </c>
      <c r="G34" s="101" t="n">
        <v>2</v>
      </c>
      <c r="H34" s="101" t="n">
        <v>6</v>
      </c>
      <c r="I34" s="101" t="n">
        <v>34</v>
      </c>
    </row>
    <row r="35" customFormat="false" ht="12" hidden="false" customHeight="true" outlineLevel="0" collapsed="false">
      <c r="A35" s="98"/>
      <c r="B35" s="110" t="s">
        <v>293</v>
      </c>
      <c r="C35" s="101" t="n">
        <v>0</v>
      </c>
      <c r="D35" s="101" t="n">
        <v>3</v>
      </c>
      <c r="E35" s="101" t="n">
        <v>2</v>
      </c>
      <c r="F35" s="101" t="n">
        <v>2</v>
      </c>
      <c r="G35" s="101" t="n">
        <v>0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0" t="s">
        <v>170</v>
      </c>
      <c r="B36" s="151" t="s">
        <v>292</v>
      </c>
      <c r="C36" s="105" t="n">
        <v>347</v>
      </c>
      <c r="D36" s="105" t="n">
        <v>501</v>
      </c>
      <c r="E36" s="105" t="n">
        <v>562</v>
      </c>
      <c r="F36" s="105" t="n">
        <v>719</v>
      </c>
      <c r="G36" s="105" t="n">
        <v>688</v>
      </c>
      <c r="H36" s="105" t="n">
        <v>825</v>
      </c>
      <c r="I36" s="105" t="n">
        <v>3642</v>
      </c>
    </row>
    <row r="37" customFormat="false" ht="12" hidden="false" customHeight="true" outlineLevel="0" collapsed="false">
      <c r="A37" s="222"/>
      <c r="B37" s="151" t="s">
        <v>293</v>
      </c>
      <c r="C37" s="105" t="n">
        <v>110</v>
      </c>
      <c r="D37" s="105" t="n">
        <v>181</v>
      </c>
      <c r="E37" s="105" t="n">
        <v>192</v>
      </c>
      <c r="F37" s="105" t="n">
        <v>246</v>
      </c>
      <c r="G37" s="105" t="n">
        <v>248</v>
      </c>
      <c r="H37" s="105" t="n">
        <v>325</v>
      </c>
      <c r="I37" s="105" t="n">
        <v>1302</v>
      </c>
    </row>
    <row r="38" customFormat="false" ht="12" hidden="false" customHeight="true" outlineLevel="0" collapsed="false">
      <c r="A38" s="127" t="s">
        <v>483</v>
      </c>
      <c r="B38" s="110" t="s">
        <v>292</v>
      </c>
      <c r="C38" s="101" t="n">
        <v>16</v>
      </c>
      <c r="D38" s="101" t="n">
        <v>8</v>
      </c>
      <c r="E38" s="101" t="n">
        <v>10</v>
      </c>
      <c r="F38" s="101" t="n">
        <v>26</v>
      </c>
      <c r="G38" s="101" t="n">
        <v>24</v>
      </c>
      <c r="H38" s="101" t="n">
        <v>24</v>
      </c>
      <c r="I38" s="101" t="n">
        <v>108</v>
      </c>
    </row>
    <row r="39" customFormat="false" ht="12" hidden="false" customHeight="true" outlineLevel="0" collapsed="false">
      <c r="A39" s="127" t="s">
        <v>484</v>
      </c>
      <c r="B39" s="110" t="s">
        <v>293</v>
      </c>
      <c r="C39" s="101" t="n">
        <v>6</v>
      </c>
      <c r="D39" s="101" t="n">
        <v>3</v>
      </c>
      <c r="E39" s="101" t="n">
        <v>1</v>
      </c>
      <c r="F39" s="101" t="n">
        <v>5</v>
      </c>
      <c r="G39" s="101" t="n">
        <v>4</v>
      </c>
      <c r="H39" s="101" t="n">
        <v>3</v>
      </c>
      <c r="I39" s="101" t="n">
        <v>2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5" t="s">
        <v>485</v>
      </c>
      <c r="B41" s="85"/>
      <c r="C41" s="85"/>
      <c r="D41" s="85"/>
      <c r="E41" s="85"/>
      <c r="F41" s="85"/>
      <c r="G41" s="85"/>
      <c r="H41" s="85"/>
      <c r="I41" s="85"/>
    </row>
    <row r="42" s="24" customFormat="true" ht="12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91" t="s">
        <v>467</v>
      </c>
      <c r="B44" s="223"/>
      <c r="C44" s="95" t="s">
        <v>284</v>
      </c>
      <c r="D44" s="95"/>
      <c r="E44" s="95"/>
      <c r="F44" s="95"/>
      <c r="G44" s="143" t="s">
        <v>486</v>
      </c>
    </row>
    <row r="45" customFormat="false" ht="12" hidden="false" customHeight="true" outlineLevel="0" collapsed="false">
      <c r="A45" s="191"/>
      <c r="B45" s="223"/>
      <c r="C45" s="95"/>
      <c r="D45" s="95"/>
      <c r="E45" s="95"/>
      <c r="F45" s="95"/>
      <c r="G45" s="143"/>
    </row>
    <row r="46" customFormat="false" ht="12" hidden="false" customHeight="true" outlineLevel="0" collapsed="false">
      <c r="A46" s="191"/>
      <c r="B46" s="223"/>
      <c r="C46" s="210" t="s">
        <v>311</v>
      </c>
      <c r="D46" s="114" t="s">
        <v>312</v>
      </c>
      <c r="E46" s="114" t="s">
        <v>313</v>
      </c>
      <c r="F46" s="114" t="s">
        <v>314</v>
      </c>
      <c r="G46" s="143"/>
    </row>
    <row r="47" customFormat="false" ht="12" hidden="false" customHeight="true" outlineLevel="0" collapsed="false">
      <c r="A47" s="161"/>
      <c r="B47" s="161"/>
      <c r="C47" s="137"/>
      <c r="D47" s="137"/>
      <c r="E47" s="137"/>
      <c r="F47" s="137"/>
      <c r="G47" s="224"/>
    </row>
    <row r="48" customFormat="false" ht="12" hidden="false" customHeight="true" outlineLevel="0" collapsed="false">
      <c r="A48" s="126" t="s">
        <v>470</v>
      </c>
      <c r="B48" s="110" t="s">
        <v>292</v>
      </c>
      <c r="C48" s="101" t="n">
        <v>841</v>
      </c>
      <c r="D48" s="101" t="n">
        <v>854</v>
      </c>
      <c r="E48" s="101" t="n">
        <v>821</v>
      </c>
      <c r="F48" s="101" t="n">
        <v>713</v>
      </c>
      <c r="G48" s="101" t="n">
        <v>3229</v>
      </c>
    </row>
    <row r="49" customFormat="false" ht="12" hidden="false" customHeight="true" outlineLevel="0" collapsed="false">
      <c r="A49" s="126"/>
      <c r="B49" s="110" t="s">
        <v>293</v>
      </c>
      <c r="C49" s="101" t="n">
        <v>319</v>
      </c>
      <c r="D49" s="101" t="n">
        <v>335</v>
      </c>
      <c r="E49" s="101" t="n">
        <v>301</v>
      </c>
      <c r="F49" s="101" t="n">
        <v>299</v>
      </c>
      <c r="G49" s="101" t="n">
        <v>1254</v>
      </c>
    </row>
    <row r="50" customFormat="false" ht="12" hidden="false" customHeight="true" outlineLevel="0" collapsed="false">
      <c r="A50" s="126" t="s">
        <v>479</v>
      </c>
      <c r="B50" s="110" t="s">
        <v>292</v>
      </c>
      <c r="C50" s="101" t="n">
        <v>26</v>
      </c>
      <c r="D50" s="101" t="n">
        <v>17</v>
      </c>
      <c r="E50" s="101" t="n">
        <v>25</v>
      </c>
      <c r="F50" s="101" t="n">
        <v>22</v>
      </c>
      <c r="G50" s="101" t="n">
        <v>90</v>
      </c>
    </row>
    <row r="51" customFormat="false" ht="12" hidden="false" customHeight="true" outlineLevel="0" collapsed="false">
      <c r="A51" s="126" t="s">
        <v>480</v>
      </c>
      <c r="B51" s="110" t="s">
        <v>293</v>
      </c>
      <c r="C51" s="101" t="n">
        <v>10</v>
      </c>
      <c r="D51" s="101" t="n">
        <v>5</v>
      </c>
      <c r="E51" s="101" t="n">
        <v>6</v>
      </c>
      <c r="F51" s="101" t="n">
        <v>9</v>
      </c>
      <c r="G51" s="101" t="n">
        <v>30</v>
      </c>
    </row>
    <row r="52" customFormat="false" ht="12" hidden="false" customHeight="true" outlineLevel="0" collapsed="false">
      <c r="A52" s="126" t="s">
        <v>481</v>
      </c>
      <c r="B52" s="110" t="s">
        <v>292</v>
      </c>
      <c r="C52" s="101" t="n">
        <v>0</v>
      </c>
      <c r="D52" s="101" t="n">
        <v>10</v>
      </c>
      <c r="E52" s="101" t="n">
        <v>12</v>
      </c>
      <c r="F52" s="101" t="n">
        <v>0</v>
      </c>
      <c r="G52" s="101" t="n">
        <v>22</v>
      </c>
    </row>
    <row r="53" customFormat="false" ht="12" hidden="false" customHeight="true" outlineLevel="0" collapsed="false">
      <c r="A53" s="126" t="s">
        <v>482</v>
      </c>
      <c r="B53" s="110" t="s">
        <v>293</v>
      </c>
      <c r="C53" s="101" t="n">
        <v>0</v>
      </c>
      <c r="D53" s="101" t="n">
        <v>2</v>
      </c>
      <c r="E53" s="101" t="n">
        <v>7</v>
      </c>
      <c r="F53" s="101" t="n">
        <v>0</v>
      </c>
      <c r="G53" s="101" t="n">
        <v>9</v>
      </c>
    </row>
    <row r="54" customFormat="false" ht="12" hidden="false" customHeight="true" outlineLevel="0" collapsed="false">
      <c r="A54" s="126" t="s">
        <v>473</v>
      </c>
      <c r="B54" s="110" t="s">
        <v>292</v>
      </c>
      <c r="C54" s="101" t="n">
        <v>20</v>
      </c>
      <c r="D54" s="101" t="n">
        <v>27</v>
      </c>
      <c r="E54" s="101" t="n">
        <v>7</v>
      </c>
      <c r="F54" s="101" t="n">
        <v>17</v>
      </c>
      <c r="G54" s="101" t="n">
        <v>71</v>
      </c>
    </row>
    <row r="55" customFormat="false" ht="12" hidden="false" customHeight="true" outlineLevel="0" collapsed="false">
      <c r="A55" s="126"/>
      <c r="B55" s="110" t="s">
        <v>293</v>
      </c>
      <c r="C55" s="101" t="n">
        <v>7</v>
      </c>
      <c r="D55" s="101" t="n">
        <v>8</v>
      </c>
      <c r="E55" s="101" t="n">
        <v>2</v>
      </c>
      <c r="F55" s="101" t="n">
        <v>4</v>
      </c>
      <c r="G55" s="101" t="n">
        <v>21</v>
      </c>
    </row>
    <row r="56" customFormat="false" ht="12" hidden="false" customHeight="true" outlineLevel="0" collapsed="false">
      <c r="A56" s="126" t="s">
        <v>475</v>
      </c>
      <c r="B56" s="110" t="s">
        <v>292</v>
      </c>
      <c r="C56" s="101" t="n">
        <v>11</v>
      </c>
      <c r="D56" s="101" t="n">
        <v>3</v>
      </c>
      <c r="E56" s="101" t="n">
        <v>5</v>
      </c>
      <c r="F56" s="101" t="n">
        <v>5</v>
      </c>
      <c r="G56" s="101" t="n">
        <v>24</v>
      </c>
    </row>
    <row r="57" customFormat="false" ht="12" hidden="false" customHeight="true" outlineLevel="0" collapsed="false">
      <c r="A57" s="98"/>
      <c r="B57" s="110" t="s">
        <v>293</v>
      </c>
      <c r="C57" s="101" t="n">
        <v>4</v>
      </c>
      <c r="D57" s="101" t="n">
        <v>1</v>
      </c>
      <c r="E57" s="101" t="n">
        <v>1</v>
      </c>
      <c r="F57" s="101" t="n">
        <v>3</v>
      </c>
      <c r="G57" s="101" t="n">
        <v>9</v>
      </c>
    </row>
    <row r="58" customFormat="false" ht="12" hidden="false" customHeight="true" outlineLevel="0" collapsed="false">
      <c r="A58" s="130" t="s">
        <v>170</v>
      </c>
      <c r="B58" s="151" t="s">
        <v>292</v>
      </c>
      <c r="C58" s="105" t="n">
        <v>898</v>
      </c>
      <c r="D58" s="105" t="n">
        <v>911</v>
      </c>
      <c r="E58" s="105" t="n">
        <v>870</v>
      </c>
      <c r="F58" s="105" t="n">
        <v>757</v>
      </c>
      <c r="G58" s="105" t="n">
        <v>3436</v>
      </c>
    </row>
    <row r="59" customFormat="false" ht="12" hidden="false" customHeight="true" outlineLevel="0" collapsed="false">
      <c r="A59" s="222"/>
      <c r="B59" s="151" t="s">
        <v>293</v>
      </c>
      <c r="C59" s="105" t="n">
        <v>340</v>
      </c>
      <c r="D59" s="105" t="n">
        <v>351</v>
      </c>
      <c r="E59" s="105" t="n">
        <v>317</v>
      </c>
      <c r="F59" s="105" t="n">
        <v>315</v>
      </c>
      <c r="G59" s="105" t="n">
        <v>1323</v>
      </c>
    </row>
    <row r="60" customFormat="false" ht="12" hidden="false" customHeight="true" outlineLevel="0" collapsed="false">
      <c r="A60" s="127" t="s">
        <v>483</v>
      </c>
      <c r="B60" s="110" t="s">
        <v>292</v>
      </c>
      <c r="C60" s="101" t="n">
        <v>23</v>
      </c>
      <c r="D60" s="101" t="n">
        <v>16</v>
      </c>
      <c r="E60" s="101" t="n">
        <v>22</v>
      </c>
      <c r="F60" s="101" t="n">
        <v>26</v>
      </c>
      <c r="G60" s="101" t="n">
        <v>87</v>
      </c>
    </row>
    <row r="61" customFormat="false" ht="12" hidden="false" customHeight="true" outlineLevel="0" collapsed="false">
      <c r="A61" s="127" t="s">
        <v>484</v>
      </c>
      <c r="B61" s="110" t="s">
        <v>293</v>
      </c>
      <c r="C61" s="101" t="n">
        <v>9</v>
      </c>
      <c r="D61" s="101" t="n">
        <v>0</v>
      </c>
      <c r="E61" s="101" t="n">
        <v>4</v>
      </c>
      <c r="F61" s="101" t="n">
        <v>10</v>
      </c>
      <c r="G61" s="101" t="n">
        <v>23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0/11"/>
    <hyperlink ref="A17" location="Inhaltsverzeichnis!E42" display="16  Schüler in Förderschulen im Schuljahr 2010/11 nach Art des sonderpädagogischen&#10;      Förderbedarfs und Jahrgangsstufen in der Primarstufe"/>
    <hyperlink ref="A41" location="Inhaltsverzeichnis!E47" display="17  Schüler in Förderschulen im Schuljahr 2010/11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5" t="s">
        <v>487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</row>
    <row r="4" customFormat="false" ht="12" hidden="false" customHeight="true" outlineLevel="0" collapsed="false">
      <c r="A4" s="191" t="s">
        <v>467</v>
      </c>
      <c r="B4" s="123"/>
      <c r="C4" s="95" t="s">
        <v>284</v>
      </c>
      <c r="D4" s="95"/>
      <c r="E4" s="95"/>
      <c r="F4" s="143" t="s">
        <v>488</v>
      </c>
    </row>
    <row r="5" customFormat="false" ht="12" hidden="false" customHeight="true" outlineLevel="0" collapsed="false">
      <c r="A5" s="191"/>
      <c r="B5" s="123"/>
      <c r="C5" s="95"/>
      <c r="D5" s="95"/>
      <c r="E5" s="95"/>
      <c r="F5" s="143"/>
    </row>
    <row r="6" customFormat="false" ht="12" hidden="false" customHeight="true" outlineLevel="0" collapsed="false">
      <c r="A6" s="191"/>
      <c r="B6" s="123"/>
      <c r="C6" s="114" t="n">
        <v>11</v>
      </c>
      <c r="D6" s="114" t="n">
        <v>12</v>
      </c>
      <c r="E6" s="114" t="n">
        <v>13</v>
      </c>
      <c r="F6" s="143"/>
    </row>
    <row r="7" customFormat="false" ht="12" hidden="false" customHeight="true" outlineLevel="0" collapsed="false">
      <c r="A7" s="161"/>
      <c r="B7" s="161"/>
      <c r="C7" s="137"/>
      <c r="D7" s="137"/>
      <c r="E7" s="137"/>
      <c r="F7" s="224"/>
    </row>
    <row r="8" customFormat="false" ht="12" hidden="false" customHeight="true" outlineLevel="0" collapsed="false">
      <c r="A8" s="126" t="s">
        <v>475</v>
      </c>
      <c r="B8" s="110" t="s">
        <v>292</v>
      </c>
      <c r="C8" s="101" t="n">
        <v>8</v>
      </c>
      <c r="D8" s="101" t="n">
        <v>10</v>
      </c>
      <c r="E8" s="101" t="n">
        <v>11</v>
      </c>
      <c r="F8" s="101" t="n">
        <v>29</v>
      </c>
    </row>
    <row r="9" customFormat="false" ht="12" hidden="false" customHeight="true" outlineLevel="0" collapsed="false">
      <c r="A9" s="127"/>
      <c r="B9" s="110" t="s">
        <v>293</v>
      </c>
      <c r="C9" s="101" t="n">
        <v>2</v>
      </c>
      <c r="D9" s="101" t="n">
        <v>5</v>
      </c>
      <c r="E9" s="101" t="n">
        <v>5</v>
      </c>
      <c r="F9" s="101" t="n">
        <v>12</v>
      </c>
    </row>
    <row r="10" s="138" customFormat="true" ht="12" hidden="false" customHeight="true" outlineLevel="0" collapsed="false">
      <c r="A10" s="130" t="s">
        <v>170</v>
      </c>
      <c r="B10" s="151" t="s">
        <v>292</v>
      </c>
      <c r="C10" s="105" t="n">
        <v>8</v>
      </c>
      <c r="D10" s="105" t="n">
        <v>10</v>
      </c>
      <c r="E10" s="105" t="n">
        <v>11</v>
      </c>
      <c r="F10" s="105" t="n">
        <v>29</v>
      </c>
    </row>
    <row r="11" s="138" customFormat="true" ht="12" hidden="false" customHeight="true" outlineLevel="0" collapsed="false">
      <c r="A11" s="152"/>
      <c r="B11" s="225" t="s">
        <v>293</v>
      </c>
      <c r="C11" s="105" t="n">
        <v>2</v>
      </c>
      <c r="D11" s="105" t="n">
        <v>5</v>
      </c>
      <c r="E11" s="105" t="n">
        <v>5</v>
      </c>
      <c r="F11" s="105" t="n">
        <v>12</v>
      </c>
    </row>
    <row r="12" customFormat="false" ht="12" hidden="false" customHeight="true" outlineLevel="0" collapsed="false">
      <c r="A12" s="126"/>
    </row>
    <row r="15" s="24" customFormat="true" ht="12" hidden="false" customHeight="true" outlineLevel="0" collapsed="false">
      <c r="A15" s="85" t="s">
        <v>489</v>
      </c>
      <c r="B15" s="85"/>
      <c r="C15" s="85"/>
      <c r="D15" s="85"/>
      <c r="E15" s="85"/>
      <c r="F15" s="85"/>
      <c r="G15" s="85"/>
      <c r="H15" s="85"/>
    </row>
    <row r="16" s="24" customFormat="true" ht="12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" hidden="false" customHeight="true" outlineLevel="0" collapsed="false">
      <c r="A17" s="190"/>
      <c r="B17" s="190"/>
      <c r="C17" s="190"/>
      <c r="D17" s="190"/>
      <c r="E17" s="190"/>
      <c r="F17" s="190"/>
      <c r="G17" s="190"/>
      <c r="H17" s="190"/>
    </row>
    <row r="18" customFormat="false" ht="12" hidden="false" customHeight="true" outlineLevel="0" collapsed="false">
      <c r="A18" s="145" t="s">
        <v>490</v>
      </c>
      <c r="B18" s="226"/>
      <c r="C18" s="114" t="s">
        <v>491</v>
      </c>
      <c r="D18" s="114"/>
      <c r="E18" s="114"/>
      <c r="F18" s="114"/>
      <c r="G18" s="114"/>
      <c r="H18" s="143" t="s">
        <v>492</v>
      </c>
    </row>
    <row r="19" customFormat="false" ht="12" hidden="false" customHeight="true" outlineLevel="0" collapsed="false">
      <c r="A19" s="145"/>
      <c r="B19" s="227"/>
      <c r="C19" s="114" t="s">
        <v>493</v>
      </c>
      <c r="D19" s="114" t="s">
        <v>494</v>
      </c>
      <c r="E19" s="114" t="s">
        <v>495</v>
      </c>
      <c r="F19" s="114" t="s">
        <v>496</v>
      </c>
      <c r="G19" s="114" t="s">
        <v>497</v>
      </c>
      <c r="H19" s="143"/>
    </row>
    <row r="20" customFormat="false" ht="12" hidden="false" customHeight="true" outlineLevel="0" collapsed="false">
      <c r="A20" s="188"/>
      <c r="B20" s="98"/>
      <c r="C20" s="137"/>
      <c r="D20" s="137"/>
      <c r="E20" s="137"/>
      <c r="F20" s="137"/>
      <c r="G20" s="137"/>
      <c r="H20" s="188"/>
    </row>
    <row r="21" customFormat="false" ht="12" hidden="false" customHeight="true" outlineLevel="0" collapsed="false">
      <c r="A21" s="110" t="n">
        <v>1989</v>
      </c>
      <c r="B21" s="110" t="s">
        <v>292</v>
      </c>
      <c r="C21" s="101" t="n">
        <v>0</v>
      </c>
      <c r="D21" s="101" t="n">
        <v>0</v>
      </c>
      <c r="E21" s="101" t="n">
        <v>0</v>
      </c>
      <c r="F21" s="101" t="n">
        <v>1</v>
      </c>
      <c r="G21" s="101" t="n">
        <v>21</v>
      </c>
      <c r="H21" s="101" t="n">
        <v>22</v>
      </c>
    </row>
    <row r="22" customFormat="false" ht="12" hidden="false" customHeight="true" outlineLevel="0" collapsed="false">
      <c r="A22" s="110"/>
      <c r="B22" s="110" t="s">
        <v>293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6</v>
      </c>
      <c r="H22" s="101" t="n">
        <v>6</v>
      </c>
    </row>
    <row r="23" customFormat="false" ht="12" hidden="false" customHeight="true" outlineLevel="0" collapsed="false">
      <c r="A23" s="110" t="n">
        <v>1990</v>
      </c>
      <c r="B23" s="110" t="s">
        <v>292</v>
      </c>
      <c r="C23" s="101" t="n">
        <v>0</v>
      </c>
      <c r="D23" s="101" t="n">
        <v>0</v>
      </c>
      <c r="E23" s="101" t="n">
        <v>0</v>
      </c>
      <c r="F23" s="101" t="n">
        <v>1</v>
      </c>
      <c r="G23" s="101" t="n">
        <v>67</v>
      </c>
      <c r="H23" s="101" t="n">
        <v>68</v>
      </c>
    </row>
    <row r="24" customFormat="false" ht="12" hidden="false" customHeight="true" outlineLevel="0" collapsed="false">
      <c r="A24" s="110"/>
      <c r="B24" s="110" t="s">
        <v>293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7</v>
      </c>
      <c r="H24" s="101" t="n">
        <v>27</v>
      </c>
    </row>
    <row r="25" customFormat="false" ht="12" hidden="false" customHeight="true" outlineLevel="0" collapsed="false">
      <c r="A25" s="110" t="n">
        <v>1991</v>
      </c>
      <c r="B25" s="110" t="s">
        <v>29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08</v>
      </c>
      <c r="H25" s="101" t="n">
        <v>108</v>
      </c>
    </row>
    <row r="26" customFormat="false" ht="12" hidden="false" customHeight="true" outlineLevel="0" collapsed="false">
      <c r="A26" s="110"/>
      <c r="B26" s="110" t="s">
        <v>29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41</v>
      </c>
      <c r="H26" s="101" t="n">
        <v>41</v>
      </c>
    </row>
    <row r="27" customFormat="false" ht="12" hidden="false" customHeight="true" outlineLevel="0" collapsed="false">
      <c r="A27" s="110" t="n">
        <v>1992</v>
      </c>
      <c r="B27" s="110" t="s">
        <v>292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55</v>
      </c>
      <c r="H27" s="101" t="n">
        <v>156</v>
      </c>
    </row>
    <row r="28" customFormat="false" ht="12" hidden="false" customHeight="true" outlineLevel="0" collapsed="false">
      <c r="A28" s="110"/>
      <c r="B28" s="110" t="s">
        <v>29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64</v>
      </c>
      <c r="H28" s="101" t="n">
        <v>64</v>
      </c>
    </row>
    <row r="29" customFormat="false" ht="12" hidden="false" customHeight="true" outlineLevel="0" collapsed="false">
      <c r="A29" s="110" t="n">
        <v>1993</v>
      </c>
      <c r="B29" s="110" t="s">
        <v>292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199</v>
      </c>
      <c r="H29" s="101" t="n">
        <v>213</v>
      </c>
    </row>
    <row r="30" customFormat="false" ht="12" hidden="false" customHeight="true" outlineLevel="0" collapsed="false">
      <c r="A30" s="110"/>
      <c r="B30" s="110" t="s">
        <v>293</v>
      </c>
      <c r="C30" s="101" t="n">
        <v>0</v>
      </c>
      <c r="D30" s="101" t="n">
        <v>0</v>
      </c>
      <c r="E30" s="101" t="n">
        <v>0</v>
      </c>
      <c r="F30" s="101" t="n">
        <v>4</v>
      </c>
      <c r="G30" s="101" t="n">
        <v>87</v>
      </c>
      <c r="H30" s="101" t="n">
        <v>91</v>
      </c>
    </row>
    <row r="31" customFormat="false" ht="12" hidden="false" customHeight="true" outlineLevel="0" collapsed="false">
      <c r="A31" s="110" t="n">
        <v>1994</v>
      </c>
      <c r="B31" s="110" t="s">
        <v>292</v>
      </c>
      <c r="C31" s="101" t="n">
        <v>0</v>
      </c>
      <c r="D31" s="101" t="n">
        <v>0</v>
      </c>
      <c r="E31" s="101" t="n">
        <v>0</v>
      </c>
      <c r="F31" s="101" t="n">
        <v>64</v>
      </c>
      <c r="G31" s="101" t="n">
        <v>157</v>
      </c>
      <c r="H31" s="101" t="n">
        <v>221</v>
      </c>
    </row>
    <row r="32" customFormat="false" ht="12" hidden="false" customHeight="true" outlineLevel="0" collapsed="false">
      <c r="A32" s="110"/>
      <c r="B32" s="110" t="s">
        <v>293</v>
      </c>
      <c r="C32" s="101" t="n">
        <v>0</v>
      </c>
      <c r="D32" s="101" t="n">
        <v>0</v>
      </c>
      <c r="E32" s="101" t="n">
        <v>0</v>
      </c>
      <c r="F32" s="101" t="n">
        <v>26</v>
      </c>
      <c r="G32" s="101" t="n">
        <v>60</v>
      </c>
      <c r="H32" s="101" t="n">
        <v>86</v>
      </c>
    </row>
    <row r="33" customFormat="false" ht="12" hidden="false" customHeight="true" outlineLevel="0" collapsed="false">
      <c r="A33" s="110" t="n">
        <v>1995</v>
      </c>
      <c r="B33" s="110" t="s">
        <v>292</v>
      </c>
      <c r="C33" s="101" t="n">
        <v>0</v>
      </c>
      <c r="D33" s="101" t="n">
        <v>0</v>
      </c>
      <c r="E33" s="101" t="n">
        <v>5</v>
      </c>
      <c r="F33" s="101" t="n">
        <v>145</v>
      </c>
      <c r="G33" s="101" t="n">
        <v>53</v>
      </c>
      <c r="H33" s="101" t="n">
        <v>203</v>
      </c>
    </row>
    <row r="34" customFormat="false" ht="12" hidden="false" customHeight="true" outlineLevel="0" collapsed="false">
      <c r="A34" s="110"/>
      <c r="B34" s="110" t="s">
        <v>293</v>
      </c>
      <c r="C34" s="101" t="n">
        <v>0</v>
      </c>
      <c r="D34" s="101" t="n">
        <v>0</v>
      </c>
      <c r="E34" s="101" t="n">
        <v>2</v>
      </c>
      <c r="F34" s="101" t="n">
        <v>56</v>
      </c>
      <c r="G34" s="101" t="n">
        <v>20</v>
      </c>
      <c r="H34" s="101" t="n">
        <v>78</v>
      </c>
    </row>
    <row r="35" customFormat="false" ht="12" hidden="false" customHeight="true" outlineLevel="0" collapsed="false">
      <c r="A35" s="110" t="n">
        <v>1996</v>
      </c>
      <c r="B35" s="110" t="s">
        <v>292</v>
      </c>
      <c r="C35" s="101" t="n">
        <v>0</v>
      </c>
      <c r="D35" s="101" t="n">
        <v>0</v>
      </c>
      <c r="E35" s="101" t="n">
        <v>35</v>
      </c>
      <c r="F35" s="101" t="n">
        <v>162</v>
      </c>
      <c r="G35" s="101" t="n">
        <v>25</v>
      </c>
      <c r="H35" s="101" t="n">
        <v>222</v>
      </c>
    </row>
    <row r="36" customFormat="false" ht="12" hidden="false" customHeight="true" outlineLevel="0" collapsed="false">
      <c r="A36" s="110"/>
      <c r="B36" s="110" t="s">
        <v>293</v>
      </c>
      <c r="C36" s="101" t="n">
        <v>0</v>
      </c>
      <c r="D36" s="101" t="n">
        <v>0</v>
      </c>
      <c r="E36" s="101" t="n">
        <v>14</v>
      </c>
      <c r="F36" s="101" t="n">
        <v>75</v>
      </c>
      <c r="G36" s="101" t="n">
        <v>8</v>
      </c>
      <c r="H36" s="101" t="n">
        <v>97</v>
      </c>
    </row>
    <row r="37" customFormat="false" ht="12" hidden="false" customHeight="true" outlineLevel="0" collapsed="false">
      <c r="A37" s="110" t="n">
        <v>1997</v>
      </c>
      <c r="B37" s="110" t="s">
        <v>292</v>
      </c>
      <c r="C37" s="101" t="n">
        <v>0</v>
      </c>
      <c r="D37" s="101" t="n">
        <v>2</v>
      </c>
      <c r="E37" s="101" t="n">
        <v>105</v>
      </c>
      <c r="F37" s="101" t="n">
        <v>97</v>
      </c>
      <c r="G37" s="101" t="n">
        <v>4</v>
      </c>
      <c r="H37" s="101" t="n">
        <v>208</v>
      </c>
    </row>
    <row r="38" customFormat="false" ht="12" hidden="false" customHeight="true" outlineLevel="0" collapsed="false">
      <c r="A38" s="110"/>
      <c r="B38" s="110" t="s">
        <v>293</v>
      </c>
      <c r="C38" s="101" t="n">
        <v>0</v>
      </c>
      <c r="D38" s="101" t="n">
        <v>1</v>
      </c>
      <c r="E38" s="101" t="n">
        <v>37</v>
      </c>
      <c r="F38" s="101" t="n">
        <v>33</v>
      </c>
      <c r="G38" s="101" t="n">
        <v>1</v>
      </c>
      <c r="H38" s="101" t="n">
        <v>72</v>
      </c>
    </row>
    <row r="39" customFormat="false" ht="12" hidden="false" customHeight="true" outlineLevel="0" collapsed="false">
      <c r="A39" s="110" t="n">
        <v>1998</v>
      </c>
      <c r="B39" s="110" t="s">
        <v>292</v>
      </c>
      <c r="C39" s="101" t="n">
        <v>0</v>
      </c>
      <c r="D39" s="101" t="n">
        <v>6</v>
      </c>
      <c r="E39" s="101" t="n">
        <v>175</v>
      </c>
      <c r="F39" s="101" t="n">
        <v>37</v>
      </c>
      <c r="G39" s="101" t="n">
        <v>3</v>
      </c>
      <c r="H39" s="101" t="n">
        <v>221</v>
      </c>
    </row>
    <row r="40" customFormat="false" ht="12" hidden="false" customHeight="true" outlineLevel="0" collapsed="false">
      <c r="A40" s="110"/>
      <c r="B40" s="110" t="s">
        <v>293</v>
      </c>
      <c r="C40" s="101" t="n">
        <v>0</v>
      </c>
      <c r="D40" s="101" t="n">
        <v>1</v>
      </c>
      <c r="E40" s="101" t="n">
        <v>58</v>
      </c>
      <c r="F40" s="101" t="n">
        <v>13</v>
      </c>
      <c r="G40" s="101" t="n">
        <v>0</v>
      </c>
      <c r="H40" s="101" t="n">
        <v>72</v>
      </c>
    </row>
    <row r="41" customFormat="false" ht="12" hidden="false" customHeight="true" outlineLevel="0" collapsed="false">
      <c r="A41" s="110" t="n">
        <v>1999</v>
      </c>
      <c r="B41" s="110" t="s">
        <v>292</v>
      </c>
      <c r="C41" s="101" t="n">
        <v>1</v>
      </c>
      <c r="D41" s="101" t="n">
        <v>43</v>
      </c>
      <c r="E41" s="101" t="n">
        <v>194</v>
      </c>
      <c r="F41" s="101" t="n">
        <v>17</v>
      </c>
      <c r="G41" s="101" t="n">
        <v>0</v>
      </c>
      <c r="H41" s="101" t="n">
        <v>255</v>
      </c>
    </row>
    <row r="42" customFormat="false" ht="12" hidden="false" customHeight="true" outlineLevel="0" collapsed="false">
      <c r="A42" s="110"/>
      <c r="B42" s="110" t="s">
        <v>293</v>
      </c>
      <c r="C42" s="101" t="n">
        <v>1</v>
      </c>
      <c r="D42" s="101" t="n">
        <v>21</v>
      </c>
      <c r="E42" s="101" t="n">
        <v>68</v>
      </c>
      <c r="F42" s="101" t="n">
        <v>6</v>
      </c>
      <c r="G42" s="101" t="n">
        <v>0</v>
      </c>
      <c r="H42" s="101" t="n">
        <v>96</v>
      </c>
    </row>
    <row r="43" customFormat="false" ht="12" hidden="false" customHeight="true" outlineLevel="0" collapsed="false">
      <c r="A43" s="110" t="n">
        <v>2000</v>
      </c>
      <c r="B43" s="110" t="s">
        <v>292</v>
      </c>
      <c r="C43" s="101" t="n">
        <v>9</v>
      </c>
      <c r="D43" s="101" t="n">
        <v>95</v>
      </c>
      <c r="E43" s="101" t="n">
        <v>79</v>
      </c>
      <c r="F43" s="101" t="n">
        <v>0</v>
      </c>
      <c r="G43" s="101" t="n">
        <v>0</v>
      </c>
      <c r="H43" s="101" t="n">
        <v>183</v>
      </c>
    </row>
    <row r="44" customFormat="false" ht="12" hidden="false" customHeight="true" outlineLevel="0" collapsed="false">
      <c r="A44" s="110"/>
      <c r="B44" s="110" t="s">
        <v>293</v>
      </c>
      <c r="C44" s="101" t="n">
        <v>7</v>
      </c>
      <c r="D44" s="101" t="n">
        <v>31</v>
      </c>
      <c r="E44" s="101" t="n">
        <v>35</v>
      </c>
      <c r="F44" s="101" t="n">
        <v>0</v>
      </c>
      <c r="G44" s="101" t="n">
        <v>0</v>
      </c>
      <c r="H44" s="101" t="n">
        <v>73</v>
      </c>
    </row>
    <row r="45" customFormat="false" ht="12" hidden="false" customHeight="true" outlineLevel="0" collapsed="false">
      <c r="A45" s="110" t="n">
        <v>2001</v>
      </c>
      <c r="B45" s="110" t="s">
        <v>292</v>
      </c>
      <c r="C45" s="101" t="n">
        <v>33</v>
      </c>
      <c r="D45" s="101" t="n">
        <v>141</v>
      </c>
      <c r="E45" s="101" t="n">
        <v>20</v>
      </c>
      <c r="F45" s="101" t="n">
        <v>1</v>
      </c>
      <c r="G45" s="101" t="n">
        <v>0</v>
      </c>
      <c r="H45" s="101" t="n">
        <v>195</v>
      </c>
    </row>
    <row r="46" customFormat="false" ht="12" hidden="false" customHeight="true" outlineLevel="0" collapsed="false">
      <c r="A46" s="110"/>
      <c r="B46" s="110" t="s">
        <v>293</v>
      </c>
      <c r="C46" s="101" t="n">
        <v>10</v>
      </c>
      <c r="D46" s="101" t="n">
        <v>63</v>
      </c>
      <c r="E46" s="101" t="n">
        <v>9</v>
      </c>
      <c r="F46" s="101" t="n">
        <v>1</v>
      </c>
      <c r="G46" s="101" t="n">
        <v>0</v>
      </c>
      <c r="H46" s="101" t="n">
        <v>83</v>
      </c>
    </row>
    <row r="47" customFormat="false" ht="12" hidden="false" customHeight="true" outlineLevel="0" collapsed="false">
      <c r="A47" s="110" t="n">
        <v>2002</v>
      </c>
      <c r="B47" s="110" t="s">
        <v>292</v>
      </c>
      <c r="C47" s="101" t="n">
        <v>89</v>
      </c>
      <c r="D47" s="101" t="n">
        <v>97</v>
      </c>
      <c r="E47" s="101" t="n">
        <v>6</v>
      </c>
      <c r="F47" s="101" t="n">
        <v>0</v>
      </c>
      <c r="G47" s="101" t="n">
        <v>0</v>
      </c>
      <c r="H47" s="101" t="n">
        <v>192</v>
      </c>
    </row>
    <row r="48" customFormat="false" ht="12" hidden="false" customHeight="true" outlineLevel="0" collapsed="false">
      <c r="A48" s="110"/>
      <c r="B48" s="110" t="s">
        <v>293</v>
      </c>
      <c r="C48" s="101" t="n">
        <v>37</v>
      </c>
      <c r="D48" s="101" t="n">
        <v>34</v>
      </c>
      <c r="E48" s="101" t="n">
        <v>3</v>
      </c>
      <c r="F48" s="101" t="n">
        <v>0</v>
      </c>
      <c r="G48" s="101" t="n">
        <v>0</v>
      </c>
      <c r="H48" s="101" t="n">
        <v>74</v>
      </c>
    </row>
    <row r="49" customFormat="false" ht="12" hidden="false" customHeight="true" outlineLevel="0" collapsed="false">
      <c r="A49" s="110" t="n">
        <v>2003</v>
      </c>
      <c r="B49" s="110" t="s">
        <v>292</v>
      </c>
      <c r="C49" s="101" t="n">
        <v>116</v>
      </c>
      <c r="D49" s="101" t="n">
        <v>29</v>
      </c>
      <c r="E49" s="101" t="n">
        <v>2</v>
      </c>
      <c r="F49" s="101" t="n">
        <v>1</v>
      </c>
      <c r="G49" s="101" t="n">
        <v>0</v>
      </c>
      <c r="H49" s="101" t="n">
        <v>148</v>
      </c>
    </row>
    <row r="50" customFormat="false" ht="12" hidden="false" customHeight="true" outlineLevel="0" collapsed="false">
      <c r="A50" s="110"/>
      <c r="B50" s="110" t="s">
        <v>293</v>
      </c>
      <c r="C50" s="101" t="n">
        <v>52</v>
      </c>
      <c r="D50" s="101" t="n">
        <v>8</v>
      </c>
      <c r="E50" s="101" t="n">
        <v>1</v>
      </c>
      <c r="F50" s="101" t="n">
        <v>1</v>
      </c>
      <c r="G50" s="101" t="n">
        <v>0</v>
      </c>
      <c r="H50" s="101" t="n">
        <v>62</v>
      </c>
    </row>
    <row r="51" customFormat="false" ht="12" hidden="false" customHeight="true" outlineLevel="0" collapsed="false">
      <c r="A51" s="110" t="n">
        <v>2004</v>
      </c>
      <c r="B51" s="110" t="s">
        <v>292</v>
      </c>
      <c r="C51" s="101" t="n">
        <v>71</v>
      </c>
      <c r="D51" s="101" t="n">
        <v>1</v>
      </c>
      <c r="E51" s="101" t="n">
        <v>0</v>
      </c>
      <c r="F51" s="101" t="n">
        <v>0</v>
      </c>
      <c r="G51" s="101" t="n">
        <v>0</v>
      </c>
      <c r="H51" s="101" t="n">
        <v>72</v>
      </c>
    </row>
    <row r="52" customFormat="false" ht="12" hidden="false" customHeight="true" outlineLevel="0" collapsed="false">
      <c r="A52" s="110"/>
      <c r="B52" s="110" t="s">
        <v>293</v>
      </c>
      <c r="C52" s="101" t="n">
        <v>23</v>
      </c>
      <c r="D52" s="101" t="n">
        <v>1</v>
      </c>
      <c r="E52" s="101" t="n">
        <v>0</v>
      </c>
      <c r="F52" s="101" t="n">
        <v>0</v>
      </c>
      <c r="G52" s="101" t="n">
        <v>0</v>
      </c>
      <c r="H52" s="101" t="n">
        <v>24</v>
      </c>
    </row>
    <row r="53" customFormat="false" ht="12" hidden="false" customHeight="true" outlineLevel="0" collapsed="false">
      <c r="A53" s="130" t="s">
        <v>170</v>
      </c>
      <c r="B53" s="151" t="s">
        <v>292</v>
      </c>
      <c r="C53" s="105" t="n">
        <v>319</v>
      </c>
      <c r="D53" s="105" t="n">
        <v>414</v>
      </c>
      <c r="E53" s="105" t="n">
        <v>621</v>
      </c>
      <c r="F53" s="105" t="n">
        <v>541</v>
      </c>
      <c r="G53" s="105" t="n">
        <v>792</v>
      </c>
      <c r="H53" s="105" t="n">
        <v>2687</v>
      </c>
    </row>
    <row r="54" customFormat="false" ht="12" hidden="false" customHeight="true" outlineLevel="0" collapsed="false">
      <c r="A54" s="222"/>
      <c r="B54" s="151" t="s">
        <v>293</v>
      </c>
      <c r="C54" s="105" t="n">
        <v>130</v>
      </c>
      <c r="D54" s="105" t="n">
        <v>160</v>
      </c>
      <c r="E54" s="105" t="n">
        <v>227</v>
      </c>
      <c r="F54" s="105" t="n">
        <v>215</v>
      </c>
      <c r="G54" s="105" t="n">
        <v>314</v>
      </c>
      <c r="H54" s="105" t="n">
        <v>1046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0/11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0/11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49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143" t="s">
        <v>158</v>
      </c>
      <c r="C4" s="143"/>
      <c r="D4" s="143"/>
      <c r="E4" s="143"/>
      <c r="F4" s="143"/>
      <c r="G4" s="143"/>
      <c r="H4" s="143"/>
    </row>
    <row r="5" customFormat="false" ht="13.5" hidden="false" customHeight="true" outlineLevel="0" collapsed="false">
      <c r="A5" s="123"/>
      <c r="B5" s="228" t="s">
        <v>296</v>
      </c>
      <c r="C5" s="228" t="s">
        <v>297</v>
      </c>
      <c r="D5" s="228" t="s">
        <v>298</v>
      </c>
      <c r="E5" s="228" t="s">
        <v>299</v>
      </c>
      <c r="F5" s="228" t="s">
        <v>300</v>
      </c>
      <c r="G5" s="229" t="s">
        <v>301</v>
      </c>
      <c r="H5" s="229" t="s">
        <v>302</v>
      </c>
    </row>
    <row r="6" customFormat="false" ht="12" hidden="false" customHeight="true" outlineLevel="0" collapsed="false">
      <c r="A6" s="125"/>
      <c r="B6" s="99"/>
      <c r="C6" s="99"/>
    </row>
    <row r="7" customFormat="false" ht="12" hidden="false" customHeight="true" outlineLevel="0" collapsed="false">
      <c r="A7" s="126" t="s">
        <v>500</v>
      </c>
      <c r="B7" s="101" t="n">
        <v>100340</v>
      </c>
      <c r="C7" s="101" t="n">
        <v>106677</v>
      </c>
      <c r="D7" s="101" t="n">
        <v>112263</v>
      </c>
      <c r="E7" s="101" t="n">
        <v>116355</v>
      </c>
      <c r="F7" s="101" t="n">
        <v>118928</v>
      </c>
      <c r="G7" s="101" t="n">
        <v>120095</v>
      </c>
      <c r="H7" s="101" t="n">
        <v>120914</v>
      </c>
      <c r="I7" s="101"/>
    </row>
    <row r="8" customFormat="false" ht="12" hidden="false" customHeight="true" outlineLevel="0" collapsed="false">
      <c r="A8" s="127" t="s">
        <v>163</v>
      </c>
      <c r="B8" s="101" t="n">
        <v>85856</v>
      </c>
      <c r="C8" s="101" t="n">
        <v>92518</v>
      </c>
      <c r="D8" s="101" t="n">
        <v>99147</v>
      </c>
      <c r="E8" s="101" t="n">
        <v>103667</v>
      </c>
      <c r="F8" s="101" t="n">
        <v>106444</v>
      </c>
      <c r="G8" s="101" t="n">
        <v>106694</v>
      </c>
      <c r="H8" s="101" t="n">
        <v>108143</v>
      </c>
      <c r="I8" s="101"/>
    </row>
    <row r="9" customFormat="false" ht="12" hidden="false" customHeight="true" outlineLevel="0" collapsed="false">
      <c r="A9" s="127" t="s">
        <v>164</v>
      </c>
      <c r="B9" s="101" t="n">
        <v>8682</v>
      </c>
      <c r="C9" s="101" t="n">
        <v>820</v>
      </c>
      <c r="D9" s="101" t="n">
        <v>876</v>
      </c>
      <c r="E9" s="101" t="n">
        <v>1326</v>
      </c>
      <c r="F9" s="101" t="n">
        <v>970</v>
      </c>
      <c r="G9" s="101" t="n">
        <v>1250</v>
      </c>
      <c r="H9" s="101" t="n">
        <v>1027</v>
      </c>
      <c r="I9" s="101"/>
    </row>
    <row r="10" customFormat="false" ht="12" hidden="false" customHeight="true" outlineLevel="0" collapsed="false">
      <c r="A10" s="127" t="s">
        <v>165</v>
      </c>
      <c r="B10" s="101" t="n">
        <v>0</v>
      </c>
      <c r="C10" s="101" t="n">
        <v>7649</v>
      </c>
      <c r="D10" s="101" t="n">
        <v>6618</v>
      </c>
      <c r="E10" s="101" t="n">
        <v>5767</v>
      </c>
      <c r="F10" s="101" t="n">
        <v>5952</v>
      </c>
      <c r="G10" s="101" t="n">
        <v>6507</v>
      </c>
      <c r="H10" s="101" t="n">
        <v>6273</v>
      </c>
      <c r="I10" s="101"/>
    </row>
    <row r="11" customFormat="false" ht="12" hidden="false" customHeight="true" outlineLevel="0" collapsed="false">
      <c r="A11" s="127" t="s">
        <v>166</v>
      </c>
      <c r="B11" s="101" t="n">
        <v>1654</v>
      </c>
      <c r="C11" s="101" t="n">
        <v>1482</v>
      </c>
      <c r="D11" s="101" t="n">
        <v>1611</v>
      </c>
      <c r="E11" s="101" t="n">
        <v>1764</v>
      </c>
      <c r="F11" s="101" t="n">
        <v>1797</v>
      </c>
      <c r="G11" s="101" t="n">
        <v>1830</v>
      </c>
      <c r="H11" s="101" t="n">
        <v>1829</v>
      </c>
      <c r="I11" s="101"/>
    </row>
    <row r="12" customFormat="false" ht="12" hidden="false" customHeight="true" outlineLevel="0" collapsed="false">
      <c r="A12" s="127" t="s">
        <v>168</v>
      </c>
      <c r="B12" s="101" t="n">
        <v>4148</v>
      </c>
      <c r="C12" s="101" t="n">
        <v>4208</v>
      </c>
      <c r="D12" s="101" t="n">
        <v>4011</v>
      </c>
      <c r="E12" s="101" t="n">
        <v>3831</v>
      </c>
      <c r="F12" s="101" t="n">
        <v>3765</v>
      </c>
      <c r="G12" s="101" t="n">
        <v>3814</v>
      </c>
      <c r="H12" s="101" t="n">
        <v>3642</v>
      </c>
      <c r="I12" s="101"/>
    </row>
    <row r="13" customFormat="false" ht="12" hidden="false" customHeight="true" outlineLevel="0" collapsed="false">
      <c r="A13" s="127" t="s">
        <v>501</v>
      </c>
      <c r="B13" s="101" t="n">
        <v>69545</v>
      </c>
      <c r="C13" s="101" t="n">
        <v>76225</v>
      </c>
      <c r="D13" s="101" t="n">
        <v>80214</v>
      </c>
      <c r="E13" s="101" t="n">
        <v>81243</v>
      </c>
      <c r="F13" s="101" t="n">
        <v>81869</v>
      </c>
      <c r="G13" s="101" t="n">
        <v>79901</v>
      </c>
      <c r="H13" s="101" t="n">
        <v>78939</v>
      </c>
      <c r="I13" s="101"/>
    </row>
    <row r="14" customFormat="false" ht="12" hidden="false" customHeight="true" outlineLevel="0" collapsed="false">
      <c r="A14" s="139" t="s">
        <v>163</v>
      </c>
      <c r="B14" s="101" t="n">
        <v>60975</v>
      </c>
      <c r="C14" s="101" t="n">
        <v>67505</v>
      </c>
      <c r="D14" s="101" t="n">
        <v>72418</v>
      </c>
      <c r="E14" s="101" t="n">
        <v>74136</v>
      </c>
      <c r="F14" s="101" t="n">
        <v>75074</v>
      </c>
      <c r="G14" s="101" t="n">
        <v>72635</v>
      </c>
      <c r="H14" s="101" t="n">
        <v>72037</v>
      </c>
      <c r="I14" s="101"/>
    </row>
    <row r="15" customFormat="false" ht="12" hidden="false" customHeight="true" outlineLevel="0" collapsed="false">
      <c r="A15" s="139" t="s">
        <v>164</v>
      </c>
      <c r="B15" s="101" t="n">
        <v>6076</v>
      </c>
      <c r="C15" s="101" t="n">
        <v>617</v>
      </c>
      <c r="D15" s="101" t="n">
        <v>618</v>
      </c>
      <c r="E15" s="101" t="n">
        <v>904</v>
      </c>
      <c r="F15" s="101" t="n">
        <v>611</v>
      </c>
      <c r="G15" s="101" t="n">
        <v>757</v>
      </c>
      <c r="H15" s="101" t="n">
        <v>618</v>
      </c>
      <c r="I15" s="101"/>
    </row>
    <row r="16" customFormat="false" ht="12" hidden="false" customHeight="true" outlineLevel="0" collapsed="false">
      <c r="A16" s="139" t="s">
        <v>165</v>
      </c>
      <c r="B16" s="101" t="n">
        <v>0</v>
      </c>
      <c r="C16" s="101" t="n">
        <v>5476</v>
      </c>
      <c r="D16" s="101" t="n">
        <v>4796</v>
      </c>
      <c r="E16" s="101" t="n">
        <v>4037</v>
      </c>
      <c r="F16" s="101" t="n">
        <v>4055</v>
      </c>
      <c r="G16" s="101" t="n">
        <v>4359</v>
      </c>
      <c r="H16" s="101" t="n">
        <v>4155</v>
      </c>
      <c r="I16" s="101"/>
    </row>
    <row r="17" customFormat="false" ht="12" hidden="false" customHeight="true" outlineLevel="0" collapsed="false">
      <c r="A17" s="139" t="s">
        <v>168</v>
      </c>
      <c r="B17" s="101" t="n">
        <v>2494</v>
      </c>
      <c r="C17" s="101" t="n">
        <v>2627</v>
      </c>
      <c r="D17" s="101" t="n">
        <v>2382</v>
      </c>
      <c r="E17" s="101" t="n">
        <v>2166</v>
      </c>
      <c r="F17" s="101" t="n">
        <v>2129</v>
      </c>
      <c r="G17" s="101" t="n">
        <v>2150</v>
      </c>
      <c r="H17" s="101" t="n">
        <v>2129</v>
      </c>
      <c r="I17" s="101"/>
    </row>
    <row r="18" customFormat="false" ht="12" hidden="false" customHeight="true" outlineLevel="0" collapsed="false">
      <c r="A18" s="127" t="s">
        <v>303</v>
      </c>
      <c r="B18" s="101" t="n">
        <v>18961</v>
      </c>
      <c r="C18" s="101" t="n">
        <v>22294</v>
      </c>
      <c r="D18" s="101" t="n">
        <v>20958</v>
      </c>
      <c r="E18" s="101" t="n">
        <v>19908</v>
      </c>
      <c r="F18" s="101" t="n">
        <v>19768</v>
      </c>
      <c r="G18" s="101" t="n">
        <v>20163</v>
      </c>
      <c r="H18" s="101" t="n">
        <v>19956</v>
      </c>
      <c r="I18" s="101"/>
    </row>
    <row r="19" customFormat="false" ht="12" hidden="false" customHeight="true" outlineLevel="0" collapsed="false">
      <c r="A19" s="139" t="s">
        <v>163</v>
      </c>
      <c r="B19" s="101" t="n">
        <v>16812</v>
      </c>
      <c r="C19" s="101" t="n">
        <v>20058</v>
      </c>
      <c r="D19" s="101" t="n">
        <v>19274</v>
      </c>
      <c r="E19" s="101" t="n">
        <v>18475</v>
      </c>
      <c r="F19" s="101" t="n">
        <v>18318</v>
      </c>
      <c r="G19" s="101" t="n">
        <v>18445</v>
      </c>
      <c r="H19" s="101" t="n">
        <v>18350</v>
      </c>
      <c r="I19" s="101"/>
    </row>
    <row r="20" customFormat="false" ht="12" hidden="false" customHeight="true" outlineLevel="0" collapsed="false">
      <c r="A20" s="139" t="s">
        <v>164</v>
      </c>
      <c r="B20" s="101" t="n">
        <v>1672</v>
      </c>
      <c r="C20" s="101" t="n">
        <v>184</v>
      </c>
      <c r="D20" s="101" t="n">
        <v>167</v>
      </c>
      <c r="E20" s="101" t="n">
        <v>205</v>
      </c>
      <c r="F20" s="101" t="n">
        <v>132</v>
      </c>
      <c r="G20" s="101" t="n">
        <v>199</v>
      </c>
      <c r="H20" s="101" t="n">
        <v>165</v>
      </c>
      <c r="I20" s="101"/>
    </row>
    <row r="21" customFormat="false" ht="12" hidden="false" customHeight="true" outlineLevel="0" collapsed="false">
      <c r="A21" s="139" t="s">
        <v>165</v>
      </c>
      <c r="B21" s="101" t="n">
        <v>0</v>
      </c>
      <c r="C21" s="101" t="n">
        <v>1533</v>
      </c>
      <c r="D21" s="101" t="n">
        <v>1289</v>
      </c>
      <c r="E21" s="101" t="n">
        <v>971</v>
      </c>
      <c r="F21" s="101" t="n">
        <v>989</v>
      </c>
      <c r="G21" s="101" t="n">
        <v>1177</v>
      </c>
      <c r="H21" s="101" t="n">
        <v>1094</v>
      </c>
      <c r="I21" s="101"/>
    </row>
    <row r="22" customFormat="false" ht="12" hidden="false" customHeight="true" outlineLevel="0" collapsed="false">
      <c r="A22" s="139" t="s">
        <v>168</v>
      </c>
      <c r="B22" s="101" t="n">
        <v>477</v>
      </c>
      <c r="C22" s="101" t="n">
        <v>519</v>
      </c>
      <c r="D22" s="101" t="n">
        <v>228</v>
      </c>
      <c r="E22" s="101" t="n">
        <v>257</v>
      </c>
      <c r="F22" s="101" t="n">
        <v>329</v>
      </c>
      <c r="G22" s="101" t="n">
        <v>342</v>
      </c>
      <c r="H22" s="101" t="n">
        <v>347</v>
      </c>
      <c r="I22" s="101"/>
    </row>
    <row r="23" customFormat="false" ht="12" hidden="false" customHeight="true" outlineLevel="0" collapsed="false">
      <c r="A23" s="127" t="s">
        <v>502</v>
      </c>
      <c r="B23" s="101" t="n">
        <v>30795</v>
      </c>
      <c r="C23" s="101" t="n">
        <v>30452</v>
      </c>
      <c r="D23" s="101" t="n">
        <v>32049</v>
      </c>
      <c r="E23" s="101" t="n">
        <v>35112</v>
      </c>
      <c r="F23" s="101" t="n">
        <v>37059</v>
      </c>
      <c r="G23" s="101" t="n">
        <v>40194</v>
      </c>
      <c r="H23" s="101" t="n">
        <v>41975</v>
      </c>
      <c r="I23" s="101"/>
    </row>
    <row r="24" customFormat="false" ht="12" hidden="false" customHeight="true" outlineLevel="0" collapsed="false">
      <c r="A24" s="139" t="s">
        <v>163</v>
      </c>
      <c r="B24" s="101" t="n">
        <v>24881</v>
      </c>
      <c r="C24" s="101" t="n">
        <v>25013</v>
      </c>
      <c r="D24" s="101" t="n">
        <v>26729</v>
      </c>
      <c r="E24" s="101" t="n">
        <v>29531</v>
      </c>
      <c r="F24" s="101" t="n">
        <v>31370</v>
      </c>
      <c r="G24" s="101" t="n">
        <v>34059</v>
      </c>
      <c r="H24" s="101" t="n">
        <v>36106</v>
      </c>
      <c r="I24" s="101"/>
    </row>
    <row r="25" customFormat="false" ht="12" hidden="false" customHeight="true" outlineLevel="0" collapsed="false">
      <c r="A25" s="139" t="s">
        <v>164</v>
      </c>
      <c r="B25" s="101" t="n">
        <v>2606</v>
      </c>
      <c r="C25" s="101" t="n">
        <v>203</v>
      </c>
      <c r="D25" s="101" t="n">
        <v>258</v>
      </c>
      <c r="E25" s="101" t="n">
        <v>422</v>
      </c>
      <c r="F25" s="101" t="n">
        <v>359</v>
      </c>
      <c r="G25" s="101" t="n">
        <v>493</v>
      </c>
      <c r="H25" s="101" t="n">
        <v>409</v>
      </c>
      <c r="I25" s="101"/>
    </row>
    <row r="26" customFormat="false" ht="12" hidden="false" customHeight="true" outlineLevel="0" collapsed="false">
      <c r="A26" s="139" t="s">
        <v>165</v>
      </c>
      <c r="B26" s="101" t="n">
        <v>0</v>
      </c>
      <c r="C26" s="101" t="n">
        <v>2173</v>
      </c>
      <c r="D26" s="101" t="n">
        <v>1822</v>
      </c>
      <c r="E26" s="101" t="n">
        <v>1730</v>
      </c>
      <c r="F26" s="101" t="n">
        <v>1897</v>
      </c>
      <c r="G26" s="101" t="n">
        <v>2148</v>
      </c>
      <c r="H26" s="101" t="n">
        <v>2118</v>
      </c>
      <c r="I26" s="101"/>
    </row>
    <row r="27" customFormat="false" ht="12" hidden="false" customHeight="true" outlineLevel="0" collapsed="false">
      <c r="A27" s="139" t="s">
        <v>166</v>
      </c>
      <c r="B27" s="101" t="n">
        <v>1654</v>
      </c>
      <c r="C27" s="101" t="n">
        <v>1482</v>
      </c>
      <c r="D27" s="101" t="n">
        <v>1611</v>
      </c>
      <c r="E27" s="101" t="n">
        <v>1764</v>
      </c>
      <c r="F27" s="101" t="n">
        <v>1797</v>
      </c>
      <c r="G27" s="101" t="n">
        <v>1830</v>
      </c>
      <c r="H27" s="101" t="n">
        <v>1829</v>
      </c>
      <c r="I27" s="101"/>
    </row>
    <row r="28" customFormat="false" ht="12" hidden="false" customHeight="true" outlineLevel="0" collapsed="false">
      <c r="A28" s="139" t="s">
        <v>168</v>
      </c>
      <c r="B28" s="101" t="n">
        <v>1654</v>
      </c>
      <c r="C28" s="101" t="n">
        <v>1581</v>
      </c>
      <c r="D28" s="101" t="n">
        <v>1629</v>
      </c>
      <c r="E28" s="101" t="n">
        <v>1665</v>
      </c>
      <c r="F28" s="101" t="n">
        <v>1636</v>
      </c>
      <c r="G28" s="101" t="n">
        <v>1664</v>
      </c>
      <c r="H28" s="101" t="n">
        <v>1513</v>
      </c>
      <c r="I28" s="101"/>
    </row>
    <row r="29" customFormat="false" ht="12" hidden="false" customHeight="true" outlineLevel="0" collapsed="false">
      <c r="A29" s="126" t="s">
        <v>503</v>
      </c>
      <c r="B29" s="101" t="n">
        <v>115712</v>
      </c>
      <c r="C29" s="101" t="n">
        <v>97798</v>
      </c>
      <c r="D29" s="101" t="n">
        <v>79160</v>
      </c>
      <c r="E29" s="101" t="n">
        <v>67587</v>
      </c>
      <c r="F29" s="101" t="n">
        <v>65102</v>
      </c>
      <c r="G29" s="101" t="n">
        <v>67802</v>
      </c>
      <c r="H29" s="101" t="n">
        <v>72166</v>
      </c>
      <c r="I29" s="101"/>
    </row>
    <row r="30" customFormat="false" ht="12" hidden="false" customHeight="true" outlineLevel="0" collapsed="false">
      <c r="A30" s="127" t="s">
        <v>164</v>
      </c>
      <c r="B30" s="101" t="n">
        <v>52623</v>
      </c>
      <c r="C30" s="101" t="n">
        <v>17104</v>
      </c>
      <c r="D30" s="101" t="n">
        <v>13262</v>
      </c>
      <c r="E30" s="101" t="n">
        <v>10675</v>
      </c>
      <c r="F30" s="101" t="n">
        <v>9077</v>
      </c>
      <c r="G30" s="101" t="n">
        <v>8766</v>
      </c>
      <c r="H30" s="101" t="n">
        <v>9168</v>
      </c>
      <c r="I30" s="101"/>
    </row>
    <row r="31" customFormat="false" ht="12" hidden="false" customHeight="true" outlineLevel="0" collapsed="false">
      <c r="A31" s="127" t="s">
        <v>504</v>
      </c>
      <c r="B31" s="101" t="n">
        <v>20243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/>
    </row>
    <row r="32" customFormat="false" ht="12" hidden="false" customHeight="true" outlineLevel="0" collapsed="false">
      <c r="A32" s="127" t="s">
        <v>165</v>
      </c>
      <c r="B32" s="101" t="n">
        <v>0</v>
      </c>
      <c r="C32" s="101" t="n">
        <v>42634</v>
      </c>
      <c r="D32" s="101" t="n">
        <v>33242</v>
      </c>
      <c r="E32" s="101" t="n">
        <v>26536</v>
      </c>
      <c r="F32" s="101" t="n">
        <v>25264</v>
      </c>
      <c r="G32" s="101" t="n">
        <v>26196</v>
      </c>
      <c r="H32" s="101" t="n">
        <v>27165</v>
      </c>
      <c r="I32" s="101"/>
    </row>
    <row r="33" customFormat="false" ht="12" hidden="false" customHeight="true" outlineLevel="0" collapsed="false">
      <c r="A33" s="127" t="s">
        <v>166</v>
      </c>
      <c r="B33" s="101" t="n">
        <v>36064</v>
      </c>
      <c r="C33" s="101" t="n">
        <v>31670</v>
      </c>
      <c r="D33" s="101" t="n">
        <v>26819</v>
      </c>
      <c r="E33" s="101" t="n">
        <v>25167</v>
      </c>
      <c r="F33" s="101" t="n">
        <v>25813</v>
      </c>
      <c r="G33" s="101" t="n">
        <v>27991</v>
      </c>
      <c r="H33" s="101" t="n">
        <v>30980</v>
      </c>
      <c r="I33" s="101"/>
    </row>
    <row r="34" customFormat="false" ht="12" hidden="false" customHeight="true" outlineLevel="0" collapsed="false">
      <c r="A34" s="127" t="s">
        <v>168</v>
      </c>
      <c r="B34" s="101" t="n">
        <v>6090</v>
      </c>
      <c r="C34" s="101" t="n">
        <v>5425</v>
      </c>
      <c r="D34" s="101" t="n">
        <v>4611</v>
      </c>
      <c r="E34" s="101" t="n">
        <v>3851</v>
      </c>
      <c r="F34" s="101" t="n">
        <v>3508</v>
      </c>
      <c r="G34" s="101" t="n">
        <v>3457</v>
      </c>
      <c r="H34" s="101" t="n">
        <v>3436</v>
      </c>
      <c r="I34" s="101"/>
    </row>
    <row r="35" customFormat="false" ht="12" hidden="false" customHeight="true" outlineLevel="0" collapsed="false">
      <c r="A35" s="127" t="s">
        <v>169</v>
      </c>
      <c r="B35" s="101" t="n">
        <v>692</v>
      </c>
      <c r="C35" s="101" t="n">
        <v>965</v>
      </c>
      <c r="D35" s="101" t="n">
        <v>1226</v>
      </c>
      <c r="E35" s="101" t="n">
        <v>1358</v>
      </c>
      <c r="F35" s="101" t="n">
        <v>1440</v>
      </c>
      <c r="G35" s="101" t="n">
        <v>1392</v>
      </c>
      <c r="H35" s="101" t="n">
        <v>1417</v>
      </c>
      <c r="I35" s="101"/>
    </row>
    <row r="36" customFormat="false" ht="12" hidden="false" customHeight="true" outlineLevel="0" collapsed="false">
      <c r="A36" s="127" t="s">
        <v>316</v>
      </c>
      <c r="B36" s="101" t="n">
        <v>19325</v>
      </c>
      <c r="C36" s="101" t="n">
        <v>16393</v>
      </c>
      <c r="D36" s="101" t="n">
        <v>15373</v>
      </c>
      <c r="E36" s="101" t="n">
        <v>15788</v>
      </c>
      <c r="F36" s="101" t="n">
        <v>16862</v>
      </c>
      <c r="G36" s="101" t="n">
        <v>18610</v>
      </c>
      <c r="H36" s="101" t="n">
        <v>18848</v>
      </c>
      <c r="I36" s="101"/>
    </row>
    <row r="37" customFormat="false" ht="12" hidden="false" customHeight="true" outlineLevel="0" collapsed="false">
      <c r="A37" s="139" t="s">
        <v>164</v>
      </c>
      <c r="B37" s="101" t="n">
        <v>8397</v>
      </c>
      <c r="C37" s="101" t="n">
        <v>3026</v>
      </c>
      <c r="D37" s="101" t="n">
        <v>2491</v>
      </c>
      <c r="E37" s="101" t="n">
        <v>2452</v>
      </c>
      <c r="F37" s="101" t="n">
        <v>2523</v>
      </c>
      <c r="G37" s="101" t="n">
        <v>2602</v>
      </c>
      <c r="H37" s="101" t="n">
        <v>2459</v>
      </c>
      <c r="I37" s="101"/>
    </row>
    <row r="38" customFormat="false" ht="12" hidden="false" customHeight="true" outlineLevel="0" collapsed="false">
      <c r="A38" s="139" t="s">
        <v>504</v>
      </c>
      <c r="B38" s="101" t="n">
        <v>3325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/>
    </row>
    <row r="39" customFormat="false" ht="12" hidden="false" customHeight="true" outlineLevel="0" collapsed="false">
      <c r="A39" s="139" t="s">
        <v>165</v>
      </c>
      <c r="B39" s="101" t="n">
        <v>0</v>
      </c>
      <c r="C39" s="101" t="n">
        <v>6292</v>
      </c>
      <c r="D39" s="101" t="n">
        <v>5726</v>
      </c>
      <c r="E39" s="101" t="n">
        <v>5554</v>
      </c>
      <c r="F39" s="101" t="n">
        <v>6269</v>
      </c>
      <c r="G39" s="101" t="n">
        <v>6939</v>
      </c>
      <c r="H39" s="101" t="n">
        <v>7049</v>
      </c>
      <c r="I39" s="101"/>
    </row>
    <row r="40" customFormat="false" ht="12" hidden="false" customHeight="true" outlineLevel="0" collapsed="false">
      <c r="A40" s="139" t="s">
        <v>166</v>
      </c>
      <c r="B40" s="101" t="n">
        <v>6444</v>
      </c>
      <c r="C40" s="101" t="n">
        <v>6146</v>
      </c>
      <c r="D40" s="101" t="n">
        <v>6311</v>
      </c>
      <c r="E40" s="101" t="n">
        <v>6983</v>
      </c>
      <c r="F40" s="101" t="n">
        <v>7236</v>
      </c>
      <c r="G40" s="101" t="n">
        <v>8183</v>
      </c>
      <c r="H40" s="101" t="n">
        <v>8442</v>
      </c>
      <c r="I40" s="101"/>
    </row>
    <row r="41" customFormat="false" ht="12" hidden="false" customHeight="true" outlineLevel="0" collapsed="false">
      <c r="A41" s="139" t="s">
        <v>168</v>
      </c>
      <c r="B41" s="101" t="n">
        <v>1159</v>
      </c>
      <c r="C41" s="101" t="n">
        <v>929</v>
      </c>
      <c r="D41" s="101" t="n">
        <v>845</v>
      </c>
      <c r="E41" s="101" t="n">
        <v>799</v>
      </c>
      <c r="F41" s="101" t="n">
        <v>834</v>
      </c>
      <c r="G41" s="101" t="n">
        <v>886</v>
      </c>
      <c r="H41" s="101" t="n">
        <v>898</v>
      </c>
      <c r="I41" s="101"/>
    </row>
    <row r="42" customFormat="false" ht="24" hidden="false" customHeight="true" outlineLevel="0" collapsed="false">
      <c r="A42" s="100" t="s">
        <v>505</v>
      </c>
      <c r="B42" s="101" t="n">
        <v>41926</v>
      </c>
      <c r="C42" s="101" t="n">
        <v>42804</v>
      </c>
      <c r="D42" s="101" t="n">
        <v>43824</v>
      </c>
      <c r="E42" s="101" t="n">
        <v>41101</v>
      </c>
      <c r="F42" s="101" t="n">
        <v>35023</v>
      </c>
      <c r="G42" s="101" t="n">
        <v>27857</v>
      </c>
      <c r="H42" s="101" t="n">
        <v>23029</v>
      </c>
      <c r="I42" s="101"/>
    </row>
    <row r="43" customFormat="false" ht="12" hidden="false" customHeight="true" outlineLevel="0" collapsed="false">
      <c r="A43" s="127" t="s">
        <v>164</v>
      </c>
      <c r="B43" s="101" t="n">
        <v>8157</v>
      </c>
      <c r="C43" s="101" t="n">
        <v>8007</v>
      </c>
      <c r="D43" s="101" t="n">
        <v>7786</v>
      </c>
      <c r="E43" s="101" t="n">
        <v>6824</v>
      </c>
      <c r="F43" s="101" t="n">
        <v>5595</v>
      </c>
      <c r="G43" s="101" t="n">
        <v>4186</v>
      </c>
      <c r="H43" s="101" t="n">
        <v>3596</v>
      </c>
      <c r="I43" s="101"/>
    </row>
    <row r="44" customFormat="false" ht="12" hidden="false" customHeight="true" outlineLevel="0" collapsed="false">
      <c r="A44" s="127" t="s">
        <v>166</v>
      </c>
      <c r="B44" s="101" t="n">
        <v>28421</v>
      </c>
      <c r="C44" s="101" t="n">
        <v>29301</v>
      </c>
      <c r="D44" s="101" t="n">
        <v>30361</v>
      </c>
      <c r="E44" s="101" t="n">
        <v>29075</v>
      </c>
      <c r="F44" s="101" t="n">
        <v>25055</v>
      </c>
      <c r="G44" s="101" t="n">
        <v>20067</v>
      </c>
      <c r="H44" s="101" t="n">
        <v>16068</v>
      </c>
      <c r="I44" s="101"/>
    </row>
    <row r="45" customFormat="false" ht="12" hidden="false" customHeight="true" outlineLevel="0" collapsed="false">
      <c r="A45" s="127" t="s">
        <v>167</v>
      </c>
      <c r="B45" s="101" t="n">
        <v>4267</v>
      </c>
      <c r="C45" s="101" t="n">
        <v>4351</v>
      </c>
      <c r="D45" s="101" t="n">
        <v>4523</v>
      </c>
      <c r="E45" s="101" t="n">
        <v>4070</v>
      </c>
      <c r="F45" s="101" t="n">
        <v>3366</v>
      </c>
      <c r="G45" s="101" t="n">
        <v>2629</v>
      </c>
      <c r="H45" s="101" t="n">
        <v>2438</v>
      </c>
      <c r="I45" s="101"/>
    </row>
    <row r="46" customFormat="false" ht="12" hidden="false" customHeight="true" outlineLevel="0" collapsed="false">
      <c r="A46" s="127" t="s">
        <v>168</v>
      </c>
      <c r="B46" s="101" t="n">
        <v>41</v>
      </c>
      <c r="C46" s="101" t="n">
        <v>45</v>
      </c>
      <c r="D46" s="101" t="n">
        <v>44</v>
      </c>
      <c r="E46" s="101" t="n">
        <v>54</v>
      </c>
      <c r="F46" s="101" t="n">
        <v>42</v>
      </c>
      <c r="G46" s="101" t="n">
        <v>36</v>
      </c>
      <c r="H46" s="101" t="n">
        <v>29</v>
      </c>
      <c r="I46" s="101"/>
    </row>
    <row r="47" customFormat="false" ht="12" hidden="false" customHeight="true" outlineLevel="0" collapsed="false">
      <c r="A47" s="127" t="s">
        <v>169</v>
      </c>
      <c r="B47" s="101" t="n">
        <v>1040</v>
      </c>
      <c r="C47" s="101" t="n">
        <v>1100</v>
      </c>
      <c r="D47" s="101" t="n">
        <v>1110</v>
      </c>
      <c r="E47" s="101" t="n">
        <v>1078</v>
      </c>
      <c r="F47" s="101" t="n">
        <v>965</v>
      </c>
      <c r="G47" s="101" t="n">
        <v>939</v>
      </c>
      <c r="H47" s="101" t="n">
        <v>898</v>
      </c>
      <c r="I47" s="101"/>
    </row>
    <row r="48" customFormat="false" ht="45" hidden="false" customHeight="true" outlineLevel="0" collapsed="false">
      <c r="A48" s="100" t="s">
        <v>506</v>
      </c>
      <c r="B48" s="101" t="n">
        <v>2999</v>
      </c>
      <c r="C48" s="101" t="n">
        <v>2995</v>
      </c>
      <c r="D48" s="101" t="n">
        <v>2880</v>
      </c>
      <c r="E48" s="101" t="n">
        <v>2802</v>
      </c>
      <c r="F48" s="101" t="n">
        <v>2725</v>
      </c>
      <c r="G48" s="101" t="n">
        <v>2702</v>
      </c>
      <c r="H48" s="101" t="n">
        <v>2687</v>
      </c>
      <c r="I48" s="101"/>
    </row>
    <row r="49" s="138" customFormat="true" ht="12" hidden="false" customHeight="true" outlineLevel="0" collapsed="false">
      <c r="A49" s="130" t="s">
        <v>170</v>
      </c>
      <c r="B49" s="105" t="n">
        <v>260977</v>
      </c>
      <c r="C49" s="105" t="n">
        <v>250274</v>
      </c>
      <c r="D49" s="105" t="n">
        <v>238127</v>
      </c>
      <c r="E49" s="105" t="n">
        <v>227845</v>
      </c>
      <c r="F49" s="105" t="n">
        <v>221778</v>
      </c>
      <c r="G49" s="105" t="n">
        <v>218456</v>
      </c>
      <c r="H49" s="105" t="n">
        <v>218796</v>
      </c>
    </row>
    <row r="50" customFormat="false" ht="12" hidden="false" customHeight="true" outlineLevel="0" collapsed="false">
      <c r="A50" s="99"/>
      <c r="H50" s="90"/>
    </row>
    <row r="51" customFormat="false" ht="12" hidden="false" customHeight="true" outlineLevel="0" collapsed="false">
      <c r="A51" s="90"/>
      <c r="B51" s="230"/>
      <c r="C51" s="230"/>
      <c r="D51" s="230"/>
      <c r="E51" s="230"/>
      <c r="F51" s="230"/>
      <c r="G51" s="230"/>
    </row>
  </sheetData>
  <mergeCells count="4">
    <mergeCell ref="A1:H2"/>
    <mergeCell ref="A3:H3"/>
    <mergeCell ref="A4:A5"/>
    <mergeCell ref="B4:H4"/>
  </mergeCells>
  <hyperlinks>
    <hyperlink ref="A1" location="Inhaltsverzeichnis!A66" display="20  Schüler nach Schulstufen, Schulformen und Bildungsbereichen in den&#10;     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8" customFormat="true" ht="12" hidden="false" customHeight="true" outlineLevel="0" collapsed="false">
      <c r="A1" s="57" t="s">
        <v>50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91" t="s">
        <v>508</v>
      </c>
      <c r="B3" s="93"/>
      <c r="C3" s="95" t="s">
        <v>296</v>
      </c>
      <c r="D3" s="95" t="s">
        <v>297</v>
      </c>
      <c r="E3" s="95" t="s">
        <v>298</v>
      </c>
      <c r="F3" s="95" t="s">
        <v>299</v>
      </c>
      <c r="G3" s="97" t="s">
        <v>300</v>
      </c>
      <c r="H3" s="97" t="s">
        <v>301</v>
      </c>
      <c r="I3" s="97" t="s">
        <v>302</v>
      </c>
    </row>
    <row r="4" customFormat="false" ht="12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</row>
    <row r="5" customFormat="false" ht="12" hidden="false" customHeight="true" outlineLevel="0" collapsed="false">
      <c r="A5" s="99"/>
      <c r="B5" s="99"/>
      <c r="C5" s="110" t="s">
        <v>158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9</v>
      </c>
      <c r="B6" s="110" t="s">
        <v>292</v>
      </c>
      <c r="C6" s="101" t="n">
        <v>15342</v>
      </c>
      <c r="D6" s="101" t="n">
        <v>15054</v>
      </c>
      <c r="E6" s="101" t="n">
        <v>15925</v>
      </c>
      <c r="F6" s="101" t="n">
        <v>12146</v>
      </c>
      <c r="G6" s="101" t="n">
        <v>8537</v>
      </c>
      <c r="H6" s="101" t="n">
        <v>7616</v>
      </c>
      <c r="I6" s="101" t="n">
        <v>6965</v>
      </c>
    </row>
    <row r="7" customFormat="false" ht="12" hidden="false" customHeight="true" outlineLevel="0" collapsed="false">
      <c r="A7" s="99" t="s">
        <v>510</v>
      </c>
      <c r="B7" s="110" t="s">
        <v>511</v>
      </c>
      <c r="C7" s="101" t="n">
        <v>6560</v>
      </c>
      <c r="D7" s="101" t="n">
        <v>6431</v>
      </c>
      <c r="E7" s="101" t="n">
        <v>6909</v>
      </c>
      <c r="F7" s="101" t="n">
        <v>5227</v>
      </c>
      <c r="G7" s="101" t="n">
        <v>3756</v>
      </c>
      <c r="H7" s="101" t="n">
        <v>3480</v>
      </c>
      <c r="I7" s="101" t="n">
        <v>3295</v>
      </c>
    </row>
    <row r="8" customFormat="false" ht="12" hidden="false" customHeight="true" outlineLevel="0" collapsed="false">
      <c r="A8" s="99"/>
      <c r="B8" s="110" t="s">
        <v>293</v>
      </c>
      <c r="C8" s="101" t="n">
        <v>8782</v>
      </c>
      <c r="D8" s="101" t="n">
        <v>8623</v>
      </c>
      <c r="E8" s="101" t="n">
        <v>9016</v>
      </c>
      <c r="F8" s="101" t="n">
        <v>6919</v>
      </c>
      <c r="G8" s="101" t="n">
        <v>4781</v>
      </c>
      <c r="H8" s="101" t="n">
        <v>4136</v>
      </c>
      <c r="I8" s="101" t="n">
        <v>3670</v>
      </c>
    </row>
    <row r="9" customFormat="false" ht="12" hidden="false" customHeight="true" outlineLevel="0" collapsed="false">
      <c r="A9" s="99" t="s">
        <v>512</v>
      </c>
      <c r="B9" s="110" t="s">
        <v>292</v>
      </c>
      <c r="C9" s="101" t="n">
        <v>35401</v>
      </c>
      <c r="D9" s="101" t="n">
        <v>33943</v>
      </c>
      <c r="E9" s="101" t="n">
        <v>33939</v>
      </c>
      <c r="F9" s="101" t="n">
        <v>26855</v>
      </c>
      <c r="G9" s="101" t="n">
        <v>18832</v>
      </c>
      <c r="H9" s="101" t="n">
        <v>15592</v>
      </c>
      <c r="I9" s="101" t="n">
        <v>14357</v>
      </c>
    </row>
    <row r="10" customFormat="false" ht="12" hidden="false" customHeight="true" outlineLevel="0" collapsed="false">
      <c r="A10" s="99" t="s">
        <v>513</v>
      </c>
      <c r="B10" s="110" t="s">
        <v>511</v>
      </c>
      <c r="C10" s="101" t="n">
        <v>17543</v>
      </c>
      <c r="D10" s="101" t="n">
        <v>17065</v>
      </c>
      <c r="E10" s="101" t="n">
        <v>17076</v>
      </c>
      <c r="F10" s="101" t="n">
        <v>13544</v>
      </c>
      <c r="G10" s="101" t="n">
        <v>9549</v>
      </c>
      <c r="H10" s="101" t="n">
        <v>7866</v>
      </c>
      <c r="I10" s="101" t="n">
        <v>7320</v>
      </c>
    </row>
    <row r="11" customFormat="false" ht="12" hidden="false" customHeight="true" outlineLevel="0" collapsed="false">
      <c r="A11" s="99"/>
      <c r="B11" s="110" t="s">
        <v>293</v>
      </c>
      <c r="C11" s="101" t="n">
        <v>17858</v>
      </c>
      <c r="D11" s="101" t="n">
        <v>16878</v>
      </c>
      <c r="E11" s="101" t="n">
        <v>16863</v>
      </c>
      <c r="F11" s="101" t="n">
        <v>13311</v>
      </c>
      <c r="G11" s="101" t="n">
        <v>9283</v>
      </c>
      <c r="H11" s="101" t="n">
        <v>7726</v>
      </c>
      <c r="I11" s="101" t="n">
        <v>7037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5"/>
      <c r="C13" s="110" t="s">
        <v>514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58</v>
      </c>
      <c r="B14" s="110" t="s">
        <v>292</v>
      </c>
      <c r="C14" s="231" t="n">
        <v>43.3377588203723</v>
      </c>
      <c r="D14" s="231" t="n">
        <v>44.3508234392953</v>
      </c>
      <c r="E14" s="231" t="n">
        <v>46.9224196352279</v>
      </c>
      <c r="F14" s="231" t="n">
        <v>45.228076708248</v>
      </c>
      <c r="G14" s="231" t="n">
        <v>45.3324129141886</v>
      </c>
      <c r="H14" s="231" t="n">
        <v>48.8455618265777</v>
      </c>
      <c r="I14" s="231" t="n">
        <v>48.5129205265724</v>
      </c>
    </row>
    <row r="15" customFormat="false" ht="12" hidden="false" customHeight="true" outlineLevel="0" collapsed="false">
      <c r="A15" s="99"/>
      <c r="B15" s="110" t="s">
        <v>511</v>
      </c>
      <c r="C15" s="231" t="n">
        <v>37.3938322977826</v>
      </c>
      <c r="D15" s="231" t="n">
        <v>37.6853208321125</v>
      </c>
      <c r="E15" s="231" t="n">
        <v>40.4602951510893</v>
      </c>
      <c r="F15" s="231" t="n">
        <v>38.5927347903131</v>
      </c>
      <c r="G15" s="231" t="n">
        <v>39.3339616713792</v>
      </c>
      <c r="H15" s="231" t="n">
        <v>44.2410373760488</v>
      </c>
      <c r="I15" s="231" t="n">
        <v>45.0136612021858</v>
      </c>
    </row>
    <row r="16" customFormat="false" ht="12" hidden="false" customHeight="true" outlineLevel="0" collapsed="false">
      <c r="A16" s="99"/>
      <c r="B16" s="110" t="s">
        <v>293</v>
      </c>
      <c r="C16" s="231" t="n">
        <v>49.1768395117034</v>
      </c>
      <c r="D16" s="231" t="n">
        <v>51.0901765612039</v>
      </c>
      <c r="E16" s="231" t="n">
        <v>53.4661685346617</v>
      </c>
      <c r="F16" s="231" t="n">
        <v>51.9795657726692</v>
      </c>
      <c r="G16" s="231" t="n">
        <v>51.5027469568028</v>
      </c>
      <c r="H16" s="231" t="n">
        <v>53.5335231685219</v>
      </c>
      <c r="I16" s="231" t="n">
        <v>52.1529060679267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89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89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89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89"/>
    </row>
    <row r="21" customFormat="false" ht="12" hidden="false" customHeight="true" outlineLevel="0" collapsed="false">
      <c r="A21" s="57" t="s">
        <v>515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96</v>
      </c>
      <c r="D25" s="0" t="s">
        <v>297</v>
      </c>
      <c r="E25" s="0" t="s">
        <v>298</v>
      </c>
      <c r="F25" s="0" t="s">
        <v>299</v>
      </c>
      <c r="G25" s="0" t="s">
        <v>300</v>
      </c>
      <c r="H25" s="0" t="s">
        <v>301</v>
      </c>
      <c r="I25" s="0" t="s">
        <v>302</v>
      </c>
    </row>
    <row r="26" customFormat="false" ht="12" hidden="false" customHeight="true" outlineLevel="0" collapsed="false">
      <c r="A26" s="0" t="s">
        <v>159</v>
      </c>
      <c r="C26" s="232" t="n">
        <f aca="false">$C$6*100/$C$9</f>
        <v>43.3377588203723</v>
      </c>
      <c r="D26" s="232" t="n">
        <f aca="false">$D$6*100/$D$9</f>
        <v>44.3508234392953</v>
      </c>
      <c r="E26" s="232" t="n">
        <f aca="false">$E$6*100/$E$9</f>
        <v>46.9224196352279</v>
      </c>
      <c r="F26" s="232" t="n">
        <f aca="false">$F$6*100/$F$9</f>
        <v>45.228076708248</v>
      </c>
      <c r="G26" s="232" t="n">
        <f aca="false">$G$6*100/$G$9</f>
        <v>45.3324129141886</v>
      </c>
      <c r="H26" s="232" t="n">
        <f aca="false">$H$6*100/$H$9</f>
        <v>48.8455618265777</v>
      </c>
      <c r="I26" s="232" t="n">
        <f aca="false">$I$6*100/$I$9</f>
        <v>48.5129205265724</v>
      </c>
    </row>
    <row r="27" customFormat="false" ht="12" hidden="false" customHeight="true" outlineLevel="0" collapsed="false">
      <c r="A27" s="0" t="s">
        <v>160</v>
      </c>
      <c r="C27" s="232" t="n">
        <f aca="false">$C$7*100/$C$10</f>
        <v>37.3938322977826</v>
      </c>
      <c r="D27" s="232" t="n">
        <f aca="false">$D$7*100/$D$10</f>
        <v>37.6853208321125</v>
      </c>
      <c r="E27" s="232" t="n">
        <f aca="false">$E$7*100/$E$10</f>
        <v>40.4602951510893</v>
      </c>
      <c r="F27" s="232" t="n">
        <f aca="false">$F$7*100/$F$10</f>
        <v>38.5927347903131</v>
      </c>
      <c r="G27" s="232" t="n">
        <f aca="false">$G$7*100/$G$10</f>
        <v>39.3339616713792</v>
      </c>
      <c r="H27" s="232" t="n">
        <f aca="false">$H$7*100/$H$10</f>
        <v>44.2410373760488</v>
      </c>
      <c r="I27" s="232" t="n">
        <f aca="false">$I$7*100/$I$10</f>
        <v>45.0136612021858</v>
      </c>
    </row>
    <row r="28" customFormat="false" ht="12" hidden="false" customHeight="true" outlineLevel="0" collapsed="false">
      <c r="A28" s="0" t="s">
        <v>161</v>
      </c>
      <c r="C28" s="232" t="n">
        <f aca="false">$C$8*100/$C$11</f>
        <v>49.1768395117034</v>
      </c>
      <c r="D28" s="232" t="n">
        <f aca="false">$D$8*100/$D$11</f>
        <v>51.0901765612039</v>
      </c>
      <c r="E28" s="232" t="n">
        <f aca="false">$E$8*100/$E$11</f>
        <v>53.4661685346617</v>
      </c>
      <c r="F28" s="232" t="n">
        <f aca="false">$F$8*100/$F$11</f>
        <v>51.9795657726692</v>
      </c>
      <c r="G28" s="232" t="n">
        <f aca="false">$G$8*100/$G$11</f>
        <v>51.5027469568028</v>
      </c>
      <c r="H28" s="232" t="n">
        <f aca="false">$H$8*100/$H$11</f>
        <v>53.5335231685219</v>
      </c>
      <c r="I28" s="232" t="n">
        <f aca="false">$I$8*100/$I$11</f>
        <v>52.1529060679267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0" display="21  Übergangsquoten in die gymnasiale Oberstufe in den Schuljahren 2004/05 bis 2010/11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5" t="s">
        <v>516</v>
      </c>
      <c r="B1" s="85"/>
      <c r="C1" s="85"/>
      <c r="D1" s="85"/>
      <c r="E1" s="85"/>
      <c r="F1" s="85"/>
      <c r="G1" s="85"/>
      <c r="H1" s="85"/>
      <c r="I1" s="85"/>
      <c r="J1" s="10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10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3" t="s">
        <v>517</v>
      </c>
      <c r="B4" s="233" t="s">
        <v>518</v>
      </c>
      <c r="C4" s="234" t="s">
        <v>519</v>
      </c>
      <c r="D4" s="234"/>
      <c r="E4" s="234"/>
      <c r="F4" s="234"/>
      <c r="G4" s="234"/>
      <c r="H4" s="234"/>
      <c r="I4" s="234"/>
    </row>
    <row r="5" customFormat="false" ht="12" hidden="false" customHeight="true" outlineLevel="0" collapsed="false">
      <c r="A5" s="123"/>
      <c r="B5" s="233"/>
      <c r="C5" s="95" t="s">
        <v>296</v>
      </c>
      <c r="D5" s="95" t="s">
        <v>297</v>
      </c>
      <c r="E5" s="95" t="s">
        <v>298</v>
      </c>
      <c r="F5" s="95" t="s">
        <v>299</v>
      </c>
      <c r="G5" s="95" t="s">
        <v>300</v>
      </c>
      <c r="H5" s="95" t="s">
        <v>301</v>
      </c>
      <c r="I5" s="97" t="s">
        <v>302</v>
      </c>
      <c r="J5" s="98"/>
    </row>
    <row r="6" customFormat="false" ht="12" hidden="false" customHeight="true" outlineLevel="0" collapsed="false">
      <c r="A6" s="123"/>
      <c r="B6" s="233"/>
      <c r="C6" s="95"/>
      <c r="D6" s="95"/>
      <c r="E6" s="95"/>
      <c r="F6" s="95"/>
      <c r="G6" s="95"/>
      <c r="H6" s="95"/>
      <c r="I6" s="97"/>
      <c r="J6" s="98"/>
    </row>
    <row r="7" customFormat="false" ht="12" hidden="false" customHeight="true" outlineLevel="0" collapsed="false">
      <c r="A7" s="224"/>
      <c r="B7" s="235"/>
      <c r="C7" s="236"/>
      <c r="D7" s="236"/>
      <c r="E7" s="236"/>
      <c r="F7" s="236"/>
      <c r="G7" s="236"/>
      <c r="H7" s="236"/>
      <c r="I7" s="236"/>
    </row>
    <row r="8" customFormat="false" ht="12" hidden="false" customHeight="true" outlineLevel="0" collapsed="false">
      <c r="A8" s="99"/>
      <c r="B8" s="99"/>
      <c r="C8" s="110" t="s">
        <v>163</v>
      </c>
      <c r="D8" s="110"/>
      <c r="E8" s="110"/>
      <c r="F8" s="110"/>
      <c r="G8" s="110"/>
      <c r="H8" s="110"/>
      <c r="I8" s="110"/>
    </row>
    <row r="9" customFormat="false" ht="12" hidden="false" customHeight="true" outlineLevel="0" collapsed="false">
      <c r="A9" s="237" t="s">
        <v>286</v>
      </c>
      <c r="B9" s="125"/>
      <c r="C9" s="101" t="n">
        <v>665</v>
      </c>
      <c r="D9" s="101" t="n">
        <v>741</v>
      </c>
      <c r="E9" s="101" t="n">
        <v>677</v>
      </c>
      <c r="F9" s="101" t="n">
        <v>652</v>
      </c>
      <c r="G9" s="101" t="n">
        <v>630</v>
      </c>
      <c r="H9" s="101" t="n">
        <v>612</v>
      </c>
      <c r="I9" s="101" t="n">
        <v>611</v>
      </c>
    </row>
    <row r="10" customFormat="false" ht="12" hidden="false" customHeight="true" outlineLevel="0" collapsed="false">
      <c r="A10" s="238"/>
      <c r="B10" s="239" t="s">
        <v>520</v>
      </c>
      <c r="C10" s="101" t="n">
        <v>45</v>
      </c>
      <c r="D10" s="101" t="n">
        <v>26</v>
      </c>
      <c r="E10" s="101" t="n">
        <v>33</v>
      </c>
      <c r="F10" s="101" t="n">
        <v>33</v>
      </c>
      <c r="G10" s="101" t="n">
        <v>33</v>
      </c>
      <c r="H10" s="101" t="n">
        <v>38</v>
      </c>
      <c r="I10" s="101" t="n">
        <v>41</v>
      </c>
    </row>
    <row r="11" customFormat="false" ht="12" hidden="false" customHeight="true" outlineLevel="0" collapsed="false">
      <c r="A11" s="238"/>
      <c r="B11" s="153" t="s">
        <v>521</v>
      </c>
      <c r="C11" s="101" t="n">
        <v>213</v>
      </c>
      <c r="D11" s="101" t="n">
        <v>181</v>
      </c>
      <c r="E11" s="101" t="n">
        <v>175</v>
      </c>
      <c r="F11" s="101" t="n">
        <v>196</v>
      </c>
      <c r="G11" s="101" t="n">
        <v>202</v>
      </c>
      <c r="H11" s="101" t="n">
        <v>175</v>
      </c>
      <c r="I11" s="101" t="n">
        <v>166</v>
      </c>
    </row>
    <row r="12" customFormat="false" ht="12" hidden="false" customHeight="true" outlineLevel="0" collapsed="false">
      <c r="A12" s="238"/>
      <c r="B12" s="153" t="s">
        <v>522</v>
      </c>
      <c r="C12" s="101" t="n">
        <v>320</v>
      </c>
      <c r="D12" s="101" t="n">
        <v>384</v>
      </c>
      <c r="E12" s="101" t="n">
        <v>327</v>
      </c>
      <c r="F12" s="101" t="n">
        <v>307</v>
      </c>
      <c r="G12" s="101" t="n">
        <v>297</v>
      </c>
      <c r="H12" s="101" t="n">
        <v>282</v>
      </c>
      <c r="I12" s="101" t="n">
        <v>305</v>
      </c>
    </row>
    <row r="13" customFormat="false" ht="12" hidden="false" customHeight="true" outlineLevel="0" collapsed="false">
      <c r="A13" s="238"/>
      <c r="B13" s="153" t="s">
        <v>523</v>
      </c>
      <c r="C13" s="101" t="n">
        <v>85</v>
      </c>
      <c r="D13" s="101" t="n">
        <v>149</v>
      </c>
      <c r="E13" s="101" t="n">
        <v>140</v>
      </c>
      <c r="F13" s="101" t="n">
        <v>115</v>
      </c>
      <c r="G13" s="101" t="n">
        <v>98</v>
      </c>
      <c r="H13" s="101" t="n">
        <v>117</v>
      </c>
      <c r="I13" s="101" t="n">
        <v>99</v>
      </c>
    </row>
    <row r="14" customFormat="false" ht="12" hidden="false" customHeight="true" outlineLevel="0" collapsed="false">
      <c r="A14" s="238"/>
      <c r="B14" s="153" t="s">
        <v>524</v>
      </c>
      <c r="C14" s="101" t="n">
        <v>2</v>
      </c>
      <c r="D14" s="101" t="n">
        <v>1</v>
      </c>
      <c r="E14" s="101" t="n">
        <v>2</v>
      </c>
      <c r="F14" s="101" t="n">
        <v>1</v>
      </c>
      <c r="G14" s="101" t="n">
        <v>0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237" t="s">
        <v>525</v>
      </c>
      <c r="B15" s="125"/>
      <c r="C15" s="101" t="n">
        <v>642</v>
      </c>
      <c r="D15" s="101" t="n">
        <v>641</v>
      </c>
      <c r="E15" s="101" t="n">
        <v>719</v>
      </c>
      <c r="F15" s="101" t="n">
        <v>672</v>
      </c>
      <c r="G15" s="101" t="n">
        <v>631</v>
      </c>
      <c r="H15" s="101" t="n">
        <v>611</v>
      </c>
      <c r="I15" s="101" t="n">
        <v>614</v>
      </c>
    </row>
    <row r="16" customFormat="false" ht="12" hidden="false" customHeight="true" outlineLevel="0" collapsed="false">
      <c r="A16" s="237"/>
      <c r="B16" s="239" t="s">
        <v>520</v>
      </c>
      <c r="C16" s="101" t="n">
        <v>34</v>
      </c>
      <c r="D16" s="101" t="n">
        <v>48</v>
      </c>
      <c r="E16" s="101" t="n">
        <v>27</v>
      </c>
      <c r="F16" s="101" t="n">
        <v>33</v>
      </c>
      <c r="G16" s="101" t="n">
        <v>39</v>
      </c>
      <c r="H16" s="101" t="n">
        <v>31</v>
      </c>
      <c r="I16" s="101" t="n">
        <v>38</v>
      </c>
    </row>
    <row r="17" customFormat="false" ht="12" hidden="false" customHeight="true" outlineLevel="0" collapsed="false">
      <c r="A17" s="237"/>
      <c r="B17" s="153" t="s">
        <v>521</v>
      </c>
      <c r="C17" s="101" t="n">
        <v>225</v>
      </c>
      <c r="D17" s="101" t="n">
        <v>208</v>
      </c>
      <c r="E17" s="101" t="n">
        <v>184</v>
      </c>
      <c r="F17" s="101" t="n">
        <v>192</v>
      </c>
      <c r="G17" s="101" t="n">
        <v>195</v>
      </c>
      <c r="H17" s="101" t="n">
        <v>219</v>
      </c>
      <c r="I17" s="101" t="n">
        <v>181</v>
      </c>
    </row>
    <row r="18" customFormat="false" ht="12" hidden="false" customHeight="true" outlineLevel="0" collapsed="false">
      <c r="A18" s="237"/>
      <c r="B18" s="153" t="s">
        <v>522</v>
      </c>
      <c r="C18" s="101" t="n">
        <v>291</v>
      </c>
      <c r="D18" s="101" t="n">
        <v>301</v>
      </c>
      <c r="E18" s="101" t="n">
        <v>386</v>
      </c>
      <c r="F18" s="101" t="n">
        <v>315</v>
      </c>
      <c r="G18" s="101" t="n">
        <v>302</v>
      </c>
      <c r="H18" s="101" t="n">
        <v>291</v>
      </c>
      <c r="I18" s="101" t="n">
        <v>280</v>
      </c>
    </row>
    <row r="19" customFormat="false" ht="12" hidden="false" customHeight="true" outlineLevel="0" collapsed="false">
      <c r="A19" s="237"/>
      <c r="B19" s="153" t="s">
        <v>523</v>
      </c>
      <c r="C19" s="101" t="n">
        <v>91</v>
      </c>
      <c r="D19" s="101" t="n">
        <v>83</v>
      </c>
      <c r="E19" s="101" t="n">
        <v>121</v>
      </c>
      <c r="F19" s="101" t="n">
        <v>131</v>
      </c>
      <c r="G19" s="101" t="n">
        <v>95</v>
      </c>
      <c r="H19" s="101" t="n">
        <v>70</v>
      </c>
      <c r="I19" s="101" t="n">
        <v>115</v>
      </c>
    </row>
    <row r="20" customFormat="false" ht="12" hidden="false" customHeight="true" outlineLevel="0" collapsed="false">
      <c r="A20" s="237"/>
      <c r="B20" s="153" t="s">
        <v>524</v>
      </c>
      <c r="C20" s="101" t="n">
        <v>1</v>
      </c>
      <c r="D20" s="101" t="n">
        <v>1</v>
      </c>
      <c r="E20" s="101" t="n">
        <v>1</v>
      </c>
      <c r="F20" s="101" t="n">
        <v>1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237" t="s">
        <v>288</v>
      </c>
      <c r="B21" s="125"/>
      <c r="C21" s="101" t="n">
        <v>680</v>
      </c>
      <c r="D21" s="101" t="n">
        <v>728</v>
      </c>
      <c r="E21" s="101" t="n">
        <v>758</v>
      </c>
      <c r="F21" s="101" t="n">
        <v>879</v>
      </c>
      <c r="G21" s="101" t="n">
        <v>843</v>
      </c>
      <c r="H21" s="101" t="n">
        <v>803</v>
      </c>
      <c r="I21" s="101" t="n">
        <v>806</v>
      </c>
    </row>
    <row r="22" customFormat="false" ht="12" hidden="false" customHeight="true" outlineLevel="0" collapsed="false">
      <c r="A22" s="237"/>
      <c r="B22" s="239" t="s">
        <v>520</v>
      </c>
      <c r="C22" s="101" t="n">
        <v>56</v>
      </c>
      <c r="D22" s="101" t="n">
        <v>34</v>
      </c>
      <c r="E22" s="101" t="n">
        <v>46</v>
      </c>
      <c r="F22" s="101" t="n">
        <v>42</v>
      </c>
      <c r="G22" s="101" t="n">
        <v>64</v>
      </c>
      <c r="H22" s="101" t="n">
        <v>55</v>
      </c>
      <c r="I22" s="101" t="n">
        <v>49</v>
      </c>
    </row>
    <row r="23" customFormat="false" ht="12" hidden="false" customHeight="true" outlineLevel="0" collapsed="false">
      <c r="A23" s="237"/>
      <c r="B23" s="153" t="s">
        <v>521</v>
      </c>
      <c r="C23" s="101" t="n">
        <v>296</v>
      </c>
      <c r="D23" s="101" t="n">
        <v>265</v>
      </c>
      <c r="E23" s="101" t="n">
        <v>267</v>
      </c>
      <c r="F23" s="101" t="n">
        <v>272</v>
      </c>
      <c r="G23" s="101" t="n">
        <v>258</v>
      </c>
      <c r="H23" s="101" t="n">
        <v>276</v>
      </c>
      <c r="I23" s="101" t="n">
        <v>293</v>
      </c>
    </row>
    <row r="24" customFormat="false" ht="12" hidden="false" customHeight="true" outlineLevel="0" collapsed="false">
      <c r="A24" s="237"/>
      <c r="B24" s="153" t="s">
        <v>522</v>
      </c>
      <c r="C24" s="101" t="n">
        <v>268</v>
      </c>
      <c r="D24" s="101" t="n">
        <v>329</v>
      </c>
      <c r="E24" s="101" t="n">
        <v>349</v>
      </c>
      <c r="F24" s="101" t="n">
        <v>429</v>
      </c>
      <c r="G24" s="101" t="n">
        <v>366</v>
      </c>
      <c r="H24" s="101" t="n">
        <v>366</v>
      </c>
      <c r="I24" s="101" t="n">
        <v>381</v>
      </c>
    </row>
    <row r="25" customFormat="false" ht="12" hidden="false" customHeight="true" outlineLevel="0" collapsed="false">
      <c r="A25" s="237"/>
      <c r="B25" s="153" t="s">
        <v>523</v>
      </c>
      <c r="C25" s="101" t="n">
        <v>60</v>
      </c>
      <c r="D25" s="101" t="n">
        <v>99</v>
      </c>
      <c r="E25" s="101" t="n">
        <v>95</v>
      </c>
      <c r="F25" s="101" t="n">
        <v>134</v>
      </c>
      <c r="G25" s="101" t="n">
        <v>155</v>
      </c>
      <c r="H25" s="101" t="n">
        <v>105</v>
      </c>
      <c r="I25" s="101" t="n">
        <v>83</v>
      </c>
    </row>
    <row r="26" customFormat="false" ht="12" hidden="false" customHeight="true" outlineLevel="0" collapsed="false">
      <c r="A26" s="237"/>
      <c r="B26" s="153" t="s">
        <v>524</v>
      </c>
      <c r="C26" s="101" t="n">
        <v>0</v>
      </c>
      <c r="D26" s="101" t="n">
        <v>1</v>
      </c>
      <c r="E26" s="101" t="n">
        <v>1</v>
      </c>
      <c r="F26" s="101" t="n">
        <v>2</v>
      </c>
      <c r="G26" s="101" t="n">
        <v>0</v>
      </c>
      <c r="H26" s="101" t="n">
        <v>1</v>
      </c>
      <c r="I26" s="101" t="n">
        <v>0</v>
      </c>
    </row>
    <row r="27" customFormat="false" ht="12" hidden="false" customHeight="true" outlineLevel="0" collapsed="false">
      <c r="A27" s="237" t="s">
        <v>289</v>
      </c>
      <c r="B27" s="125"/>
      <c r="C27" s="101" t="n">
        <v>639</v>
      </c>
      <c r="D27" s="101" t="n">
        <v>678</v>
      </c>
      <c r="E27" s="101" t="n">
        <v>741</v>
      </c>
      <c r="F27" s="101" t="n">
        <v>759</v>
      </c>
      <c r="G27" s="101" t="n">
        <v>881</v>
      </c>
      <c r="H27" s="101" t="n">
        <v>833</v>
      </c>
      <c r="I27" s="101" t="n">
        <v>811</v>
      </c>
    </row>
    <row r="28" customFormat="false" ht="12" hidden="false" customHeight="true" outlineLevel="0" collapsed="false">
      <c r="A28" s="237"/>
      <c r="B28" s="239" t="s">
        <v>520</v>
      </c>
      <c r="C28" s="101" t="n">
        <v>86</v>
      </c>
      <c r="D28" s="101" t="n">
        <v>50</v>
      </c>
      <c r="E28" s="101" t="n">
        <v>39</v>
      </c>
      <c r="F28" s="101" t="n">
        <v>46</v>
      </c>
      <c r="G28" s="101" t="n">
        <v>39</v>
      </c>
      <c r="H28" s="101" t="n">
        <v>49</v>
      </c>
      <c r="I28" s="101" t="n">
        <v>48</v>
      </c>
    </row>
    <row r="29" customFormat="false" ht="12" hidden="false" customHeight="true" outlineLevel="0" collapsed="false">
      <c r="A29" s="237"/>
      <c r="B29" s="153" t="s">
        <v>521</v>
      </c>
      <c r="C29" s="101" t="n">
        <v>262</v>
      </c>
      <c r="D29" s="101" t="n">
        <v>285</v>
      </c>
      <c r="E29" s="101" t="n">
        <v>269</v>
      </c>
      <c r="F29" s="101" t="n">
        <v>253</v>
      </c>
      <c r="G29" s="101" t="n">
        <v>268</v>
      </c>
      <c r="H29" s="101" t="n">
        <v>266</v>
      </c>
      <c r="I29" s="101" t="n">
        <v>288</v>
      </c>
    </row>
    <row r="30" customFormat="false" ht="12" hidden="false" customHeight="true" outlineLevel="0" collapsed="false">
      <c r="A30" s="237"/>
      <c r="B30" s="153" t="s">
        <v>522</v>
      </c>
      <c r="C30" s="101" t="n">
        <v>236</v>
      </c>
      <c r="D30" s="101" t="n">
        <v>271</v>
      </c>
      <c r="E30" s="101" t="n">
        <v>308</v>
      </c>
      <c r="F30" s="101" t="n">
        <v>341</v>
      </c>
      <c r="G30" s="101" t="n">
        <v>432</v>
      </c>
      <c r="H30" s="101" t="n">
        <v>373</v>
      </c>
      <c r="I30" s="101" t="n">
        <v>368</v>
      </c>
    </row>
    <row r="31" customFormat="false" ht="12" hidden="false" customHeight="true" outlineLevel="0" collapsed="false">
      <c r="A31" s="237"/>
      <c r="B31" s="153" t="s">
        <v>523</v>
      </c>
      <c r="C31" s="101" t="n">
        <v>53</v>
      </c>
      <c r="D31" s="101" t="n">
        <v>72</v>
      </c>
      <c r="E31" s="101" t="n">
        <v>120</v>
      </c>
      <c r="F31" s="101" t="n">
        <v>116</v>
      </c>
      <c r="G31" s="101" t="n">
        <v>140</v>
      </c>
      <c r="H31" s="101" t="n">
        <v>145</v>
      </c>
      <c r="I31" s="101" t="n">
        <v>105</v>
      </c>
    </row>
    <row r="32" customFormat="false" ht="12" hidden="false" customHeight="true" outlineLevel="0" collapsed="false">
      <c r="A32" s="237"/>
      <c r="B32" s="153" t="s">
        <v>524</v>
      </c>
      <c r="C32" s="101" t="n">
        <v>2</v>
      </c>
      <c r="D32" s="101" t="n">
        <v>0</v>
      </c>
      <c r="E32" s="101" t="n">
        <v>5</v>
      </c>
      <c r="F32" s="101" t="n">
        <v>3</v>
      </c>
      <c r="G32" s="101" t="n">
        <v>2</v>
      </c>
      <c r="H32" s="101" t="n">
        <v>0</v>
      </c>
      <c r="I32" s="101" t="n">
        <v>2</v>
      </c>
    </row>
    <row r="33" customFormat="false" ht="12" hidden="false" customHeight="true" outlineLevel="0" collapsed="false">
      <c r="A33" s="237" t="s">
        <v>290</v>
      </c>
      <c r="B33" s="125"/>
      <c r="C33" s="101" t="n">
        <v>604</v>
      </c>
      <c r="D33" s="101" t="n">
        <v>626</v>
      </c>
      <c r="E33" s="101" t="n">
        <v>663</v>
      </c>
      <c r="F33" s="101" t="n">
        <v>721</v>
      </c>
      <c r="G33" s="101" t="n">
        <v>747</v>
      </c>
      <c r="H33" s="101" t="n">
        <v>851</v>
      </c>
      <c r="I33" s="101" t="n">
        <v>830</v>
      </c>
    </row>
    <row r="34" customFormat="false" ht="12" hidden="false" customHeight="true" outlineLevel="0" collapsed="false">
      <c r="A34" s="237"/>
      <c r="B34" s="239" t="s">
        <v>520</v>
      </c>
      <c r="C34" s="101" t="n">
        <v>101</v>
      </c>
      <c r="D34" s="101" t="n">
        <v>83</v>
      </c>
      <c r="E34" s="101" t="n">
        <v>68</v>
      </c>
      <c r="F34" s="101" t="n">
        <v>46</v>
      </c>
      <c r="G34" s="101" t="n">
        <v>63</v>
      </c>
      <c r="H34" s="101" t="n">
        <v>45</v>
      </c>
      <c r="I34" s="101" t="n">
        <v>53</v>
      </c>
    </row>
    <row r="35" customFormat="false" ht="12" hidden="false" customHeight="true" outlineLevel="0" collapsed="false">
      <c r="A35" s="237"/>
      <c r="B35" s="153" t="s">
        <v>521</v>
      </c>
      <c r="C35" s="101" t="n">
        <v>274</v>
      </c>
      <c r="D35" s="101" t="n">
        <v>282</v>
      </c>
      <c r="E35" s="101" t="n">
        <v>292</v>
      </c>
      <c r="F35" s="101" t="n">
        <v>294</v>
      </c>
      <c r="G35" s="101" t="n">
        <v>298</v>
      </c>
      <c r="H35" s="101" t="n">
        <v>322</v>
      </c>
      <c r="I35" s="101" t="n">
        <v>326</v>
      </c>
    </row>
    <row r="36" customFormat="false" ht="12" hidden="false" customHeight="true" outlineLevel="0" collapsed="false">
      <c r="A36" s="237"/>
      <c r="B36" s="153" t="s">
        <v>522</v>
      </c>
      <c r="C36" s="101" t="n">
        <v>186</v>
      </c>
      <c r="D36" s="101" t="n">
        <v>224</v>
      </c>
      <c r="E36" s="101" t="n">
        <v>236</v>
      </c>
      <c r="F36" s="101" t="n">
        <v>287</v>
      </c>
      <c r="G36" s="101" t="n">
        <v>313</v>
      </c>
      <c r="H36" s="101" t="n">
        <v>383</v>
      </c>
      <c r="I36" s="101" t="n">
        <v>369</v>
      </c>
    </row>
    <row r="37" customFormat="false" ht="12" hidden="false" customHeight="true" outlineLevel="0" collapsed="false">
      <c r="A37" s="237"/>
      <c r="B37" s="153" t="s">
        <v>523</v>
      </c>
      <c r="C37" s="101" t="n">
        <v>43</v>
      </c>
      <c r="D37" s="101" t="n">
        <v>37</v>
      </c>
      <c r="E37" s="101" t="n">
        <v>65</v>
      </c>
      <c r="F37" s="101" t="n">
        <v>90</v>
      </c>
      <c r="G37" s="101" t="n">
        <v>71</v>
      </c>
      <c r="H37" s="101" t="n">
        <v>101</v>
      </c>
      <c r="I37" s="101" t="n">
        <v>82</v>
      </c>
    </row>
    <row r="38" customFormat="false" ht="12" hidden="false" customHeight="true" outlineLevel="0" collapsed="false">
      <c r="A38" s="237"/>
      <c r="B38" s="153" t="s">
        <v>524</v>
      </c>
      <c r="C38" s="101" t="n">
        <v>0</v>
      </c>
      <c r="D38" s="101" t="n">
        <v>0</v>
      </c>
      <c r="E38" s="101" t="n">
        <v>2</v>
      </c>
      <c r="F38" s="101" t="n">
        <v>4</v>
      </c>
      <c r="G38" s="101" t="n">
        <v>2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237" t="s">
        <v>291</v>
      </c>
      <c r="B39" s="125"/>
      <c r="C39" s="101" t="n">
        <v>626</v>
      </c>
      <c r="D39" s="101" t="n">
        <v>610</v>
      </c>
      <c r="E39" s="101" t="n">
        <v>635</v>
      </c>
      <c r="F39" s="101" t="n">
        <v>678</v>
      </c>
      <c r="G39" s="101" t="n">
        <v>732</v>
      </c>
      <c r="H39" s="101" t="n">
        <v>744</v>
      </c>
      <c r="I39" s="101" t="n">
        <v>865</v>
      </c>
    </row>
    <row r="40" customFormat="false" ht="12" hidden="false" customHeight="true" outlineLevel="0" collapsed="false">
      <c r="A40" s="240"/>
      <c r="B40" s="239" t="s">
        <v>520</v>
      </c>
      <c r="C40" s="101" t="n">
        <v>97</v>
      </c>
      <c r="D40" s="101" t="n">
        <v>96</v>
      </c>
      <c r="E40" s="101" t="n">
        <v>87</v>
      </c>
      <c r="F40" s="101" t="n">
        <v>81</v>
      </c>
      <c r="G40" s="101" t="n">
        <v>62</v>
      </c>
      <c r="H40" s="101" t="n">
        <v>73</v>
      </c>
      <c r="I40" s="101" t="n">
        <v>52</v>
      </c>
    </row>
    <row r="41" customFormat="false" ht="12" hidden="false" customHeight="true" outlineLevel="0" collapsed="false">
      <c r="A41" s="240"/>
      <c r="B41" s="153" t="s">
        <v>521</v>
      </c>
      <c r="C41" s="101" t="n">
        <v>293</v>
      </c>
      <c r="D41" s="101" t="n">
        <v>281</v>
      </c>
      <c r="E41" s="101" t="n">
        <v>280</v>
      </c>
      <c r="F41" s="101" t="n">
        <v>300</v>
      </c>
      <c r="G41" s="101" t="n">
        <v>297</v>
      </c>
      <c r="H41" s="101" t="n">
        <v>287</v>
      </c>
      <c r="I41" s="101" t="n">
        <v>347</v>
      </c>
    </row>
    <row r="42" customFormat="false" ht="12" hidden="false" customHeight="true" outlineLevel="0" collapsed="false">
      <c r="A42" s="241"/>
      <c r="B42" s="153" t="s">
        <v>522</v>
      </c>
      <c r="C42" s="101" t="n">
        <v>178</v>
      </c>
      <c r="D42" s="101" t="n">
        <v>189</v>
      </c>
      <c r="E42" s="101" t="n">
        <v>224</v>
      </c>
      <c r="F42" s="101" t="n">
        <v>235</v>
      </c>
      <c r="G42" s="101" t="n">
        <v>287</v>
      </c>
      <c r="H42" s="101" t="n">
        <v>304</v>
      </c>
      <c r="I42" s="101" t="n">
        <v>383</v>
      </c>
    </row>
    <row r="43" customFormat="false" ht="12" hidden="false" customHeight="true" outlineLevel="0" collapsed="false">
      <c r="B43" s="153" t="s">
        <v>523</v>
      </c>
      <c r="C43" s="101" t="n">
        <v>58</v>
      </c>
      <c r="D43" s="101" t="n">
        <v>43</v>
      </c>
      <c r="E43" s="101" t="n">
        <v>43</v>
      </c>
      <c r="F43" s="101" t="n">
        <v>60</v>
      </c>
      <c r="G43" s="101" t="n">
        <v>83</v>
      </c>
      <c r="H43" s="101" t="n">
        <v>78</v>
      </c>
      <c r="I43" s="101" t="n">
        <v>83</v>
      </c>
    </row>
    <row r="44" customFormat="false" ht="12" hidden="false" customHeight="true" outlineLevel="0" collapsed="false">
      <c r="B44" s="153" t="s">
        <v>524</v>
      </c>
      <c r="C44" s="101" t="n">
        <v>0</v>
      </c>
      <c r="D44" s="101" t="n">
        <v>1</v>
      </c>
      <c r="E44" s="101" t="n">
        <v>1</v>
      </c>
      <c r="F44" s="101" t="n">
        <v>2</v>
      </c>
      <c r="G44" s="101" t="n">
        <v>3</v>
      </c>
      <c r="H44" s="101" t="n">
        <v>2</v>
      </c>
      <c r="I44" s="101" t="n">
        <v>0</v>
      </c>
    </row>
    <row r="45" customFormat="false" ht="12" hidden="false" customHeight="true" outlineLevel="0" collapsed="false">
      <c r="A45" s="238" t="s">
        <v>347</v>
      </c>
      <c r="B45" s="125"/>
      <c r="C45" s="101" t="n">
        <v>3856</v>
      </c>
      <c r="D45" s="101" t="n">
        <v>4024</v>
      </c>
      <c r="E45" s="101" t="n">
        <v>4193</v>
      </c>
      <c r="F45" s="101" t="n">
        <v>4361</v>
      </c>
      <c r="G45" s="101" t="n">
        <v>4464</v>
      </c>
      <c r="H45" s="101" t="n">
        <v>4454</v>
      </c>
      <c r="I45" s="101" t="n">
        <v>4537</v>
      </c>
    </row>
    <row r="46" customFormat="false" ht="12" hidden="false" customHeight="true" outlineLevel="0" collapsed="false">
      <c r="A46" s="189"/>
      <c r="B46" s="239" t="s">
        <v>520</v>
      </c>
      <c r="C46" s="101" t="n">
        <v>419</v>
      </c>
      <c r="D46" s="101" t="n">
        <v>337</v>
      </c>
      <c r="E46" s="101" t="n">
        <v>300</v>
      </c>
      <c r="F46" s="101" t="n">
        <v>281</v>
      </c>
      <c r="G46" s="101" t="n">
        <v>300</v>
      </c>
      <c r="H46" s="101" t="n">
        <v>291</v>
      </c>
      <c r="I46" s="101" t="n">
        <v>281</v>
      </c>
    </row>
    <row r="47" customFormat="false" ht="12" hidden="false" customHeight="true" outlineLevel="0" collapsed="false">
      <c r="A47" s="189"/>
      <c r="B47" s="153" t="s">
        <v>521</v>
      </c>
      <c r="C47" s="101" t="n">
        <v>1563</v>
      </c>
      <c r="D47" s="101" t="n">
        <v>1502</v>
      </c>
      <c r="E47" s="101" t="n">
        <v>1467</v>
      </c>
      <c r="F47" s="101" t="n">
        <v>1507</v>
      </c>
      <c r="G47" s="101" t="n">
        <v>1518</v>
      </c>
      <c r="H47" s="101" t="n">
        <v>1545</v>
      </c>
      <c r="I47" s="101" t="n">
        <v>1601</v>
      </c>
    </row>
    <row r="48" customFormat="false" ht="12" hidden="false" customHeight="true" outlineLevel="0" collapsed="false">
      <c r="A48" s="189"/>
      <c r="B48" s="153" t="s">
        <v>522</v>
      </c>
      <c r="C48" s="101" t="n">
        <v>1479</v>
      </c>
      <c r="D48" s="101" t="n">
        <v>1698</v>
      </c>
      <c r="E48" s="101" t="n">
        <v>1830</v>
      </c>
      <c r="F48" s="101" t="n">
        <v>1914</v>
      </c>
      <c r="G48" s="101" t="n">
        <v>1997</v>
      </c>
      <c r="H48" s="101" t="n">
        <v>1999</v>
      </c>
      <c r="I48" s="101" t="n">
        <v>2086</v>
      </c>
    </row>
    <row r="49" customFormat="false" ht="12" hidden="false" customHeight="true" outlineLevel="0" collapsed="false">
      <c r="A49" s="189"/>
      <c r="B49" s="153" t="s">
        <v>523</v>
      </c>
      <c r="C49" s="101" t="n">
        <v>390</v>
      </c>
      <c r="D49" s="101" t="n">
        <v>483</v>
      </c>
      <c r="E49" s="101" t="n">
        <v>584</v>
      </c>
      <c r="F49" s="101" t="n">
        <v>646</v>
      </c>
      <c r="G49" s="101" t="n">
        <v>642</v>
      </c>
      <c r="H49" s="101" t="n">
        <v>616</v>
      </c>
      <c r="I49" s="101" t="n">
        <v>567</v>
      </c>
    </row>
    <row r="50" customFormat="false" ht="12" hidden="false" customHeight="true" outlineLevel="0" collapsed="false">
      <c r="A50" s="189"/>
      <c r="B50" s="153" t="s">
        <v>524</v>
      </c>
      <c r="C50" s="101" t="n">
        <v>5</v>
      </c>
      <c r="D50" s="101" t="n">
        <v>4</v>
      </c>
      <c r="E50" s="101" t="n">
        <v>12</v>
      </c>
      <c r="F50" s="101" t="n">
        <v>13</v>
      </c>
      <c r="G50" s="101" t="n">
        <v>7</v>
      </c>
      <c r="H50" s="101" t="n">
        <v>3</v>
      </c>
      <c r="I50" s="101" t="n">
        <v>2</v>
      </c>
    </row>
    <row r="51" customFormat="false" ht="12" hidden="false" customHeight="true" outlineLevel="0" collapsed="false">
      <c r="A51" s="189"/>
      <c r="B51" s="153"/>
      <c r="C51" s="101"/>
      <c r="D51" s="101"/>
      <c r="E51" s="101"/>
      <c r="F51" s="101"/>
      <c r="G51" s="101"/>
      <c r="H51" s="101"/>
      <c r="I51" s="101"/>
    </row>
    <row r="52" customFormat="false" ht="12" hidden="false" customHeight="true" outlineLevel="0" collapsed="false">
      <c r="A52" s="99"/>
      <c r="B52" s="99"/>
      <c r="C52" s="110" t="s">
        <v>164</v>
      </c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237" t="s">
        <v>286</v>
      </c>
      <c r="B53" s="125"/>
      <c r="C53" s="101" t="n">
        <v>64</v>
      </c>
      <c r="D53" s="101" t="n">
        <v>9</v>
      </c>
      <c r="E53" s="101" t="n">
        <v>7</v>
      </c>
      <c r="F53" s="101" t="n">
        <v>9</v>
      </c>
      <c r="G53" s="101" t="n">
        <v>6</v>
      </c>
      <c r="H53" s="101" t="n">
        <v>9</v>
      </c>
      <c r="I53" s="101" t="n">
        <v>6</v>
      </c>
    </row>
    <row r="54" customFormat="false" ht="12" hidden="false" customHeight="true" outlineLevel="0" collapsed="false">
      <c r="A54" s="237"/>
      <c r="B54" s="239" t="s">
        <v>520</v>
      </c>
      <c r="C54" s="101" t="n">
        <v>7</v>
      </c>
      <c r="D54" s="101" t="n">
        <v>3</v>
      </c>
      <c r="E54" s="101" t="n">
        <v>1</v>
      </c>
      <c r="F54" s="101" t="n">
        <v>2</v>
      </c>
      <c r="G54" s="101" t="n">
        <v>2</v>
      </c>
      <c r="H54" s="101" t="n">
        <v>2</v>
      </c>
      <c r="I54" s="101" t="n">
        <v>1</v>
      </c>
    </row>
    <row r="55" customFormat="false" ht="12" hidden="false" customHeight="true" outlineLevel="0" collapsed="false">
      <c r="A55" s="237"/>
      <c r="B55" s="153" t="s">
        <v>521</v>
      </c>
      <c r="C55" s="101" t="n">
        <v>19</v>
      </c>
      <c r="D55" s="101" t="n">
        <v>2</v>
      </c>
      <c r="E55" s="101" t="n">
        <v>3</v>
      </c>
      <c r="F55" s="101" t="n">
        <v>4</v>
      </c>
      <c r="G55" s="101" t="n">
        <v>1</v>
      </c>
      <c r="H55" s="101" t="n">
        <v>4</v>
      </c>
      <c r="I55" s="101" t="n">
        <v>2</v>
      </c>
    </row>
    <row r="56" customFormat="false" ht="12" hidden="false" customHeight="true" outlineLevel="0" collapsed="false">
      <c r="A56" s="237"/>
      <c r="B56" s="153" t="s">
        <v>522</v>
      </c>
      <c r="C56" s="101" t="n">
        <v>25</v>
      </c>
      <c r="D56" s="101" t="n">
        <v>3</v>
      </c>
      <c r="E56" s="101" t="n">
        <v>1</v>
      </c>
      <c r="F56" s="101" t="n">
        <v>3</v>
      </c>
      <c r="G56" s="101" t="n">
        <v>2</v>
      </c>
      <c r="H56" s="101" t="n">
        <v>2</v>
      </c>
      <c r="I56" s="101" t="n">
        <v>1</v>
      </c>
    </row>
    <row r="57" customFormat="false" ht="12" hidden="false" customHeight="true" outlineLevel="0" collapsed="false">
      <c r="A57" s="237"/>
      <c r="B57" s="153" t="s">
        <v>523</v>
      </c>
      <c r="C57" s="101" t="n">
        <v>13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1</v>
      </c>
    </row>
    <row r="58" customFormat="false" ht="12" hidden="false" customHeight="true" outlineLevel="0" collapsed="false">
      <c r="A58" s="237"/>
      <c r="B58" s="153" t="s">
        <v>524</v>
      </c>
      <c r="C58" s="101" t="n">
        <v>0</v>
      </c>
      <c r="D58" s="101" t="n">
        <v>1</v>
      </c>
      <c r="E58" s="101" t="n">
        <v>1</v>
      </c>
      <c r="F58" s="101" t="n">
        <v>0</v>
      </c>
      <c r="G58" s="101" t="n">
        <v>1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237" t="s">
        <v>287</v>
      </c>
      <c r="B59" s="125"/>
      <c r="C59" s="101" t="n">
        <v>66</v>
      </c>
      <c r="D59" s="101" t="n">
        <v>6</v>
      </c>
      <c r="E59" s="101" t="n">
        <v>7</v>
      </c>
      <c r="F59" s="101" t="n">
        <v>9</v>
      </c>
      <c r="G59" s="101" t="n">
        <v>7</v>
      </c>
      <c r="H59" s="101" t="n">
        <v>7</v>
      </c>
      <c r="I59" s="101" t="n">
        <v>6</v>
      </c>
    </row>
    <row r="60" customFormat="false" ht="12" hidden="false" customHeight="true" outlineLevel="0" collapsed="false">
      <c r="A60" s="237"/>
      <c r="B60" s="239" t="s">
        <v>520</v>
      </c>
      <c r="C60" s="101" t="n">
        <v>9</v>
      </c>
      <c r="D60" s="101" t="n">
        <v>1</v>
      </c>
      <c r="E60" s="101" t="n">
        <v>2</v>
      </c>
      <c r="F60" s="101" t="n">
        <v>1</v>
      </c>
      <c r="G60" s="101" t="n">
        <v>1</v>
      </c>
      <c r="H60" s="101" t="n">
        <v>2</v>
      </c>
      <c r="I60" s="101" t="n">
        <v>1</v>
      </c>
    </row>
    <row r="61" customFormat="false" ht="12" hidden="false" customHeight="true" outlineLevel="0" collapsed="false">
      <c r="A61" s="237"/>
      <c r="B61" s="153" t="s">
        <v>521</v>
      </c>
      <c r="C61" s="101" t="n">
        <v>31</v>
      </c>
      <c r="D61" s="101" t="n">
        <v>1</v>
      </c>
      <c r="E61" s="101" t="n">
        <v>2</v>
      </c>
      <c r="F61" s="101" t="n">
        <v>5</v>
      </c>
      <c r="G61" s="101" t="n">
        <v>5</v>
      </c>
      <c r="H61" s="101" t="n">
        <v>1</v>
      </c>
      <c r="I61" s="101" t="n">
        <v>2</v>
      </c>
    </row>
    <row r="62" customFormat="false" ht="12" hidden="false" customHeight="true" outlineLevel="0" collapsed="false">
      <c r="A62" s="237"/>
      <c r="B62" s="153" t="s">
        <v>522</v>
      </c>
      <c r="C62" s="101" t="n">
        <v>19</v>
      </c>
      <c r="D62" s="101" t="n">
        <v>2</v>
      </c>
      <c r="E62" s="101" t="n">
        <v>1</v>
      </c>
      <c r="F62" s="101" t="n">
        <v>1</v>
      </c>
      <c r="G62" s="101" t="n">
        <v>1</v>
      </c>
      <c r="H62" s="101" t="n">
        <v>4</v>
      </c>
      <c r="I62" s="101" t="n">
        <v>2</v>
      </c>
    </row>
    <row r="63" customFormat="false" ht="12" hidden="false" customHeight="true" outlineLevel="0" collapsed="false">
      <c r="A63" s="237"/>
      <c r="B63" s="153" t="s">
        <v>523</v>
      </c>
      <c r="C63" s="101" t="n">
        <v>6</v>
      </c>
      <c r="D63" s="101" t="n">
        <v>1</v>
      </c>
      <c r="E63" s="101" t="n">
        <v>2</v>
      </c>
      <c r="F63" s="101" t="n">
        <v>1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237"/>
      <c r="B64" s="153" t="s">
        <v>524</v>
      </c>
      <c r="C64" s="101" t="n">
        <v>1</v>
      </c>
      <c r="D64" s="101" t="n">
        <v>1</v>
      </c>
      <c r="E64" s="101" t="n">
        <v>0</v>
      </c>
      <c r="F64" s="101" t="n">
        <v>1</v>
      </c>
      <c r="G64" s="101" t="n">
        <v>0</v>
      </c>
      <c r="H64" s="101" t="n">
        <v>0</v>
      </c>
      <c r="I64" s="101" t="n">
        <v>1</v>
      </c>
    </row>
    <row r="65" customFormat="false" ht="12" hidden="false" customHeight="true" outlineLevel="0" collapsed="false">
      <c r="A65" s="237" t="s">
        <v>288</v>
      </c>
      <c r="B65" s="125"/>
      <c r="C65" s="101" t="n">
        <v>69</v>
      </c>
      <c r="D65" s="101" t="n">
        <v>6</v>
      </c>
      <c r="E65" s="101" t="n">
        <v>6</v>
      </c>
      <c r="F65" s="101" t="n">
        <v>10</v>
      </c>
      <c r="G65" s="101" t="n">
        <v>7</v>
      </c>
      <c r="H65" s="101" t="n">
        <v>9</v>
      </c>
      <c r="I65" s="101" t="n">
        <v>7</v>
      </c>
    </row>
    <row r="66" customFormat="false" ht="12" hidden="false" customHeight="true" outlineLevel="0" collapsed="false">
      <c r="A66" s="237"/>
      <c r="B66" s="239" t="s">
        <v>520</v>
      </c>
      <c r="C66" s="101" t="n">
        <v>13</v>
      </c>
      <c r="D66" s="101" t="n">
        <v>2</v>
      </c>
      <c r="E66" s="101" t="n">
        <v>1</v>
      </c>
      <c r="F66" s="101" t="n">
        <v>1</v>
      </c>
      <c r="G66" s="101" t="n">
        <v>1</v>
      </c>
      <c r="H66" s="101" t="n">
        <v>1</v>
      </c>
      <c r="I66" s="101" t="n">
        <v>2</v>
      </c>
    </row>
    <row r="67" customFormat="false" ht="12" hidden="false" customHeight="true" outlineLevel="0" collapsed="false">
      <c r="A67" s="237"/>
      <c r="B67" s="153" t="s">
        <v>521</v>
      </c>
      <c r="C67" s="101" t="n">
        <v>27</v>
      </c>
      <c r="D67" s="101" t="n">
        <v>2</v>
      </c>
      <c r="E67" s="101" t="n">
        <v>1</v>
      </c>
      <c r="F67" s="101" t="n">
        <v>2</v>
      </c>
      <c r="G67" s="101" t="n">
        <v>0</v>
      </c>
      <c r="H67" s="101" t="n">
        <v>5</v>
      </c>
      <c r="I67" s="101" t="n">
        <v>3</v>
      </c>
    </row>
    <row r="68" customFormat="false" ht="12" hidden="false" customHeight="true" outlineLevel="0" collapsed="false">
      <c r="A68" s="237"/>
      <c r="B68" s="153" t="s">
        <v>522</v>
      </c>
      <c r="C68" s="101" t="n">
        <v>20</v>
      </c>
      <c r="D68" s="101" t="n">
        <v>0</v>
      </c>
      <c r="E68" s="101" t="n">
        <v>1</v>
      </c>
      <c r="F68" s="101" t="n">
        <v>3</v>
      </c>
      <c r="G68" s="101" t="n">
        <v>4</v>
      </c>
      <c r="H68" s="101" t="n">
        <v>2</v>
      </c>
      <c r="I68" s="101" t="n">
        <v>2</v>
      </c>
    </row>
    <row r="69" customFormat="false" ht="12" hidden="false" customHeight="true" outlineLevel="0" collapsed="false">
      <c r="A69" s="237"/>
      <c r="B69" s="153" t="s">
        <v>523</v>
      </c>
      <c r="C69" s="101" t="n">
        <v>8</v>
      </c>
      <c r="D69" s="101" t="n">
        <v>1</v>
      </c>
      <c r="E69" s="101" t="n">
        <v>2</v>
      </c>
      <c r="F69" s="101" t="n">
        <v>4</v>
      </c>
      <c r="G69" s="101" t="n">
        <v>2</v>
      </c>
      <c r="H69" s="101" t="n">
        <v>1</v>
      </c>
      <c r="I69" s="101" t="n">
        <v>0</v>
      </c>
    </row>
    <row r="70" customFormat="false" ht="12" hidden="false" customHeight="true" outlineLevel="0" collapsed="false">
      <c r="A70" s="237"/>
      <c r="B70" s="153" t="s">
        <v>524</v>
      </c>
      <c r="C70" s="101" t="n">
        <v>1</v>
      </c>
      <c r="D70" s="101" t="n">
        <v>1</v>
      </c>
      <c r="E70" s="101" t="n">
        <v>1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customFormat="false" ht="12" hidden="false" customHeight="true" outlineLevel="0" collapsed="false">
      <c r="A71" s="237" t="s">
        <v>289</v>
      </c>
      <c r="B71" s="125"/>
      <c r="C71" s="101" t="n">
        <v>65</v>
      </c>
      <c r="D71" s="101" t="n">
        <v>6</v>
      </c>
      <c r="E71" s="101" t="n">
        <v>6</v>
      </c>
      <c r="F71" s="101" t="n">
        <v>9</v>
      </c>
      <c r="G71" s="101" t="n">
        <v>7</v>
      </c>
      <c r="H71" s="101" t="n">
        <v>9</v>
      </c>
      <c r="I71" s="101" t="n">
        <v>7</v>
      </c>
    </row>
    <row r="72" customFormat="false" ht="12" hidden="false" customHeight="true" outlineLevel="0" collapsed="false">
      <c r="A72" s="237"/>
      <c r="B72" s="239" t="s">
        <v>520</v>
      </c>
      <c r="C72" s="101" t="n">
        <v>12</v>
      </c>
      <c r="D72" s="101" t="n">
        <v>1</v>
      </c>
      <c r="E72" s="101" t="n">
        <v>2</v>
      </c>
      <c r="F72" s="101" t="n">
        <v>1</v>
      </c>
      <c r="G72" s="101" t="n">
        <v>2</v>
      </c>
      <c r="H72" s="101" t="n">
        <v>1</v>
      </c>
      <c r="I72" s="101" t="n">
        <v>1</v>
      </c>
    </row>
    <row r="73" customFormat="false" ht="12" hidden="false" customHeight="true" outlineLevel="0" collapsed="false">
      <c r="A73" s="237"/>
      <c r="B73" s="153" t="s">
        <v>521</v>
      </c>
      <c r="C73" s="101" t="n">
        <v>26</v>
      </c>
      <c r="D73" s="101" t="n">
        <v>2</v>
      </c>
      <c r="E73" s="101" t="n">
        <v>2</v>
      </c>
      <c r="F73" s="101" t="n">
        <v>2</v>
      </c>
      <c r="G73" s="101" t="n">
        <v>1</v>
      </c>
      <c r="H73" s="101" t="n">
        <v>3</v>
      </c>
      <c r="I73" s="101" t="n">
        <v>3</v>
      </c>
    </row>
    <row r="74" customFormat="false" ht="12" hidden="false" customHeight="true" outlineLevel="0" collapsed="false">
      <c r="A74" s="241"/>
      <c r="B74" s="153" t="s">
        <v>522</v>
      </c>
      <c r="C74" s="101" t="n">
        <v>17</v>
      </c>
      <c r="D74" s="101" t="n">
        <v>2</v>
      </c>
      <c r="E74" s="101" t="n">
        <v>0</v>
      </c>
      <c r="F74" s="101" t="n">
        <v>3</v>
      </c>
      <c r="G74" s="101" t="n">
        <v>2</v>
      </c>
      <c r="H74" s="101" t="n">
        <v>4</v>
      </c>
      <c r="I74" s="101" t="n">
        <v>0</v>
      </c>
    </row>
    <row r="75" customFormat="false" ht="12" hidden="false" customHeight="true" outlineLevel="0" collapsed="false">
      <c r="A75" s="241"/>
      <c r="B75" s="153" t="s">
        <v>523</v>
      </c>
      <c r="C75" s="101" t="n">
        <v>8</v>
      </c>
      <c r="D75" s="101" t="n">
        <v>0</v>
      </c>
      <c r="E75" s="101" t="n">
        <v>1</v>
      </c>
      <c r="F75" s="101" t="n">
        <v>3</v>
      </c>
      <c r="G75" s="101" t="n">
        <v>1</v>
      </c>
      <c r="H75" s="101" t="n">
        <v>0</v>
      </c>
      <c r="I75" s="101" t="n">
        <v>2</v>
      </c>
    </row>
    <row r="76" customFormat="false" ht="12" hidden="false" customHeight="true" outlineLevel="0" collapsed="false">
      <c r="A76" s="241"/>
      <c r="B76" s="153" t="s">
        <v>524</v>
      </c>
      <c r="C76" s="101" t="n">
        <v>2</v>
      </c>
      <c r="D76" s="101" t="n">
        <v>1</v>
      </c>
      <c r="E76" s="101" t="n">
        <v>1</v>
      </c>
      <c r="F76" s="101" t="n">
        <v>0</v>
      </c>
      <c r="G76" s="101" t="n">
        <v>1</v>
      </c>
      <c r="H76" s="101" t="n">
        <v>1</v>
      </c>
      <c r="I76" s="101" t="n">
        <v>1</v>
      </c>
    </row>
    <row r="77" customFormat="false" ht="12" hidden="false" customHeight="true" outlineLevel="0" collapsed="false">
      <c r="A77" s="237" t="s">
        <v>290</v>
      </c>
      <c r="B77" s="125"/>
      <c r="C77" s="101" t="n">
        <v>62</v>
      </c>
      <c r="D77" s="101" t="n">
        <v>6</v>
      </c>
      <c r="E77" s="101" t="n">
        <v>6</v>
      </c>
      <c r="F77" s="101" t="n">
        <v>10</v>
      </c>
      <c r="G77" s="101" t="n">
        <v>7</v>
      </c>
      <c r="H77" s="101" t="n">
        <v>10</v>
      </c>
      <c r="I77" s="101" t="n">
        <v>8</v>
      </c>
    </row>
    <row r="78" customFormat="false" ht="12" hidden="false" customHeight="true" outlineLevel="0" collapsed="false">
      <c r="A78" s="241"/>
      <c r="B78" s="239" t="s">
        <v>520</v>
      </c>
      <c r="C78" s="101" t="n">
        <v>13</v>
      </c>
      <c r="D78" s="101" t="n">
        <v>1</v>
      </c>
      <c r="E78" s="101" t="n">
        <v>1</v>
      </c>
      <c r="F78" s="101" t="n">
        <v>2</v>
      </c>
      <c r="G78" s="101" t="n">
        <v>1</v>
      </c>
      <c r="H78" s="101" t="n">
        <v>1</v>
      </c>
      <c r="I78" s="101" t="n">
        <v>1</v>
      </c>
    </row>
    <row r="79" customFormat="false" ht="12" hidden="false" customHeight="true" outlineLevel="0" collapsed="false">
      <c r="A79" s="241"/>
      <c r="B79" s="153" t="s">
        <v>521</v>
      </c>
      <c r="C79" s="101" t="n">
        <v>28</v>
      </c>
      <c r="D79" s="101" t="n">
        <v>3</v>
      </c>
      <c r="E79" s="101" t="n">
        <v>1</v>
      </c>
      <c r="F79" s="101" t="n">
        <v>2</v>
      </c>
      <c r="G79" s="101" t="n">
        <v>0</v>
      </c>
      <c r="H79" s="101" t="n">
        <v>2</v>
      </c>
      <c r="I79" s="101" t="n">
        <v>1</v>
      </c>
    </row>
    <row r="80" customFormat="false" ht="12" hidden="false" customHeight="true" outlineLevel="0" collapsed="false">
      <c r="A80" s="241"/>
      <c r="B80" s="153" t="s">
        <v>522</v>
      </c>
      <c r="C80" s="101" t="n">
        <v>17</v>
      </c>
      <c r="D80" s="101" t="n">
        <v>1</v>
      </c>
      <c r="E80" s="101" t="n">
        <v>3</v>
      </c>
      <c r="F80" s="101" t="n">
        <v>4</v>
      </c>
      <c r="G80" s="101" t="n">
        <v>2</v>
      </c>
      <c r="H80" s="101" t="n">
        <v>3</v>
      </c>
      <c r="I80" s="101" t="n">
        <v>3</v>
      </c>
    </row>
    <row r="81" customFormat="false" ht="12" hidden="false" customHeight="true" outlineLevel="0" collapsed="false">
      <c r="A81" s="241"/>
      <c r="B81" s="153" t="s">
        <v>523</v>
      </c>
      <c r="C81" s="101" t="n">
        <v>4</v>
      </c>
      <c r="D81" s="101" t="n">
        <v>0</v>
      </c>
      <c r="E81" s="101" t="n">
        <v>0</v>
      </c>
      <c r="F81" s="101" t="n">
        <v>1</v>
      </c>
      <c r="G81" s="101" t="n">
        <v>4</v>
      </c>
      <c r="H81" s="101" t="n">
        <v>3</v>
      </c>
      <c r="I81" s="101" t="n">
        <v>2</v>
      </c>
    </row>
    <row r="82" customFormat="false" ht="12" hidden="false" customHeight="true" outlineLevel="0" collapsed="false">
      <c r="A82" s="241"/>
      <c r="B82" s="153" t="s">
        <v>524</v>
      </c>
      <c r="C82" s="101" t="n">
        <v>0</v>
      </c>
      <c r="D82" s="101" t="n">
        <v>1</v>
      </c>
      <c r="E82" s="101" t="n">
        <v>1</v>
      </c>
      <c r="F82" s="101" t="n">
        <v>1</v>
      </c>
      <c r="G82" s="101" t="n">
        <v>0</v>
      </c>
      <c r="H82" s="101" t="n">
        <v>1</v>
      </c>
      <c r="I82" s="101" t="n">
        <v>1</v>
      </c>
    </row>
    <row r="83" customFormat="false" ht="12" hidden="false" customHeight="true" outlineLevel="0" collapsed="false">
      <c r="A83" s="237" t="s">
        <v>291</v>
      </c>
      <c r="B83" s="125"/>
      <c r="C83" s="101" t="n">
        <v>66</v>
      </c>
      <c r="D83" s="101" t="n">
        <v>4</v>
      </c>
      <c r="E83" s="101" t="n">
        <v>6</v>
      </c>
      <c r="F83" s="101" t="n">
        <v>8</v>
      </c>
      <c r="G83" s="101" t="n">
        <v>7</v>
      </c>
      <c r="H83" s="101" t="n">
        <v>9</v>
      </c>
      <c r="I83" s="101" t="n">
        <v>8</v>
      </c>
    </row>
    <row r="84" customFormat="false" ht="12" hidden="false" customHeight="true" outlineLevel="0" collapsed="false">
      <c r="A84" s="241"/>
      <c r="B84" s="239" t="s">
        <v>520</v>
      </c>
      <c r="C84" s="101" t="n">
        <v>17</v>
      </c>
      <c r="D84" s="101" t="n">
        <v>2</v>
      </c>
      <c r="E84" s="101" t="n">
        <v>1</v>
      </c>
      <c r="F84" s="101" t="n">
        <v>1</v>
      </c>
      <c r="G84" s="101" t="n">
        <v>1</v>
      </c>
      <c r="H84" s="101" t="n">
        <v>1</v>
      </c>
      <c r="I84" s="101" t="n">
        <v>1</v>
      </c>
    </row>
    <row r="85" customFormat="false" ht="12" hidden="false" customHeight="true" outlineLevel="0" collapsed="false">
      <c r="A85" s="241"/>
      <c r="B85" s="153" t="s">
        <v>521</v>
      </c>
      <c r="C85" s="101" t="n">
        <v>21</v>
      </c>
      <c r="D85" s="101" t="n">
        <v>0</v>
      </c>
      <c r="E85" s="101" t="n">
        <v>4</v>
      </c>
      <c r="F85" s="101" t="n">
        <v>1</v>
      </c>
      <c r="G85" s="101" t="n">
        <v>1</v>
      </c>
      <c r="H85" s="101" t="n">
        <v>0</v>
      </c>
      <c r="I85" s="101" t="n">
        <v>0</v>
      </c>
    </row>
    <row r="86" customFormat="false" ht="12" hidden="false" customHeight="true" outlineLevel="0" collapsed="false">
      <c r="A86" s="241"/>
      <c r="B86" s="153" t="s">
        <v>522</v>
      </c>
      <c r="C86" s="101" t="n">
        <v>20</v>
      </c>
      <c r="D86" s="101" t="n">
        <v>1</v>
      </c>
      <c r="E86" s="101" t="n">
        <v>0</v>
      </c>
      <c r="F86" s="101" t="n">
        <v>4</v>
      </c>
      <c r="G86" s="101" t="n">
        <v>3</v>
      </c>
      <c r="H86" s="101" t="n">
        <v>4</v>
      </c>
      <c r="I86" s="101" t="n">
        <v>2</v>
      </c>
    </row>
    <row r="87" customFormat="false" ht="12" hidden="false" customHeight="true" outlineLevel="0" collapsed="false">
      <c r="B87" s="153" t="s">
        <v>523</v>
      </c>
      <c r="C87" s="101" t="n">
        <v>8</v>
      </c>
      <c r="D87" s="101" t="n">
        <v>1</v>
      </c>
      <c r="E87" s="101" t="n">
        <v>0</v>
      </c>
      <c r="F87" s="101" t="n">
        <v>1</v>
      </c>
      <c r="G87" s="101" t="n">
        <v>1</v>
      </c>
      <c r="H87" s="101" t="n">
        <v>3</v>
      </c>
      <c r="I87" s="101" t="n">
        <v>4</v>
      </c>
    </row>
    <row r="88" customFormat="false" ht="12" hidden="false" customHeight="true" outlineLevel="0" collapsed="false">
      <c r="B88" s="153" t="s">
        <v>524</v>
      </c>
      <c r="C88" s="101" t="n">
        <v>0</v>
      </c>
      <c r="D88" s="101" t="n">
        <v>0</v>
      </c>
      <c r="E88" s="101" t="n">
        <v>1</v>
      </c>
      <c r="F88" s="101" t="n">
        <v>1</v>
      </c>
      <c r="G88" s="101" t="n">
        <v>1</v>
      </c>
      <c r="H88" s="101" t="n">
        <v>1</v>
      </c>
      <c r="I88" s="101" t="n">
        <v>1</v>
      </c>
    </row>
    <row r="89" customFormat="false" ht="12" hidden="false" customHeight="true" outlineLevel="0" collapsed="false">
      <c r="A89" s="238" t="s">
        <v>347</v>
      </c>
      <c r="B89" s="125"/>
      <c r="C89" s="101" t="n">
        <v>392</v>
      </c>
      <c r="D89" s="101" t="n">
        <v>37</v>
      </c>
      <c r="E89" s="101" t="n">
        <v>38</v>
      </c>
      <c r="F89" s="101" t="n">
        <v>55</v>
      </c>
      <c r="G89" s="101" t="n">
        <v>41</v>
      </c>
      <c r="H89" s="101" t="n">
        <v>53</v>
      </c>
      <c r="I89" s="101" t="n">
        <v>42</v>
      </c>
    </row>
    <row r="90" customFormat="false" ht="12" hidden="false" customHeight="true" outlineLevel="0" collapsed="false">
      <c r="A90" s="189"/>
      <c r="B90" s="239" t="s">
        <v>520</v>
      </c>
      <c r="C90" s="101" t="n">
        <v>71</v>
      </c>
      <c r="D90" s="101" t="n">
        <v>10</v>
      </c>
      <c r="E90" s="101" t="n">
        <v>8</v>
      </c>
      <c r="F90" s="101" t="n">
        <v>8</v>
      </c>
      <c r="G90" s="101" t="n">
        <v>8</v>
      </c>
      <c r="H90" s="101" t="n">
        <v>8</v>
      </c>
      <c r="I90" s="101" t="n">
        <v>7</v>
      </c>
    </row>
    <row r="91" customFormat="false" ht="12" hidden="false" customHeight="true" outlineLevel="0" collapsed="false">
      <c r="A91" s="189"/>
      <c r="B91" s="153" t="s">
        <v>521</v>
      </c>
      <c r="C91" s="101" t="n">
        <v>152</v>
      </c>
      <c r="D91" s="101" t="n">
        <v>10</v>
      </c>
      <c r="E91" s="101" t="n">
        <v>13</v>
      </c>
      <c r="F91" s="101" t="n">
        <v>16</v>
      </c>
      <c r="G91" s="101" t="n">
        <v>8</v>
      </c>
      <c r="H91" s="101" t="n">
        <v>15</v>
      </c>
      <c r="I91" s="101" t="n">
        <v>11</v>
      </c>
    </row>
    <row r="92" customFormat="false" ht="12" hidden="false" customHeight="true" outlineLevel="0" collapsed="false">
      <c r="A92" s="189"/>
      <c r="B92" s="153" t="s">
        <v>522</v>
      </c>
      <c r="C92" s="101" t="n">
        <v>118</v>
      </c>
      <c r="D92" s="101" t="n">
        <v>9</v>
      </c>
      <c r="E92" s="101" t="n">
        <v>6</v>
      </c>
      <c r="F92" s="101" t="n">
        <v>18</v>
      </c>
      <c r="G92" s="101" t="n">
        <v>14</v>
      </c>
      <c r="H92" s="101" t="n">
        <v>19</v>
      </c>
      <c r="I92" s="101" t="n">
        <v>10</v>
      </c>
    </row>
    <row r="93" customFormat="false" ht="12" hidden="false" customHeight="true" outlineLevel="0" collapsed="false">
      <c r="A93" s="189"/>
      <c r="B93" s="153" t="s">
        <v>523</v>
      </c>
      <c r="C93" s="101" t="n">
        <v>47</v>
      </c>
      <c r="D93" s="101" t="n">
        <v>3</v>
      </c>
      <c r="E93" s="101" t="n">
        <v>6</v>
      </c>
      <c r="F93" s="101" t="n">
        <v>10</v>
      </c>
      <c r="G93" s="101" t="n">
        <v>8</v>
      </c>
      <c r="H93" s="101" t="n">
        <v>7</v>
      </c>
      <c r="I93" s="101" t="n">
        <v>9</v>
      </c>
    </row>
    <row r="94" customFormat="false" ht="12" hidden="false" customHeight="true" outlineLevel="0" collapsed="false">
      <c r="A94" s="189"/>
      <c r="B94" s="153" t="s">
        <v>524</v>
      </c>
      <c r="C94" s="101" t="n">
        <v>4</v>
      </c>
      <c r="D94" s="101" t="n">
        <v>5</v>
      </c>
      <c r="E94" s="101" t="n">
        <v>5</v>
      </c>
      <c r="F94" s="101" t="n">
        <v>3</v>
      </c>
      <c r="G94" s="101" t="n">
        <v>3</v>
      </c>
      <c r="H94" s="101" t="n">
        <v>4</v>
      </c>
      <c r="I94" s="101" t="n">
        <v>5</v>
      </c>
    </row>
    <row r="95" customFormat="false" ht="12" hidden="false" customHeight="true" outlineLevel="0" collapsed="false">
      <c r="A95" s="189"/>
      <c r="B95" s="153"/>
      <c r="C95" s="101"/>
      <c r="D95" s="101"/>
      <c r="E95" s="101"/>
      <c r="F95" s="101"/>
      <c r="G95" s="101"/>
      <c r="H95" s="101"/>
      <c r="I95" s="101"/>
    </row>
    <row r="96" customFormat="false" ht="12" hidden="false" customHeight="true" outlineLevel="0" collapsed="false">
      <c r="A96" s="99"/>
      <c r="B96" s="99"/>
      <c r="C96" s="110" t="s">
        <v>164</v>
      </c>
      <c r="D96" s="110"/>
      <c r="E96" s="110"/>
      <c r="F96" s="110"/>
      <c r="G96" s="110"/>
      <c r="H96" s="110"/>
      <c r="I96" s="110"/>
    </row>
    <row r="97" customFormat="false" ht="12" hidden="false" customHeight="true" outlineLevel="0" collapsed="false">
      <c r="A97" s="237" t="s">
        <v>311</v>
      </c>
      <c r="B97" s="125"/>
      <c r="C97" s="101" t="n">
        <v>367</v>
      </c>
      <c r="D97" s="101" t="n">
        <v>131</v>
      </c>
      <c r="E97" s="101" t="n">
        <v>110</v>
      </c>
      <c r="F97" s="101" t="n">
        <v>108</v>
      </c>
      <c r="G97" s="101" t="n">
        <v>104</v>
      </c>
      <c r="H97" s="101" t="n">
        <v>107</v>
      </c>
      <c r="I97" s="101" t="n">
        <v>101</v>
      </c>
    </row>
    <row r="98" customFormat="false" ht="12" hidden="false" customHeight="true" outlineLevel="0" collapsed="false">
      <c r="A98" s="237"/>
      <c r="B98" s="239" t="s">
        <v>520</v>
      </c>
      <c r="C98" s="101" t="n">
        <v>14</v>
      </c>
      <c r="D98" s="101" t="n">
        <v>5</v>
      </c>
      <c r="E98" s="101" t="n">
        <v>9</v>
      </c>
      <c r="F98" s="101" t="n">
        <v>7</v>
      </c>
      <c r="G98" s="101" t="n">
        <v>2</v>
      </c>
      <c r="H98" s="101" t="n">
        <v>5</v>
      </c>
      <c r="I98" s="101" t="n">
        <v>2</v>
      </c>
    </row>
    <row r="99" customFormat="false" ht="12" hidden="false" customHeight="true" outlineLevel="0" collapsed="false">
      <c r="A99" s="237"/>
      <c r="B99" s="153" t="s">
        <v>521</v>
      </c>
      <c r="C99" s="101" t="n">
        <v>75</v>
      </c>
      <c r="D99" s="101" t="n">
        <v>24</v>
      </c>
      <c r="E99" s="101" t="n">
        <v>20</v>
      </c>
      <c r="F99" s="101" t="n">
        <v>22</v>
      </c>
      <c r="G99" s="101" t="n">
        <v>11</v>
      </c>
      <c r="H99" s="101" t="n">
        <v>15</v>
      </c>
      <c r="I99" s="101" t="n">
        <v>13</v>
      </c>
    </row>
    <row r="100" customFormat="false" ht="12" hidden="false" customHeight="true" outlineLevel="0" collapsed="false">
      <c r="A100" s="237"/>
      <c r="B100" s="153" t="s">
        <v>522</v>
      </c>
      <c r="C100" s="101" t="n">
        <v>187</v>
      </c>
      <c r="D100" s="101" t="n">
        <v>62</v>
      </c>
      <c r="E100" s="101" t="n">
        <v>52</v>
      </c>
      <c r="F100" s="101" t="n">
        <v>46</v>
      </c>
      <c r="G100" s="101" t="n">
        <v>51</v>
      </c>
      <c r="H100" s="101" t="n">
        <v>36</v>
      </c>
      <c r="I100" s="101" t="n">
        <v>41</v>
      </c>
    </row>
    <row r="101" customFormat="false" ht="12" hidden="false" customHeight="true" outlineLevel="0" collapsed="false">
      <c r="A101" s="237"/>
      <c r="B101" s="153" t="s">
        <v>523</v>
      </c>
      <c r="C101" s="101" t="n">
        <v>90</v>
      </c>
      <c r="D101" s="101" t="n">
        <v>39</v>
      </c>
      <c r="E101" s="101" t="n">
        <v>29</v>
      </c>
      <c r="F101" s="101" t="n">
        <v>32</v>
      </c>
      <c r="G101" s="101" t="n">
        <v>40</v>
      </c>
      <c r="H101" s="101" t="n">
        <v>50</v>
      </c>
      <c r="I101" s="101" t="n">
        <v>44</v>
      </c>
    </row>
    <row r="102" customFormat="false" ht="12" hidden="false" customHeight="true" outlineLevel="0" collapsed="false">
      <c r="A102" s="237"/>
      <c r="B102" s="153" t="s">
        <v>524</v>
      </c>
      <c r="C102" s="101" t="n">
        <v>1</v>
      </c>
      <c r="D102" s="101" t="n">
        <v>1</v>
      </c>
      <c r="E102" s="101" t="n">
        <v>0</v>
      </c>
      <c r="F102" s="101" t="n">
        <v>1</v>
      </c>
      <c r="G102" s="101" t="n">
        <v>0</v>
      </c>
      <c r="H102" s="101" t="n">
        <v>1</v>
      </c>
      <c r="I102" s="101" t="n">
        <v>1</v>
      </c>
    </row>
    <row r="103" customFormat="false" ht="12" hidden="false" customHeight="true" outlineLevel="0" collapsed="false">
      <c r="A103" s="237" t="s">
        <v>312</v>
      </c>
      <c r="B103" s="125"/>
      <c r="C103" s="101" t="n">
        <v>525</v>
      </c>
      <c r="D103" s="101" t="n">
        <v>156</v>
      </c>
      <c r="E103" s="101" t="n">
        <v>119</v>
      </c>
      <c r="F103" s="101" t="n">
        <v>104</v>
      </c>
      <c r="G103" s="101" t="n">
        <v>93</v>
      </c>
      <c r="H103" s="101" t="n">
        <v>91</v>
      </c>
      <c r="I103" s="101" t="n">
        <v>102</v>
      </c>
    </row>
    <row r="104" customFormat="false" ht="12" hidden="false" customHeight="true" outlineLevel="0" collapsed="false">
      <c r="A104" s="237"/>
      <c r="B104" s="239" t="s">
        <v>520</v>
      </c>
      <c r="C104" s="101" t="n">
        <v>14</v>
      </c>
      <c r="D104" s="101" t="n">
        <v>10</v>
      </c>
      <c r="E104" s="101" t="n">
        <v>6</v>
      </c>
      <c r="F104" s="101" t="n">
        <v>7</v>
      </c>
      <c r="G104" s="101" t="n">
        <v>3</v>
      </c>
      <c r="H104" s="101" t="n">
        <v>2</v>
      </c>
      <c r="I104" s="101" t="n">
        <v>3</v>
      </c>
    </row>
    <row r="105" customFormat="false" ht="12" hidden="false" customHeight="true" outlineLevel="0" collapsed="false">
      <c r="A105" s="237"/>
      <c r="B105" s="153" t="s">
        <v>521</v>
      </c>
      <c r="C105" s="101" t="n">
        <v>55</v>
      </c>
      <c r="D105" s="101" t="n">
        <v>28</v>
      </c>
      <c r="E105" s="101" t="n">
        <v>16</v>
      </c>
      <c r="F105" s="101" t="n">
        <v>17</v>
      </c>
      <c r="G105" s="101" t="n">
        <v>13</v>
      </c>
      <c r="H105" s="101" t="n">
        <v>10</v>
      </c>
      <c r="I105" s="101" t="n">
        <v>12</v>
      </c>
    </row>
    <row r="106" customFormat="false" ht="12" hidden="false" customHeight="true" outlineLevel="0" collapsed="false">
      <c r="A106" s="237"/>
      <c r="B106" s="153" t="s">
        <v>522</v>
      </c>
      <c r="C106" s="101" t="n">
        <v>233</v>
      </c>
      <c r="D106" s="101" t="n">
        <v>57</v>
      </c>
      <c r="E106" s="101" t="n">
        <v>47</v>
      </c>
      <c r="F106" s="101" t="n">
        <v>48</v>
      </c>
      <c r="G106" s="101" t="n">
        <v>33</v>
      </c>
      <c r="H106" s="101" t="n">
        <v>41</v>
      </c>
      <c r="I106" s="101" t="n">
        <v>31</v>
      </c>
    </row>
    <row r="107" customFormat="false" ht="12" hidden="false" customHeight="true" outlineLevel="0" collapsed="false">
      <c r="A107" s="237"/>
      <c r="B107" s="153" t="s">
        <v>523</v>
      </c>
      <c r="C107" s="101" t="n">
        <v>223</v>
      </c>
      <c r="D107" s="101" t="n">
        <v>61</v>
      </c>
      <c r="E107" s="101" t="n">
        <v>50</v>
      </c>
      <c r="F107" s="101" t="n">
        <v>32</v>
      </c>
      <c r="G107" s="101" t="n">
        <v>44</v>
      </c>
      <c r="H107" s="101" t="n">
        <v>36</v>
      </c>
      <c r="I107" s="101" t="n">
        <v>55</v>
      </c>
    </row>
    <row r="108" customFormat="false" ht="12" hidden="false" customHeight="true" outlineLevel="0" collapsed="false">
      <c r="A108" s="237"/>
      <c r="B108" s="153" t="s">
        <v>524</v>
      </c>
      <c r="C108" s="101" t="n">
        <v>0</v>
      </c>
      <c r="D108" s="101" t="n">
        <v>0</v>
      </c>
      <c r="E108" s="101" t="n">
        <v>0</v>
      </c>
      <c r="F108" s="101" t="n">
        <v>0</v>
      </c>
      <c r="G108" s="101" t="n">
        <v>0</v>
      </c>
      <c r="H108" s="101" t="n">
        <v>2</v>
      </c>
      <c r="I108" s="101" t="n">
        <v>1</v>
      </c>
    </row>
    <row r="109" customFormat="false" ht="12" hidden="false" customHeight="true" outlineLevel="0" collapsed="false">
      <c r="A109" s="237" t="s">
        <v>313</v>
      </c>
      <c r="B109" s="125"/>
      <c r="C109" s="101" t="n">
        <v>660</v>
      </c>
      <c r="D109" s="101" t="n">
        <v>186</v>
      </c>
      <c r="E109" s="101" t="n">
        <v>140</v>
      </c>
      <c r="F109" s="101" t="n">
        <v>113</v>
      </c>
      <c r="G109" s="101" t="n">
        <v>90</v>
      </c>
      <c r="H109" s="101" t="n">
        <v>85</v>
      </c>
      <c r="I109" s="101" t="n">
        <v>91</v>
      </c>
    </row>
    <row r="110" customFormat="false" ht="12" hidden="false" customHeight="true" outlineLevel="0" collapsed="false">
      <c r="A110" s="237"/>
      <c r="B110" s="239" t="s">
        <v>520</v>
      </c>
      <c r="C110" s="101" t="n">
        <v>22</v>
      </c>
      <c r="D110" s="101" t="n">
        <v>4</v>
      </c>
      <c r="E110" s="101" t="n">
        <v>9</v>
      </c>
      <c r="F110" s="101" t="n">
        <v>6</v>
      </c>
      <c r="G110" s="101" t="n">
        <v>4</v>
      </c>
      <c r="H110" s="101" t="n">
        <v>6</v>
      </c>
      <c r="I110" s="101" t="n">
        <v>2</v>
      </c>
    </row>
    <row r="111" customFormat="false" ht="12" hidden="false" customHeight="true" outlineLevel="0" collapsed="false">
      <c r="A111" s="237"/>
      <c r="B111" s="153" t="s">
        <v>521</v>
      </c>
      <c r="C111" s="101" t="n">
        <v>110</v>
      </c>
      <c r="D111" s="101" t="n">
        <v>20</v>
      </c>
      <c r="E111" s="101" t="n">
        <v>19</v>
      </c>
      <c r="F111" s="101" t="n">
        <v>12</v>
      </c>
      <c r="G111" s="101" t="n">
        <v>12</v>
      </c>
      <c r="H111" s="101" t="n">
        <v>6</v>
      </c>
      <c r="I111" s="101" t="n">
        <v>15</v>
      </c>
    </row>
    <row r="112" customFormat="false" ht="12" hidden="false" customHeight="true" outlineLevel="0" collapsed="false">
      <c r="A112" s="237"/>
      <c r="B112" s="153" t="s">
        <v>522</v>
      </c>
      <c r="C112" s="101" t="n">
        <v>289</v>
      </c>
      <c r="D112" s="101" t="n">
        <v>76</v>
      </c>
      <c r="E112" s="101" t="n">
        <v>63</v>
      </c>
      <c r="F112" s="101" t="n">
        <v>49</v>
      </c>
      <c r="G112" s="101" t="n">
        <v>40</v>
      </c>
      <c r="H112" s="101" t="n">
        <v>42</v>
      </c>
      <c r="I112" s="101" t="n">
        <v>31</v>
      </c>
    </row>
    <row r="113" customFormat="false" ht="12" hidden="false" customHeight="true" outlineLevel="0" collapsed="false">
      <c r="A113" s="237"/>
      <c r="B113" s="153" t="s">
        <v>523</v>
      </c>
      <c r="C113" s="101" t="n">
        <v>231</v>
      </c>
      <c r="D113" s="101" t="n">
        <v>84</v>
      </c>
      <c r="E113" s="101" t="n">
        <v>47</v>
      </c>
      <c r="F113" s="101" t="n">
        <v>46</v>
      </c>
      <c r="G113" s="101" t="n">
        <v>34</v>
      </c>
      <c r="H113" s="101" t="n">
        <v>30</v>
      </c>
      <c r="I113" s="101" t="n">
        <v>43</v>
      </c>
    </row>
    <row r="114" customFormat="false" ht="12" hidden="false" customHeight="true" outlineLevel="0" collapsed="false">
      <c r="A114" s="237"/>
      <c r="B114" s="153" t="s">
        <v>524</v>
      </c>
      <c r="C114" s="101" t="n">
        <v>8</v>
      </c>
      <c r="D114" s="101" t="n">
        <v>2</v>
      </c>
      <c r="E114" s="101" t="n">
        <v>2</v>
      </c>
      <c r="F114" s="101" t="n">
        <v>0</v>
      </c>
      <c r="G114" s="101" t="n">
        <v>0</v>
      </c>
      <c r="H114" s="101" t="n">
        <v>1</v>
      </c>
      <c r="I114" s="101" t="n">
        <v>0</v>
      </c>
    </row>
    <row r="115" customFormat="false" ht="12" hidden="false" customHeight="true" outlineLevel="0" collapsed="false">
      <c r="A115" s="237" t="s">
        <v>314</v>
      </c>
      <c r="B115" s="125"/>
      <c r="C115" s="101" t="n">
        <v>676</v>
      </c>
      <c r="D115" s="101" t="n">
        <v>226</v>
      </c>
      <c r="E115" s="101" t="n">
        <v>185</v>
      </c>
      <c r="F115" s="101" t="n">
        <v>130</v>
      </c>
      <c r="G115" s="101" t="n">
        <v>89</v>
      </c>
      <c r="H115" s="101" t="n">
        <v>78</v>
      </c>
      <c r="I115" s="101" t="n">
        <v>81</v>
      </c>
    </row>
    <row r="116" customFormat="false" ht="12" hidden="false" customHeight="true" outlineLevel="0" collapsed="false">
      <c r="A116" s="237"/>
      <c r="B116" s="239" t="s">
        <v>520</v>
      </c>
      <c r="C116" s="101" t="n">
        <v>17</v>
      </c>
      <c r="D116" s="101" t="n">
        <v>3</v>
      </c>
      <c r="E116" s="101" t="n">
        <v>2</v>
      </c>
      <c r="F116" s="101" t="n">
        <v>6</v>
      </c>
      <c r="G116" s="101" t="n">
        <v>7</v>
      </c>
      <c r="H116" s="101" t="n">
        <v>4</v>
      </c>
      <c r="I116" s="101" t="n">
        <v>3</v>
      </c>
    </row>
    <row r="117" customFormat="false" ht="12" hidden="false" customHeight="true" outlineLevel="0" collapsed="false">
      <c r="A117" s="238"/>
      <c r="B117" s="153" t="s">
        <v>521</v>
      </c>
      <c r="C117" s="101" t="n">
        <v>145</v>
      </c>
      <c r="D117" s="101" t="n">
        <v>10</v>
      </c>
      <c r="E117" s="101" t="n">
        <v>19</v>
      </c>
      <c r="F117" s="101" t="n">
        <v>16</v>
      </c>
      <c r="G117" s="101" t="n">
        <v>5</v>
      </c>
      <c r="H117" s="101" t="n">
        <v>8</v>
      </c>
      <c r="I117" s="101" t="n">
        <v>9</v>
      </c>
    </row>
    <row r="118" customFormat="false" ht="12" hidden="false" customHeight="true" outlineLevel="0" collapsed="false">
      <c r="A118" s="240"/>
      <c r="B118" s="153" t="s">
        <v>522</v>
      </c>
      <c r="C118" s="101" t="n">
        <v>285</v>
      </c>
      <c r="D118" s="101" t="n">
        <v>86</v>
      </c>
      <c r="E118" s="101" t="n">
        <v>62</v>
      </c>
      <c r="F118" s="101" t="n">
        <v>51</v>
      </c>
      <c r="G118" s="101" t="n">
        <v>33</v>
      </c>
      <c r="H118" s="101" t="n">
        <v>38</v>
      </c>
      <c r="I118" s="101" t="n">
        <v>36</v>
      </c>
    </row>
    <row r="119" customFormat="false" ht="12" hidden="false" customHeight="true" outlineLevel="0" collapsed="false">
      <c r="A119" s="240"/>
      <c r="B119" s="153" t="s">
        <v>523</v>
      </c>
      <c r="C119" s="101" t="n">
        <v>220</v>
      </c>
      <c r="D119" s="101" t="n">
        <v>123</v>
      </c>
      <c r="E119" s="101" t="n">
        <v>99</v>
      </c>
      <c r="F119" s="101" t="n">
        <v>57</v>
      </c>
      <c r="G119" s="101" t="n">
        <v>43</v>
      </c>
      <c r="H119" s="101" t="n">
        <v>28</v>
      </c>
      <c r="I119" s="101" t="n">
        <v>32</v>
      </c>
    </row>
    <row r="120" customFormat="false" ht="12" hidden="false" customHeight="true" outlineLevel="0" collapsed="false">
      <c r="A120" s="240"/>
      <c r="B120" s="153" t="s">
        <v>524</v>
      </c>
      <c r="C120" s="101" t="n">
        <v>9</v>
      </c>
      <c r="D120" s="101" t="n">
        <v>4</v>
      </c>
      <c r="E120" s="101" t="n">
        <v>3</v>
      </c>
      <c r="F120" s="101" t="n">
        <v>0</v>
      </c>
      <c r="G120" s="101" t="n">
        <v>1</v>
      </c>
      <c r="H120" s="101" t="n">
        <v>0</v>
      </c>
      <c r="I120" s="101" t="n">
        <v>1</v>
      </c>
    </row>
    <row r="121" customFormat="false" ht="12" hidden="false" customHeight="true" outlineLevel="0" collapsed="false">
      <c r="A121" s="238" t="s">
        <v>356</v>
      </c>
      <c r="B121" s="125"/>
      <c r="C121" s="101" t="n">
        <v>2228</v>
      </c>
      <c r="D121" s="101" t="n">
        <v>699</v>
      </c>
      <c r="E121" s="101" t="n">
        <v>554</v>
      </c>
      <c r="F121" s="101" t="n">
        <v>455</v>
      </c>
      <c r="G121" s="101" t="n">
        <v>376</v>
      </c>
      <c r="H121" s="101" t="n">
        <v>361</v>
      </c>
      <c r="I121" s="101" t="n">
        <v>375</v>
      </c>
    </row>
    <row r="122" customFormat="false" ht="12" hidden="false" customHeight="true" outlineLevel="0" collapsed="false">
      <c r="A122" s="242"/>
      <c r="B122" s="239" t="s">
        <v>520</v>
      </c>
      <c r="C122" s="101" t="n">
        <v>67</v>
      </c>
      <c r="D122" s="101" t="n">
        <v>22</v>
      </c>
      <c r="E122" s="101" t="n">
        <v>26</v>
      </c>
      <c r="F122" s="101" t="n">
        <v>26</v>
      </c>
      <c r="G122" s="101" t="n">
        <v>16</v>
      </c>
      <c r="H122" s="101" t="n">
        <v>17</v>
      </c>
      <c r="I122" s="101" t="n">
        <v>10</v>
      </c>
    </row>
    <row r="123" customFormat="false" ht="12" hidden="false" customHeight="true" outlineLevel="0" collapsed="false">
      <c r="A123" s="242"/>
      <c r="B123" s="153" t="s">
        <v>521</v>
      </c>
      <c r="C123" s="101" t="n">
        <v>385</v>
      </c>
      <c r="D123" s="101" t="n">
        <v>82</v>
      </c>
      <c r="E123" s="101" t="n">
        <v>74</v>
      </c>
      <c r="F123" s="101" t="n">
        <v>67</v>
      </c>
      <c r="G123" s="101" t="n">
        <v>41</v>
      </c>
      <c r="H123" s="101" t="n">
        <v>39</v>
      </c>
      <c r="I123" s="101" t="n">
        <v>49</v>
      </c>
    </row>
    <row r="124" customFormat="false" ht="12" hidden="false" customHeight="true" outlineLevel="0" collapsed="false">
      <c r="A124" s="242"/>
      <c r="B124" s="153" t="s">
        <v>522</v>
      </c>
      <c r="C124" s="101" t="n">
        <v>994</v>
      </c>
      <c r="D124" s="101" t="n">
        <v>281</v>
      </c>
      <c r="E124" s="101" t="n">
        <v>224</v>
      </c>
      <c r="F124" s="101" t="n">
        <v>194</v>
      </c>
      <c r="G124" s="101" t="n">
        <v>157</v>
      </c>
      <c r="H124" s="101" t="n">
        <v>157</v>
      </c>
      <c r="I124" s="101" t="n">
        <v>139</v>
      </c>
    </row>
    <row r="125" customFormat="false" ht="12" hidden="false" customHeight="true" outlineLevel="0" collapsed="false">
      <c r="A125" s="242"/>
      <c r="B125" s="153" t="s">
        <v>523</v>
      </c>
      <c r="C125" s="101" t="n">
        <v>764</v>
      </c>
      <c r="D125" s="101" t="n">
        <v>307</v>
      </c>
      <c r="E125" s="101" t="n">
        <v>225</v>
      </c>
      <c r="F125" s="101" t="n">
        <v>167</v>
      </c>
      <c r="G125" s="101" t="n">
        <v>161</v>
      </c>
      <c r="H125" s="101" t="n">
        <v>144</v>
      </c>
      <c r="I125" s="101" t="n">
        <v>174</v>
      </c>
    </row>
    <row r="126" customFormat="false" ht="12" hidden="false" customHeight="true" outlineLevel="0" collapsed="false">
      <c r="A126" s="242"/>
      <c r="B126" s="153" t="s">
        <v>524</v>
      </c>
      <c r="C126" s="101" t="n">
        <v>18</v>
      </c>
      <c r="D126" s="101" t="n">
        <v>7</v>
      </c>
      <c r="E126" s="101" t="n">
        <v>5</v>
      </c>
      <c r="F126" s="101" t="n">
        <v>1</v>
      </c>
      <c r="G126" s="101" t="n">
        <v>1</v>
      </c>
      <c r="H126" s="101" t="n">
        <v>4</v>
      </c>
      <c r="I126" s="101" t="n">
        <v>3</v>
      </c>
    </row>
    <row r="127" customFormat="false" ht="12" hidden="false" customHeight="true" outlineLevel="0" collapsed="false">
      <c r="A127" s="242"/>
      <c r="B127" s="153"/>
      <c r="C127" s="101"/>
      <c r="D127" s="101"/>
      <c r="E127" s="101"/>
      <c r="F127" s="101"/>
      <c r="G127" s="101"/>
      <c r="H127" s="101"/>
      <c r="I127" s="101"/>
    </row>
    <row r="128" customFormat="false" ht="12" hidden="false" customHeight="true" outlineLevel="0" collapsed="false">
      <c r="A128" s="99"/>
      <c r="B128" s="99"/>
      <c r="C128" s="110" t="s">
        <v>504</v>
      </c>
      <c r="D128" s="110"/>
      <c r="E128" s="110"/>
      <c r="F128" s="110"/>
      <c r="G128" s="110"/>
      <c r="H128" s="110"/>
      <c r="I128" s="110"/>
    </row>
    <row r="129" customFormat="false" ht="12" hidden="false" customHeight="true" outlineLevel="0" collapsed="false">
      <c r="A129" s="237" t="s">
        <v>311</v>
      </c>
      <c r="B129" s="125"/>
      <c r="C129" s="101" t="n">
        <f aca="false">C130+C131+C132+C133+C134</f>
        <v>130</v>
      </c>
      <c r="D129" s="101" t="n">
        <f aca="false">D130+D131+D132+D133+D134</f>
        <v>0</v>
      </c>
      <c r="E129" s="101" t="n">
        <f aca="false">E130+E131+E132+E133+E134</f>
        <v>0</v>
      </c>
      <c r="F129" s="101" t="n">
        <f aca="false">F130+F131+F132+F133+F134</f>
        <v>0</v>
      </c>
      <c r="G129" s="101" t="n">
        <f aca="false">G130+G131+G132+G133+G134</f>
        <v>0</v>
      </c>
      <c r="H129" s="101" t="n">
        <f aca="false">H130+H131+H132+H133+H134</f>
        <v>0</v>
      </c>
      <c r="I129" s="101" t="n">
        <f aca="false">I130+I131+I132+I133+I134</f>
        <v>0</v>
      </c>
    </row>
    <row r="130" customFormat="false" ht="12" hidden="false" customHeight="true" outlineLevel="0" collapsed="false">
      <c r="A130" s="237"/>
      <c r="B130" s="239" t="s">
        <v>520</v>
      </c>
      <c r="C130" s="101" t="n">
        <v>3</v>
      </c>
      <c r="D130" s="101" t="n">
        <v>0</v>
      </c>
      <c r="E130" s="101" t="n">
        <v>0</v>
      </c>
      <c r="F130" s="101" t="n">
        <v>0</v>
      </c>
      <c r="G130" s="101" t="n">
        <v>0</v>
      </c>
      <c r="H130" s="101" t="n">
        <v>0</v>
      </c>
      <c r="I130" s="101" t="n">
        <v>0</v>
      </c>
    </row>
    <row r="131" customFormat="false" ht="12" hidden="false" customHeight="true" outlineLevel="0" collapsed="false">
      <c r="A131" s="237"/>
      <c r="B131" s="153" t="s">
        <v>521</v>
      </c>
      <c r="C131" s="101" t="n">
        <v>4</v>
      </c>
      <c r="D131" s="101" t="n">
        <v>0</v>
      </c>
      <c r="E131" s="101" t="n">
        <v>0</v>
      </c>
      <c r="F131" s="101" t="n">
        <v>0</v>
      </c>
      <c r="G131" s="101" t="n">
        <v>0</v>
      </c>
      <c r="H131" s="101" t="n">
        <v>0</v>
      </c>
      <c r="I131" s="101" t="n">
        <v>0</v>
      </c>
    </row>
    <row r="132" customFormat="false" ht="12" hidden="false" customHeight="true" outlineLevel="0" collapsed="false">
      <c r="A132" s="237"/>
      <c r="B132" s="153" t="s">
        <v>522</v>
      </c>
      <c r="C132" s="101" t="n">
        <v>48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</row>
    <row r="133" customFormat="false" ht="12" hidden="false" customHeight="true" outlineLevel="0" collapsed="false">
      <c r="A133" s="237"/>
      <c r="B133" s="153" t="s">
        <v>523</v>
      </c>
      <c r="C133" s="101" t="n">
        <v>75</v>
      </c>
      <c r="D133" s="101" t="n">
        <v>0</v>
      </c>
      <c r="E133" s="101" t="n">
        <v>0</v>
      </c>
      <c r="F133" s="101" t="n">
        <v>0</v>
      </c>
      <c r="G133" s="101" t="n">
        <v>0</v>
      </c>
      <c r="H133" s="101" t="n">
        <v>0</v>
      </c>
      <c r="I133" s="101" t="n">
        <v>0</v>
      </c>
    </row>
    <row r="134" customFormat="false" ht="12" hidden="false" customHeight="true" outlineLevel="0" collapsed="false">
      <c r="A134" s="237"/>
      <c r="B134" s="153" t="s">
        <v>524</v>
      </c>
      <c r="C134" s="101" t="n">
        <v>0</v>
      </c>
      <c r="D134" s="101" t="n">
        <v>0</v>
      </c>
      <c r="E134" s="101" t="n">
        <v>0</v>
      </c>
      <c r="F134" s="101" t="n">
        <v>0</v>
      </c>
      <c r="G134" s="101" t="n">
        <v>0</v>
      </c>
      <c r="H134" s="101" t="n">
        <v>0</v>
      </c>
      <c r="I134" s="101" t="n">
        <v>0</v>
      </c>
    </row>
    <row r="135" customFormat="false" ht="12" hidden="false" customHeight="true" outlineLevel="0" collapsed="false">
      <c r="A135" s="237" t="s">
        <v>312</v>
      </c>
      <c r="B135" s="125"/>
      <c r="C135" s="101" t="n">
        <f aca="false">C136+C137+C138+C139+C140</f>
        <v>187</v>
      </c>
      <c r="D135" s="101" t="n">
        <f aca="false">D136+D137+D138+D139+D140</f>
        <v>0</v>
      </c>
      <c r="E135" s="101" t="n">
        <f aca="false">E136+E137+E138+E139+E140</f>
        <v>0</v>
      </c>
      <c r="F135" s="101" t="n">
        <f aca="false">F136+F137+F138+F139+F140</f>
        <v>0</v>
      </c>
      <c r="G135" s="101" t="n">
        <f aca="false">G136+G137+G138+G139+G140</f>
        <v>0</v>
      </c>
      <c r="H135" s="101" t="n">
        <f aca="false">H136+H137+H138+H139+H140</f>
        <v>0</v>
      </c>
      <c r="I135" s="101" t="n">
        <f aca="false">I136+I137+I138+I139+I140</f>
        <v>0</v>
      </c>
    </row>
    <row r="136" customFormat="false" ht="12" hidden="false" customHeight="true" outlineLevel="0" collapsed="false">
      <c r="A136" s="237"/>
      <c r="B136" s="239" t="s">
        <v>520</v>
      </c>
      <c r="C136" s="101" t="n">
        <v>1</v>
      </c>
      <c r="D136" s="101" t="n">
        <v>0</v>
      </c>
      <c r="E136" s="101" t="n">
        <v>0</v>
      </c>
      <c r="F136" s="101" t="n">
        <v>0</v>
      </c>
      <c r="G136" s="101" t="n">
        <v>0</v>
      </c>
      <c r="H136" s="101" t="n">
        <v>0</v>
      </c>
      <c r="I136" s="101" t="n">
        <v>0</v>
      </c>
    </row>
    <row r="137" customFormat="false" ht="12" hidden="false" customHeight="true" outlineLevel="0" collapsed="false">
      <c r="A137" s="237"/>
      <c r="B137" s="153" t="s">
        <v>521</v>
      </c>
      <c r="C137" s="101" t="n">
        <v>5</v>
      </c>
      <c r="D137" s="101" t="n">
        <v>0</v>
      </c>
      <c r="E137" s="101" t="n">
        <v>0</v>
      </c>
      <c r="F137" s="101" t="n">
        <v>0</v>
      </c>
      <c r="G137" s="101" t="n">
        <v>0</v>
      </c>
      <c r="H137" s="101" t="n">
        <v>0</v>
      </c>
      <c r="I137" s="101" t="n">
        <v>0</v>
      </c>
    </row>
    <row r="138" customFormat="false" ht="12" hidden="false" customHeight="true" outlineLevel="0" collapsed="false">
      <c r="A138" s="237"/>
      <c r="B138" s="153" t="s">
        <v>522</v>
      </c>
      <c r="C138" s="101" t="n">
        <v>59</v>
      </c>
      <c r="D138" s="101" t="n">
        <v>0</v>
      </c>
      <c r="E138" s="101" t="n">
        <v>0</v>
      </c>
      <c r="F138" s="101" t="n">
        <v>0</v>
      </c>
      <c r="G138" s="101" t="n">
        <v>0</v>
      </c>
      <c r="H138" s="101" t="n">
        <v>0</v>
      </c>
      <c r="I138" s="101" t="n">
        <v>0</v>
      </c>
    </row>
    <row r="139" customFormat="false" ht="12" hidden="false" customHeight="true" outlineLevel="0" collapsed="false">
      <c r="A139" s="237"/>
      <c r="B139" s="153" t="s">
        <v>523</v>
      </c>
      <c r="C139" s="101" t="n">
        <v>122</v>
      </c>
      <c r="D139" s="101" t="n">
        <v>0</v>
      </c>
      <c r="E139" s="101" t="n">
        <v>0</v>
      </c>
      <c r="F139" s="101" t="n">
        <v>0</v>
      </c>
      <c r="G139" s="101" t="n">
        <v>0</v>
      </c>
      <c r="H139" s="101" t="n">
        <v>0</v>
      </c>
      <c r="I139" s="101" t="n">
        <v>0</v>
      </c>
    </row>
    <row r="140" customFormat="false" ht="12" hidden="false" customHeight="true" outlineLevel="0" collapsed="false">
      <c r="A140" s="237"/>
      <c r="B140" s="153" t="s">
        <v>524</v>
      </c>
      <c r="C140" s="101" t="n">
        <v>0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101" t="n">
        <v>0</v>
      </c>
      <c r="I140" s="101" t="n">
        <v>0</v>
      </c>
    </row>
    <row r="141" customFormat="false" ht="12" hidden="false" customHeight="true" outlineLevel="0" collapsed="false">
      <c r="A141" s="237" t="s">
        <v>313</v>
      </c>
      <c r="B141" s="125"/>
      <c r="C141" s="101" t="n">
        <f aca="false">C142+C143+C144+C145+C146</f>
        <v>226</v>
      </c>
      <c r="D141" s="101" t="n">
        <f aca="false">D142+D143+D144+D145+D146</f>
        <v>0</v>
      </c>
      <c r="E141" s="101" t="n">
        <f aca="false">E142+E143+E144+E145+E146</f>
        <v>0</v>
      </c>
      <c r="F141" s="101" t="n">
        <f aca="false">F142+F143+F144+F145+F146</f>
        <v>0</v>
      </c>
      <c r="G141" s="101" t="n">
        <f aca="false">G142+G143+G144+G145+G146</f>
        <v>0</v>
      </c>
      <c r="H141" s="101" t="n">
        <f aca="false">H142+H143+H144+H145+H146</f>
        <v>0</v>
      </c>
      <c r="I141" s="101" t="n">
        <f aca="false">I142+I143+I144+I145+I146</f>
        <v>0</v>
      </c>
    </row>
    <row r="142" customFormat="false" ht="12" hidden="false" customHeight="true" outlineLevel="0" collapsed="false">
      <c r="A142" s="237"/>
      <c r="B142" s="239" t="s">
        <v>520</v>
      </c>
      <c r="C142" s="101" t="n">
        <v>1</v>
      </c>
      <c r="D142" s="101" t="n">
        <v>0</v>
      </c>
      <c r="E142" s="101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</row>
    <row r="143" customFormat="false" ht="12" hidden="false" customHeight="true" outlineLevel="0" collapsed="false">
      <c r="A143" s="237"/>
      <c r="B143" s="153" t="s">
        <v>521</v>
      </c>
      <c r="C143" s="101" t="n">
        <v>7</v>
      </c>
      <c r="D143" s="101" t="n">
        <v>0</v>
      </c>
      <c r="E143" s="101" t="n">
        <v>0</v>
      </c>
      <c r="F143" s="101" t="n">
        <v>0</v>
      </c>
      <c r="G143" s="101" t="n">
        <v>0</v>
      </c>
      <c r="H143" s="101" t="n">
        <v>0</v>
      </c>
      <c r="I143" s="101" t="n">
        <v>0</v>
      </c>
    </row>
    <row r="144" customFormat="false" ht="12" hidden="false" customHeight="true" outlineLevel="0" collapsed="false">
      <c r="A144" s="237"/>
      <c r="B144" s="153" t="s">
        <v>522</v>
      </c>
      <c r="C144" s="101" t="n">
        <v>65</v>
      </c>
      <c r="D144" s="101" t="n">
        <v>0</v>
      </c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</row>
    <row r="145" customFormat="false" ht="12" hidden="false" customHeight="true" outlineLevel="0" collapsed="false">
      <c r="A145" s="237"/>
      <c r="B145" s="153" t="s">
        <v>523</v>
      </c>
      <c r="C145" s="101" t="n">
        <v>153</v>
      </c>
      <c r="D145" s="101" t="n">
        <v>0</v>
      </c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</row>
    <row r="146" customFormat="false" ht="12" hidden="false" customHeight="true" outlineLevel="0" collapsed="false">
      <c r="A146" s="237"/>
      <c r="B146" s="153" t="s">
        <v>524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" hidden="false" customHeight="true" outlineLevel="0" collapsed="false">
      <c r="A147" s="237" t="s">
        <v>314</v>
      </c>
      <c r="B147" s="125"/>
      <c r="C147" s="101" t="n">
        <f aca="false">C148+C149+C150+C151+C152</f>
        <v>241</v>
      </c>
      <c r="D147" s="101" t="n">
        <f aca="false">D148+D149+D150+D151+D152</f>
        <v>0</v>
      </c>
      <c r="E147" s="101" t="n">
        <f aca="false">E148+E149+E150+E151+E152</f>
        <v>0</v>
      </c>
      <c r="F147" s="101" t="n">
        <f aca="false">F148+F149+F150+F151+F152</f>
        <v>0</v>
      </c>
      <c r="G147" s="101" t="n">
        <f aca="false">G148+G149+G150+G151+G152</f>
        <v>0</v>
      </c>
      <c r="H147" s="101" t="n">
        <f aca="false">H148+H149+H150+H151+H152</f>
        <v>0</v>
      </c>
      <c r="I147" s="101" t="n">
        <f aca="false">I148+I149+I150+I151+I152</f>
        <v>0</v>
      </c>
    </row>
    <row r="148" customFormat="false" ht="12" hidden="false" customHeight="true" outlineLevel="0" collapsed="false">
      <c r="A148" s="237"/>
      <c r="B148" s="239" t="s">
        <v>520</v>
      </c>
      <c r="C148" s="101" t="n">
        <v>5</v>
      </c>
      <c r="D148" s="101" t="n">
        <v>0</v>
      </c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</row>
    <row r="149" customFormat="false" ht="12" hidden="false" customHeight="true" outlineLevel="0" collapsed="false">
      <c r="A149" s="237"/>
      <c r="B149" s="153" t="s">
        <v>521</v>
      </c>
      <c r="C149" s="101" t="n">
        <v>12</v>
      </c>
      <c r="D149" s="101" t="n">
        <v>0</v>
      </c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</row>
    <row r="150" customFormat="false" ht="12" hidden="false" customHeight="true" outlineLevel="0" collapsed="false">
      <c r="A150" s="241"/>
      <c r="B150" s="153" t="s">
        <v>522</v>
      </c>
      <c r="C150" s="101" t="n">
        <v>87</v>
      </c>
      <c r="D150" s="101" t="n">
        <v>0</v>
      </c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</row>
    <row r="151" customFormat="false" ht="12" hidden="false" customHeight="true" outlineLevel="0" collapsed="false">
      <c r="A151" s="241"/>
      <c r="B151" s="153" t="s">
        <v>523</v>
      </c>
      <c r="C151" s="101" t="n">
        <v>137</v>
      </c>
      <c r="D151" s="101" t="n">
        <v>0</v>
      </c>
      <c r="E151" s="101" t="n">
        <v>0</v>
      </c>
      <c r="F151" s="101" t="n">
        <v>0</v>
      </c>
      <c r="G151" s="101" t="n">
        <v>0</v>
      </c>
      <c r="H151" s="101" t="n">
        <v>0</v>
      </c>
      <c r="I151" s="101" t="n">
        <v>0</v>
      </c>
    </row>
    <row r="152" customFormat="false" ht="12" hidden="false" customHeight="true" outlineLevel="0" collapsed="false">
      <c r="A152" s="240"/>
      <c r="B152" s="153" t="s">
        <v>524</v>
      </c>
      <c r="C152" s="101" t="n">
        <v>0</v>
      </c>
      <c r="D152" s="101" t="n">
        <v>0</v>
      </c>
      <c r="E152" s="101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</row>
    <row r="153" customFormat="false" ht="12" hidden="false" customHeight="true" outlineLevel="0" collapsed="false">
      <c r="A153" s="238" t="s">
        <v>356</v>
      </c>
      <c r="B153" s="125"/>
      <c r="C153" s="101" t="n">
        <f aca="false">C129+C135+C141+C147</f>
        <v>784</v>
      </c>
      <c r="D153" s="101" t="n">
        <f aca="false">D129+D135+D141+D147</f>
        <v>0</v>
      </c>
      <c r="E153" s="101" t="n">
        <f aca="false">E129+E135+E141+E147</f>
        <v>0</v>
      </c>
      <c r="F153" s="101" t="n">
        <f aca="false">F129+F135+F141+F147</f>
        <v>0</v>
      </c>
      <c r="G153" s="101" t="n">
        <f aca="false">G129+G135+G141+G147</f>
        <v>0</v>
      </c>
      <c r="H153" s="101" t="n">
        <f aca="false">H129+H135+H141+H147</f>
        <v>0</v>
      </c>
      <c r="I153" s="101" t="n">
        <f aca="false">I129+I135+I141+I147</f>
        <v>0</v>
      </c>
    </row>
    <row r="154" customFormat="false" ht="12" hidden="false" customHeight="true" outlineLevel="0" collapsed="false">
      <c r="A154" s="242"/>
      <c r="B154" s="239" t="s">
        <v>520</v>
      </c>
      <c r="C154" s="101" t="n">
        <f aca="false">C130+C136+C142+C148</f>
        <v>10</v>
      </c>
      <c r="D154" s="101" t="n">
        <f aca="false">D130+D136+D142+D148</f>
        <v>0</v>
      </c>
      <c r="E154" s="101" t="n">
        <f aca="false">E130+E136+E142+E148</f>
        <v>0</v>
      </c>
      <c r="F154" s="101" t="n">
        <f aca="false">F130+F136+F142+F148</f>
        <v>0</v>
      </c>
      <c r="G154" s="101" t="n">
        <f aca="false">G130+G136+G142+G148</f>
        <v>0</v>
      </c>
      <c r="H154" s="101" t="n">
        <f aca="false">H130+H136+H142+H148</f>
        <v>0</v>
      </c>
      <c r="I154" s="101" t="n">
        <f aca="false">I130+I136+I142+I148</f>
        <v>0</v>
      </c>
    </row>
    <row r="155" customFormat="false" ht="12" hidden="false" customHeight="true" outlineLevel="0" collapsed="false">
      <c r="A155" s="242"/>
      <c r="B155" s="153" t="s">
        <v>521</v>
      </c>
      <c r="C155" s="101" t="n">
        <f aca="false">C131+C137+C143+C149</f>
        <v>28</v>
      </c>
      <c r="D155" s="101" t="n">
        <f aca="false">D131+D137+D143+D149</f>
        <v>0</v>
      </c>
      <c r="E155" s="101" t="n">
        <f aca="false">E131+E137+E143+E149</f>
        <v>0</v>
      </c>
      <c r="F155" s="101" t="n">
        <f aca="false">F131+F137+F143+F149</f>
        <v>0</v>
      </c>
      <c r="G155" s="101" t="n">
        <f aca="false">G131+G137+G143+G149</f>
        <v>0</v>
      </c>
      <c r="H155" s="101" t="n">
        <f aca="false">H131+H137+H143+H149</f>
        <v>0</v>
      </c>
      <c r="I155" s="101" t="n">
        <f aca="false">I131+I137+I143+I149</f>
        <v>0</v>
      </c>
    </row>
    <row r="156" customFormat="false" ht="12" hidden="false" customHeight="true" outlineLevel="0" collapsed="false">
      <c r="A156" s="242"/>
      <c r="B156" s="153" t="s">
        <v>522</v>
      </c>
      <c r="C156" s="101" t="n">
        <f aca="false">C132+C138+C144+C150</f>
        <v>259</v>
      </c>
      <c r="D156" s="101" t="n">
        <f aca="false">D132+D138+D144+D150</f>
        <v>0</v>
      </c>
      <c r="E156" s="101" t="n">
        <f aca="false">E132+E138+E144+E150</f>
        <v>0</v>
      </c>
      <c r="F156" s="101" t="n">
        <f aca="false">F132+F138+F144+F150</f>
        <v>0</v>
      </c>
      <c r="G156" s="101" t="n">
        <f aca="false">G132+G138+G144+G150</f>
        <v>0</v>
      </c>
      <c r="H156" s="101" t="n">
        <f aca="false">H132+H138+H144+H150</f>
        <v>0</v>
      </c>
      <c r="I156" s="101" t="n">
        <f aca="false">I132+I138+I144+I150</f>
        <v>0</v>
      </c>
    </row>
    <row r="157" customFormat="false" ht="12" hidden="false" customHeight="true" outlineLevel="0" collapsed="false">
      <c r="A157" s="242"/>
      <c r="B157" s="153" t="s">
        <v>523</v>
      </c>
      <c r="C157" s="101" t="n">
        <f aca="false">C133+C139+C145+C151</f>
        <v>487</v>
      </c>
      <c r="D157" s="101" t="n">
        <f aca="false">D133+D139+D145+D151</f>
        <v>0</v>
      </c>
      <c r="E157" s="101" t="n">
        <f aca="false">E133+E139+E145+E151</f>
        <v>0</v>
      </c>
      <c r="F157" s="101" t="n">
        <f aca="false">F133+F139+F145+F151</f>
        <v>0</v>
      </c>
      <c r="G157" s="101" t="n">
        <f aca="false">G133+G139+G145+G151</f>
        <v>0</v>
      </c>
      <c r="H157" s="101" t="n">
        <f aca="false">H133+H139+H145+H151</f>
        <v>0</v>
      </c>
      <c r="I157" s="101" t="n">
        <f aca="false">I133+I139+I145+I151</f>
        <v>0</v>
      </c>
    </row>
    <row r="158" customFormat="false" ht="12" hidden="false" customHeight="true" outlineLevel="0" collapsed="false">
      <c r="A158" s="242"/>
      <c r="B158" s="153" t="s">
        <v>524</v>
      </c>
      <c r="C158" s="101" t="n">
        <f aca="false">C134+C140+C146+C152</f>
        <v>0</v>
      </c>
      <c r="D158" s="101" t="n">
        <f aca="false">D134+D140+D146+D152</f>
        <v>0</v>
      </c>
      <c r="E158" s="101" t="n">
        <f aca="false">E134+E140+E146+E152</f>
        <v>0</v>
      </c>
      <c r="F158" s="101" t="n">
        <f aca="false">F134+F140+F146+F152</f>
        <v>0</v>
      </c>
      <c r="G158" s="101" t="n">
        <f aca="false">G134+G140+G146+G152</f>
        <v>0</v>
      </c>
      <c r="H158" s="101" t="n">
        <f aca="false">H134+H140+H146+H152</f>
        <v>0</v>
      </c>
      <c r="I158" s="101" t="n">
        <f aca="false">I134+I140+I146+I152</f>
        <v>0</v>
      </c>
    </row>
    <row r="159" customFormat="false" ht="12" hidden="false" customHeight="true" outlineLevel="0" collapsed="false">
      <c r="A159" s="242"/>
      <c r="B159" s="153"/>
      <c r="C159" s="101"/>
      <c r="D159" s="101"/>
      <c r="E159" s="101"/>
      <c r="F159" s="101"/>
      <c r="G159" s="101"/>
      <c r="H159" s="101"/>
      <c r="I159" s="101"/>
    </row>
    <row r="160" customFormat="false" ht="12" hidden="false" customHeight="true" outlineLevel="0" collapsed="false">
      <c r="A160" s="99"/>
      <c r="B160" s="99"/>
      <c r="C160" s="110" t="s">
        <v>165</v>
      </c>
      <c r="D160" s="110"/>
      <c r="E160" s="110"/>
      <c r="F160" s="110"/>
      <c r="G160" s="110"/>
      <c r="H160" s="110"/>
      <c r="I160" s="110"/>
    </row>
    <row r="161" customFormat="false" ht="12" hidden="false" customHeight="true" outlineLevel="0" collapsed="false">
      <c r="A161" s="237" t="s">
        <v>286</v>
      </c>
      <c r="B161" s="125"/>
      <c r="C161" s="101" t="n">
        <f aca="false">C162+C163+C164+C165+C166</f>
        <v>0</v>
      </c>
      <c r="D161" s="101" t="n">
        <v>66</v>
      </c>
      <c r="E161" s="101" t="n">
        <v>47</v>
      </c>
      <c r="F161" s="101" t="n">
        <v>35</v>
      </c>
      <c r="G161" s="101" t="n">
        <v>31</v>
      </c>
      <c r="H161" s="101" t="n">
        <v>37</v>
      </c>
      <c r="I161" s="101" t="n">
        <v>33</v>
      </c>
    </row>
    <row r="162" customFormat="false" ht="12" hidden="false" customHeight="true" outlineLevel="0" collapsed="false">
      <c r="A162" s="237"/>
      <c r="B162" s="239" t="s">
        <v>520</v>
      </c>
      <c r="C162" s="101" t="n">
        <v>0</v>
      </c>
      <c r="D162" s="101" t="n">
        <v>13</v>
      </c>
      <c r="E162" s="101" t="n">
        <v>9</v>
      </c>
      <c r="F162" s="101" t="n">
        <v>6</v>
      </c>
      <c r="G162" s="101" t="n">
        <v>5</v>
      </c>
      <c r="H162" s="101" t="n">
        <v>5</v>
      </c>
      <c r="I162" s="101" t="n">
        <v>5</v>
      </c>
    </row>
    <row r="163" customFormat="false" ht="12" hidden="false" customHeight="true" outlineLevel="0" collapsed="false">
      <c r="A163" s="237"/>
      <c r="B163" s="153" t="s">
        <v>521</v>
      </c>
      <c r="C163" s="101" t="n">
        <v>0</v>
      </c>
      <c r="D163" s="101" t="n">
        <v>23</v>
      </c>
      <c r="E163" s="101" t="n">
        <v>18</v>
      </c>
      <c r="F163" s="101" t="n">
        <v>11</v>
      </c>
      <c r="G163" s="101" t="n">
        <v>11</v>
      </c>
      <c r="H163" s="101" t="n">
        <v>11</v>
      </c>
      <c r="I163" s="101" t="n">
        <v>13</v>
      </c>
    </row>
    <row r="164" customFormat="false" ht="12" hidden="false" customHeight="true" outlineLevel="0" collapsed="false">
      <c r="A164" s="237"/>
      <c r="B164" s="153" t="s">
        <v>522</v>
      </c>
      <c r="C164" s="101" t="n">
        <v>0</v>
      </c>
      <c r="D164" s="101" t="n">
        <v>24</v>
      </c>
      <c r="E164" s="101" t="n">
        <v>15</v>
      </c>
      <c r="F164" s="101" t="n">
        <v>16</v>
      </c>
      <c r="G164" s="101" t="n">
        <v>11</v>
      </c>
      <c r="H164" s="101" t="n">
        <v>18</v>
      </c>
      <c r="I164" s="101" t="n">
        <v>8</v>
      </c>
    </row>
    <row r="165" customFormat="false" ht="12" hidden="false" customHeight="true" outlineLevel="0" collapsed="false">
      <c r="A165" s="237"/>
      <c r="B165" s="153" t="s">
        <v>523</v>
      </c>
      <c r="C165" s="101" t="n">
        <v>0</v>
      </c>
      <c r="D165" s="101" t="n">
        <v>6</v>
      </c>
      <c r="E165" s="101" t="n">
        <v>5</v>
      </c>
      <c r="F165" s="101" t="n">
        <v>2</v>
      </c>
      <c r="G165" s="101" t="n">
        <v>4</v>
      </c>
      <c r="H165" s="101" t="n">
        <v>3</v>
      </c>
      <c r="I165" s="101" t="n">
        <v>7</v>
      </c>
    </row>
    <row r="166" customFormat="false" ht="12" hidden="false" customHeight="true" outlineLevel="0" collapsed="false">
      <c r="A166" s="237"/>
      <c r="B166" s="153" t="s">
        <v>524</v>
      </c>
      <c r="C166" s="101" t="n">
        <v>0</v>
      </c>
      <c r="D166" s="101" t="n">
        <v>0</v>
      </c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</row>
    <row r="167" customFormat="false" ht="12" hidden="false" customHeight="true" outlineLevel="0" collapsed="false">
      <c r="A167" s="237" t="s">
        <v>287</v>
      </c>
      <c r="B167" s="125"/>
      <c r="C167" s="101" t="n">
        <f aca="false">C168+C169+C170+C171+C172</f>
        <v>0</v>
      </c>
      <c r="D167" s="101" t="n">
        <v>57</v>
      </c>
      <c r="E167" s="101" t="n">
        <v>44</v>
      </c>
      <c r="F167" s="101" t="n">
        <v>34</v>
      </c>
      <c r="G167" s="101" t="n">
        <v>32</v>
      </c>
      <c r="H167" s="101" t="n">
        <v>34</v>
      </c>
      <c r="I167" s="101" t="n">
        <v>33</v>
      </c>
    </row>
    <row r="168" customFormat="false" ht="12" hidden="false" customHeight="true" outlineLevel="0" collapsed="false">
      <c r="A168" s="237"/>
      <c r="B168" s="239" t="s">
        <v>520</v>
      </c>
      <c r="C168" s="101" t="n">
        <v>0</v>
      </c>
      <c r="D168" s="101" t="n">
        <v>12</v>
      </c>
      <c r="E168" s="101" t="n">
        <v>5</v>
      </c>
      <c r="F168" s="101" t="n">
        <v>5</v>
      </c>
      <c r="G168" s="101" t="n">
        <v>4</v>
      </c>
      <c r="H168" s="101" t="n">
        <v>6</v>
      </c>
      <c r="I168" s="101" t="n">
        <v>5</v>
      </c>
    </row>
    <row r="169" customFormat="false" ht="12" hidden="false" customHeight="true" outlineLevel="0" collapsed="false">
      <c r="A169" s="237"/>
      <c r="B169" s="153" t="s">
        <v>521</v>
      </c>
      <c r="C169" s="101" t="n">
        <v>0</v>
      </c>
      <c r="D169" s="101" t="n">
        <v>11</v>
      </c>
      <c r="E169" s="101" t="n">
        <v>14</v>
      </c>
      <c r="F169" s="101" t="n">
        <v>12</v>
      </c>
      <c r="G169" s="101" t="n">
        <v>15</v>
      </c>
      <c r="H169" s="101" t="n">
        <v>15</v>
      </c>
      <c r="I169" s="101" t="n">
        <v>9</v>
      </c>
    </row>
    <row r="170" customFormat="false" ht="12" hidden="false" customHeight="true" outlineLevel="0" collapsed="false">
      <c r="A170" s="237"/>
      <c r="B170" s="153" t="s">
        <v>522</v>
      </c>
      <c r="C170" s="101" t="n">
        <v>0</v>
      </c>
      <c r="D170" s="101" t="n">
        <v>26</v>
      </c>
      <c r="E170" s="101" t="n">
        <v>19</v>
      </c>
      <c r="F170" s="101" t="n">
        <v>13</v>
      </c>
      <c r="G170" s="101" t="n">
        <v>11</v>
      </c>
      <c r="H170" s="101" t="n">
        <v>8</v>
      </c>
      <c r="I170" s="101" t="n">
        <v>16</v>
      </c>
    </row>
    <row r="171" customFormat="false" ht="12" hidden="false" customHeight="true" outlineLevel="0" collapsed="false">
      <c r="A171" s="237"/>
      <c r="B171" s="153" t="s">
        <v>523</v>
      </c>
      <c r="C171" s="101" t="n">
        <v>0</v>
      </c>
      <c r="D171" s="101" t="n">
        <v>8</v>
      </c>
      <c r="E171" s="101" t="n">
        <v>6</v>
      </c>
      <c r="F171" s="101" t="n">
        <v>4</v>
      </c>
      <c r="G171" s="101" t="n">
        <v>2</v>
      </c>
      <c r="H171" s="101" t="n">
        <v>5</v>
      </c>
      <c r="I171" s="101" t="n">
        <v>3</v>
      </c>
    </row>
    <row r="172" customFormat="false" ht="12" hidden="false" customHeight="true" outlineLevel="0" collapsed="false">
      <c r="A172" s="237"/>
      <c r="B172" s="153" t="s">
        <v>524</v>
      </c>
      <c r="C172" s="101" t="n">
        <v>0</v>
      </c>
      <c r="D172" s="101" t="n">
        <v>0</v>
      </c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</row>
    <row r="173" customFormat="false" ht="12" hidden="false" customHeight="true" outlineLevel="0" collapsed="false">
      <c r="A173" s="237" t="s">
        <v>288</v>
      </c>
      <c r="B173" s="125"/>
      <c r="C173" s="101" t="n">
        <f aca="false">C174+C175+C176+C177+C178</f>
        <v>0</v>
      </c>
      <c r="D173" s="101" t="n">
        <v>66</v>
      </c>
      <c r="E173" s="101" t="n">
        <v>52</v>
      </c>
      <c r="F173" s="101" t="n">
        <v>47</v>
      </c>
      <c r="G173" s="101" t="n">
        <v>48</v>
      </c>
      <c r="H173" s="101" t="n">
        <v>50</v>
      </c>
      <c r="I173" s="101" t="n">
        <v>48</v>
      </c>
    </row>
    <row r="174" customFormat="false" ht="12" hidden="false" customHeight="true" outlineLevel="0" collapsed="false">
      <c r="A174" s="237"/>
      <c r="B174" s="239" t="s">
        <v>520</v>
      </c>
      <c r="C174" s="101" t="n">
        <v>0</v>
      </c>
      <c r="D174" s="101" t="n">
        <v>10</v>
      </c>
      <c r="E174" s="101" t="n">
        <v>5</v>
      </c>
      <c r="F174" s="101" t="n">
        <v>7</v>
      </c>
      <c r="G174" s="101" t="n">
        <v>3</v>
      </c>
      <c r="H174" s="101" t="n">
        <v>9</v>
      </c>
      <c r="I174" s="101" t="n">
        <v>8</v>
      </c>
    </row>
    <row r="175" customFormat="false" ht="12" hidden="false" customHeight="true" outlineLevel="0" collapsed="false">
      <c r="A175" s="237"/>
      <c r="B175" s="153" t="s">
        <v>521</v>
      </c>
      <c r="C175" s="101" t="n">
        <v>0</v>
      </c>
      <c r="D175" s="101" t="n">
        <v>34</v>
      </c>
      <c r="E175" s="101" t="n">
        <v>16</v>
      </c>
      <c r="F175" s="101" t="n">
        <v>11</v>
      </c>
      <c r="G175" s="101" t="n">
        <v>23</v>
      </c>
      <c r="H175" s="101" t="n">
        <v>19</v>
      </c>
      <c r="I175" s="101" t="n">
        <v>21</v>
      </c>
    </row>
    <row r="176" customFormat="false" ht="12" hidden="false" customHeight="true" outlineLevel="0" collapsed="false">
      <c r="A176" s="237"/>
      <c r="B176" s="153" t="s">
        <v>522</v>
      </c>
      <c r="C176" s="101" t="n">
        <v>0</v>
      </c>
      <c r="D176" s="101" t="n">
        <v>18</v>
      </c>
      <c r="E176" s="101" t="n">
        <v>25</v>
      </c>
      <c r="F176" s="101" t="n">
        <v>18</v>
      </c>
      <c r="G176" s="101" t="n">
        <v>20</v>
      </c>
      <c r="H176" s="101" t="n">
        <v>20</v>
      </c>
      <c r="I176" s="101" t="n">
        <v>11</v>
      </c>
    </row>
    <row r="177" customFormat="false" ht="12" hidden="false" customHeight="true" outlineLevel="0" collapsed="false">
      <c r="A177" s="237"/>
      <c r="B177" s="153" t="s">
        <v>523</v>
      </c>
      <c r="C177" s="101" t="n">
        <v>0</v>
      </c>
      <c r="D177" s="101" t="n">
        <v>4</v>
      </c>
      <c r="E177" s="101" t="n">
        <v>6</v>
      </c>
      <c r="F177" s="101" t="n">
        <v>11</v>
      </c>
      <c r="G177" s="101" t="n">
        <v>2</v>
      </c>
      <c r="H177" s="101" t="n">
        <v>2</v>
      </c>
      <c r="I177" s="101" t="n">
        <v>8</v>
      </c>
    </row>
    <row r="178" customFormat="false" ht="12" hidden="false" customHeight="true" outlineLevel="0" collapsed="false">
      <c r="A178" s="237"/>
      <c r="B178" s="153" t="s">
        <v>524</v>
      </c>
      <c r="C178" s="101" t="n">
        <v>0</v>
      </c>
      <c r="D178" s="101" t="n">
        <v>0</v>
      </c>
      <c r="E178" s="101" t="n">
        <v>0</v>
      </c>
      <c r="F178" s="101" t="n">
        <v>0</v>
      </c>
      <c r="G178" s="101" t="n">
        <v>0</v>
      </c>
      <c r="H178" s="101" t="n">
        <v>0</v>
      </c>
      <c r="I178" s="101" t="n">
        <v>0</v>
      </c>
    </row>
    <row r="179" customFormat="false" ht="12" hidden="false" customHeight="true" outlineLevel="0" collapsed="false">
      <c r="A179" s="237" t="s">
        <v>289</v>
      </c>
      <c r="B179" s="125"/>
      <c r="C179" s="101" t="n">
        <f aca="false">C180+C181+C182+C183+C184</f>
        <v>0</v>
      </c>
      <c r="D179" s="101" t="n">
        <v>58</v>
      </c>
      <c r="E179" s="101" t="n">
        <v>54</v>
      </c>
      <c r="F179" s="101" t="n">
        <v>45</v>
      </c>
      <c r="G179" s="101" t="n">
        <v>48</v>
      </c>
      <c r="H179" s="101" t="n">
        <v>52</v>
      </c>
      <c r="I179" s="101" t="n">
        <v>47</v>
      </c>
    </row>
    <row r="180" customFormat="false" ht="12" hidden="false" customHeight="true" outlineLevel="0" collapsed="false">
      <c r="A180" s="237"/>
      <c r="B180" s="239" t="s">
        <v>520</v>
      </c>
      <c r="C180" s="101" t="n">
        <v>0</v>
      </c>
      <c r="D180" s="101" t="n">
        <v>8</v>
      </c>
      <c r="E180" s="101" t="n">
        <v>5</v>
      </c>
      <c r="F180" s="101" t="n">
        <v>6</v>
      </c>
      <c r="G180" s="101" t="n">
        <v>10</v>
      </c>
      <c r="H180" s="101" t="n">
        <v>5</v>
      </c>
      <c r="I180" s="101" t="n">
        <v>8</v>
      </c>
    </row>
    <row r="181" customFormat="false" ht="12" hidden="false" customHeight="true" outlineLevel="0" collapsed="false">
      <c r="A181" s="237"/>
      <c r="B181" s="153" t="s">
        <v>521</v>
      </c>
      <c r="C181" s="101" t="n">
        <v>0</v>
      </c>
      <c r="D181" s="101" t="n">
        <v>28</v>
      </c>
      <c r="E181" s="101" t="n">
        <v>25</v>
      </c>
      <c r="F181" s="101" t="n">
        <v>14</v>
      </c>
      <c r="G181" s="101" t="n">
        <v>10</v>
      </c>
      <c r="H181" s="101" t="n">
        <v>24</v>
      </c>
      <c r="I181" s="101" t="n">
        <v>22</v>
      </c>
    </row>
    <row r="182" customFormat="false" ht="12" hidden="false" customHeight="true" outlineLevel="0" collapsed="false">
      <c r="A182" s="241"/>
      <c r="B182" s="153" t="s">
        <v>522</v>
      </c>
      <c r="C182" s="101" t="n">
        <v>0</v>
      </c>
      <c r="D182" s="101" t="n">
        <v>17</v>
      </c>
      <c r="E182" s="101" t="n">
        <v>21</v>
      </c>
      <c r="F182" s="101" t="n">
        <v>21</v>
      </c>
      <c r="G182" s="101" t="n">
        <v>15</v>
      </c>
      <c r="H182" s="101" t="n">
        <v>21</v>
      </c>
      <c r="I182" s="101" t="n">
        <v>15</v>
      </c>
    </row>
    <row r="183" customFormat="false" ht="12" hidden="false" customHeight="true" outlineLevel="0" collapsed="false">
      <c r="A183" s="241"/>
      <c r="B183" s="153" t="s">
        <v>523</v>
      </c>
      <c r="C183" s="101" t="n">
        <v>0</v>
      </c>
      <c r="D183" s="101" t="n">
        <v>5</v>
      </c>
      <c r="E183" s="101" t="n">
        <v>3</v>
      </c>
      <c r="F183" s="101" t="n">
        <v>4</v>
      </c>
      <c r="G183" s="101" t="n">
        <v>13</v>
      </c>
      <c r="H183" s="101" t="n">
        <v>2</v>
      </c>
      <c r="I183" s="101" t="n">
        <v>2</v>
      </c>
    </row>
    <row r="184" customFormat="false" ht="12" hidden="false" customHeight="true" outlineLevel="0" collapsed="false">
      <c r="A184" s="241"/>
      <c r="B184" s="153" t="s">
        <v>524</v>
      </c>
      <c r="C184" s="101" t="n">
        <v>0</v>
      </c>
      <c r="D184" s="101" t="n">
        <v>0</v>
      </c>
      <c r="E184" s="101" t="n">
        <v>0</v>
      </c>
      <c r="F184" s="101" t="n">
        <v>0</v>
      </c>
      <c r="G184" s="101" t="n">
        <v>0</v>
      </c>
      <c r="H184" s="101" t="n">
        <v>0</v>
      </c>
      <c r="I184" s="101" t="n">
        <v>0</v>
      </c>
    </row>
    <row r="185" customFormat="false" ht="12" hidden="false" customHeight="true" outlineLevel="0" collapsed="false">
      <c r="A185" s="237" t="s">
        <v>290</v>
      </c>
      <c r="B185" s="125"/>
      <c r="C185" s="101" t="n">
        <f aca="false">C186+C187+C188+C189+C190</f>
        <v>0</v>
      </c>
      <c r="D185" s="101" t="n">
        <v>51</v>
      </c>
      <c r="E185" s="101" t="n">
        <v>46</v>
      </c>
      <c r="F185" s="101" t="n">
        <v>44</v>
      </c>
      <c r="G185" s="101" t="n">
        <v>45</v>
      </c>
      <c r="H185" s="101" t="n">
        <v>52</v>
      </c>
      <c r="I185" s="101" t="n">
        <v>51</v>
      </c>
    </row>
    <row r="186" customFormat="false" ht="12" hidden="false" customHeight="true" outlineLevel="0" collapsed="false">
      <c r="A186" s="241"/>
      <c r="B186" s="239" t="s">
        <v>520</v>
      </c>
      <c r="C186" s="101" t="n">
        <v>0</v>
      </c>
      <c r="D186" s="101" t="n">
        <v>7</v>
      </c>
      <c r="E186" s="101" t="n">
        <v>12</v>
      </c>
      <c r="F186" s="101" t="n">
        <v>4</v>
      </c>
      <c r="G186" s="101" t="n">
        <v>6</v>
      </c>
      <c r="H186" s="101" t="n">
        <v>5</v>
      </c>
      <c r="I186" s="101" t="n">
        <v>9</v>
      </c>
    </row>
    <row r="187" customFormat="false" ht="12" hidden="false" customHeight="true" outlineLevel="0" collapsed="false">
      <c r="A187" s="241"/>
      <c r="B187" s="153" t="s">
        <v>521</v>
      </c>
      <c r="C187" s="101" t="n">
        <v>0</v>
      </c>
      <c r="D187" s="101" t="n">
        <v>21</v>
      </c>
      <c r="E187" s="101" t="n">
        <v>18</v>
      </c>
      <c r="F187" s="101" t="n">
        <v>22</v>
      </c>
      <c r="G187" s="101" t="n">
        <v>24</v>
      </c>
      <c r="H187" s="101" t="n">
        <v>19</v>
      </c>
      <c r="I187" s="101" t="n">
        <v>20</v>
      </c>
    </row>
    <row r="188" customFormat="false" ht="12" hidden="false" customHeight="true" outlineLevel="0" collapsed="false">
      <c r="A188" s="241"/>
      <c r="B188" s="153" t="s">
        <v>522</v>
      </c>
      <c r="C188" s="101" t="n">
        <v>0</v>
      </c>
      <c r="D188" s="101" t="n">
        <v>16</v>
      </c>
      <c r="E188" s="101" t="n">
        <v>10</v>
      </c>
      <c r="F188" s="101" t="n">
        <v>13</v>
      </c>
      <c r="G188" s="101" t="n">
        <v>13</v>
      </c>
      <c r="H188" s="101" t="n">
        <v>19</v>
      </c>
      <c r="I188" s="101" t="n">
        <v>19</v>
      </c>
    </row>
    <row r="189" customFormat="false" ht="12" hidden="false" customHeight="true" outlineLevel="0" collapsed="false">
      <c r="A189" s="241"/>
      <c r="B189" s="153" t="s">
        <v>523</v>
      </c>
      <c r="C189" s="101" t="n">
        <v>0</v>
      </c>
      <c r="D189" s="101" t="n">
        <v>7</v>
      </c>
      <c r="E189" s="101" t="n">
        <v>5</v>
      </c>
      <c r="F189" s="101" t="n">
        <v>5</v>
      </c>
      <c r="G189" s="101" t="n">
        <v>2</v>
      </c>
      <c r="H189" s="101" t="n">
        <v>9</v>
      </c>
      <c r="I189" s="101" t="n">
        <v>3</v>
      </c>
    </row>
    <row r="190" customFormat="false" ht="12" hidden="false" customHeight="true" outlineLevel="0" collapsed="false">
      <c r="A190" s="241"/>
      <c r="B190" s="153" t="s">
        <v>524</v>
      </c>
      <c r="C190" s="101" t="n">
        <v>0</v>
      </c>
      <c r="D190" s="101" t="n">
        <v>0</v>
      </c>
      <c r="E190" s="101" t="n">
        <v>1</v>
      </c>
      <c r="F190" s="101" t="n">
        <v>0</v>
      </c>
      <c r="G190" s="101" t="n">
        <v>0</v>
      </c>
      <c r="H190" s="101" t="n">
        <v>0</v>
      </c>
      <c r="I190" s="101" t="n">
        <v>0</v>
      </c>
    </row>
    <row r="191" customFormat="false" ht="12" hidden="false" customHeight="true" outlineLevel="0" collapsed="false">
      <c r="A191" s="237" t="s">
        <v>291</v>
      </c>
      <c r="B191" s="125"/>
      <c r="C191" s="101" t="n">
        <f aca="false">C192+C193+C194+C195+C196</f>
        <v>0</v>
      </c>
      <c r="D191" s="101" t="n">
        <v>53</v>
      </c>
      <c r="E191" s="101" t="n">
        <v>44</v>
      </c>
      <c r="F191" s="101" t="n">
        <v>38</v>
      </c>
      <c r="G191" s="101" t="n">
        <v>46</v>
      </c>
      <c r="H191" s="101" t="n">
        <v>50</v>
      </c>
      <c r="I191" s="101" t="n">
        <v>50</v>
      </c>
    </row>
    <row r="192" customFormat="false" ht="12" hidden="false" customHeight="true" outlineLevel="0" collapsed="false">
      <c r="A192" s="241"/>
      <c r="B192" s="239" t="s">
        <v>520</v>
      </c>
      <c r="C192" s="101" t="n">
        <v>0</v>
      </c>
      <c r="D192" s="101" t="n">
        <v>6</v>
      </c>
      <c r="E192" s="101" t="n">
        <v>8</v>
      </c>
      <c r="F192" s="101" t="n">
        <v>6</v>
      </c>
      <c r="G192" s="101" t="n">
        <v>7</v>
      </c>
      <c r="H192" s="101" t="n">
        <v>7</v>
      </c>
      <c r="I192" s="101" t="n">
        <v>5</v>
      </c>
    </row>
    <row r="193" customFormat="false" ht="12" hidden="false" customHeight="true" outlineLevel="0" collapsed="false">
      <c r="A193" s="241"/>
      <c r="B193" s="153" t="s">
        <v>521</v>
      </c>
      <c r="C193" s="101" t="n">
        <v>0</v>
      </c>
      <c r="D193" s="101" t="n">
        <v>23</v>
      </c>
      <c r="E193" s="101" t="n">
        <v>18</v>
      </c>
      <c r="F193" s="101" t="n">
        <v>14</v>
      </c>
      <c r="G193" s="101" t="n">
        <v>20</v>
      </c>
      <c r="H193" s="101" t="n">
        <v>23</v>
      </c>
      <c r="I193" s="101" t="n">
        <v>22</v>
      </c>
    </row>
    <row r="194" customFormat="false" ht="12" hidden="false" customHeight="true" outlineLevel="0" collapsed="false">
      <c r="A194" s="241"/>
      <c r="B194" s="153" t="s">
        <v>522</v>
      </c>
      <c r="C194" s="101" t="n">
        <v>0</v>
      </c>
      <c r="D194" s="101" t="n">
        <v>19</v>
      </c>
      <c r="E194" s="101" t="n">
        <v>11</v>
      </c>
      <c r="F194" s="101" t="n">
        <v>15</v>
      </c>
      <c r="G194" s="101" t="n">
        <v>11</v>
      </c>
      <c r="H194" s="101" t="n">
        <v>18</v>
      </c>
      <c r="I194" s="101" t="n">
        <v>16</v>
      </c>
    </row>
    <row r="195" customFormat="false" ht="12" hidden="false" customHeight="true" outlineLevel="0" collapsed="false">
      <c r="B195" s="153" t="s">
        <v>523</v>
      </c>
      <c r="C195" s="101" t="n">
        <v>0</v>
      </c>
      <c r="D195" s="101" t="n">
        <v>5</v>
      </c>
      <c r="E195" s="101" t="n">
        <v>7</v>
      </c>
      <c r="F195" s="101" t="n">
        <v>3</v>
      </c>
      <c r="G195" s="101" t="n">
        <v>8</v>
      </c>
      <c r="H195" s="101" t="n">
        <v>2</v>
      </c>
      <c r="I195" s="101" t="n">
        <v>7</v>
      </c>
    </row>
    <row r="196" customFormat="false" ht="12" hidden="false" customHeight="true" outlineLevel="0" collapsed="false">
      <c r="B196" s="153" t="s">
        <v>524</v>
      </c>
      <c r="C196" s="101" t="n">
        <v>0</v>
      </c>
      <c r="D196" s="101" t="n">
        <v>0</v>
      </c>
      <c r="E196" s="101" t="n">
        <v>0</v>
      </c>
      <c r="F196" s="101" t="n">
        <v>0</v>
      </c>
      <c r="G196" s="101" t="n">
        <v>0</v>
      </c>
      <c r="H196" s="101" t="n">
        <v>0</v>
      </c>
      <c r="I196" s="101" t="n">
        <v>0</v>
      </c>
    </row>
    <row r="197" customFormat="false" ht="12" hidden="false" customHeight="true" outlineLevel="0" collapsed="false">
      <c r="A197" s="238" t="s">
        <v>347</v>
      </c>
      <c r="B197" s="125"/>
      <c r="C197" s="101" t="n">
        <f aca="false">C161+C167+C173+C179+C185+C191</f>
        <v>0</v>
      </c>
      <c r="D197" s="101" t="n">
        <v>351</v>
      </c>
      <c r="E197" s="101" t="n">
        <v>287</v>
      </c>
      <c r="F197" s="101" t="n">
        <v>243</v>
      </c>
      <c r="G197" s="101" t="n">
        <v>250</v>
      </c>
      <c r="H197" s="101" t="n">
        <v>275</v>
      </c>
      <c r="I197" s="101" t="n">
        <v>262</v>
      </c>
    </row>
    <row r="198" customFormat="false" ht="12" hidden="false" customHeight="true" outlineLevel="0" collapsed="false">
      <c r="A198" s="189"/>
      <c r="B198" s="239" t="s">
        <v>520</v>
      </c>
      <c r="C198" s="101" t="n">
        <f aca="false">C162+C168+C174+C180+C186+C192</f>
        <v>0</v>
      </c>
      <c r="D198" s="101" t="n">
        <v>56</v>
      </c>
      <c r="E198" s="101" t="n">
        <v>44</v>
      </c>
      <c r="F198" s="101" t="n">
        <v>34</v>
      </c>
      <c r="G198" s="101" t="n">
        <v>35</v>
      </c>
      <c r="H198" s="101" t="n">
        <v>37</v>
      </c>
      <c r="I198" s="101" t="n">
        <v>40</v>
      </c>
    </row>
    <row r="199" customFormat="false" ht="12" hidden="false" customHeight="true" outlineLevel="0" collapsed="false">
      <c r="A199" s="189"/>
      <c r="B199" s="153" t="s">
        <v>521</v>
      </c>
      <c r="C199" s="101" t="n">
        <f aca="false">C163+C169+C175+C181+C187+C193</f>
        <v>0</v>
      </c>
      <c r="D199" s="101" t="n">
        <v>140</v>
      </c>
      <c r="E199" s="101" t="n">
        <v>109</v>
      </c>
      <c r="F199" s="101" t="n">
        <v>84</v>
      </c>
      <c r="G199" s="101" t="n">
        <v>103</v>
      </c>
      <c r="H199" s="101" t="n">
        <v>111</v>
      </c>
      <c r="I199" s="101" t="n">
        <v>107</v>
      </c>
    </row>
    <row r="200" customFormat="false" ht="12" hidden="false" customHeight="true" outlineLevel="0" collapsed="false">
      <c r="A200" s="189"/>
      <c r="B200" s="153" t="s">
        <v>522</v>
      </c>
      <c r="C200" s="101" t="n">
        <f aca="false">C164+C170+C176+C182+C188+C194</f>
        <v>0</v>
      </c>
      <c r="D200" s="101" t="n">
        <v>120</v>
      </c>
      <c r="E200" s="101" t="n">
        <v>101</v>
      </c>
      <c r="F200" s="101" t="n">
        <v>96</v>
      </c>
      <c r="G200" s="101" t="n">
        <v>81</v>
      </c>
      <c r="H200" s="101" t="n">
        <v>104</v>
      </c>
      <c r="I200" s="101" t="n">
        <v>85</v>
      </c>
    </row>
    <row r="201" customFormat="false" ht="12" hidden="false" customHeight="true" outlineLevel="0" collapsed="false">
      <c r="A201" s="189"/>
      <c r="B201" s="153" t="s">
        <v>523</v>
      </c>
      <c r="C201" s="101" t="n">
        <f aca="false">C165+C171+C177+C183+C189+C195</f>
        <v>0</v>
      </c>
      <c r="D201" s="101" t="n">
        <v>35</v>
      </c>
      <c r="E201" s="101" t="n">
        <v>32</v>
      </c>
      <c r="F201" s="101" t="n">
        <v>29</v>
      </c>
      <c r="G201" s="101" t="n">
        <v>31</v>
      </c>
      <c r="H201" s="101" t="n">
        <v>23</v>
      </c>
      <c r="I201" s="101" t="n">
        <v>30</v>
      </c>
    </row>
    <row r="202" customFormat="false" ht="12" hidden="false" customHeight="true" outlineLevel="0" collapsed="false">
      <c r="A202" s="189"/>
      <c r="B202" s="153" t="s">
        <v>524</v>
      </c>
      <c r="C202" s="101" t="n">
        <f aca="false">C166+C172+C178+C184+C190+C196</f>
        <v>0</v>
      </c>
      <c r="D202" s="101" t="n">
        <v>0</v>
      </c>
      <c r="E202" s="101" t="n">
        <v>1</v>
      </c>
      <c r="F202" s="101" t="n">
        <v>0</v>
      </c>
      <c r="G202" s="101" t="n">
        <v>0</v>
      </c>
      <c r="H202" s="101" t="n">
        <v>0</v>
      </c>
      <c r="I202" s="101" t="n">
        <v>0</v>
      </c>
    </row>
    <row r="203" customFormat="false" ht="12" hidden="false" customHeight="true" outlineLevel="0" collapsed="false">
      <c r="A203" s="189"/>
      <c r="B203" s="153"/>
      <c r="C203" s="101"/>
      <c r="D203" s="101"/>
      <c r="E203" s="101"/>
      <c r="F203" s="101"/>
      <c r="G203" s="101"/>
      <c r="H203" s="101"/>
      <c r="I203" s="101"/>
    </row>
    <row r="204" customFormat="false" ht="12" hidden="false" customHeight="true" outlineLevel="0" collapsed="false">
      <c r="A204" s="99"/>
      <c r="B204" s="99"/>
      <c r="C204" s="110" t="s">
        <v>165</v>
      </c>
      <c r="D204" s="110"/>
      <c r="E204" s="110"/>
      <c r="F204" s="110"/>
      <c r="G204" s="110"/>
      <c r="H204" s="110"/>
      <c r="I204" s="110"/>
    </row>
    <row r="205" customFormat="false" ht="12" hidden="false" customHeight="true" outlineLevel="0" collapsed="false">
      <c r="A205" s="237" t="s">
        <v>311</v>
      </c>
      <c r="B205" s="125"/>
      <c r="C205" s="101" t="n">
        <f aca="false">C206+C207+C208+C209+C210</f>
        <v>0</v>
      </c>
      <c r="D205" s="101" t="n">
        <v>268</v>
      </c>
      <c r="E205" s="101" t="n">
        <v>259</v>
      </c>
      <c r="F205" s="101" t="n">
        <v>255</v>
      </c>
      <c r="G205" s="101" t="n">
        <v>292</v>
      </c>
      <c r="H205" s="101" t="n">
        <v>318</v>
      </c>
      <c r="I205" s="101" t="n">
        <v>329</v>
      </c>
    </row>
    <row r="206" customFormat="false" ht="12" hidden="false" customHeight="true" outlineLevel="0" collapsed="false">
      <c r="A206" s="237"/>
      <c r="B206" s="239" t="s">
        <v>520</v>
      </c>
      <c r="C206" s="101" t="n">
        <v>0</v>
      </c>
      <c r="D206" s="101" t="n">
        <v>9</v>
      </c>
      <c r="E206" s="101" t="n">
        <v>18</v>
      </c>
      <c r="F206" s="101" t="n">
        <v>20</v>
      </c>
      <c r="G206" s="101" t="n">
        <v>29</v>
      </c>
      <c r="H206" s="101" t="n">
        <v>32</v>
      </c>
      <c r="I206" s="101" t="n">
        <v>32</v>
      </c>
    </row>
    <row r="207" customFormat="false" ht="12" hidden="false" customHeight="true" outlineLevel="0" collapsed="false">
      <c r="A207" s="237"/>
      <c r="B207" s="153" t="s">
        <v>521</v>
      </c>
      <c r="C207" s="101" t="n">
        <v>0</v>
      </c>
      <c r="D207" s="101" t="n">
        <v>54</v>
      </c>
      <c r="E207" s="101" t="n">
        <v>62</v>
      </c>
      <c r="F207" s="101" t="n">
        <v>76</v>
      </c>
      <c r="G207" s="101" t="n">
        <v>81</v>
      </c>
      <c r="H207" s="101" t="n">
        <v>75</v>
      </c>
      <c r="I207" s="101" t="n">
        <v>98</v>
      </c>
    </row>
    <row r="208" customFormat="false" ht="12" hidden="false" customHeight="true" outlineLevel="0" collapsed="false">
      <c r="A208" s="237"/>
      <c r="B208" s="153" t="s">
        <v>522</v>
      </c>
      <c r="C208" s="101" t="n">
        <v>0</v>
      </c>
      <c r="D208" s="101" t="n">
        <v>123</v>
      </c>
      <c r="E208" s="101" t="n">
        <v>119</v>
      </c>
      <c r="F208" s="101" t="n">
        <v>109</v>
      </c>
      <c r="G208" s="101" t="n">
        <v>125</v>
      </c>
      <c r="H208" s="101" t="n">
        <v>155</v>
      </c>
      <c r="I208" s="101" t="n">
        <v>153</v>
      </c>
    </row>
    <row r="209" customFormat="false" ht="12" hidden="false" customHeight="true" outlineLevel="0" collapsed="false">
      <c r="A209" s="237"/>
      <c r="B209" s="153" t="s">
        <v>523</v>
      </c>
      <c r="C209" s="101" t="n">
        <v>0</v>
      </c>
      <c r="D209" s="101" t="n">
        <v>82</v>
      </c>
      <c r="E209" s="101" t="n">
        <v>60</v>
      </c>
      <c r="F209" s="101" t="n">
        <v>50</v>
      </c>
      <c r="G209" s="101" t="n">
        <v>57</v>
      </c>
      <c r="H209" s="101" t="n">
        <v>56</v>
      </c>
      <c r="I209" s="101" t="n">
        <v>46</v>
      </c>
    </row>
    <row r="210" customFormat="false" ht="12" hidden="false" customHeight="true" outlineLevel="0" collapsed="false">
      <c r="A210" s="237"/>
      <c r="B210" s="153" t="s">
        <v>524</v>
      </c>
      <c r="C210" s="101" t="n">
        <v>0</v>
      </c>
      <c r="D210" s="101" t="n">
        <v>0</v>
      </c>
      <c r="E210" s="101" t="n">
        <v>0</v>
      </c>
      <c r="F210" s="101" t="n">
        <v>0</v>
      </c>
      <c r="G210" s="101" t="n">
        <v>0</v>
      </c>
      <c r="H210" s="101" t="n">
        <v>0</v>
      </c>
      <c r="I210" s="101" t="n">
        <v>0</v>
      </c>
    </row>
    <row r="211" customFormat="false" ht="12" hidden="false" customHeight="true" outlineLevel="0" collapsed="false">
      <c r="A211" s="237" t="s">
        <v>312</v>
      </c>
      <c r="B211" s="125"/>
      <c r="C211" s="101" t="n">
        <f aca="false">C212+C213+C214+C215+C216</f>
        <v>0</v>
      </c>
      <c r="D211" s="101" t="n">
        <v>349</v>
      </c>
      <c r="E211" s="101" t="n">
        <v>307</v>
      </c>
      <c r="F211" s="101" t="n">
        <v>274</v>
      </c>
      <c r="G211" s="101" t="n">
        <v>277</v>
      </c>
      <c r="H211" s="101" t="n">
        <v>312</v>
      </c>
      <c r="I211" s="101" t="n">
        <v>332</v>
      </c>
    </row>
    <row r="212" customFormat="false" ht="12" hidden="false" customHeight="true" outlineLevel="0" collapsed="false">
      <c r="A212" s="237"/>
      <c r="B212" s="239" t="s">
        <v>520</v>
      </c>
      <c r="C212" s="101" t="n">
        <v>0</v>
      </c>
      <c r="D212" s="101" t="n">
        <v>8</v>
      </c>
      <c r="E212" s="101" t="n">
        <v>29</v>
      </c>
      <c r="F212" s="101" t="n">
        <v>31</v>
      </c>
      <c r="G212" s="101" t="n">
        <v>29</v>
      </c>
      <c r="H212" s="101" t="n">
        <v>32</v>
      </c>
      <c r="I212" s="101" t="n">
        <v>34</v>
      </c>
    </row>
    <row r="213" customFormat="false" ht="12" hidden="false" customHeight="true" outlineLevel="0" collapsed="false">
      <c r="A213" s="237"/>
      <c r="B213" s="153" t="s">
        <v>521</v>
      </c>
      <c r="C213" s="101" t="n">
        <v>0</v>
      </c>
      <c r="D213" s="101" t="n">
        <v>51</v>
      </c>
      <c r="E213" s="101" t="n">
        <v>54</v>
      </c>
      <c r="F213" s="101" t="n">
        <v>70</v>
      </c>
      <c r="G213" s="101" t="n">
        <v>72</v>
      </c>
      <c r="H213" s="101" t="n">
        <v>95</v>
      </c>
      <c r="I213" s="101" t="n">
        <v>87</v>
      </c>
    </row>
    <row r="214" customFormat="false" ht="12" hidden="false" customHeight="true" outlineLevel="0" collapsed="false">
      <c r="A214" s="237"/>
      <c r="B214" s="153" t="s">
        <v>522</v>
      </c>
      <c r="C214" s="101" t="n">
        <v>0</v>
      </c>
      <c r="D214" s="101" t="n">
        <v>176</v>
      </c>
      <c r="E214" s="101" t="n">
        <v>136</v>
      </c>
      <c r="F214" s="101" t="n">
        <v>110</v>
      </c>
      <c r="G214" s="101" t="n">
        <v>120</v>
      </c>
      <c r="H214" s="101" t="n">
        <v>119</v>
      </c>
      <c r="I214" s="101" t="n">
        <v>151</v>
      </c>
    </row>
    <row r="215" customFormat="false" ht="12" hidden="false" customHeight="true" outlineLevel="0" collapsed="false">
      <c r="A215" s="237"/>
      <c r="B215" s="153" t="s">
        <v>523</v>
      </c>
      <c r="C215" s="101" t="n">
        <v>0</v>
      </c>
      <c r="D215" s="101" t="n">
        <v>112</v>
      </c>
      <c r="E215" s="101" t="n">
        <v>88</v>
      </c>
      <c r="F215" s="101" t="n">
        <v>62</v>
      </c>
      <c r="G215" s="101" t="n">
        <v>56</v>
      </c>
      <c r="H215" s="101" t="n">
        <v>65</v>
      </c>
      <c r="I215" s="101" t="n">
        <v>60</v>
      </c>
    </row>
    <row r="216" customFormat="false" ht="12" hidden="false" customHeight="true" outlineLevel="0" collapsed="false">
      <c r="A216" s="237"/>
      <c r="B216" s="153" t="s">
        <v>524</v>
      </c>
      <c r="C216" s="101" t="n">
        <v>0</v>
      </c>
      <c r="D216" s="101" t="n">
        <v>2</v>
      </c>
      <c r="E216" s="101" t="n">
        <v>0</v>
      </c>
      <c r="F216" s="101" t="n">
        <v>1</v>
      </c>
      <c r="G216" s="101" t="n">
        <v>0</v>
      </c>
      <c r="H216" s="101" t="n">
        <v>1</v>
      </c>
      <c r="I216" s="101" t="n">
        <v>0</v>
      </c>
    </row>
    <row r="217" customFormat="false" ht="12" hidden="false" customHeight="true" outlineLevel="0" collapsed="false">
      <c r="A217" s="237" t="s">
        <v>313</v>
      </c>
      <c r="B217" s="125"/>
      <c r="C217" s="101" t="n">
        <f aca="false">C218+C219+C220+C221+C222</f>
        <v>0</v>
      </c>
      <c r="D217" s="101" t="n">
        <v>527</v>
      </c>
      <c r="E217" s="101" t="n">
        <v>382</v>
      </c>
      <c r="F217" s="101" t="n">
        <v>317</v>
      </c>
      <c r="G217" s="101" t="n">
        <v>308</v>
      </c>
      <c r="H217" s="101" t="n">
        <v>305</v>
      </c>
      <c r="I217" s="101" t="n">
        <v>338</v>
      </c>
    </row>
    <row r="218" customFormat="false" ht="12" hidden="false" customHeight="true" outlineLevel="0" collapsed="false">
      <c r="A218" s="237"/>
      <c r="B218" s="239" t="s">
        <v>520</v>
      </c>
      <c r="C218" s="101" t="n">
        <v>0</v>
      </c>
      <c r="D218" s="101" t="n">
        <v>17</v>
      </c>
      <c r="E218" s="101" t="n">
        <v>26</v>
      </c>
      <c r="F218" s="101" t="n">
        <v>35</v>
      </c>
      <c r="G218" s="101" t="n">
        <v>49</v>
      </c>
      <c r="H218" s="101" t="n">
        <v>44</v>
      </c>
      <c r="I218" s="101" t="n">
        <v>45</v>
      </c>
    </row>
    <row r="219" customFormat="false" ht="12" hidden="false" customHeight="true" outlineLevel="0" collapsed="false">
      <c r="A219" s="237"/>
      <c r="B219" s="153" t="s">
        <v>521</v>
      </c>
      <c r="C219" s="101" t="n">
        <v>0</v>
      </c>
      <c r="D219" s="101" t="n">
        <v>68</v>
      </c>
      <c r="E219" s="101" t="n">
        <v>75</v>
      </c>
      <c r="F219" s="101" t="n">
        <v>66</v>
      </c>
      <c r="G219" s="101" t="n">
        <v>83</v>
      </c>
      <c r="H219" s="101" t="n">
        <v>82</v>
      </c>
      <c r="I219" s="101" t="n">
        <v>90</v>
      </c>
    </row>
    <row r="220" customFormat="false" ht="12" hidden="false" customHeight="true" outlineLevel="0" collapsed="false">
      <c r="A220" s="237"/>
      <c r="B220" s="153" t="s">
        <v>522</v>
      </c>
      <c r="C220" s="101" t="n">
        <v>0</v>
      </c>
      <c r="D220" s="101" t="n">
        <v>239</v>
      </c>
      <c r="E220" s="101" t="n">
        <v>179</v>
      </c>
      <c r="F220" s="101" t="n">
        <v>150</v>
      </c>
      <c r="G220" s="101" t="n">
        <v>126</v>
      </c>
      <c r="H220" s="101" t="n">
        <v>117</v>
      </c>
      <c r="I220" s="101" t="n">
        <v>146</v>
      </c>
    </row>
    <row r="221" customFormat="false" ht="12" hidden="false" customHeight="true" outlineLevel="0" collapsed="false">
      <c r="A221" s="237"/>
      <c r="B221" s="153" t="s">
        <v>523</v>
      </c>
      <c r="C221" s="101" t="n">
        <v>0</v>
      </c>
      <c r="D221" s="101" t="n">
        <v>203</v>
      </c>
      <c r="E221" s="101" t="n">
        <v>99</v>
      </c>
      <c r="F221" s="101" t="n">
        <v>65</v>
      </c>
      <c r="G221" s="101" t="n">
        <v>50</v>
      </c>
      <c r="H221" s="101" t="n">
        <v>61</v>
      </c>
      <c r="I221" s="101" t="n">
        <v>55</v>
      </c>
    </row>
    <row r="222" customFormat="false" ht="12" hidden="false" customHeight="true" outlineLevel="0" collapsed="false">
      <c r="A222" s="237"/>
      <c r="B222" s="153" t="s">
        <v>524</v>
      </c>
      <c r="C222" s="101" t="n">
        <v>0</v>
      </c>
      <c r="D222" s="101" t="n">
        <v>0</v>
      </c>
      <c r="E222" s="101" t="n">
        <v>3</v>
      </c>
      <c r="F222" s="101" t="n">
        <v>1</v>
      </c>
      <c r="G222" s="101" t="n">
        <v>0</v>
      </c>
      <c r="H222" s="101" t="n">
        <v>1</v>
      </c>
      <c r="I222" s="101" t="n">
        <v>2</v>
      </c>
    </row>
    <row r="223" customFormat="false" ht="12" hidden="false" customHeight="true" outlineLevel="0" collapsed="false">
      <c r="A223" s="237" t="s">
        <v>314</v>
      </c>
      <c r="B223" s="125"/>
      <c r="C223" s="101" t="n">
        <f aca="false">C224+C225+C226+C227+C228</f>
        <v>0</v>
      </c>
      <c r="D223" s="101" t="n">
        <v>642</v>
      </c>
      <c r="E223" s="101" t="n">
        <v>513</v>
      </c>
      <c r="F223" s="101" t="n">
        <v>375</v>
      </c>
      <c r="G223" s="101" t="n">
        <v>323</v>
      </c>
      <c r="H223" s="101" t="n">
        <v>298</v>
      </c>
      <c r="I223" s="101" t="n">
        <v>288</v>
      </c>
    </row>
    <row r="224" customFormat="false" ht="12" hidden="false" customHeight="true" outlineLevel="0" collapsed="false">
      <c r="A224" s="238"/>
      <c r="B224" s="239" t="s">
        <v>520</v>
      </c>
      <c r="C224" s="101" t="n">
        <v>0</v>
      </c>
      <c r="D224" s="101" t="n">
        <v>17</v>
      </c>
      <c r="E224" s="101" t="n">
        <v>18</v>
      </c>
      <c r="F224" s="101" t="n">
        <v>33</v>
      </c>
      <c r="G224" s="101" t="n">
        <v>39</v>
      </c>
      <c r="H224" s="101" t="n">
        <v>42</v>
      </c>
      <c r="I224" s="101" t="n">
        <v>40</v>
      </c>
    </row>
    <row r="225" customFormat="false" ht="12" hidden="false" customHeight="true" outlineLevel="0" collapsed="false">
      <c r="A225" s="238"/>
      <c r="B225" s="153" t="s">
        <v>521</v>
      </c>
      <c r="C225" s="101" t="n">
        <v>0</v>
      </c>
      <c r="D225" s="101" t="n">
        <v>83</v>
      </c>
      <c r="E225" s="101" t="n">
        <v>91</v>
      </c>
      <c r="F225" s="101" t="n">
        <v>112</v>
      </c>
      <c r="G225" s="101" t="n">
        <v>114</v>
      </c>
      <c r="H225" s="101" t="n">
        <v>94</v>
      </c>
      <c r="I225" s="101" t="n">
        <v>111</v>
      </c>
    </row>
    <row r="226" customFormat="false" ht="12" hidden="false" customHeight="true" outlineLevel="0" collapsed="false">
      <c r="A226" s="240"/>
      <c r="B226" s="153" t="s">
        <v>522</v>
      </c>
      <c r="C226" s="101" t="n">
        <v>0</v>
      </c>
      <c r="D226" s="101" t="n">
        <v>299</v>
      </c>
      <c r="E226" s="101" t="n">
        <v>224</v>
      </c>
      <c r="F226" s="101" t="n">
        <v>143</v>
      </c>
      <c r="G226" s="101" t="n">
        <v>127</v>
      </c>
      <c r="H226" s="101" t="n">
        <v>120</v>
      </c>
      <c r="I226" s="101" t="n">
        <v>109</v>
      </c>
    </row>
    <row r="227" customFormat="false" ht="12" hidden="false" customHeight="true" outlineLevel="0" collapsed="false">
      <c r="A227" s="240"/>
      <c r="B227" s="153" t="s">
        <v>523</v>
      </c>
      <c r="C227" s="101" t="n">
        <v>0</v>
      </c>
      <c r="D227" s="101" t="n">
        <v>240</v>
      </c>
      <c r="E227" s="101" t="n">
        <v>177</v>
      </c>
      <c r="F227" s="101" t="n">
        <v>87</v>
      </c>
      <c r="G227" s="101" t="n">
        <v>43</v>
      </c>
      <c r="H227" s="101" t="n">
        <v>42</v>
      </c>
      <c r="I227" s="101" t="n">
        <v>28</v>
      </c>
    </row>
    <row r="228" customFormat="false" ht="12" hidden="false" customHeight="true" outlineLevel="0" collapsed="false">
      <c r="A228" s="240"/>
      <c r="B228" s="153" t="s">
        <v>524</v>
      </c>
      <c r="C228" s="101" t="n">
        <v>0</v>
      </c>
      <c r="D228" s="101" t="n">
        <v>3</v>
      </c>
      <c r="E228" s="101" t="n">
        <v>3</v>
      </c>
      <c r="F228" s="101" t="n">
        <v>0</v>
      </c>
      <c r="G228" s="101" t="n">
        <v>0</v>
      </c>
      <c r="H228" s="101" t="n">
        <v>0</v>
      </c>
      <c r="I228" s="101" t="n">
        <v>0</v>
      </c>
    </row>
    <row r="229" customFormat="false" ht="12" hidden="false" customHeight="true" outlineLevel="0" collapsed="false">
      <c r="A229" s="238" t="s">
        <v>356</v>
      </c>
      <c r="B229" s="125"/>
      <c r="C229" s="101" t="n">
        <f aca="false">C205+C211+C217+C223</f>
        <v>0</v>
      </c>
      <c r="D229" s="101" t="n">
        <v>1786</v>
      </c>
      <c r="E229" s="101" t="n">
        <v>1461</v>
      </c>
      <c r="F229" s="101" t="n">
        <v>1221</v>
      </c>
      <c r="G229" s="101" t="n">
        <v>1200</v>
      </c>
      <c r="H229" s="101" t="n">
        <v>1233</v>
      </c>
      <c r="I229" s="101" t="n">
        <v>1287</v>
      </c>
    </row>
    <row r="230" customFormat="false" ht="12" hidden="false" customHeight="true" outlineLevel="0" collapsed="false">
      <c r="A230" s="242"/>
      <c r="B230" s="239" t="s">
        <v>520</v>
      </c>
      <c r="C230" s="101" t="n">
        <f aca="false">C206+C212+C218+C224</f>
        <v>0</v>
      </c>
      <c r="D230" s="101" t="n">
        <v>51</v>
      </c>
      <c r="E230" s="101" t="n">
        <v>91</v>
      </c>
      <c r="F230" s="101" t="n">
        <v>119</v>
      </c>
      <c r="G230" s="101" t="n">
        <v>146</v>
      </c>
      <c r="H230" s="101" t="n">
        <v>150</v>
      </c>
      <c r="I230" s="101" t="n">
        <v>151</v>
      </c>
    </row>
    <row r="231" customFormat="false" ht="12" hidden="false" customHeight="true" outlineLevel="0" collapsed="false">
      <c r="A231" s="242"/>
      <c r="B231" s="153" t="s">
        <v>521</v>
      </c>
      <c r="C231" s="101" t="n">
        <f aca="false">C207+C213+C219+C225</f>
        <v>0</v>
      </c>
      <c r="D231" s="101" t="n">
        <v>256</v>
      </c>
      <c r="E231" s="101" t="n">
        <v>282</v>
      </c>
      <c r="F231" s="101" t="n">
        <v>324</v>
      </c>
      <c r="G231" s="101" t="n">
        <v>350</v>
      </c>
      <c r="H231" s="101" t="n">
        <v>346</v>
      </c>
      <c r="I231" s="101" t="n">
        <v>386</v>
      </c>
    </row>
    <row r="232" customFormat="false" ht="12" hidden="false" customHeight="true" outlineLevel="0" collapsed="false">
      <c r="A232" s="242"/>
      <c r="B232" s="153" t="s">
        <v>522</v>
      </c>
      <c r="C232" s="101" t="n">
        <f aca="false">C208+C214+C220+C226</f>
        <v>0</v>
      </c>
      <c r="D232" s="101" t="n">
        <v>837</v>
      </c>
      <c r="E232" s="101" t="n">
        <v>658</v>
      </c>
      <c r="F232" s="101" t="n">
        <v>512</v>
      </c>
      <c r="G232" s="101" t="n">
        <v>498</v>
      </c>
      <c r="H232" s="101" t="n">
        <v>511</v>
      </c>
      <c r="I232" s="101" t="n">
        <v>559</v>
      </c>
    </row>
    <row r="233" customFormat="false" ht="12" hidden="false" customHeight="true" outlineLevel="0" collapsed="false">
      <c r="A233" s="242"/>
      <c r="B233" s="153" t="s">
        <v>523</v>
      </c>
      <c r="C233" s="101" t="n">
        <f aca="false">C209+C215+C221+C227</f>
        <v>0</v>
      </c>
      <c r="D233" s="101" t="n">
        <v>637</v>
      </c>
      <c r="E233" s="101" t="n">
        <v>424</v>
      </c>
      <c r="F233" s="101" t="n">
        <v>264</v>
      </c>
      <c r="G233" s="101" t="n">
        <v>206</v>
      </c>
      <c r="H233" s="101" t="n">
        <v>224</v>
      </c>
      <c r="I233" s="101" t="n">
        <v>189</v>
      </c>
    </row>
    <row r="234" customFormat="false" ht="12" hidden="false" customHeight="true" outlineLevel="0" collapsed="false">
      <c r="A234" s="242"/>
      <c r="B234" s="153" t="s">
        <v>524</v>
      </c>
      <c r="C234" s="101" t="n">
        <f aca="false">C210+C216+C222+C228</f>
        <v>0</v>
      </c>
      <c r="D234" s="101" t="n">
        <v>5</v>
      </c>
      <c r="E234" s="101" t="n">
        <v>6</v>
      </c>
      <c r="F234" s="101" t="n">
        <v>2</v>
      </c>
      <c r="G234" s="101" t="n">
        <v>0</v>
      </c>
      <c r="H234" s="101" t="n">
        <v>2</v>
      </c>
      <c r="I234" s="101" t="n">
        <v>2</v>
      </c>
    </row>
    <row r="235" customFormat="false" ht="12" hidden="false" customHeight="true" outlineLevel="0" collapsed="false">
      <c r="A235" s="242"/>
      <c r="B235" s="153"/>
      <c r="C235" s="101"/>
      <c r="D235" s="101"/>
      <c r="E235" s="101"/>
      <c r="F235" s="101"/>
      <c r="G235" s="101"/>
      <c r="H235" s="101"/>
      <c r="I235" s="101"/>
    </row>
    <row r="236" customFormat="false" ht="12" hidden="false" customHeight="true" outlineLevel="0" collapsed="false">
      <c r="A236" s="99"/>
      <c r="B236" s="99"/>
      <c r="C236" s="110" t="s">
        <v>166</v>
      </c>
      <c r="D236" s="110"/>
      <c r="E236" s="110"/>
      <c r="F236" s="110"/>
      <c r="G236" s="110"/>
      <c r="H236" s="110"/>
      <c r="I236" s="110"/>
    </row>
    <row r="237" customFormat="false" ht="12" hidden="false" customHeight="true" outlineLevel="0" collapsed="false">
      <c r="A237" s="237" t="s">
        <v>290</v>
      </c>
      <c r="B237" s="125"/>
      <c r="C237" s="101" t="n">
        <v>31</v>
      </c>
      <c r="D237" s="101" t="n">
        <v>28</v>
      </c>
      <c r="E237" s="101" t="n">
        <v>33</v>
      </c>
      <c r="F237" s="101" t="n">
        <v>33</v>
      </c>
      <c r="G237" s="101" t="n">
        <v>34</v>
      </c>
      <c r="H237" s="101" t="n">
        <v>34</v>
      </c>
      <c r="I237" s="101" t="n">
        <v>34</v>
      </c>
    </row>
    <row r="238" customFormat="false" ht="12" hidden="false" customHeight="true" outlineLevel="0" collapsed="false">
      <c r="A238" s="237"/>
      <c r="B238" s="239" t="s">
        <v>520</v>
      </c>
      <c r="C238" s="101" t="n">
        <v>2</v>
      </c>
      <c r="D238" s="101" t="n">
        <v>2</v>
      </c>
      <c r="E238" s="101" t="n">
        <v>1</v>
      </c>
      <c r="F238" s="101" t="n">
        <v>1</v>
      </c>
      <c r="G238" s="101" t="n">
        <v>0</v>
      </c>
      <c r="H238" s="101" t="n">
        <v>0</v>
      </c>
      <c r="I238" s="101" t="n">
        <v>0</v>
      </c>
    </row>
    <row r="239" customFormat="false" ht="12" hidden="false" customHeight="true" outlineLevel="0" collapsed="false">
      <c r="A239" s="237"/>
      <c r="B239" s="153" t="s">
        <v>521</v>
      </c>
      <c r="C239" s="101" t="n">
        <v>3</v>
      </c>
      <c r="D239" s="101" t="n">
        <v>0</v>
      </c>
      <c r="E239" s="101" t="n">
        <v>1</v>
      </c>
      <c r="F239" s="101" t="n">
        <v>1</v>
      </c>
      <c r="G239" s="101" t="n">
        <v>2</v>
      </c>
      <c r="H239" s="101" t="n">
        <v>1</v>
      </c>
      <c r="I239" s="101" t="n">
        <v>2</v>
      </c>
    </row>
    <row r="240" customFormat="false" ht="12" hidden="false" customHeight="true" outlineLevel="0" collapsed="false">
      <c r="A240" s="237"/>
      <c r="B240" s="153" t="s">
        <v>522</v>
      </c>
      <c r="C240" s="101" t="n">
        <v>12</v>
      </c>
      <c r="D240" s="101" t="n">
        <v>5</v>
      </c>
      <c r="E240" s="101" t="n">
        <v>3</v>
      </c>
      <c r="F240" s="101" t="n">
        <v>4</v>
      </c>
      <c r="G240" s="101" t="n">
        <v>4</v>
      </c>
      <c r="H240" s="101" t="n">
        <v>4</v>
      </c>
      <c r="I240" s="101" t="n">
        <v>4</v>
      </c>
    </row>
    <row r="241" customFormat="false" ht="12" hidden="false" customHeight="true" outlineLevel="0" collapsed="false">
      <c r="A241" s="237"/>
      <c r="B241" s="153" t="s">
        <v>523</v>
      </c>
      <c r="C241" s="101" t="n">
        <v>14</v>
      </c>
      <c r="D241" s="101" t="n">
        <v>21</v>
      </c>
      <c r="E241" s="101" t="n">
        <v>28</v>
      </c>
      <c r="F241" s="101" t="n">
        <v>27</v>
      </c>
      <c r="G241" s="101" t="n">
        <v>28</v>
      </c>
      <c r="H241" s="101" t="n">
        <v>29</v>
      </c>
      <c r="I241" s="101" t="n">
        <v>27</v>
      </c>
    </row>
    <row r="242" customFormat="false" ht="12" hidden="false" customHeight="true" outlineLevel="0" collapsed="false">
      <c r="A242" s="237"/>
      <c r="B242" s="153" t="s">
        <v>524</v>
      </c>
      <c r="C242" s="101" t="n">
        <v>0</v>
      </c>
      <c r="D242" s="101" t="n">
        <v>0</v>
      </c>
      <c r="E242" s="101" t="n">
        <v>0</v>
      </c>
      <c r="F242" s="101" t="n">
        <v>0</v>
      </c>
      <c r="G242" s="101" t="n">
        <v>0</v>
      </c>
      <c r="H242" s="101" t="n">
        <v>0</v>
      </c>
      <c r="I242" s="101" t="n">
        <v>1</v>
      </c>
    </row>
    <row r="243" customFormat="false" ht="12" hidden="false" customHeight="true" outlineLevel="0" collapsed="false">
      <c r="A243" s="237" t="s">
        <v>291</v>
      </c>
      <c r="B243" s="125"/>
      <c r="C243" s="101" t="n">
        <v>38</v>
      </c>
      <c r="D243" s="101" t="n">
        <v>31</v>
      </c>
      <c r="E243" s="101" t="n">
        <v>28</v>
      </c>
      <c r="F243" s="101" t="n">
        <v>33</v>
      </c>
      <c r="G243" s="101" t="n">
        <v>33</v>
      </c>
      <c r="H243" s="101" t="n">
        <v>34</v>
      </c>
      <c r="I243" s="101" t="n">
        <v>34</v>
      </c>
    </row>
    <row r="244" customFormat="false" ht="12" hidden="false" customHeight="true" outlineLevel="0" collapsed="false">
      <c r="A244" s="237"/>
      <c r="B244" s="239" t="s">
        <v>520</v>
      </c>
      <c r="C244" s="101" t="n">
        <v>1</v>
      </c>
      <c r="D244" s="101" t="n">
        <v>1</v>
      </c>
      <c r="E244" s="101" t="n">
        <v>1</v>
      </c>
      <c r="F244" s="101" t="n">
        <v>0</v>
      </c>
      <c r="G244" s="101" t="n">
        <v>0</v>
      </c>
      <c r="H244" s="101" t="n">
        <v>0</v>
      </c>
      <c r="I244" s="101" t="n">
        <v>0</v>
      </c>
    </row>
    <row r="245" customFormat="false" ht="12" hidden="false" customHeight="true" outlineLevel="0" collapsed="false">
      <c r="A245" s="237"/>
      <c r="B245" s="153" t="s">
        <v>521</v>
      </c>
      <c r="C245" s="101" t="n">
        <v>5</v>
      </c>
      <c r="D245" s="101" t="n">
        <v>2</v>
      </c>
      <c r="E245" s="101" t="n">
        <v>0</v>
      </c>
      <c r="F245" s="101" t="n">
        <v>2</v>
      </c>
      <c r="G245" s="101" t="n">
        <v>2</v>
      </c>
      <c r="H245" s="101" t="n">
        <v>1</v>
      </c>
      <c r="I245" s="101" t="n">
        <v>2</v>
      </c>
    </row>
    <row r="246" customFormat="false" ht="12" hidden="false" customHeight="true" outlineLevel="0" collapsed="false">
      <c r="A246" s="237"/>
      <c r="B246" s="153" t="s">
        <v>522</v>
      </c>
      <c r="C246" s="101" t="n">
        <v>18</v>
      </c>
      <c r="D246" s="101" t="n">
        <v>14</v>
      </c>
      <c r="E246" s="101" t="n">
        <v>6</v>
      </c>
      <c r="F246" s="101" t="n">
        <v>4</v>
      </c>
      <c r="G246" s="101" t="n">
        <v>4</v>
      </c>
      <c r="H246" s="101" t="n">
        <v>6</v>
      </c>
      <c r="I246" s="101" t="n">
        <v>3</v>
      </c>
    </row>
    <row r="247" customFormat="false" ht="12" hidden="false" customHeight="true" outlineLevel="0" collapsed="false">
      <c r="A247" s="237"/>
      <c r="B247" s="153" t="s">
        <v>523</v>
      </c>
      <c r="C247" s="101" t="n">
        <v>14</v>
      </c>
      <c r="D247" s="101" t="n">
        <v>14</v>
      </c>
      <c r="E247" s="101" t="n">
        <v>21</v>
      </c>
      <c r="F247" s="101" t="n">
        <v>27</v>
      </c>
      <c r="G247" s="101" t="n">
        <v>27</v>
      </c>
      <c r="H247" s="101" t="n">
        <v>27</v>
      </c>
      <c r="I247" s="101" t="n">
        <v>29</v>
      </c>
    </row>
    <row r="248" customFormat="false" ht="12" hidden="false" customHeight="true" outlineLevel="0" collapsed="false">
      <c r="A248" s="237"/>
      <c r="B248" s="153" t="s">
        <v>524</v>
      </c>
      <c r="C248" s="101" t="n">
        <v>0</v>
      </c>
      <c r="D248" s="101" t="n">
        <v>0</v>
      </c>
      <c r="E248" s="101" t="n">
        <v>0</v>
      </c>
      <c r="F248" s="101" t="n">
        <v>0</v>
      </c>
      <c r="G248" s="101" t="n">
        <v>0</v>
      </c>
      <c r="H248" s="101" t="n">
        <v>0</v>
      </c>
      <c r="I248" s="101" t="n">
        <v>0</v>
      </c>
    </row>
    <row r="249" customFormat="false" ht="12" hidden="false" customHeight="true" outlineLevel="0" collapsed="false">
      <c r="A249" s="238" t="s">
        <v>347</v>
      </c>
      <c r="B249" s="125"/>
      <c r="C249" s="101" t="n">
        <v>69</v>
      </c>
      <c r="D249" s="101" t="n">
        <v>59</v>
      </c>
      <c r="E249" s="101" t="n">
        <v>61</v>
      </c>
      <c r="F249" s="101" t="n">
        <v>66</v>
      </c>
      <c r="G249" s="101" t="n">
        <v>67</v>
      </c>
      <c r="H249" s="101" t="n">
        <v>68</v>
      </c>
      <c r="I249" s="101" t="n">
        <v>68</v>
      </c>
    </row>
    <row r="250" customFormat="false" ht="12" hidden="false" customHeight="true" outlineLevel="0" collapsed="false">
      <c r="A250" s="99"/>
      <c r="B250" s="239" t="s">
        <v>520</v>
      </c>
      <c r="C250" s="101" t="n">
        <v>3</v>
      </c>
      <c r="D250" s="101" t="n">
        <v>3</v>
      </c>
      <c r="E250" s="101" t="n">
        <v>2</v>
      </c>
      <c r="F250" s="101" t="n">
        <v>1</v>
      </c>
      <c r="G250" s="101" t="n">
        <v>0</v>
      </c>
      <c r="H250" s="101" t="n">
        <v>0</v>
      </c>
      <c r="I250" s="101" t="n">
        <v>0</v>
      </c>
    </row>
    <row r="251" customFormat="false" ht="12" hidden="false" customHeight="true" outlineLevel="0" collapsed="false">
      <c r="A251" s="99"/>
      <c r="B251" s="153" t="s">
        <v>521</v>
      </c>
      <c r="C251" s="101" t="n">
        <v>8</v>
      </c>
      <c r="D251" s="101" t="n">
        <v>2</v>
      </c>
      <c r="E251" s="101" t="n">
        <v>1</v>
      </c>
      <c r="F251" s="101" t="n">
        <v>3</v>
      </c>
      <c r="G251" s="101" t="n">
        <v>4</v>
      </c>
      <c r="H251" s="101" t="n">
        <v>2</v>
      </c>
      <c r="I251" s="101" t="n">
        <v>4</v>
      </c>
    </row>
    <row r="252" customFormat="false" ht="12" hidden="false" customHeight="true" outlineLevel="0" collapsed="false">
      <c r="A252" s="99"/>
      <c r="B252" s="153" t="s">
        <v>522</v>
      </c>
      <c r="C252" s="101" t="n">
        <v>30</v>
      </c>
      <c r="D252" s="101" t="n">
        <v>19</v>
      </c>
      <c r="E252" s="101" t="n">
        <v>9</v>
      </c>
      <c r="F252" s="101" t="n">
        <v>8</v>
      </c>
      <c r="G252" s="101" t="n">
        <v>8</v>
      </c>
      <c r="H252" s="101" t="n">
        <v>10</v>
      </c>
      <c r="I252" s="101" t="n">
        <v>7</v>
      </c>
    </row>
    <row r="253" customFormat="false" ht="12" hidden="false" customHeight="true" outlineLevel="0" collapsed="false">
      <c r="A253" s="99"/>
      <c r="B253" s="153" t="s">
        <v>523</v>
      </c>
      <c r="C253" s="101" t="n">
        <v>28</v>
      </c>
      <c r="D253" s="101" t="n">
        <v>35</v>
      </c>
      <c r="E253" s="101" t="n">
        <v>49</v>
      </c>
      <c r="F253" s="101" t="n">
        <v>54</v>
      </c>
      <c r="G253" s="101" t="n">
        <v>55</v>
      </c>
      <c r="H253" s="101" t="n">
        <v>56</v>
      </c>
      <c r="I253" s="101" t="n">
        <v>56</v>
      </c>
    </row>
    <row r="254" customFormat="false" ht="12" hidden="false" customHeight="true" outlineLevel="0" collapsed="false">
      <c r="A254" s="238"/>
      <c r="B254" s="153" t="s">
        <v>524</v>
      </c>
      <c r="C254" s="101" t="n">
        <v>0</v>
      </c>
      <c r="D254" s="101" t="n">
        <v>0</v>
      </c>
      <c r="E254" s="101" t="n">
        <v>0</v>
      </c>
      <c r="F254" s="101" t="n">
        <v>0</v>
      </c>
      <c r="G254" s="101" t="n">
        <v>0</v>
      </c>
      <c r="H254" s="101" t="n">
        <v>0</v>
      </c>
      <c r="I254" s="101" t="n">
        <v>1</v>
      </c>
    </row>
    <row r="255" customFormat="false" ht="12" hidden="false" customHeight="true" outlineLevel="0" collapsed="false">
      <c r="A255" s="237" t="s">
        <v>311</v>
      </c>
      <c r="B255" s="125"/>
      <c r="C255" s="101" t="n">
        <v>258</v>
      </c>
      <c r="D255" s="101" t="n">
        <v>244</v>
      </c>
      <c r="E255" s="101" t="n">
        <v>247</v>
      </c>
      <c r="F255" s="101" t="n">
        <v>273</v>
      </c>
      <c r="G255" s="101" t="n">
        <v>286</v>
      </c>
      <c r="H255" s="101" t="n">
        <v>320</v>
      </c>
      <c r="I255" s="101" t="n">
        <v>333</v>
      </c>
    </row>
    <row r="256" customFormat="false" ht="12" hidden="false" customHeight="true" outlineLevel="0" collapsed="false">
      <c r="A256" s="237"/>
      <c r="B256" s="239" t="s">
        <v>520</v>
      </c>
      <c r="C256" s="101" t="n">
        <v>11</v>
      </c>
      <c r="D256" s="101" t="n">
        <v>7</v>
      </c>
      <c r="E256" s="101" t="n">
        <v>10</v>
      </c>
      <c r="F256" s="101" t="n">
        <v>17</v>
      </c>
      <c r="G256" s="101" t="n">
        <v>9</v>
      </c>
      <c r="H256" s="101" t="n">
        <v>7</v>
      </c>
      <c r="I256" s="101" t="n">
        <v>7</v>
      </c>
    </row>
    <row r="257" customFormat="false" ht="12" hidden="false" customHeight="true" outlineLevel="0" collapsed="false">
      <c r="A257" s="237"/>
      <c r="B257" s="153" t="s">
        <v>521</v>
      </c>
      <c r="C257" s="101" t="n">
        <v>18</v>
      </c>
      <c r="D257" s="101" t="n">
        <v>17</v>
      </c>
      <c r="E257" s="101" t="n">
        <v>16</v>
      </c>
      <c r="F257" s="101" t="n">
        <v>8</v>
      </c>
      <c r="G257" s="101" t="n">
        <v>17</v>
      </c>
      <c r="H257" s="101" t="n">
        <v>17</v>
      </c>
      <c r="I257" s="101" t="n">
        <v>23</v>
      </c>
    </row>
    <row r="258" customFormat="false" ht="12" hidden="false" customHeight="true" outlineLevel="0" collapsed="false">
      <c r="A258" s="237"/>
      <c r="B258" s="153" t="s">
        <v>522</v>
      </c>
      <c r="C258" s="101" t="n">
        <v>80</v>
      </c>
      <c r="D258" s="101" t="n">
        <v>81</v>
      </c>
      <c r="E258" s="101" t="n">
        <v>61</v>
      </c>
      <c r="F258" s="101" t="n">
        <v>71</v>
      </c>
      <c r="G258" s="101" t="n">
        <v>96</v>
      </c>
      <c r="H258" s="101" t="n">
        <v>107</v>
      </c>
      <c r="I258" s="101" t="n">
        <v>110</v>
      </c>
    </row>
    <row r="259" customFormat="false" ht="12" hidden="false" customHeight="true" outlineLevel="0" collapsed="false">
      <c r="A259" s="237"/>
      <c r="B259" s="153" t="s">
        <v>523</v>
      </c>
      <c r="C259" s="101" t="n">
        <v>149</v>
      </c>
      <c r="D259" s="101" t="n">
        <v>139</v>
      </c>
      <c r="E259" s="101" t="n">
        <v>160</v>
      </c>
      <c r="F259" s="101" t="n">
        <v>176</v>
      </c>
      <c r="G259" s="101" t="n">
        <v>164</v>
      </c>
      <c r="H259" s="101" t="n">
        <v>189</v>
      </c>
      <c r="I259" s="101" t="n">
        <v>193</v>
      </c>
    </row>
    <row r="260" customFormat="false" ht="12" hidden="false" customHeight="true" outlineLevel="0" collapsed="false">
      <c r="A260" s="237"/>
      <c r="B260" s="153" t="s">
        <v>524</v>
      </c>
      <c r="C260" s="101" t="n">
        <v>0</v>
      </c>
      <c r="D260" s="101" t="n">
        <v>0</v>
      </c>
      <c r="E260" s="101" t="n">
        <v>0</v>
      </c>
      <c r="F260" s="101" t="n">
        <v>1</v>
      </c>
      <c r="G260" s="101" t="n">
        <v>0</v>
      </c>
      <c r="H260" s="101" t="n">
        <v>0</v>
      </c>
      <c r="I260" s="101" t="n">
        <v>0</v>
      </c>
    </row>
    <row r="261" customFormat="false" ht="12" hidden="false" customHeight="true" outlineLevel="0" collapsed="false">
      <c r="A261" s="237" t="s">
        <v>312</v>
      </c>
      <c r="B261" s="125"/>
      <c r="C261" s="101" t="n">
        <v>296</v>
      </c>
      <c r="D261" s="101" t="n">
        <v>221</v>
      </c>
      <c r="E261" s="101" t="n">
        <v>208</v>
      </c>
      <c r="F261" s="101" t="n">
        <v>219</v>
      </c>
      <c r="G261" s="101" t="n">
        <v>272</v>
      </c>
      <c r="H261" s="101" t="n">
        <v>287</v>
      </c>
      <c r="I261" s="101" t="n">
        <v>320</v>
      </c>
    </row>
    <row r="262" customFormat="false" ht="12" hidden="false" customHeight="true" outlineLevel="0" collapsed="false">
      <c r="A262" s="237"/>
      <c r="B262" s="239" t="s">
        <v>520</v>
      </c>
      <c r="C262" s="101" t="n">
        <v>10</v>
      </c>
      <c r="D262" s="101" t="n">
        <v>7</v>
      </c>
      <c r="E262" s="101" t="n">
        <v>5</v>
      </c>
      <c r="F262" s="101" t="n">
        <v>8</v>
      </c>
      <c r="G262" s="101" t="n">
        <v>11</v>
      </c>
      <c r="H262" s="101" t="n">
        <v>9</v>
      </c>
      <c r="I262" s="101" t="n">
        <v>4</v>
      </c>
    </row>
    <row r="263" customFormat="false" ht="12" hidden="false" customHeight="true" outlineLevel="0" collapsed="false">
      <c r="A263" s="237"/>
      <c r="B263" s="153" t="s">
        <v>521</v>
      </c>
      <c r="C263" s="101" t="n">
        <v>10</v>
      </c>
      <c r="D263" s="101" t="n">
        <v>8</v>
      </c>
      <c r="E263" s="101" t="n">
        <v>11</v>
      </c>
      <c r="F263" s="101" t="n">
        <v>16</v>
      </c>
      <c r="G263" s="101" t="n">
        <v>17</v>
      </c>
      <c r="H263" s="101" t="n">
        <v>15</v>
      </c>
      <c r="I263" s="101" t="n">
        <v>15</v>
      </c>
    </row>
    <row r="264" customFormat="false" ht="12" hidden="false" customHeight="true" outlineLevel="0" collapsed="false">
      <c r="A264" s="237"/>
      <c r="B264" s="153" t="s">
        <v>522</v>
      </c>
      <c r="C264" s="101" t="n">
        <v>54</v>
      </c>
      <c r="D264" s="101" t="n">
        <v>70</v>
      </c>
      <c r="E264" s="101" t="n">
        <v>57</v>
      </c>
      <c r="F264" s="101" t="n">
        <v>43</v>
      </c>
      <c r="G264" s="101" t="n">
        <v>74</v>
      </c>
      <c r="H264" s="101" t="n">
        <v>90</v>
      </c>
      <c r="I264" s="101" t="n">
        <v>102</v>
      </c>
    </row>
    <row r="265" customFormat="false" ht="12" hidden="false" customHeight="true" outlineLevel="0" collapsed="false">
      <c r="A265" s="237"/>
      <c r="B265" s="153" t="s">
        <v>523</v>
      </c>
      <c r="C265" s="101" t="n">
        <v>221</v>
      </c>
      <c r="D265" s="101" t="n">
        <v>132</v>
      </c>
      <c r="E265" s="101" t="n">
        <v>133</v>
      </c>
      <c r="F265" s="101" t="n">
        <v>148</v>
      </c>
      <c r="G265" s="101" t="n">
        <v>165</v>
      </c>
      <c r="H265" s="101" t="n">
        <v>171</v>
      </c>
      <c r="I265" s="101" t="n">
        <v>198</v>
      </c>
    </row>
    <row r="266" customFormat="false" ht="12" hidden="false" customHeight="true" outlineLevel="0" collapsed="false">
      <c r="A266" s="237"/>
      <c r="B266" s="153" t="s">
        <v>524</v>
      </c>
      <c r="C266" s="101" t="n">
        <v>1</v>
      </c>
      <c r="D266" s="101" t="n">
        <v>4</v>
      </c>
      <c r="E266" s="101" t="n">
        <v>2</v>
      </c>
      <c r="F266" s="101" t="n">
        <v>4</v>
      </c>
      <c r="G266" s="101" t="n">
        <v>5</v>
      </c>
      <c r="H266" s="101" t="n">
        <v>2</v>
      </c>
      <c r="I266" s="101" t="n">
        <v>1</v>
      </c>
    </row>
    <row r="267" customFormat="false" ht="12" hidden="false" customHeight="true" outlineLevel="0" collapsed="false">
      <c r="A267" s="237" t="s">
        <v>313</v>
      </c>
      <c r="B267" s="125"/>
      <c r="C267" s="101" t="n">
        <v>428</v>
      </c>
      <c r="D267" s="101" t="n">
        <v>335</v>
      </c>
      <c r="E267" s="101" t="n">
        <v>262</v>
      </c>
      <c r="F267" s="101" t="n">
        <v>242</v>
      </c>
      <c r="G267" s="101" t="n">
        <v>222</v>
      </c>
      <c r="H267" s="101" t="n">
        <v>277</v>
      </c>
      <c r="I267" s="101" t="n">
        <v>291</v>
      </c>
    </row>
    <row r="268" customFormat="false" ht="12" hidden="false" customHeight="true" outlineLevel="0" collapsed="false">
      <c r="A268" s="237"/>
      <c r="B268" s="239" t="s">
        <v>520</v>
      </c>
      <c r="C268" s="101" t="n">
        <v>13</v>
      </c>
      <c r="D268" s="101" t="n">
        <v>12</v>
      </c>
      <c r="E268" s="101" t="n">
        <v>11</v>
      </c>
      <c r="F268" s="101" t="n">
        <v>14</v>
      </c>
      <c r="G268" s="101" t="n">
        <v>12</v>
      </c>
      <c r="H268" s="101" t="n">
        <v>13</v>
      </c>
      <c r="I268" s="101" t="n">
        <v>8</v>
      </c>
    </row>
    <row r="269" customFormat="false" ht="12" hidden="false" customHeight="true" outlineLevel="0" collapsed="false">
      <c r="A269" s="237"/>
      <c r="B269" s="153" t="s">
        <v>521</v>
      </c>
      <c r="C269" s="101" t="n">
        <v>22</v>
      </c>
      <c r="D269" s="101" t="n">
        <v>21</v>
      </c>
      <c r="E269" s="101" t="n">
        <v>26</v>
      </c>
      <c r="F269" s="101" t="n">
        <v>14</v>
      </c>
      <c r="G269" s="101" t="n">
        <v>14</v>
      </c>
      <c r="H269" s="101" t="n">
        <v>22</v>
      </c>
      <c r="I269" s="101" t="n">
        <v>22</v>
      </c>
    </row>
    <row r="270" customFormat="false" ht="12" hidden="false" customHeight="true" outlineLevel="0" collapsed="false">
      <c r="A270" s="237"/>
      <c r="B270" s="153" t="s">
        <v>522</v>
      </c>
      <c r="C270" s="101" t="n">
        <v>73</v>
      </c>
      <c r="D270" s="101" t="n">
        <v>79</v>
      </c>
      <c r="E270" s="101" t="n">
        <v>88</v>
      </c>
      <c r="F270" s="101" t="n">
        <v>78</v>
      </c>
      <c r="G270" s="101" t="n">
        <v>51</v>
      </c>
      <c r="H270" s="101" t="n">
        <v>84</v>
      </c>
      <c r="I270" s="101" t="n">
        <v>95</v>
      </c>
    </row>
    <row r="271" customFormat="false" ht="12" hidden="false" customHeight="true" outlineLevel="0" collapsed="false">
      <c r="A271" s="237"/>
      <c r="B271" s="153" t="s">
        <v>523</v>
      </c>
      <c r="C271" s="101" t="n">
        <v>304</v>
      </c>
      <c r="D271" s="101" t="n">
        <v>216</v>
      </c>
      <c r="E271" s="101" t="n">
        <v>134</v>
      </c>
      <c r="F271" s="101" t="n">
        <v>133</v>
      </c>
      <c r="G271" s="101" t="n">
        <v>139</v>
      </c>
      <c r="H271" s="101" t="n">
        <v>153</v>
      </c>
      <c r="I271" s="101" t="n">
        <v>164</v>
      </c>
    </row>
    <row r="272" customFormat="false" ht="12" hidden="false" customHeight="true" outlineLevel="0" collapsed="false">
      <c r="A272" s="237"/>
      <c r="B272" s="153" t="s">
        <v>524</v>
      </c>
      <c r="C272" s="101" t="n">
        <v>16</v>
      </c>
      <c r="D272" s="101" t="n">
        <v>7</v>
      </c>
      <c r="E272" s="101" t="n">
        <v>3</v>
      </c>
      <c r="F272" s="101" t="n">
        <v>3</v>
      </c>
      <c r="G272" s="101" t="n">
        <v>6</v>
      </c>
      <c r="H272" s="101" t="n">
        <v>5</v>
      </c>
      <c r="I272" s="101" t="n">
        <v>2</v>
      </c>
    </row>
    <row r="273" customFormat="false" ht="12" hidden="false" customHeight="true" outlineLevel="0" collapsed="false">
      <c r="A273" s="237" t="s">
        <v>314</v>
      </c>
      <c r="B273" s="125"/>
      <c r="C273" s="101" t="n">
        <v>402</v>
      </c>
      <c r="D273" s="101" t="n">
        <v>427</v>
      </c>
      <c r="E273" s="101" t="n">
        <v>336</v>
      </c>
      <c r="F273" s="101" t="n">
        <v>264</v>
      </c>
      <c r="G273" s="101" t="n">
        <v>245</v>
      </c>
      <c r="H273" s="101" t="n">
        <v>225</v>
      </c>
      <c r="I273" s="101" t="n">
        <v>279</v>
      </c>
    </row>
    <row r="274" customFormat="false" ht="12" hidden="false" customHeight="true" outlineLevel="0" collapsed="false">
      <c r="A274" s="237"/>
      <c r="B274" s="239" t="s">
        <v>520</v>
      </c>
      <c r="C274" s="101" t="n">
        <v>10</v>
      </c>
      <c r="D274" s="101" t="n">
        <v>7</v>
      </c>
      <c r="E274" s="101" t="n">
        <v>12</v>
      </c>
      <c r="F274" s="101" t="n">
        <v>8</v>
      </c>
      <c r="G274" s="101" t="n">
        <v>12</v>
      </c>
      <c r="H274" s="101" t="n">
        <v>13</v>
      </c>
      <c r="I274" s="101" t="n">
        <v>11</v>
      </c>
    </row>
    <row r="275" customFormat="false" ht="12" hidden="false" customHeight="true" outlineLevel="0" collapsed="false">
      <c r="A275" s="238"/>
      <c r="B275" s="153" t="s">
        <v>521</v>
      </c>
      <c r="C275" s="101" t="n">
        <v>18</v>
      </c>
      <c r="D275" s="101" t="n">
        <v>28</v>
      </c>
      <c r="E275" s="101" t="n">
        <v>24</v>
      </c>
      <c r="F275" s="101" t="n">
        <v>39</v>
      </c>
      <c r="G275" s="101" t="n">
        <v>33</v>
      </c>
      <c r="H275" s="101" t="n">
        <v>29</v>
      </c>
      <c r="I275" s="101" t="n">
        <v>27</v>
      </c>
    </row>
    <row r="276" customFormat="false" ht="12" hidden="false" customHeight="true" outlineLevel="0" collapsed="false">
      <c r="A276" s="238"/>
      <c r="B276" s="153" t="s">
        <v>522</v>
      </c>
      <c r="C276" s="101" t="n">
        <v>107</v>
      </c>
      <c r="D276" s="101" t="n">
        <v>108</v>
      </c>
      <c r="E276" s="101" t="n">
        <v>87</v>
      </c>
      <c r="F276" s="101" t="n">
        <v>96</v>
      </c>
      <c r="G276" s="101" t="n">
        <v>91</v>
      </c>
      <c r="H276" s="101" t="n">
        <v>75</v>
      </c>
      <c r="I276" s="101" t="n">
        <v>101</v>
      </c>
    </row>
    <row r="277" customFormat="false" ht="12" hidden="false" customHeight="true" outlineLevel="0" collapsed="false">
      <c r="A277" s="238"/>
      <c r="B277" s="153" t="s">
        <v>523</v>
      </c>
      <c r="C277" s="101" t="n">
        <v>256</v>
      </c>
      <c r="D277" s="101" t="n">
        <v>276</v>
      </c>
      <c r="E277" s="101" t="n">
        <v>209</v>
      </c>
      <c r="F277" s="101" t="n">
        <v>119</v>
      </c>
      <c r="G277" s="101" t="n">
        <v>108</v>
      </c>
      <c r="H277" s="101" t="n">
        <v>104</v>
      </c>
      <c r="I277" s="101" t="n">
        <v>132</v>
      </c>
    </row>
    <row r="278" customFormat="false" ht="12" hidden="false" customHeight="true" outlineLevel="0" collapsed="false">
      <c r="A278" s="238"/>
      <c r="B278" s="153" t="s">
        <v>524</v>
      </c>
      <c r="C278" s="101" t="n">
        <v>11</v>
      </c>
      <c r="D278" s="101" t="n">
        <v>8</v>
      </c>
      <c r="E278" s="101" t="n">
        <v>4</v>
      </c>
      <c r="F278" s="101" t="n">
        <v>2</v>
      </c>
      <c r="G278" s="101" t="n">
        <v>1</v>
      </c>
      <c r="H278" s="101" t="n">
        <v>4</v>
      </c>
      <c r="I278" s="101" t="n">
        <v>8</v>
      </c>
    </row>
    <row r="279" customFormat="false" ht="12" hidden="false" customHeight="true" outlineLevel="0" collapsed="false">
      <c r="A279" s="238" t="s">
        <v>356</v>
      </c>
      <c r="B279" s="125"/>
      <c r="C279" s="101" t="n">
        <v>1384</v>
      </c>
      <c r="D279" s="101" t="n">
        <v>1227</v>
      </c>
      <c r="E279" s="101" t="n">
        <v>1053</v>
      </c>
      <c r="F279" s="101" t="n">
        <v>998</v>
      </c>
      <c r="G279" s="101" t="n">
        <v>1025</v>
      </c>
      <c r="H279" s="101" t="n">
        <v>1109</v>
      </c>
      <c r="I279" s="101" t="n">
        <v>1223</v>
      </c>
    </row>
    <row r="280" customFormat="false" ht="12" hidden="false" customHeight="true" outlineLevel="0" collapsed="false">
      <c r="A280" s="238"/>
      <c r="B280" s="239" t="s">
        <v>520</v>
      </c>
      <c r="C280" s="101" t="n">
        <v>44</v>
      </c>
      <c r="D280" s="101" t="n">
        <v>33</v>
      </c>
      <c r="E280" s="101" t="n">
        <v>38</v>
      </c>
      <c r="F280" s="101" t="n">
        <v>47</v>
      </c>
      <c r="G280" s="101" t="n">
        <v>44</v>
      </c>
      <c r="H280" s="101" t="n">
        <v>42</v>
      </c>
      <c r="I280" s="101" t="n">
        <v>30</v>
      </c>
    </row>
    <row r="281" customFormat="false" ht="12" hidden="false" customHeight="true" outlineLevel="0" collapsed="false">
      <c r="A281" s="238"/>
      <c r="B281" s="153" t="s">
        <v>521</v>
      </c>
      <c r="C281" s="101" t="n">
        <v>68</v>
      </c>
      <c r="D281" s="101" t="n">
        <v>74</v>
      </c>
      <c r="E281" s="101" t="n">
        <v>77</v>
      </c>
      <c r="F281" s="101" t="n">
        <v>77</v>
      </c>
      <c r="G281" s="101" t="n">
        <v>81</v>
      </c>
      <c r="H281" s="101" t="n">
        <v>83</v>
      </c>
      <c r="I281" s="101" t="n">
        <v>87</v>
      </c>
    </row>
    <row r="282" customFormat="false" ht="12" hidden="false" customHeight="true" outlineLevel="0" collapsed="false">
      <c r="A282" s="238"/>
      <c r="B282" s="153" t="s">
        <v>522</v>
      </c>
      <c r="C282" s="101" t="n">
        <v>314</v>
      </c>
      <c r="D282" s="101" t="n">
        <v>338</v>
      </c>
      <c r="E282" s="101" t="n">
        <v>293</v>
      </c>
      <c r="F282" s="101" t="n">
        <v>288</v>
      </c>
      <c r="G282" s="101" t="n">
        <v>312</v>
      </c>
      <c r="H282" s="101" t="n">
        <v>356</v>
      </c>
      <c r="I282" s="101" t="n">
        <v>408</v>
      </c>
    </row>
    <row r="283" customFormat="false" ht="12" hidden="false" customHeight="true" outlineLevel="0" collapsed="false">
      <c r="A283" s="238"/>
      <c r="B283" s="153" t="s">
        <v>523</v>
      </c>
      <c r="C283" s="101" t="n">
        <v>930</v>
      </c>
      <c r="D283" s="101" t="n">
        <v>763</v>
      </c>
      <c r="E283" s="101" t="n">
        <v>636</v>
      </c>
      <c r="F283" s="101" t="n">
        <v>576</v>
      </c>
      <c r="G283" s="101" t="n">
        <v>576</v>
      </c>
      <c r="H283" s="101" t="n">
        <v>617</v>
      </c>
      <c r="I283" s="101" t="n">
        <v>687</v>
      </c>
    </row>
    <row r="284" customFormat="false" ht="12" hidden="false" customHeight="true" outlineLevel="0" collapsed="false">
      <c r="A284" s="238"/>
      <c r="B284" s="153" t="s">
        <v>524</v>
      </c>
      <c r="C284" s="101" t="n">
        <v>28</v>
      </c>
      <c r="D284" s="101" t="n">
        <v>19</v>
      </c>
      <c r="E284" s="101" t="n">
        <v>9</v>
      </c>
      <c r="F284" s="101" t="n">
        <v>10</v>
      </c>
      <c r="G284" s="101" t="n">
        <v>12</v>
      </c>
      <c r="H284" s="101" t="n">
        <v>11</v>
      </c>
      <c r="I284" s="101" t="n">
        <v>11</v>
      </c>
    </row>
    <row r="285" customFormat="false" ht="12" hidden="false" customHeight="true" outlineLevel="0" collapsed="false">
      <c r="A285" s="238"/>
      <c r="B285" s="153"/>
      <c r="C285" s="101"/>
      <c r="D285" s="101"/>
      <c r="E285" s="101"/>
      <c r="F285" s="101"/>
      <c r="G285" s="101"/>
      <c r="H285" s="101"/>
      <c r="I285" s="101"/>
    </row>
    <row r="286" customFormat="false" ht="12" hidden="false" customHeight="true" outlineLevel="0" collapsed="false">
      <c r="A286" s="99"/>
      <c r="B286" s="99"/>
      <c r="C286" s="110" t="s">
        <v>385</v>
      </c>
      <c r="D286" s="110"/>
      <c r="E286" s="110"/>
      <c r="F286" s="110"/>
      <c r="G286" s="110"/>
      <c r="H286" s="110"/>
      <c r="I286" s="110"/>
    </row>
    <row r="287" customFormat="false" ht="12" hidden="false" customHeight="true" outlineLevel="0" collapsed="false">
      <c r="A287" s="237" t="s">
        <v>286</v>
      </c>
      <c r="B287" s="125"/>
      <c r="C287" s="101" t="n">
        <v>43</v>
      </c>
      <c r="D287" s="101" t="n">
        <v>42</v>
      </c>
      <c r="E287" s="101" t="n">
        <v>22</v>
      </c>
      <c r="F287" s="101" t="n">
        <v>23</v>
      </c>
      <c r="G287" s="101" t="n">
        <v>26</v>
      </c>
      <c r="H287" s="101" t="n">
        <v>24</v>
      </c>
      <c r="I287" s="101" t="n">
        <v>26</v>
      </c>
    </row>
    <row r="288" customFormat="false" ht="12" hidden="false" customHeight="true" outlineLevel="0" collapsed="false">
      <c r="A288" s="237"/>
      <c r="B288" s="239" t="s">
        <v>526</v>
      </c>
      <c r="C288" s="101" t="n">
        <v>35</v>
      </c>
      <c r="D288" s="101" t="n">
        <v>32</v>
      </c>
      <c r="E288" s="101" t="n">
        <v>18</v>
      </c>
      <c r="F288" s="101" t="n">
        <v>17</v>
      </c>
      <c r="G288" s="101" t="n">
        <v>18</v>
      </c>
      <c r="H288" s="101" t="n">
        <v>19</v>
      </c>
      <c r="I288" s="101" t="n">
        <v>15</v>
      </c>
    </row>
    <row r="289" customFormat="false" ht="12" hidden="false" customHeight="true" outlineLevel="0" collapsed="false">
      <c r="A289" s="237"/>
      <c r="B289" s="153" t="s">
        <v>527</v>
      </c>
      <c r="C289" s="101" t="n">
        <v>8</v>
      </c>
      <c r="D289" s="101" t="n">
        <v>10</v>
      </c>
      <c r="E289" s="101" t="n">
        <v>4</v>
      </c>
      <c r="F289" s="101" t="n">
        <v>6</v>
      </c>
      <c r="G289" s="101" t="n">
        <v>8</v>
      </c>
      <c r="H289" s="101" t="n">
        <v>5</v>
      </c>
      <c r="I289" s="101" t="n">
        <v>11</v>
      </c>
    </row>
    <row r="290" customFormat="false" ht="12" hidden="false" customHeight="true" outlineLevel="0" collapsed="false">
      <c r="A290" s="237"/>
      <c r="B290" s="153" t="s">
        <v>521</v>
      </c>
      <c r="C290" s="101" t="n">
        <v>0</v>
      </c>
      <c r="D290" s="101" t="n">
        <v>0</v>
      </c>
      <c r="E290" s="101" t="n">
        <v>0</v>
      </c>
      <c r="F290" s="101" t="n">
        <v>0</v>
      </c>
      <c r="G290" s="101" t="n">
        <v>0</v>
      </c>
      <c r="H290" s="101" t="n">
        <v>0</v>
      </c>
      <c r="I290" s="101" t="n">
        <v>0</v>
      </c>
    </row>
    <row r="291" customFormat="false" ht="12" hidden="false" customHeight="true" outlineLevel="0" collapsed="false">
      <c r="A291" s="237" t="s">
        <v>287</v>
      </c>
      <c r="B291" s="125"/>
      <c r="C291" s="101" t="n">
        <v>48</v>
      </c>
      <c r="D291" s="101" t="n">
        <v>42</v>
      </c>
      <c r="E291" s="101" t="n">
        <v>59</v>
      </c>
      <c r="F291" s="101" t="n">
        <v>33</v>
      </c>
      <c r="G291" s="101" t="n">
        <v>35</v>
      </c>
      <c r="H291" s="101" t="n">
        <v>27</v>
      </c>
      <c r="I291" s="101" t="n">
        <v>31</v>
      </c>
    </row>
    <row r="292" customFormat="false" ht="12" hidden="false" customHeight="true" outlineLevel="0" collapsed="false">
      <c r="A292" s="237"/>
      <c r="B292" s="239" t="s">
        <v>526</v>
      </c>
      <c r="C292" s="101" t="n">
        <v>40</v>
      </c>
      <c r="D292" s="101" t="n">
        <v>31</v>
      </c>
      <c r="E292" s="101" t="n">
        <v>43</v>
      </c>
      <c r="F292" s="101" t="n">
        <v>26</v>
      </c>
      <c r="G292" s="101" t="n">
        <v>30</v>
      </c>
      <c r="H292" s="101" t="n">
        <v>17</v>
      </c>
      <c r="I292" s="101" t="n">
        <v>19</v>
      </c>
    </row>
    <row r="293" customFormat="false" ht="12" hidden="false" customHeight="true" outlineLevel="0" collapsed="false">
      <c r="A293" s="237"/>
      <c r="B293" s="153" t="s">
        <v>527</v>
      </c>
      <c r="C293" s="101" t="n">
        <v>8</v>
      </c>
      <c r="D293" s="101" t="n">
        <v>11</v>
      </c>
      <c r="E293" s="101" t="n">
        <v>16</v>
      </c>
      <c r="F293" s="101" t="n">
        <v>7</v>
      </c>
      <c r="G293" s="101" t="n">
        <v>5</v>
      </c>
      <c r="H293" s="101" t="n">
        <v>10</v>
      </c>
      <c r="I293" s="101" t="n">
        <v>12</v>
      </c>
    </row>
    <row r="294" customFormat="false" ht="12" hidden="false" customHeight="true" outlineLevel="0" collapsed="false">
      <c r="A294" s="237"/>
      <c r="B294" s="153" t="s">
        <v>521</v>
      </c>
      <c r="C294" s="101" t="n">
        <v>0</v>
      </c>
      <c r="D294" s="101" t="n">
        <v>0</v>
      </c>
      <c r="E294" s="101" t="n">
        <v>0</v>
      </c>
      <c r="F294" s="101" t="n">
        <v>0</v>
      </c>
      <c r="G294" s="101" t="n">
        <v>0</v>
      </c>
      <c r="H294" s="101" t="n">
        <v>0</v>
      </c>
      <c r="I294" s="101" t="n">
        <v>0</v>
      </c>
    </row>
    <row r="295" customFormat="false" ht="12" hidden="false" customHeight="true" outlineLevel="0" collapsed="false">
      <c r="A295" s="237" t="s">
        <v>288</v>
      </c>
      <c r="B295" s="125"/>
      <c r="C295" s="101" t="n">
        <v>54</v>
      </c>
      <c r="D295" s="101" t="n">
        <v>54</v>
      </c>
      <c r="E295" s="101" t="n">
        <v>51</v>
      </c>
      <c r="F295" s="101" t="n">
        <v>51</v>
      </c>
      <c r="G295" s="101" t="n">
        <v>41</v>
      </c>
      <c r="H295" s="101" t="n">
        <v>41</v>
      </c>
      <c r="I295" s="101" t="n">
        <v>42</v>
      </c>
    </row>
    <row r="296" customFormat="false" ht="12" hidden="false" customHeight="true" outlineLevel="0" collapsed="false">
      <c r="A296" s="237"/>
      <c r="B296" s="239" t="s">
        <v>526</v>
      </c>
      <c r="C296" s="101" t="n">
        <v>42</v>
      </c>
      <c r="D296" s="101" t="n">
        <v>34</v>
      </c>
      <c r="E296" s="101" t="n">
        <v>38</v>
      </c>
      <c r="F296" s="101" t="n">
        <v>33</v>
      </c>
      <c r="G296" s="101" t="n">
        <v>30</v>
      </c>
      <c r="H296" s="101" t="n">
        <v>26</v>
      </c>
      <c r="I296" s="101" t="n">
        <v>32</v>
      </c>
    </row>
    <row r="297" customFormat="false" ht="12" hidden="false" customHeight="true" outlineLevel="0" collapsed="false">
      <c r="A297" s="237"/>
      <c r="B297" s="153" t="s">
        <v>527</v>
      </c>
      <c r="C297" s="101" t="n">
        <v>12</v>
      </c>
      <c r="D297" s="101" t="n">
        <v>20</v>
      </c>
      <c r="E297" s="101" t="n">
        <v>13</v>
      </c>
      <c r="F297" s="101" t="n">
        <v>18</v>
      </c>
      <c r="G297" s="101" t="n">
        <v>11</v>
      </c>
      <c r="H297" s="101" t="n">
        <v>15</v>
      </c>
      <c r="I297" s="101" t="n">
        <v>10</v>
      </c>
    </row>
    <row r="298" customFormat="false" ht="12" hidden="false" customHeight="true" outlineLevel="0" collapsed="false">
      <c r="A298" s="237"/>
      <c r="B298" s="153" t="s">
        <v>521</v>
      </c>
      <c r="C298" s="101" t="n">
        <v>0</v>
      </c>
      <c r="D298" s="101" t="n">
        <v>0</v>
      </c>
      <c r="E298" s="101" t="n">
        <v>0</v>
      </c>
      <c r="F298" s="101" t="n">
        <v>0</v>
      </c>
      <c r="G298" s="101" t="n">
        <v>0</v>
      </c>
      <c r="H298" s="101" t="n">
        <v>0</v>
      </c>
      <c r="I298" s="101" t="n">
        <v>0</v>
      </c>
    </row>
    <row r="299" customFormat="false" ht="12" hidden="false" customHeight="true" outlineLevel="0" collapsed="false">
      <c r="A299" s="237" t="s">
        <v>289</v>
      </c>
      <c r="B299" s="125"/>
      <c r="C299" s="101" t="n">
        <v>61</v>
      </c>
      <c r="D299" s="101" t="n">
        <v>63</v>
      </c>
      <c r="E299" s="101" t="n">
        <v>66</v>
      </c>
      <c r="F299" s="101" t="n">
        <v>61</v>
      </c>
      <c r="G299" s="101" t="n">
        <v>63</v>
      </c>
      <c r="H299" s="101" t="n">
        <v>57</v>
      </c>
      <c r="I299" s="101" t="n">
        <v>61</v>
      </c>
    </row>
    <row r="300" customFormat="false" ht="12" hidden="false" customHeight="true" outlineLevel="0" collapsed="false">
      <c r="A300" s="237"/>
      <c r="B300" s="239" t="s">
        <v>526</v>
      </c>
      <c r="C300" s="101" t="n">
        <v>41</v>
      </c>
      <c r="D300" s="101" t="n">
        <v>44</v>
      </c>
      <c r="E300" s="101" t="n">
        <v>36</v>
      </c>
      <c r="F300" s="101" t="n">
        <v>36</v>
      </c>
      <c r="G300" s="101" t="n">
        <v>41</v>
      </c>
      <c r="H300" s="101" t="n">
        <v>36</v>
      </c>
      <c r="I300" s="101" t="n">
        <v>41</v>
      </c>
    </row>
    <row r="301" customFormat="false" ht="12" hidden="false" customHeight="true" outlineLevel="0" collapsed="false">
      <c r="A301" s="237"/>
      <c r="B301" s="153" t="s">
        <v>527</v>
      </c>
      <c r="C301" s="101" t="n">
        <v>20</v>
      </c>
      <c r="D301" s="101" t="n">
        <v>19</v>
      </c>
      <c r="E301" s="101" t="n">
        <v>30</v>
      </c>
      <c r="F301" s="101" t="n">
        <v>24</v>
      </c>
      <c r="G301" s="101" t="n">
        <v>21</v>
      </c>
      <c r="H301" s="101" t="n">
        <v>21</v>
      </c>
      <c r="I301" s="101" t="n">
        <v>19</v>
      </c>
    </row>
    <row r="302" customFormat="false" ht="12" hidden="false" customHeight="true" outlineLevel="0" collapsed="false">
      <c r="A302" s="241"/>
      <c r="B302" s="153" t="s">
        <v>521</v>
      </c>
      <c r="C302" s="101" t="n">
        <v>0</v>
      </c>
      <c r="D302" s="101" t="n">
        <v>0</v>
      </c>
      <c r="E302" s="101" t="n">
        <v>0</v>
      </c>
      <c r="F302" s="101" t="n">
        <v>1</v>
      </c>
      <c r="G302" s="101" t="n">
        <v>1</v>
      </c>
      <c r="H302" s="101" t="n">
        <v>0</v>
      </c>
      <c r="I302" s="101" t="n">
        <v>1</v>
      </c>
    </row>
    <row r="303" customFormat="false" ht="12" hidden="false" customHeight="true" outlineLevel="0" collapsed="false">
      <c r="A303" s="237" t="s">
        <v>290</v>
      </c>
      <c r="B303" s="125"/>
      <c r="C303" s="101" t="n">
        <v>75</v>
      </c>
      <c r="D303" s="101" t="n">
        <v>63</v>
      </c>
      <c r="E303" s="101" t="n">
        <v>75</v>
      </c>
      <c r="F303" s="101" t="n">
        <v>72</v>
      </c>
      <c r="G303" s="101" t="n">
        <v>70</v>
      </c>
      <c r="H303" s="101" t="n">
        <v>66</v>
      </c>
      <c r="I303" s="101" t="n">
        <v>61</v>
      </c>
    </row>
    <row r="304" customFormat="false" ht="12" hidden="false" customHeight="true" outlineLevel="0" collapsed="false">
      <c r="A304" s="241"/>
      <c r="B304" s="239" t="s">
        <v>526</v>
      </c>
      <c r="C304" s="101" t="n">
        <v>52</v>
      </c>
      <c r="D304" s="101" t="n">
        <v>38</v>
      </c>
      <c r="E304" s="101" t="n">
        <v>58</v>
      </c>
      <c r="F304" s="101" t="n">
        <v>44</v>
      </c>
      <c r="G304" s="101" t="n">
        <v>49</v>
      </c>
      <c r="H304" s="101" t="n">
        <v>40</v>
      </c>
      <c r="I304" s="101" t="n">
        <v>37</v>
      </c>
    </row>
    <row r="305" customFormat="false" ht="12" hidden="false" customHeight="true" outlineLevel="0" collapsed="false">
      <c r="A305" s="241"/>
      <c r="B305" s="153" t="s">
        <v>527</v>
      </c>
      <c r="C305" s="101" t="n">
        <v>23</v>
      </c>
      <c r="D305" s="101" t="n">
        <v>25</v>
      </c>
      <c r="E305" s="101" t="n">
        <v>17</v>
      </c>
      <c r="F305" s="101" t="n">
        <v>28</v>
      </c>
      <c r="G305" s="101" t="n">
        <v>21</v>
      </c>
      <c r="H305" s="101" t="n">
        <v>26</v>
      </c>
      <c r="I305" s="101" t="n">
        <v>24</v>
      </c>
    </row>
    <row r="306" customFormat="false" ht="12" hidden="false" customHeight="true" outlineLevel="0" collapsed="false">
      <c r="A306" s="241"/>
      <c r="B306" s="153" t="s">
        <v>521</v>
      </c>
      <c r="C306" s="101" t="n">
        <v>0</v>
      </c>
      <c r="D306" s="101" t="n">
        <v>0</v>
      </c>
      <c r="E306" s="101" t="n">
        <v>0</v>
      </c>
      <c r="F306" s="101" t="n">
        <v>0</v>
      </c>
      <c r="G306" s="101" t="n">
        <v>0</v>
      </c>
      <c r="H306" s="101" t="n">
        <v>0</v>
      </c>
      <c r="I306" s="101" t="n">
        <v>0</v>
      </c>
    </row>
    <row r="307" customFormat="false" ht="12" hidden="false" customHeight="true" outlineLevel="0" collapsed="false">
      <c r="A307" s="237" t="s">
        <v>291</v>
      </c>
      <c r="B307" s="125"/>
      <c r="C307" s="101" t="n">
        <v>89</v>
      </c>
      <c r="D307" s="101" t="n">
        <v>71</v>
      </c>
      <c r="E307" s="101" t="n">
        <v>73</v>
      </c>
      <c r="F307" s="101" t="n">
        <v>78</v>
      </c>
      <c r="G307" s="101" t="n">
        <v>66</v>
      </c>
      <c r="H307" s="101" t="n">
        <v>73</v>
      </c>
      <c r="I307" s="101" t="n">
        <v>73</v>
      </c>
    </row>
    <row r="308" customFormat="false" ht="12" hidden="false" customHeight="true" outlineLevel="0" collapsed="false">
      <c r="A308" s="240"/>
      <c r="B308" s="239" t="s">
        <v>526</v>
      </c>
      <c r="C308" s="101" t="n">
        <v>62</v>
      </c>
      <c r="D308" s="101" t="n">
        <v>45</v>
      </c>
      <c r="E308" s="101" t="n">
        <v>44</v>
      </c>
      <c r="F308" s="101" t="n">
        <v>50</v>
      </c>
      <c r="G308" s="101" t="n">
        <v>30</v>
      </c>
      <c r="H308" s="101" t="n">
        <v>39</v>
      </c>
      <c r="I308" s="101" t="n">
        <v>44</v>
      </c>
    </row>
    <row r="309" customFormat="false" ht="12" hidden="false" customHeight="true" outlineLevel="0" collapsed="false">
      <c r="A309" s="240"/>
      <c r="B309" s="153" t="s">
        <v>527</v>
      </c>
      <c r="C309" s="101" t="n">
        <v>27</v>
      </c>
      <c r="D309" s="101" t="n">
        <v>23</v>
      </c>
      <c r="E309" s="101" t="n">
        <v>29</v>
      </c>
      <c r="F309" s="101" t="n">
        <v>27</v>
      </c>
      <c r="G309" s="101" t="n">
        <v>35</v>
      </c>
      <c r="H309" s="101" t="n">
        <v>33</v>
      </c>
      <c r="I309" s="101" t="n">
        <v>27</v>
      </c>
    </row>
    <row r="310" customFormat="false" ht="12" hidden="false" customHeight="true" outlineLevel="0" collapsed="false">
      <c r="A310" s="240"/>
      <c r="B310" s="153" t="s">
        <v>521</v>
      </c>
      <c r="C310" s="101" t="n">
        <v>0</v>
      </c>
      <c r="D310" s="101" t="n">
        <v>3</v>
      </c>
      <c r="E310" s="101" t="n">
        <v>0</v>
      </c>
      <c r="F310" s="101" t="n">
        <v>1</v>
      </c>
      <c r="G310" s="101" t="n">
        <v>1</v>
      </c>
      <c r="H310" s="101" t="n">
        <v>1</v>
      </c>
      <c r="I310" s="101" t="n">
        <v>2</v>
      </c>
    </row>
    <row r="311" customFormat="false" ht="12" hidden="false" customHeight="true" outlineLevel="0" collapsed="false">
      <c r="A311" s="238" t="s">
        <v>347</v>
      </c>
      <c r="B311" s="125"/>
      <c r="C311" s="101" t="n">
        <v>370</v>
      </c>
      <c r="D311" s="101" t="n">
        <v>335</v>
      </c>
      <c r="E311" s="101" t="n">
        <v>346</v>
      </c>
      <c r="F311" s="101" t="n">
        <v>318</v>
      </c>
      <c r="G311" s="101" t="n">
        <v>301</v>
      </c>
      <c r="H311" s="101" t="n">
        <v>288</v>
      </c>
      <c r="I311" s="101" t="n">
        <v>294</v>
      </c>
    </row>
    <row r="312" customFormat="false" ht="12" hidden="false" customHeight="true" outlineLevel="0" collapsed="false">
      <c r="A312" s="189"/>
      <c r="B312" s="239" t="s">
        <v>526</v>
      </c>
      <c r="C312" s="101" t="n">
        <v>272</v>
      </c>
      <c r="D312" s="101" t="n">
        <v>224</v>
      </c>
      <c r="E312" s="101" t="n">
        <v>237</v>
      </c>
      <c r="F312" s="101" t="n">
        <v>206</v>
      </c>
      <c r="G312" s="101" t="n">
        <v>198</v>
      </c>
      <c r="H312" s="101" t="n">
        <v>177</v>
      </c>
      <c r="I312" s="101" t="n">
        <v>188</v>
      </c>
    </row>
    <row r="313" customFormat="false" ht="12" hidden="false" customHeight="true" outlineLevel="0" collapsed="false">
      <c r="A313" s="238"/>
      <c r="B313" s="153" t="s">
        <v>527</v>
      </c>
      <c r="C313" s="101" t="n">
        <v>98</v>
      </c>
      <c r="D313" s="101" t="n">
        <v>108</v>
      </c>
      <c r="E313" s="101" t="n">
        <v>109</v>
      </c>
      <c r="F313" s="101" t="n">
        <v>110</v>
      </c>
      <c r="G313" s="101" t="n">
        <v>101</v>
      </c>
      <c r="H313" s="101" t="n">
        <v>110</v>
      </c>
      <c r="I313" s="101" t="n">
        <v>103</v>
      </c>
    </row>
    <row r="314" customFormat="false" ht="12" hidden="false" customHeight="true" outlineLevel="0" collapsed="false">
      <c r="A314" s="189"/>
      <c r="B314" s="153" t="s">
        <v>521</v>
      </c>
      <c r="C314" s="101" t="n">
        <v>0</v>
      </c>
      <c r="D314" s="101" t="n">
        <v>3</v>
      </c>
      <c r="E314" s="101" t="n">
        <v>0</v>
      </c>
      <c r="F314" s="101" t="n">
        <v>2</v>
      </c>
      <c r="G314" s="101" t="n">
        <v>2</v>
      </c>
      <c r="H314" s="101" t="n">
        <v>1</v>
      </c>
      <c r="I314" s="101" t="n">
        <v>3</v>
      </c>
    </row>
    <row r="315" customFormat="false" ht="12" hidden="false" customHeight="true" outlineLevel="0" collapsed="false">
      <c r="A315" s="237" t="s">
        <v>311</v>
      </c>
      <c r="B315" s="125"/>
      <c r="C315" s="101" t="n">
        <v>102</v>
      </c>
      <c r="D315" s="101" t="n">
        <v>87</v>
      </c>
      <c r="E315" s="101" t="n">
        <v>82</v>
      </c>
      <c r="F315" s="101" t="n">
        <v>74</v>
      </c>
      <c r="G315" s="101" t="n">
        <v>73</v>
      </c>
      <c r="H315" s="101" t="n">
        <v>75</v>
      </c>
      <c r="I315" s="101" t="n">
        <v>82</v>
      </c>
    </row>
    <row r="316" customFormat="false" ht="12" hidden="false" customHeight="true" outlineLevel="0" collapsed="false">
      <c r="A316" s="237"/>
      <c r="B316" s="239" t="s">
        <v>526</v>
      </c>
      <c r="C316" s="101" t="n">
        <v>43</v>
      </c>
      <c r="D316" s="101" t="n">
        <v>55</v>
      </c>
      <c r="E316" s="101" t="n">
        <v>48</v>
      </c>
      <c r="F316" s="101" t="n">
        <v>41</v>
      </c>
      <c r="G316" s="101" t="n">
        <v>38</v>
      </c>
      <c r="H316" s="101" t="n">
        <v>33</v>
      </c>
      <c r="I316" s="101" t="n">
        <v>42</v>
      </c>
    </row>
    <row r="317" customFormat="false" ht="12" hidden="false" customHeight="true" outlineLevel="0" collapsed="false">
      <c r="A317" s="237"/>
      <c r="B317" s="153" t="s">
        <v>527</v>
      </c>
      <c r="C317" s="101" t="n">
        <v>58</v>
      </c>
      <c r="D317" s="101" t="n">
        <v>32</v>
      </c>
      <c r="E317" s="101" t="n">
        <v>34</v>
      </c>
      <c r="F317" s="101" t="n">
        <v>32</v>
      </c>
      <c r="G317" s="101" t="n">
        <v>35</v>
      </c>
      <c r="H317" s="101" t="n">
        <v>39</v>
      </c>
      <c r="I317" s="101" t="n">
        <v>39</v>
      </c>
    </row>
    <row r="318" customFormat="false" ht="12" hidden="false" customHeight="true" outlineLevel="0" collapsed="false">
      <c r="A318" s="237"/>
      <c r="B318" s="153" t="s">
        <v>521</v>
      </c>
      <c r="C318" s="101" t="n">
        <v>1</v>
      </c>
      <c r="D318" s="101" t="n">
        <v>0</v>
      </c>
      <c r="E318" s="101" t="n">
        <v>0</v>
      </c>
      <c r="F318" s="101" t="n">
        <v>1</v>
      </c>
      <c r="G318" s="101" t="n">
        <v>0</v>
      </c>
      <c r="H318" s="101" t="n">
        <v>3</v>
      </c>
      <c r="I318" s="101" t="n">
        <v>1</v>
      </c>
    </row>
    <row r="319" customFormat="false" ht="12" hidden="false" customHeight="true" outlineLevel="0" collapsed="false">
      <c r="A319" s="237" t="s">
        <v>312</v>
      </c>
      <c r="B319" s="125"/>
      <c r="C319" s="101" t="n">
        <v>138</v>
      </c>
      <c r="D319" s="101" t="n">
        <v>112</v>
      </c>
      <c r="E319" s="101" t="n">
        <v>88</v>
      </c>
      <c r="F319" s="101" t="n">
        <v>78</v>
      </c>
      <c r="G319" s="101" t="n">
        <v>69</v>
      </c>
      <c r="H319" s="101" t="n">
        <v>76</v>
      </c>
      <c r="I319" s="101" t="n">
        <v>77</v>
      </c>
    </row>
    <row r="320" customFormat="false" ht="12" hidden="false" customHeight="true" outlineLevel="0" collapsed="false">
      <c r="A320" s="237"/>
      <c r="B320" s="239" t="s">
        <v>526</v>
      </c>
      <c r="C320" s="101" t="n">
        <v>56</v>
      </c>
      <c r="D320" s="101" t="n">
        <v>57</v>
      </c>
      <c r="E320" s="101" t="n">
        <v>51</v>
      </c>
      <c r="F320" s="101" t="n">
        <v>39</v>
      </c>
      <c r="G320" s="101" t="n">
        <v>27</v>
      </c>
      <c r="H320" s="101" t="n">
        <v>35</v>
      </c>
      <c r="I320" s="101" t="n">
        <v>32</v>
      </c>
    </row>
    <row r="321" customFormat="false" ht="12" hidden="false" customHeight="true" outlineLevel="0" collapsed="false">
      <c r="A321" s="237"/>
      <c r="B321" s="153" t="s">
        <v>527</v>
      </c>
      <c r="C321" s="101" t="n">
        <v>81</v>
      </c>
      <c r="D321" s="101" t="n">
        <v>54</v>
      </c>
      <c r="E321" s="101" t="n">
        <v>37</v>
      </c>
      <c r="F321" s="101" t="n">
        <v>37</v>
      </c>
      <c r="G321" s="101" t="n">
        <v>41</v>
      </c>
      <c r="H321" s="101" t="n">
        <v>40</v>
      </c>
      <c r="I321" s="101" t="n">
        <v>45</v>
      </c>
    </row>
    <row r="322" customFormat="false" ht="12" hidden="false" customHeight="true" outlineLevel="0" collapsed="false">
      <c r="A322" s="237"/>
      <c r="B322" s="153" t="s">
        <v>521</v>
      </c>
      <c r="C322" s="101" t="n">
        <v>1</v>
      </c>
      <c r="D322" s="101" t="n">
        <v>1</v>
      </c>
      <c r="E322" s="101" t="n">
        <v>0</v>
      </c>
      <c r="F322" s="101" t="n">
        <v>2</v>
      </c>
      <c r="G322" s="101" t="n">
        <v>1</v>
      </c>
      <c r="H322" s="101" t="n">
        <v>1</v>
      </c>
      <c r="I322" s="101" t="n">
        <v>0</v>
      </c>
    </row>
    <row r="323" customFormat="false" ht="12" hidden="false" customHeight="true" outlineLevel="0" collapsed="false">
      <c r="A323" s="237" t="s">
        <v>313</v>
      </c>
      <c r="B323" s="125"/>
      <c r="C323" s="101" t="n">
        <v>161</v>
      </c>
      <c r="D323" s="101" t="n">
        <v>137</v>
      </c>
      <c r="E323" s="101" t="n">
        <v>111</v>
      </c>
      <c r="F323" s="101" t="n">
        <v>85</v>
      </c>
      <c r="G323" s="101" t="n">
        <v>82</v>
      </c>
      <c r="H323" s="101" t="n">
        <v>71</v>
      </c>
      <c r="I323" s="101" t="n">
        <v>69</v>
      </c>
    </row>
    <row r="324" customFormat="false" ht="12" hidden="false" customHeight="true" outlineLevel="0" collapsed="false">
      <c r="A324" s="237"/>
      <c r="B324" s="239" t="s">
        <v>526</v>
      </c>
      <c r="C324" s="101" t="n">
        <v>62</v>
      </c>
      <c r="D324" s="101" t="n">
        <v>63</v>
      </c>
      <c r="E324" s="101" t="n">
        <v>40</v>
      </c>
      <c r="F324" s="101" t="n">
        <v>45</v>
      </c>
      <c r="G324" s="101" t="n">
        <v>51</v>
      </c>
      <c r="H324" s="101" t="n">
        <v>29</v>
      </c>
      <c r="I324" s="101" t="n">
        <v>19</v>
      </c>
    </row>
    <row r="325" customFormat="false" ht="12" hidden="false" customHeight="true" outlineLevel="0" collapsed="false">
      <c r="A325" s="237"/>
      <c r="B325" s="153" t="s">
        <v>527</v>
      </c>
      <c r="C325" s="101" t="n">
        <v>98</v>
      </c>
      <c r="D325" s="101" t="n">
        <v>73</v>
      </c>
      <c r="E325" s="101" t="n">
        <v>67</v>
      </c>
      <c r="F325" s="101" t="n">
        <v>39</v>
      </c>
      <c r="G325" s="101" t="n">
        <v>30</v>
      </c>
      <c r="H325" s="101" t="n">
        <v>40</v>
      </c>
      <c r="I325" s="101" t="n">
        <v>49</v>
      </c>
    </row>
    <row r="326" customFormat="false" ht="12" hidden="false" customHeight="true" outlineLevel="0" collapsed="false">
      <c r="A326" s="237"/>
      <c r="B326" s="153" t="s">
        <v>521</v>
      </c>
      <c r="C326" s="101" t="n">
        <v>1</v>
      </c>
      <c r="D326" s="101" t="n">
        <v>1</v>
      </c>
      <c r="E326" s="101" t="n">
        <v>4</v>
      </c>
      <c r="F326" s="101" t="n">
        <v>1</v>
      </c>
      <c r="G326" s="101" t="n">
        <v>1</v>
      </c>
      <c r="H326" s="101" t="n">
        <v>2</v>
      </c>
      <c r="I326" s="101" t="n">
        <v>1</v>
      </c>
    </row>
    <row r="327" customFormat="false" ht="12" hidden="false" customHeight="true" outlineLevel="0" collapsed="false">
      <c r="A327" s="237" t="s">
        <v>314</v>
      </c>
      <c r="B327" s="125"/>
      <c r="C327" s="101" t="n">
        <v>141</v>
      </c>
      <c r="D327" s="101" t="n">
        <v>151</v>
      </c>
      <c r="E327" s="101" t="n">
        <v>131</v>
      </c>
      <c r="F327" s="101" t="n">
        <v>102</v>
      </c>
      <c r="G327" s="101" t="n">
        <v>81</v>
      </c>
      <c r="H327" s="101" t="n">
        <v>79</v>
      </c>
      <c r="I327" s="101" t="n">
        <v>67</v>
      </c>
    </row>
    <row r="328" customFormat="false" ht="12" hidden="false" customHeight="true" outlineLevel="0" collapsed="false">
      <c r="A328" s="238"/>
      <c r="B328" s="239" t="s">
        <v>526</v>
      </c>
      <c r="C328" s="101" t="n">
        <v>62</v>
      </c>
      <c r="D328" s="101" t="n">
        <v>77</v>
      </c>
      <c r="E328" s="101" t="n">
        <v>72</v>
      </c>
      <c r="F328" s="101" t="n">
        <v>49</v>
      </c>
      <c r="G328" s="101" t="n">
        <v>45</v>
      </c>
      <c r="H328" s="101" t="n">
        <v>49</v>
      </c>
      <c r="I328" s="101" t="n">
        <v>38</v>
      </c>
    </row>
    <row r="329" customFormat="false" ht="12" hidden="false" customHeight="true" outlineLevel="0" collapsed="false">
      <c r="A329" s="238"/>
      <c r="B329" s="153" t="s">
        <v>527</v>
      </c>
      <c r="C329" s="101" t="n">
        <v>79</v>
      </c>
      <c r="D329" s="101" t="n">
        <v>73</v>
      </c>
      <c r="E329" s="101" t="n">
        <v>57</v>
      </c>
      <c r="F329" s="101" t="n">
        <v>50</v>
      </c>
      <c r="G329" s="101" t="n">
        <v>36</v>
      </c>
      <c r="H329" s="101" t="n">
        <v>30</v>
      </c>
      <c r="I329" s="101" t="n">
        <v>29</v>
      </c>
    </row>
    <row r="330" customFormat="false" ht="12" hidden="false" customHeight="true" outlineLevel="0" collapsed="false">
      <c r="A330" s="240"/>
      <c r="B330" s="153" t="s">
        <v>521</v>
      </c>
      <c r="C330" s="101" t="n">
        <v>0</v>
      </c>
      <c r="D330" s="101" t="n">
        <v>1</v>
      </c>
      <c r="E330" s="101" t="n">
        <v>2</v>
      </c>
      <c r="F330" s="101" t="n">
        <v>3</v>
      </c>
      <c r="G330" s="101" t="n">
        <v>0</v>
      </c>
      <c r="H330" s="101" t="n">
        <v>0</v>
      </c>
      <c r="I330" s="101" t="n">
        <v>0</v>
      </c>
    </row>
    <row r="331" customFormat="false" ht="12" hidden="false" customHeight="true" outlineLevel="0" collapsed="false">
      <c r="A331" s="238" t="s">
        <v>356</v>
      </c>
      <c r="B331" s="125"/>
      <c r="C331" s="101" t="n">
        <v>542</v>
      </c>
      <c r="D331" s="101" t="n">
        <v>487</v>
      </c>
      <c r="E331" s="101" t="n">
        <v>412</v>
      </c>
      <c r="F331" s="101" t="n">
        <v>339</v>
      </c>
      <c r="G331" s="101" t="n">
        <v>305</v>
      </c>
      <c r="H331" s="101" t="n">
        <v>301</v>
      </c>
      <c r="I331" s="101" t="n">
        <v>295</v>
      </c>
    </row>
    <row r="332" customFormat="false" ht="12" hidden="false" customHeight="true" outlineLevel="0" collapsed="false">
      <c r="A332" s="242"/>
      <c r="B332" s="239" t="s">
        <v>526</v>
      </c>
      <c r="C332" s="101" t="n">
        <v>223</v>
      </c>
      <c r="D332" s="101" t="n">
        <v>252</v>
      </c>
      <c r="E332" s="101" t="n">
        <v>211</v>
      </c>
      <c r="F332" s="101" t="n">
        <v>174</v>
      </c>
      <c r="G332" s="101" t="n">
        <v>161</v>
      </c>
      <c r="H332" s="101" t="n">
        <v>146</v>
      </c>
      <c r="I332" s="101" t="n">
        <v>131</v>
      </c>
    </row>
    <row r="333" customFormat="false" ht="12" hidden="false" customHeight="true" outlineLevel="0" collapsed="false">
      <c r="A333" s="242"/>
      <c r="B333" s="153" t="s">
        <v>527</v>
      </c>
      <c r="C333" s="101" t="n">
        <v>316</v>
      </c>
      <c r="D333" s="101" t="n">
        <v>232</v>
      </c>
      <c r="E333" s="101" t="n">
        <v>195</v>
      </c>
      <c r="F333" s="101" t="n">
        <v>158</v>
      </c>
      <c r="G333" s="101" t="n">
        <v>142</v>
      </c>
      <c r="H333" s="101" t="n">
        <v>149</v>
      </c>
      <c r="I333" s="101" t="n">
        <v>162</v>
      </c>
    </row>
    <row r="334" customFormat="false" ht="12" hidden="false" customHeight="true" outlineLevel="0" collapsed="false">
      <c r="A334" s="242"/>
      <c r="B334" s="153" t="s">
        <v>521</v>
      </c>
      <c r="C334" s="101" t="n">
        <v>3</v>
      </c>
      <c r="D334" s="101" t="n">
        <v>3</v>
      </c>
      <c r="E334" s="101" t="n">
        <v>6</v>
      </c>
      <c r="F334" s="101" t="n">
        <v>7</v>
      </c>
      <c r="G334" s="101" t="n">
        <v>2</v>
      </c>
      <c r="H334" s="101" t="n">
        <v>6</v>
      </c>
      <c r="I334" s="101" t="n">
        <v>2</v>
      </c>
    </row>
    <row r="335" customFormat="false" ht="12" hidden="false" customHeight="true" outlineLevel="0" collapsed="false">
      <c r="A335" s="90" t="s">
        <v>171</v>
      </c>
      <c r="B335" s="110"/>
      <c r="C335" s="180"/>
      <c r="D335" s="180"/>
      <c r="E335" s="180"/>
      <c r="F335" s="180"/>
      <c r="G335" s="180"/>
    </row>
    <row r="336" customFormat="false" ht="12" hidden="false" customHeight="true" outlineLevel="0" collapsed="false">
      <c r="A336" s="243" t="s">
        <v>528</v>
      </c>
      <c r="B336" s="243"/>
      <c r="C336" s="243"/>
      <c r="D336" s="243"/>
      <c r="E336" s="243"/>
      <c r="F336" s="243"/>
      <c r="G336" s="243"/>
    </row>
    <row r="337" customFormat="false" ht="12" hidden="false" customHeight="true" outlineLevel="0" collapsed="false">
      <c r="A337" s="107" t="s">
        <v>465</v>
      </c>
      <c r="B337" s="107"/>
      <c r="C337" s="107"/>
      <c r="D337" s="107"/>
      <c r="E337" s="107"/>
      <c r="F337" s="107"/>
      <c r="G337" s="243"/>
    </row>
  </sheetData>
  <mergeCells count="21">
    <mergeCell ref="A1:I2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2:I52"/>
    <mergeCell ref="C96:I96"/>
    <mergeCell ref="C128:I128"/>
    <mergeCell ref="C160:I160"/>
    <mergeCell ref="C204:I204"/>
    <mergeCell ref="C236:I236"/>
    <mergeCell ref="C286:I286"/>
    <mergeCell ref="A336:G336"/>
  </mergeCells>
  <hyperlinks>
    <hyperlink ref="A1" location="Inhaltsverzeichnis!A74" display="22  Anzahl der Klassen in den Schuljahren 2004/05 bis 2010/11 nach Schulformen, Jahrgangsstufen &#10;     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7" manualBreakCount="7">
    <brk id="51" man="true" max="16383" min="0"/>
    <brk id="95" man="true" max="16383" min="0"/>
    <brk id="127" man="true" max="16383" min="0"/>
    <brk id="159" man="true" max="16383" min="0"/>
    <brk id="203" man="true" max="16383" min="0"/>
    <brk id="235" man="true" max="16383" min="0"/>
    <brk id="2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2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97" t="s">
        <v>530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3"/>
      <c r="B5" s="95" t="s">
        <v>296</v>
      </c>
      <c r="C5" s="95" t="s">
        <v>297</v>
      </c>
      <c r="D5" s="95" t="s">
        <v>298</v>
      </c>
      <c r="E5" s="95" t="s">
        <v>299</v>
      </c>
      <c r="F5" s="97" t="s">
        <v>300</v>
      </c>
      <c r="G5" s="97" t="s">
        <v>301</v>
      </c>
      <c r="H5" s="97" t="s">
        <v>531</v>
      </c>
    </row>
    <row r="6" customFormat="false" ht="12" hidden="false" customHeight="true" outlineLevel="0" collapsed="false">
      <c r="A6" s="98"/>
      <c r="B6" s="137"/>
      <c r="C6" s="137"/>
      <c r="D6" s="137"/>
      <c r="E6" s="137"/>
      <c r="F6" s="137"/>
      <c r="G6" s="137"/>
    </row>
    <row r="7" customFormat="false" ht="12" hidden="false" customHeight="true" outlineLevel="0" collapsed="false">
      <c r="A7" s="125" t="s">
        <v>500</v>
      </c>
      <c r="B7" s="244" t="n">
        <v>19.4</v>
      </c>
      <c r="C7" s="244" t="n">
        <v>19.96</v>
      </c>
      <c r="D7" s="244" t="n">
        <v>20.39</v>
      </c>
      <c r="E7" s="244" t="n">
        <v>20.6</v>
      </c>
      <c r="F7" s="244" t="n">
        <v>20.55</v>
      </c>
      <c r="G7" s="244" t="n">
        <v>20.6</v>
      </c>
      <c r="H7" s="244" t="n">
        <v>20.55</v>
      </c>
    </row>
    <row r="8" customFormat="false" ht="12" hidden="false" customHeight="true" outlineLevel="0" collapsed="false">
      <c r="A8" s="127" t="s">
        <v>163</v>
      </c>
      <c r="B8" s="244" t="n">
        <v>20.43</v>
      </c>
      <c r="C8" s="244" t="n">
        <v>20.94</v>
      </c>
      <c r="D8" s="244" t="n">
        <v>21.33</v>
      </c>
      <c r="E8" s="244" t="n">
        <v>21.41</v>
      </c>
      <c r="F8" s="244" t="n">
        <v>21.33</v>
      </c>
      <c r="G8" s="244" t="n">
        <v>21.34</v>
      </c>
      <c r="H8" s="244" t="n">
        <v>21.27</v>
      </c>
    </row>
    <row r="9" customFormat="false" ht="12" hidden="false" customHeight="true" outlineLevel="0" collapsed="false">
      <c r="A9" s="127" t="s">
        <v>164</v>
      </c>
      <c r="B9" s="244" t="n">
        <v>20.02</v>
      </c>
      <c r="C9" s="244" t="n">
        <v>18.33</v>
      </c>
      <c r="D9" s="244" t="n">
        <v>20.55</v>
      </c>
      <c r="E9" s="244" t="n">
        <v>21.4</v>
      </c>
      <c r="F9" s="244" t="n">
        <v>21.11</v>
      </c>
      <c r="G9" s="244" t="n">
        <v>20.97</v>
      </c>
      <c r="H9" s="244" t="n">
        <v>21.61</v>
      </c>
    </row>
    <row r="10" customFormat="false" ht="12" hidden="false" customHeight="true" outlineLevel="0" collapsed="false">
      <c r="A10" s="127" t="s">
        <v>165</v>
      </c>
      <c r="B10" s="244" t="n">
        <v>0</v>
      </c>
      <c r="C10" s="244" t="n">
        <v>19.99</v>
      </c>
      <c r="D10" s="244" t="n">
        <v>20.18</v>
      </c>
      <c r="E10" s="244" t="n">
        <v>20.45</v>
      </c>
      <c r="F10" s="244" t="n">
        <v>20.24</v>
      </c>
      <c r="G10" s="244" t="n">
        <v>20.27</v>
      </c>
      <c r="H10" s="244" t="n">
        <v>20.11</v>
      </c>
    </row>
    <row r="11" customFormat="false" ht="12" hidden="false" customHeight="true" outlineLevel="0" collapsed="false">
      <c r="A11" s="127" t="s">
        <v>166</v>
      </c>
      <c r="B11" s="244" t="n">
        <v>23.97</v>
      </c>
      <c r="C11" s="244" t="n">
        <v>25.12</v>
      </c>
      <c r="D11" s="244" t="n">
        <v>26.41</v>
      </c>
      <c r="E11" s="244" t="n">
        <v>26.73</v>
      </c>
      <c r="F11" s="244" t="n">
        <v>26.82</v>
      </c>
      <c r="G11" s="244" t="n">
        <v>26.91</v>
      </c>
      <c r="H11" s="244" t="n">
        <v>26.9</v>
      </c>
    </row>
    <row r="12" customFormat="false" ht="12" hidden="false" customHeight="true" outlineLevel="0" collapsed="false">
      <c r="A12" s="127" t="s">
        <v>168</v>
      </c>
      <c r="B12" s="244" t="n">
        <v>8.91</v>
      </c>
      <c r="C12" s="244" t="n">
        <v>9.57</v>
      </c>
      <c r="D12" s="244" t="n">
        <v>9.44</v>
      </c>
      <c r="E12" s="244" t="n">
        <v>9.71</v>
      </c>
      <c r="F12" s="244" t="n">
        <v>9.64</v>
      </c>
      <c r="G12" s="244" t="n">
        <v>9.97</v>
      </c>
      <c r="H12" s="244" t="n">
        <v>9.78</v>
      </c>
    </row>
    <row r="13" customFormat="false" ht="12" hidden="false" customHeight="true" outlineLevel="0" collapsed="false">
      <c r="A13" s="127" t="s">
        <v>501</v>
      </c>
      <c r="B13" s="244" t="n">
        <v>19.81</v>
      </c>
      <c r="C13" s="244" t="n">
        <v>20.47</v>
      </c>
      <c r="D13" s="244" t="n">
        <v>20.99</v>
      </c>
      <c r="E13" s="244" t="n">
        <v>21.06</v>
      </c>
      <c r="F13" s="244" t="n">
        <v>20.85</v>
      </c>
      <c r="G13" s="244" t="n">
        <v>20.82</v>
      </c>
      <c r="H13" s="244" t="n">
        <v>20.72</v>
      </c>
    </row>
    <row r="14" customFormat="false" ht="12" hidden="false" customHeight="true" outlineLevel="0" collapsed="false">
      <c r="A14" s="139" t="s">
        <v>163</v>
      </c>
      <c r="B14" s="244" t="n">
        <v>20.84</v>
      </c>
      <c r="C14" s="244" t="n">
        <v>21.52</v>
      </c>
      <c r="D14" s="244" t="n">
        <v>21.91</v>
      </c>
      <c r="E14" s="244" t="n">
        <v>21.83</v>
      </c>
      <c r="F14" s="244" t="n">
        <v>21.64</v>
      </c>
      <c r="G14" s="244" t="n">
        <v>21.6</v>
      </c>
      <c r="H14" s="244" t="n">
        <v>21.5</v>
      </c>
    </row>
    <row r="15" customFormat="false" ht="12" hidden="false" customHeight="true" outlineLevel="0" collapsed="false">
      <c r="A15" s="139" t="s">
        <v>164</v>
      </c>
      <c r="B15" s="244" t="n">
        <v>20.41</v>
      </c>
      <c r="C15" s="244" t="n">
        <v>18.66</v>
      </c>
      <c r="D15" s="244" t="n">
        <v>20.7</v>
      </c>
      <c r="E15" s="244" t="n">
        <v>21.22</v>
      </c>
      <c r="F15" s="244" t="n">
        <v>20.26</v>
      </c>
      <c r="G15" s="244" t="n">
        <v>19.44</v>
      </c>
      <c r="H15" s="244" t="n">
        <v>20.52</v>
      </c>
    </row>
    <row r="16" customFormat="false" ht="12" hidden="false" customHeight="true" outlineLevel="0" collapsed="false">
      <c r="A16" s="139" t="s">
        <v>165</v>
      </c>
      <c r="B16" s="244" t="n">
        <v>0</v>
      </c>
      <c r="C16" s="244" t="n">
        <v>19.95</v>
      </c>
      <c r="D16" s="244" t="n">
        <v>20.59</v>
      </c>
      <c r="E16" s="244" t="n">
        <v>20.64</v>
      </c>
      <c r="F16" s="244" t="n">
        <v>20.58</v>
      </c>
      <c r="G16" s="244" t="n">
        <v>20.28</v>
      </c>
      <c r="H16" s="244" t="n">
        <v>20.25</v>
      </c>
    </row>
    <row r="17" customFormat="false" ht="12" hidden="false" customHeight="true" outlineLevel="0" collapsed="false">
      <c r="A17" s="139" t="s">
        <v>168</v>
      </c>
      <c r="B17" s="244" t="n">
        <v>8.72</v>
      </c>
      <c r="C17" s="244" t="n">
        <v>9.42</v>
      </c>
      <c r="D17" s="244" t="n">
        <v>9.43</v>
      </c>
      <c r="E17" s="244" t="n">
        <v>9.67</v>
      </c>
      <c r="F17" s="244" t="n">
        <v>9.25</v>
      </c>
      <c r="G17" s="244" t="n">
        <v>9.74</v>
      </c>
      <c r="H17" s="244" t="n">
        <v>9.53</v>
      </c>
    </row>
    <row r="18" customFormat="false" ht="12" hidden="false" customHeight="true" outlineLevel="0" collapsed="false">
      <c r="A18" s="125" t="s">
        <v>532</v>
      </c>
      <c r="B18" s="244" t="n">
        <v>20.55</v>
      </c>
      <c r="C18" s="244" t="n">
        <v>21.46</v>
      </c>
      <c r="D18" s="244" t="n">
        <v>22.02</v>
      </c>
      <c r="E18" s="244" t="n">
        <v>21.56</v>
      </c>
      <c r="F18" s="244" t="n">
        <v>21.09</v>
      </c>
      <c r="G18" s="244" t="n">
        <v>21.41</v>
      </c>
      <c r="H18" s="244" t="n">
        <v>21.34</v>
      </c>
    </row>
    <row r="19" customFormat="false" ht="12" hidden="false" customHeight="true" outlineLevel="0" collapsed="false">
      <c r="A19" s="139" t="s">
        <v>163</v>
      </c>
      <c r="B19" s="244" t="n">
        <v>21.42</v>
      </c>
      <c r="C19" s="244" t="n">
        <v>22.5</v>
      </c>
      <c r="D19" s="244" t="n">
        <v>22.53</v>
      </c>
      <c r="E19" s="244" t="n">
        <v>22.1</v>
      </c>
      <c r="F19" s="244" t="n">
        <v>21.67</v>
      </c>
      <c r="G19" s="244" t="n">
        <v>22.02</v>
      </c>
      <c r="H19" s="244" t="n">
        <v>21.89</v>
      </c>
    </row>
    <row r="20" customFormat="false" ht="12" hidden="false" customHeight="true" outlineLevel="0" collapsed="false">
      <c r="A20" s="139" t="s">
        <v>164</v>
      </c>
      <c r="B20" s="244" t="n">
        <v>21.32</v>
      </c>
      <c r="C20" s="244" t="n">
        <v>17.8</v>
      </c>
      <c r="D20" s="244" t="n">
        <v>21.01</v>
      </c>
      <c r="E20" s="244" t="n">
        <v>19.05</v>
      </c>
      <c r="F20" s="244" t="n">
        <v>19.47</v>
      </c>
      <c r="G20" s="244" t="n">
        <v>19.06</v>
      </c>
      <c r="H20" s="244" t="n">
        <v>21.74</v>
      </c>
    </row>
    <row r="21" customFormat="false" ht="12" hidden="false" customHeight="true" outlineLevel="0" collapsed="false">
      <c r="A21" s="139" t="s">
        <v>165</v>
      </c>
      <c r="B21" s="244" t="n">
        <v>0</v>
      </c>
      <c r="C21" s="244" t="n">
        <v>19.78</v>
      </c>
      <c r="D21" s="244" t="n">
        <v>20.61</v>
      </c>
      <c r="E21" s="244" t="n">
        <v>19.98</v>
      </c>
      <c r="F21" s="244" t="n">
        <v>20.59</v>
      </c>
      <c r="G21" s="244" t="n">
        <v>20.67</v>
      </c>
      <c r="H21" s="244" t="n">
        <v>21</v>
      </c>
    </row>
    <row r="22" customFormat="false" ht="12" hidden="false" customHeight="true" outlineLevel="0" collapsed="false">
      <c r="A22" s="139" t="s">
        <v>168</v>
      </c>
      <c r="B22" s="244" t="n">
        <v>8.07</v>
      </c>
      <c r="C22" s="244" t="n">
        <v>8.7</v>
      </c>
      <c r="D22" s="244" t="n">
        <v>8.94</v>
      </c>
      <c r="E22" s="244" t="n">
        <v>9.2</v>
      </c>
      <c r="F22" s="244" t="n">
        <v>8.85</v>
      </c>
      <c r="G22" s="244" t="n">
        <v>9.27</v>
      </c>
      <c r="H22" s="244" t="n">
        <v>9.3</v>
      </c>
    </row>
    <row r="23" customFormat="false" ht="12" hidden="false" customHeight="true" outlineLevel="0" collapsed="false">
      <c r="A23" s="125" t="s">
        <v>533</v>
      </c>
      <c r="B23" s="244" t="n">
        <v>18.54</v>
      </c>
      <c r="C23" s="244" t="n">
        <v>18.79</v>
      </c>
      <c r="D23" s="244" t="n">
        <v>19.04</v>
      </c>
      <c r="E23" s="244" t="n">
        <v>19.62</v>
      </c>
      <c r="F23" s="244" t="n">
        <v>19.92</v>
      </c>
      <c r="G23" s="244" t="n">
        <v>20.17</v>
      </c>
      <c r="H23" s="244" t="n">
        <v>20.23</v>
      </c>
    </row>
    <row r="24" customFormat="false" ht="12" hidden="false" customHeight="true" outlineLevel="0" collapsed="false">
      <c r="A24" s="139" t="s">
        <v>163</v>
      </c>
      <c r="B24" s="244" t="n">
        <v>19.49</v>
      </c>
      <c r="C24" s="244" t="n">
        <v>19.52</v>
      </c>
      <c r="D24" s="244" t="n">
        <v>19.91</v>
      </c>
      <c r="E24" s="244" t="n">
        <v>20.41</v>
      </c>
      <c r="F24" s="244" t="n">
        <v>20.63</v>
      </c>
      <c r="G24" s="244" t="n">
        <v>20.82</v>
      </c>
      <c r="H24" s="244" t="n">
        <v>20.82</v>
      </c>
    </row>
    <row r="25" customFormat="false" ht="12" hidden="false" customHeight="true" outlineLevel="0" collapsed="false">
      <c r="A25" s="139" t="s">
        <v>164</v>
      </c>
      <c r="B25" s="244" t="n">
        <v>19.17</v>
      </c>
      <c r="C25" s="244" t="n">
        <v>17.4</v>
      </c>
      <c r="D25" s="244" t="n">
        <v>20.19</v>
      </c>
      <c r="E25" s="244" t="n">
        <v>21.82</v>
      </c>
      <c r="F25" s="244" t="n">
        <v>22.75</v>
      </c>
      <c r="G25" s="244" t="n">
        <v>23.86</v>
      </c>
      <c r="H25" s="244" t="n">
        <v>23.49</v>
      </c>
    </row>
    <row r="26" customFormat="false" ht="12" hidden="false" customHeight="true" outlineLevel="0" collapsed="false">
      <c r="A26" s="139" t="s">
        <v>165</v>
      </c>
      <c r="B26" s="244" t="n">
        <v>0</v>
      </c>
      <c r="C26" s="244" t="n">
        <v>20.09</v>
      </c>
      <c r="D26" s="244" t="n">
        <v>19.17</v>
      </c>
      <c r="E26" s="244" t="n">
        <v>20.01</v>
      </c>
      <c r="F26" s="244" t="n">
        <v>19.56</v>
      </c>
      <c r="G26" s="244" t="n">
        <v>20.25</v>
      </c>
      <c r="H26" s="244" t="n">
        <v>19.83</v>
      </c>
    </row>
    <row r="27" customFormat="false" ht="12" hidden="false" customHeight="true" outlineLevel="0" collapsed="false">
      <c r="A27" s="139" t="s">
        <v>166</v>
      </c>
      <c r="B27" s="244" t="n">
        <v>23.97</v>
      </c>
      <c r="C27" s="244" t="n">
        <v>25.12</v>
      </c>
      <c r="D27" s="244" t="n">
        <v>26.41</v>
      </c>
      <c r="E27" s="244" t="n">
        <v>26.73</v>
      </c>
      <c r="F27" s="244" t="n">
        <v>26.82</v>
      </c>
      <c r="G27" s="244" t="n">
        <v>26.91</v>
      </c>
      <c r="H27" s="244" t="n">
        <v>26.9</v>
      </c>
    </row>
    <row r="28" customFormat="false" ht="12" hidden="false" customHeight="true" outlineLevel="0" collapsed="false">
      <c r="A28" s="139" t="s">
        <v>168</v>
      </c>
      <c r="B28" s="244" t="n">
        <v>9.46</v>
      </c>
      <c r="C28" s="244" t="n">
        <v>9.22</v>
      </c>
      <c r="D28" s="244" t="n">
        <v>9.83</v>
      </c>
      <c r="E28" s="244" t="n">
        <v>9.44</v>
      </c>
      <c r="F28" s="244" t="n">
        <v>9.76</v>
      </c>
      <c r="G28" s="244" t="n">
        <v>10.21</v>
      </c>
      <c r="H28" s="244" t="n">
        <v>10.16</v>
      </c>
    </row>
    <row r="29" s="125" customFormat="true" ht="12" hidden="false" customHeight="true" outlineLevel="0" collapsed="false">
      <c r="A29" s="125" t="s">
        <v>503</v>
      </c>
      <c r="B29" s="244" t="n">
        <v>23.07</v>
      </c>
      <c r="C29" s="244" t="n">
        <v>22.75</v>
      </c>
      <c r="D29" s="244" t="n">
        <v>22.14</v>
      </c>
      <c r="E29" s="244" t="n">
        <v>21.61</v>
      </c>
      <c r="F29" s="244" t="n">
        <v>21.49</v>
      </c>
      <c r="G29" s="244" t="n">
        <v>21.7</v>
      </c>
      <c r="H29" s="244" t="n">
        <v>21.84</v>
      </c>
    </row>
    <row r="30" customFormat="false" ht="12" hidden="false" customHeight="true" outlineLevel="0" collapsed="false">
      <c r="A30" s="127" t="s">
        <v>164</v>
      </c>
      <c r="B30" s="244" t="n">
        <v>23.5</v>
      </c>
      <c r="C30" s="244" t="n">
        <v>24.41</v>
      </c>
      <c r="D30" s="244" t="n">
        <v>23.94</v>
      </c>
      <c r="E30" s="244" t="n">
        <v>23.46</v>
      </c>
      <c r="F30" s="244" t="n">
        <v>24.14</v>
      </c>
      <c r="G30" s="244" t="n">
        <v>24.22</v>
      </c>
      <c r="H30" s="244" t="n">
        <v>24.38</v>
      </c>
    </row>
    <row r="31" customFormat="false" ht="12" hidden="false" customHeight="true" outlineLevel="0" collapsed="false">
      <c r="A31" s="127" t="s">
        <v>504</v>
      </c>
      <c r="B31" s="244" t="n">
        <v>25.62</v>
      </c>
      <c r="C31" s="244" t="n">
        <v>0</v>
      </c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</row>
    <row r="32" customFormat="false" ht="12" hidden="false" customHeight="true" outlineLevel="0" collapsed="false">
      <c r="A32" s="127" t="s">
        <v>165</v>
      </c>
      <c r="B32" s="244" t="n">
        <v>0</v>
      </c>
      <c r="C32" s="244" t="n">
        <v>23.62</v>
      </c>
      <c r="D32" s="244" t="n">
        <v>22.68</v>
      </c>
      <c r="E32" s="244" t="n">
        <v>21.45</v>
      </c>
      <c r="F32" s="244" t="n">
        <v>20.69</v>
      </c>
      <c r="G32" s="244" t="n">
        <v>20.85</v>
      </c>
      <c r="H32" s="244" t="n">
        <v>20.63</v>
      </c>
    </row>
    <row r="33" customFormat="false" ht="12" hidden="false" customHeight="true" outlineLevel="0" collapsed="false">
      <c r="A33" s="127" t="s">
        <v>166</v>
      </c>
      <c r="B33" s="244" t="n">
        <v>26.04</v>
      </c>
      <c r="C33" s="244" t="n">
        <v>25.77</v>
      </c>
      <c r="D33" s="244" t="n">
        <v>25.42</v>
      </c>
      <c r="E33" s="244" t="n">
        <v>25.17</v>
      </c>
      <c r="F33" s="244" t="n">
        <v>25.09</v>
      </c>
      <c r="G33" s="244" t="n">
        <v>25.19</v>
      </c>
      <c r="H33" s="244" t="n">
        <v>25.31</v>
      </c>
    </row>
    <row r="34" customFormat="false" ht="12" hidden="false" customHeight="true" outlineLevel="0" collapsed="false">
      <c r="A34" s="127" t="s">
        <v>168</v>
      </c>
      <c r="B34" s="244" t="n">
        <v>10.67</v>
      </c>
      <c r="C34" s="244" t="n">
        <v>10.39</v>
      </c>
      <c r="D34" s="244" t="n">
        <v>10.37</v>
      </c>
      <c r="E34" s="244" t="n">
        <v>10.31</v>
      </c>
      <c r="F34" s="244" t="n">
        <v>10.44</v>
      </c>
      <c r="G34" s="244" t="n">
        <v>10.46</v>
      </c>
      <c r="H34" s="244" t="n">
        <v>10.65</v>
      </c>
    </row>
    <row r="35" customFormat="false" ht="12" hidden="false" customHeight="true" outlineLevel="0" collapsed="false">
      <c r="A35" s="127" t="s">
        <v>316</v>
      </c>
      <c r="B35" s="244" t="n">
        <v>22.16</v>
      </c>
      <c r="C35" s="244" t="n">
        <v>22.1</v>
      </c>
      <c r="D35" s="244" t="n">
        <v>21.8</v>
      </c>
      <c r="E35" s="244" t="n">
        <v>21.92</v>
      </c>
      <c r="F35" s="244" t="n">
        <v>21.96</v>
      </c>
      <c r="G35" s="244" t="n">
        <v>22.26</v>
      </c>
      <c r="H35" s="244" t="n">
        <v>21.94</v>
      </c>
    </row>
    <row r="36" customFormat="false" ht="12" hidden="false" customHeight="true" outlineLevel="0" collapsed="false">
      <c r="A36" s="139" t="s">
        <v>164</v>
      </c>
      <c r="B36" s="244" t="n">
        <v>22.63</v>
      </c>
      <c r="C36" s="244" t="n">
        <v>23.1</v>
      </c>
      <c r="D36" s="244" t="n">
        <v>22.65</v>
      </c>
      <c r="E36" s="244" t="n">
        <v>22.7</v>
      </c>
      <c r="F36" s="244" t="n">
        <v>24.26</v>
      </c>
      <c r="G36" s="244" t="n">
        <v>24.32</v>
      </c>
      <c r="H36" s="244" t="n">
        <v>24.19</v>
      </c>
    </row>
    <row r="37" customFormat="false" ht="12" hidden="false" customHeight="true" outlineLevel="0" collapsed="false">
      <c r="A37" s="139" t="s">
        <v>504</v>
      </c>
      <c r="B37" s="244" t="n">
        <v>25.31</v>
      </c>
      <c r="C37" s="244" t="n">
        <v>0</v>
      </c>
      <c r="D37" s="244" t="n">
        <v>0</v>
      </c>
      <c r="E37" s="244" t="n">
        <v>0</v>
      </c>
      <c r="F37" s="244" t="n">
        <v>0</v>
      </c>
      <c r="G37" s="244" t="n">
        <v>0</v>
      </c>
      <c r="H37" s="244" t="n">
        <v>0</v>
      </c>
    </row>
    <row r="38" customFormat="false" ht="12" hidden="false" customHeight="true" outlineLevel="0" collapsed="false">
      <c r="A38" s="139" t="s">
        <v>165</v>
      </c>
      <c r="B38" s="244" t="n">
        <v>0</v>
      </c>
      <c r="C38" s="244" t="n">
        <v>23.11</v>
      </c>
      <c r="D38" s="244" t="n">
        <v>22.04</v>
      </c>
      <c r="E38" s="244" t="n">
        <v>21.47</v>
      </c>
      <c r="F38" s="244" t="n">
        <v>21.15</v>
      </c>
      <c r="G38" s="244" t="n">
        <v>21.33</v>
      </c>
      <c r="H38" s="244" t="n">
        <v>20.92</v>
      </c>
    </row>
    <row r="39" customFormat="false" ht="12" hidden="false" customHeight="true" outlineLevel="0" collapsed="false">
      <c r="A39" s="139" t="s">
        <v>166</v>
      </c>
      <c r="B39" s="244" t="n">
        <v>24.89</v>
      </c>
      <c r="C39" s="244" t="n">
        <v>25.16</v>
      </c>
      <c r="D39" s="244" t="n">
        <v>25.48</v>
      </c>
      <c r="E39" s="244" t="n">
        <v>25.52</v>
      </c>
      <c r="F39" s="244" t="n">
        <v>25.24</v>
      </c>
      <c r="G39" s="244" t="n">
        <v>25.48</v>
      </c>
      <c r="H39" s="244" t="n">
        <v>25.33</v>
      </c>
    </row>
    <row r="40" customFormat="false" ht="12" hidden="false" customHeight="true" outlineLevel="0" collapsed="false">
      <c r="A40" s="139" t="s">
        <v>168</v>
      </c>
      <c r="B40" s="244" t="n">
        <v>10.46</v>
      </c>
      <c r="C40" s="244" t="n">
        <v>9.85</v>
      </c>
      <c r="D40" s="244" t="n">
        <v>9.64</v>
      </c>
      <c r="E40" s="244" t="n">
        <v>9.97</v>
      </c>
      <c r="F40" s="244" t="n">
        <v>10.32</v>
      </c>
      <c r="G40" s="244" t="n">
        <v>10.72</v>
      </c>
      <c r="H40" s="244" t="n">
        <v>10.28</v>
      </c>
    </row>
    <row r="41" customFormat="false" ht="45" hidden="false" customHeight="true" outlineLevel="0" collapsed="false">
      <c r="A41" s="201" t="s">
        <v>506</v>
      </c>
      <c r="B41" s="244" t="n">
        <v>7.18</v>
      </c>
      <c r="C41" s="244" t="n">
        <v>7.15</v>
      </c>
      <c r="D41" s="244" t="n">
        <v>7.17</v>
      </c>
      <c r="E41" s="244" t="n">
        <v>7.07</v>
      </c>
      <c r="F41" s="244" t="n">
        <v>6.85</v>
      </c>
      <c r="G41" s="244" t="n">
        <v>6.99</v>
      </c>
      <c r="H41" s="244" t="n">
        <v>6.96</v>
      </c>
    </row>
    <row r="42" customFormat="false" ht="12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</row>
    <row r="43" customFormat="false" ht="12" hidden="false" customHeight="true" outlineLevel="0" collapsed="false">
      <c r="A43" s="108"/>
      <c r="B43" s="245"/>
      <c r="C43" s="246"/>
      <c r="D43" s="246"/>
      <c r="E43" s="246"/>
      <c r="F43" s="246"/>
      <c r="G43" s="246"/>
      <c r="H43" s="246"/>
    </row>
    <row r="44" customFormat="false" ht="12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</sheetData>
  <mergeCells count="5">
    <mergeCell ref="A1:H2"/>
    <mergeCell ref="A3:H3"/>
    <mergeCell ref="A4:A5"/>
    <mergeCell ref="B4:H4"/>
    <mergeCell ref="A44:G44"/>
  </mergeCells>
  <hyperlinks>
    <hyperlink ref="A1" location="Inhaltsverzeichnis!A78" display="23  Klassenfrequenzen nach Schulstufen, Schulformen und Bildungsbereichen&#10;      in den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7" t="s">
        <v>534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35</v>
      </c>
      <c r="B3" s="97" t="s">
        <v>536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95" t="s">
        <v>537</v>
      </c>
      <c r="C4" s="95" t="s">
        <v>296</v>
      </c>
      <c r="D4" s="95" t="s">
        <v>297</v>
      </c>
      <c r="E4" s="95" t="s">
        <v>298</v>
      </c>
      <c r="F4" s="95" t="s">
        <v>299</v>
      </c>
      <c r="G4" s="97" t="s">
        <v>300</v>
      </c>
      <c r="H4" s="97" t="s">
        <v>301</v>
      </c>
      <c r="I4" s="97" t="s">
        <v>302</v>
      </c>
    </row>
    <row r="5" customFormat="false" ht="12" hidden="false" customHeight="true" outlineLevel="0" collapsed="false">
      <c r="A5" s="137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6" t="s">
        <v>163</v>
      </c>
      <c r="B6" s="101" t="n">
        <v>16052</v>
      </c>
      <c r="C6" s="101" t="n">
        <v>16380</v>
      </c>
      <c r="D6" s="101" t="n">
        <v>19579</v>
      </c>
      <c r="E6" s="101" t="n">
        <v>18699</v>
      </c>
      <c r="F6" s="101" t="n">
        <v>17844</v>
      </c>
      <c r="G6" s="101" t="n">
        <v>17672</v>
      </c>
      <c r="H6" s="101" t="n">
        <v>17768</v>
      </c>
      <c r="I6" s="101" t="n">
        <v>17670</v>
      </c>
    </row>
    <row r="7" customFormat="false" ht="12" hidden="false" customHeight="true" outlineLevel="0" collapsed="false">
      <c r="A7" s="127" t="s">
        <v>538</v>
      </c>
      <c r="B7" s="101" t="n">
        <v>13811</v>
      </c>
      <c r="C7" s="101" t="n">
        <v>14013</v>
      </c>
      <c r="D7" s="101" t="n">
        <v>18088</v>
      </c>
      <c r="E7" s="101" t="n">
        <v>15447</v>
      </c>
      <c r="F7" s="101" t="n">
        <v>15181</v>
      </c>
      <c r="G7" s="101" t="n">
        <v>15206</v>
      </c>
      <c r="H7" s="101" t="n">
        <v>15427</v>
      </c>
      <c r="I7" s="101" t="n">
        <v>15496</v>
      </c>
    </row>
    <row r="8" customFormat="false" ht="12" hidden="false" customHeight="true" outlineLevel="0" collapsed="false">
      <c r="A8" s="127" t="s">
        <v>539</v>
      </c>
      <c r="B8" s="101" t="n">
        <v>1092</v>
      </c>
      <c r="C8" s="101" t="n">
        <v>1244</v>
      </c>
      <c r="D8" s="101" t="n">
        <v>470</v>
      </c>
      <c r="E8" s="101" t="n">
        <v>538</v>
      </c>
      <c r="F8" s="101" t="n">
        <v>512</v>
      </c>
      <c r="G8" s="101" t="n">
        <v>509</v>
      </c>
      <c r="H8" s="101" t="n">
        <v>493</v>
      </c>
      <c r="I8" s="101" t="n">
        <v>434</v>
      </c>
    </row>
    <row r="9" customFormat="false" ht="12" hidden="false" customHeight="true" outlineLevel="0" collapsed="false">
      <c r="A9" s="127" t="s">
        <v>540</v>
      </c>
      <c r="B9" s="101" t="n">
        <v>1149</v>
      </c>
      <c r="C9" s="101" t="n">
        <v>1123</v>
      </c>
      <c r="D9" s="101" t="n">
        <v>1021</v>
      </c>
      <c r="E9" s="101" t="n">
        <v>2714</v>
      </c>
      <c r="F9" s="101" t="n">
        <v>2151</v>
      </c>
      <c r="G9" s="101" t="n">
        <v>1957</v>
      </c>
      <c r="H9" s="101" t="n">
        <v>1848</v>
      </c>
      <c r="I9" s="101" t="n">
        <v>1740</v>
      </c>
    </row>
    <row r="10" customFormat="false" ht="12" hidden="false" customHeight="true" outlineLevel="0" collapsed="false">
      <c r="A10" s="126" t="s">
        <v>164</v>
      </c>
      <c r="B10" s="101" t="n">
        <v>1715</v>
      </c>
      <c r="C10" s="101" t="n">
        <v>1639</v>
      </c>
      <c r="D10" s="101" t="n">
        <v>181</v>
      </c>
      <c r="E10" s="101" t="n">
        <v>157</v>
      </c>
      <c r="F10" s="101" t="n">
        <v>201</v>
      </c>
      <c r="G10" s="101" t="n">
        <v>131</v>
      </c>
      <c r="H10" s="101" t="n">
        <v>182</v>
      </c>
      <c r="I10" s="101" t="n">
        <v>155</v>
      </c>
    </row>
    <row r="11" customFormat="false" ht="12" hidden="false" customHeight="true" outlineLevel="0" collapsed="false">
      <c r="A11" s="127" t="s">
        <v>538</v>
      </c>
      <c r="B11" s="101" t="n">
        <v>1492</v>
      </c>
      <c r="C11" s="101" t="n">
        <v>1415</v>
      </c>
      <c r="D11" s="101" t="n">
        <v>166</v>
      </c>
      <c r="E11" s="101" t="n">
        <v>131</v>
      </c>
      <c r="F11" s="101" t="n">
        <v>161</v>
      </c>
      <c r="G11" s="101" t="n">
        <v>101</v>
      </c>
      <c r="H11" s="101" t="n">
        <v>136</v>
      </c>
      <c r="I11" s="101" t="n">
        <v>121</v>
      </c>
    </row>
    <row r="12" customFormat="false" ht="12" hidden="false" customHeight="true" outlineLevel="0" collapsed="false">
      <c r="A12" s="127" t="s">
        <v>539</v>
      </c>
      <c r="B12" s="101" t="n">
        <v>99</v>
      </c>
      <c r="C12" s="101" t="n">
        <v>108</v>
      </c>
      <c r="D12" s="101" t="n">
        <v>3</v>
      </c>
      <c r="E12" s="101" t="n">
        <v>2</v>
      </c>
      <c r="F12" s="101" t="n">
        <v>3</v>
      </c>
      <c r="G12" s="101" t="n">
        <v>7</v>
      </c>
      <c r="H12" s="101" t="n">
        <v>7</v>
      </c>
      <c r="I12" s="101" t="n">
        <v>5</v>
      </c>
    </row>
    <row r="13" customFormat="false" ht="12" hidden="false" customHeight="true" outlineLevel="0" collapsed="false">
      <c r="A13" s="127" t="s">
        <v>540</v>
      </c>
      <c r="B13" s="101" t="n">
        <v>124</v>
      </c>
      <c r="C13" s="101" t="n">
        <v>116</v>
      </c>
      <c r="D13" s="101" t="n">
        <v>12</v>
      </c>
      <c r="E13" s="101" t="n">
        <v>24</v>
      </c>
      <c r="F13" s="101" t="n">
        <v>37</v>
      </c>
      <c r="G13" s="101" t="n">
        <v>23</v>
      </c>
      <c r="H13" s="101" t="n">
        <v>39</v>
      </c>
      <c r="I13" s="101" t="n">
        <v>29</v>
      </c>
    </row>
    <row r="14" customFormat="false" ht="12" hidden="false" customHeight="true" outlineLevel="0" collapsed="false">
      <c r="A14" s="126" t="s">
        <v>165</v>
      </c>
      <c r="B14" s="101" t="n">
        <v>0</v>
      </c>
      <c r="C14" s="101" t="n">
        <v>0</v>
      </c>
      <c r="D14" s="101" t="n">
        <v>1495</v>
      </c>
      <c r="E14" s="101" t="n">
        <v>1259</v>
      </c>
      <c r="F14" s="101" t="n">
        <v>921</v>
      </c>
      <c r="G14" s="101" t="n">
        <v>951</v>
      </c>
      <c r="H14" s="101" t="n">
        <v>1135</v>
      </c>
      <c r="I14" s="101" t="n">
        <v>1037</v>
      </c>
    </row>
    <row r="15" customFormat="false" ht="12" hidden="false" customHeight="true" outlineLevel="0" collapsed="false">
      <c r="A15" s="127" t="s">
        <v>538</v>
      </c>
      <c r="B15" s="101" t="n">
        <v>0</v>
      </c>
      <c r="C15" s="101" t="n">
        <v>0</v>
      </c>
      <c r="D15" s="101" t="n">
        <v>1376</v>
      </c>
      <c r="E15" s="101" t="n">
        <v>1008</v>
      </c>
      <c r="F15" s="101" t="n">
        <v>767</v>
      </c>
      <c r="G15" s="101" t="n">
        <v>821</v>
      </c>
      <c r="H15" s="101" t="n">
        <v>992</v>
      </c>
      <c r="I15" s="101" t="n">
        <v>901</v>
      </c>
    </row>
    <row r="16" customFormat="false" ht="12" hidden="false" customHeight="true" outlineLevel="0" collapsed="false">
      <c r="A16" s="127" t="s">
        <v>539</v>
      </c>
      <c r="B16" s="101" t="n">
        <v>0</v>
      </c>
      <c r="C16" s="101" t="n">
        <v>0</v>
      </c>
      <c r="D16" s="101" t="n">
        <v>28</v>
      </c>
      <c r="E16" s="101" t="n">
        <v>39</v>
      </c>
      <c r="F16" s="101" t="n">
        <v>23</v>
      </c>
      <c r="G16" s="101" t="n">
        <v>32</v>
      </c>
      <c r="H16" s="101" t="n">
        <v>30</v>
      </c>
      <c r="I16" s="101" t="n">
        <v>26</v>
      </c>
    </row>
    <row r="17" customFormat="false" ht="12" hidden="false" customHeight="true" outlineLevel="0" collapsed="false">
      <c r="A17" s="127" t="s">
        <v>540</v>
      </c>
      <c r="B17" s="101" t="n">
        <v>0</v>
      </c>
      <c r="C17" s="101" t="n">
        <v>0</v>
      </c>
      <c r="D17" s="101" t="n">
        <v>91</v>
      </c>
      <c r="E17" s="101" t="n">
        <v>212</v>
      </c>
      <c r="F17" s="101" t="n">
        <v>131</v>
      </c>
      <c r="G17" s="101" t="n">
        <v>98</v>
      </c>
      <c r="H17" s="101" t="n">
        <v>113</v>
      </c>
      <c r="I17" s="101" t="n">
        <v>110</v>
      </c>
    </row>
    <row r="18" customFormat="false" ht="12" hidden="false" customHeight="true" outlineLevel="0" collapsed="false">
      <c r="A18" s="126" t="s">
        <v>168</v>
      </c>
      <c r="B18" s="101" t="n">
        <v>509</v>
      </c>
      <c r="C18" s="101" t="n">
        <v>528</v>
      </c>
      <c r="D18" s="101" t="n">
        <v>623</v>
      </c>
      <c r="E18" s="101" t="n">
        <v>348</v>
      </c>
      <c r="F18" s="101" t="n">
        <v>364</v>
      </c>
      <c r="G18" s="101" t="n">
        <v>443</v>
      </c>
      <c r="H18" s="101" t="n">
        <v>464</v>
      </c>
      <c r="I18" s="101" t="n">
        <v>458</v>
      </c>
    </row>
    <row r="19" customFormat="false" ht="12" hidden="false" customHeight="true" outlineLevel="0" collapsed="false">
      <c r="A19" s="127" t="s">
        <v>538</v>
      </c>
      <c r="B19" s="101" t="n">
        <v>272</v>
      </c>
      <c r="C19" s="101" t="n">
        <v>294</v>
      </c>
      <c r="D19" s="101" t="n">
        <v>394</v>
      </c>
      <c r="E19" s="101" t="n">
        <v>157</v>
      </c>
      <c r="F19" s="101" t="n">
        <v>195</v>
      </c>
      <c r="G19" s="101" t="n">
        <v>234</v>
      </c>
      <c r="H19" s="101" t="n">
        <v>244</v>
      </c>
      <c r="I19" s="101" t="n">
        <v>254</v>
      </c>
    </row>
    <row r="20" customFormat="false" ht="12" hidden="false" customHeight="true" outlineLevel="0" collapsed="false">
      <c r="A20" s="127" t="s">
        <v>539</v>
      </c>
      <c r="B20" s="101" t="n">
        <v>3</v>
      </c>
      <c r="C20" s="101" t="n">
        <v>2</v>
      </c>
      <c r="D20" s="101" t="n">
        <v>2</v>
      </c>
      <c r="E20" s="101" t="n">
        <v>3</v>
      </c>
      <c r="F20" s="101" t="n">
        <v>4</v>
      </c>
      <c r="G20" s="101" t="n">
        <v>7</v>
      </c>
      <c r="H20" s="101" t="n">
        <v>2</v>
      </c>
      <c r="I20" s="101" t="n">
        <v>1</v>
      </c>
    </row>
    <row r="21" customFormat="false" ht="12" hidden="false" customHeight="true" outlineLevel="0" collapsed="false">
      <c r="A21" s="127" t="s">
        <v>540</v>
      </c>
      <c r="B21" s="101" t="n">
        <v>234</v>
      </c>
      <c r="C21" s="101" t="n">
        <v>232</v>
      </c>
      <c r="D21" s="101" t="n">
        <v>227</v>
      </c>
      <c r="E21" s="101" t="n">
        <v>188</v>
      </c>
      <c r="F21" s="101" t="n">
        <v>165</v>
      </c>
      <c r="G21" s="101" t="n">
        <v>202</v>
      </c>
      <c r="H21" s="101" t="n">
        <v>218</v>
      </c>
      <c r="I21" s="101" t="n">
        <v>203</v>
      </c>
    </row>
    <row r="22" s="138" customFormat="true" ht="12" hidden="false" customHeight="true" outlineLevel="0" collapsed="false">
      <c r="A22" s="130" t="s">
        <v>170</v>
      </c>
      <c r="B22" s="105" t="n">
        <v>18276</v>
      </c>
      <c r="C22" s="105" t="n">
        <v>18547</v>
      </c>
      <c r="D22" s="105" t="n">
        <v>21878</v>
      </c>
      <c r="E22" s="105" t="n">
        <v>20463</v>
      </c>
      <c r="F22" s="105" t="n">
        <v>19330</v>
      </c>
      <c r="G22" s="105" t="n">
        <v>19197</v>
      </c>
      <c r="H22" s="105" t="n">
        <v>19549</v>
      </c>
      <c r="I22" s="105" t="n">
        <v>19320</v>
      </c>
    </row>
    <row r="23" s="138" customFormat="true" ht="12" hidden="false" customHeight="true" outlineLevel="0" collapsed="false">
      <c r="A23" s="130" t="s">
        <v>538</v>
      </c>
      <c r="B23" s="105" t="n">
        <v>15575</v>
      </c>
      <c r="C23" s="105" t="n">
        <v>15722</v>
      </c>
      <c r="D23" s="105" t="n">
        <v>20024</v>
      </c>
      <c r="E23" s="105" t="n">
        <v>16743</v>
      </c>
      <c r="F23" s="105" t="n">
        <v>16304</v>
      </c>
      <c r="G23" s="105" t="n">
        <v>16362</v>
      </c>
      <c r="H23" s="105" t="n">
        <v>16799</v>
      </c>
      <c r="I23" s="105" t="n">
        <v>16772</v>
      </c>
    </row>
    <row r="24" s="138" customFormat="true" ht="12" hidden="false" customHeight="true" outlineLevel="0" collapsed="false">
      <c r="A24" s="130" t="s">
        <v>539</v>
      </c>
      <c r="B24" s="105" t="n">
        <v>1194</v>
      </c>
      <c r="C24" s="105" t="n">
        <v>1354</v>
      </c>
      <c r="D24" s="105" t="n">
        <v>503</v>
      </c>
      <c r="E24" s="105" t="n">
        <v>582</v>
      </c>
      <c r="F24" s="105" t="n">
        <v>542</v>
      </c>
      <c r="G24" s="105" t="n">
        <v>555</v>
      </c>
      <c r="H24" s="105" t="n">
        <v>532</v>
      </c>
      <c r="I24" s="105" t="n">
        <v>466</v>
      </c>
    </row>
    <row r="25" s="138" customFormat="true" ht="12" hidden="false" customHeight="true" outlineLevel="0" collapsed="false">
      <c r="A25" s="130" t="s">
        <v>540</v>
      </c>
      <c r="B25" s="105" t="n">
        <v>1507</v>
      </c>
      <c r="C25" s="105" t="n">
        <v>1471</v>
      </c>
      <c r="D25" s="105" t="n">
        <v>1351</v>
      </c>
      <c r="E25" s="105" t="n">
        <v>3138</v>
      </c>
      <c r="F25" s="105" t="n">
        <v>2484</v>
      </c>
      <c r="G25" s="105" t="n">
        <v>2280</v>
      </c>
      <c r="H25" s="105" t="n">
        <v>2218</v>
      </c>
      <c r="I25" s="105" t="n">
        <v>2082</v>
      </c>
    </row>
    <row r="26" s="138" customFormat="true" ht="12" hidden="false" customHeight="true" outlineLevel="0" collapsed="false">
      <c r="A26" s="127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41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8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8"/>
      <c r="K34" s="249" t="s">
        <v>537</v>
      </c>
      <c r="L34" s="249" t="s">
        <v>296</v>
      </c>
      <c r="M34" s="249" t="s">
        <v>297</v>
      </c>
      <c r="N34" s="249" t="s">
        <v>298</v>
      </c>
      <c r="O34" s="249" t="s">
        <v>299</v>
      </c>
      <c r="P34" s="249" t="s">
        <v>300</v>
      </c>
      <c r="Q34" s="249" t="s">
        <v>301</v>
      </c>
      <c r="R34" s="249" t="s">
        <v>302</v>
      </c>
    </row>
    <row r="35" customFormat="false" ht="12" hidden="false" customHeight="true" outlineLevel="0" collapsed="false">
      <c r="J35" s="249" t="s">
        <v>538</v>
      </c>
      <c r="K35" s="249" t="n">
        <v>15575</v>
      </c>
      <c r="L35" s="249" t="n">
        <v>15722</v>
      </c>
      <c r="M35" s="250" t="n">
        <v>20024</v>
      </c>
      <c r="N35" s="250" t="n">
        <v>16743</v>
      </c>
      <c r="O35" s="250" t="n">
        <v>16304</v>
      </c>
      <c r="P35" s="250" t="n">
        <v>16362</v>
      </c>
      <c r="Q35" s="250" t="n">
        <v>16799</v>
      </c>
      <c r="R35" s="250" t="n">
        <v>16772</v>
      </c>
    </row>
    <row r="36" customFormat="false" ht="12" hidden="false" customHeight="true" outlineLevel="0" collapsed="false">
      <c r="J36" s="249" t="s">
        <v>539</v>
      </c>
      <c r="K36" s="249" t="n">
        <v>1194</v>
      </c>
      <c r="L36" s="249" t="n">
        <v>1354</v>
      </c>
      <c r="M36" s="250" t="n">
        <v>503</v>
      </c>
      <c r="N36" s="250" t="n">
        <v>582</v>
      </c>
      <c r="O36" s="250" t="n">
        <v>542</v>
      </c>
      <c r="P36" s="250" t="n">
        <v>555</v>
      </c>
      <c r="Q36" s="250" t="n">
        <v>532</v>
      </c>
      <c r="R36" s="250" t="n">
        <v>466</v>
      </c>
    </row>
    <row r="37" customFormat="false" ht="12" hidden="false" customHeight="true" outlineLevel="0" collapsed="false">
      <c r="J37" s="249" t="s">
        <v>540</v>
      </c>
      <c r="K37" s="249" t="n">
        <v>1507</v>
      </c>
      <c r="L37" s="249" t="n">
        <v>1471</v>
      </c>
      <c r="M37" s="250" t="n">
        <v>1351</v>
      </c>
      <c r="N37" s="250" t="n">
        <v>3138</v>
      </c>
      <c r="O37" s="250" t="n">
        <v>2484</v>
      </c>
      <c r="P37" s="250" t="n">
        <v>2280</v>
      </c>
      <c r="Q37" s="250" t="n">
        <v>2218</v>
      </c>
      <c r="R37" s="250" t="n">
        <v>2082</v>
      </c>
    </row>
    <row r="38" customFormat="false" ht="12" hidden="false" customHeight="true" outlineLevel="0" collapsed="false">
      <c r="J38" s="249" t="s">
        <v>170</v>
      </c>
      <c r="K38" s="249" t="n">
        <f aca="false">SUM(K35:K37)</f>
        <v>18276</v>
      </c>
      <c r="L38" s="249" t="n">
        <f aca="false">SUM(L35:L37)</f>
        <v>18547</v>
      </c>
      <c r="M38" s="249" t="n">
        <f aca="false">SUM(M35:M37)</f>
        <v>21878</v>
      </c>
      <c r="N38" s="249" t="n">
        <f aca="false">SUM(N35:N37)</f>
        <v>20463</v>
      </c>
      <c r="O38" s="249" t="n">
        <f aca="false">SUM(O35:O37)</f>
        <v>19330</v>
      </c>
      <c r="P38" s="249" t="n">
        <f aca="false">SUM(P35:P37)</f>
        <v>19197</v>
      </c>
      <c r="Q38" s="249" t="n">
        <f aca="false">SUM(Q35:Q37)</f>
        <v>19549</v>
      </c>
      <c r="R38" s="249" t="n">
        <f aca="false">SUM(R35:R37)</f>
        <v>19320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2" display="24  Schulanfänger in den Schuljahren 2003/04 bis 2010/11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7" t="s">
        <v>542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467</v>
      </c>
      <c r="B3" s="96" t="s">
        <v>46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3"/>
      <c r="B4" s="114" t="s">
        <v>299</v>
      </c>
      <c r="C4" s="114"/>
      <c r="D4" s="114" t="s">
        <v>300</v>
      </c>
      <c r="E4" s="114"/>
      <c r="F4" s="114" t="s">
        <v>301</v>
      </c>
      <c r="G4" s="114"/>
      <c r="H4" s="96" t="s">
        <v>302</v>
      </c>
      <c r="I4" s="96"/>
    </row>
    <row r="5" customFormat="false" ht="12" hidden="false" customHeight="true" outlineLevel="0" collapsed="false">
      <c r="A5" s="123"/>
      <c r="B5" s="251" t="s">
        <v>159</v>
      </c>
      <c r="C5" s="251" t="s">
        <v>161</v>
      </c>
      <c r="D5" s="251" t="s">
        <v>159</v>
      </c>
      <c r="E5" s="251" t="s">
        <v>161</v>
      </c>
      <c r="F5" s="251" t="s">
        <v>159</v>
      </c>
      <c r="G5" s="251" t="s">
        <v>161</v>
      </c>
      <c r="H5" s="251" t="s">
        <v>159</v>
      </c>
      <c r="I5" s="252" t="s">
        <v>161</v>
      </c>
    </row>
    <row r="6" customFormat="false" ht="12" hidden="false" customHeight="true" outlineLevel="0" collapsed="false">
      <c r="A6" s="161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6" t="s">
        <v>470</v>
      </c>
      <c r="B7" s="101" t="n">
        <v>7744</v>
      </c>
      <c r="C7" s="101" t="n">
        <v>3084</v>
      </c>
      <c r="D7" s="101" t="n">
        <v>7568</v>
      </c>
      <c r="E7" s="101" t="n">
        <v>3045</v>
      </c>
      <c r="F7" s="101" t="n">
        <v>7586</v>
      </c>
      <c r="G7" s="101" t="n">
        <v>3086</v>
      </c>
      <c r="H7" s="101" t="n">
        <v>7621</v>
      </c>
      <c r="I7" s="101" t="n">
        <v>3122</v>
      </c>
    </row>
    <row r="8" customFormat="false" ht="24" hidden="false" customHeight="true" outlineLevel="0" collapsed="false">
      <c r="A8" s="100" t="s">
        <v>471</v>
      </c>
      <c r="B8" s="101" t="n">
        <v>731</v>
      </c>
      <c r="C8" s="101" t="n">
        <v>260</v>
      </c>
      <c r="D8" s="101" t="n">
        <v>744</v>
      </c>
      <c r="E8" s="101" t="n">
        <v>268</v>
      </c>
      <c r="F8" s="101" t="n">
        <v>818</v>
      </c>
      <c r="G8" s="101" t="n">
        <v>310</v>
      </c>
      <c r="H8" s="101" t="n">
        <v>856</v>
      </c>
      <c r="I8" s="101" t="n">
        <v>331</v>
      </c>
    </row>
    <row r="9" customFormat="false" ht="24" hidden="false" customHeight="true" outlineLevel="0" collapsed="false">
      <c r="A9" s="100" t="s">
        <v>472</v>
      </c>
      <c r="B9" s="101" t="n">
        <v>2370</v>
      </c>
      <c r="C9" s="101" t="n">
        <v>347</v>
      </c>
      <c r="D9" s="101" t="n">
        <v>2512</v>
      </c>
      <c r="E9" s="101" t="n">
        <v>364</v>
      </c>
      <c r="F9" s="101" t="n">
        <v>2594</v>
      </c>
      <c r="G9" s="101" t="n">
        <v>400</v>
      </c>
      <c r="H9" s="101" t="n">
        <v>2664</v>
      </c>
      <c r="I9" s="101" t="n">
        <v>420</v>
      </c>
    </row>
    <row r="10" customFormat="false" ht="12" hidden="false" customHeight="true" outlineLevel="0" collapsed="false">
      <c r="A10" s="126" t="s">
        <v>473</v>
      </c>
      <c r="B10" s="101" t="n">
        <v>387</v>
      </c>
      <c r="C10" s="101" t="n">
        <v>163</v>
      </c>
      <c r="D10" s="101" t="n">
        <v>415</v>
      </c>
      <c r="E10" s="101" t="n">
        <v>166</v>
      </c>
      <c r="F10" s="101" t="n">
        <v>447</v>
      </c>
      <c r="G10" s="101" t="n">
        <v>181</v>
      </c>
      <c r="H10" s="101" t="n">
        <v>480</v>
      </c>
      <c r="I10" s="101" t="n">
        <v>194</v>
      </c>
    </row>
    <row r="11" customFormat="false" ht="12" hidden="false" customHeight="true" outlineLevel="0" collapsed="false">
      <c r="A11" s="126" t="s">
        <v>474</v>
      </c>
      <c r="B11" s="101" t="n">
        <v>1668</v>
      </c>
      <c r="C11" s="101" t="n">
        <v>517</v>
      </c>
      <c r="D11" s="101" t="n">
        <v>1526</v>
      </c>
      <c r="E11" s="101" t="n">
        <v>474</v>
      </c>
      <c r="F11" s="101" t="n">
        <v>1315</v>
      </c>
      <c r="G11" s="101" t="n">
        <v>412</v>
      </c>
      <c r="H11" s="101" t="n">
        <v>1365</v>
      </c>
      <c r="I11" s="101" t="n">
        <v>449</v>
      </c>
    </row>
    <row r="12" customFormat="false" ht="12" hidden="false" customHeight="true" outlineLevel="0" collapsed="false">
      <c r="A12" s="126" t="s">
        <v>475</v>
      </c>
      <c r="B12" s="101" t="n">
        <v>171</v>
      </c>
      <c r="C12" s="101" t="n">
        <v>67</v>
      </c>
      <c r="D12" s="101" t="n">
        <v>158</v>
      </c>
      <c r="E12" s="101" t="n">
        <v>58</v>
      </c>
      <c r="F12" s="101" t="n">
        <v>176</v>
      </c>
      <c r="G12" s="101" t="n">
        <v>72</v>
      </c>
      <c r="H12" s="101" t="n">
        <v>194</v>
      </c>
      <c r="I12" s="101" t="n">
        <v>74</v>
      </c>
    </row>
    <row r="13" customFormat="false" ht="12" hidden="false" customHeight="true" outlineLevel="0" collapsed="false">
      <c r="A13" s="126" t="s">
        <v>476</v>
      </c>
      <c r="B13" s="101" t="n">
        <v>2917</v>
      </c>
      <c r="C13" s="101" t="n">
        <v>1112</v>
      </c>
      <c r="D13" s="101" t="n">
        <v>2854</v>
      </c>
      <c r="E13" s="101" t="n">
        <v>1101</v>
      </c>
      <c r="F13" s="101" t="n">
        <v>2824</v>
      </c>
      <c r="G13" s="101" t="n">
        <v>1096</v>
      </c>
      <c r="H13" s="101" t="n">
        <v>2822</v>
      </c>
      <c r="I13" s="101" t="n">
        <v>1095</v>
      </c>
    </row>
    <row r="14" s="138" customFormat="true" ht="12" hidden="false" customHeight="true" outlineLevel="0" collapsed="false">
      <c r="A14" s="130" t="s">
        <v>170</v>
      </c>
      <c r="B14" s="105" t="n">
        <v>15988</v>
      </c>
      <c r="C14" s="105" t="n">
        <v>5550</v>
      </c>
      <c r="D14" s="105" t="n">
        <v>15777</v>
      </c>
      <c r="E14" s="105" t="n">
        <v>5476</v>
      </c>
      <c r="F14" s="105" t="n">
        <v>15760</v>
      </c>
      <c r="G14" s="105" t="n">
        <v>5557</v>
      </c>
      <c r="H14" s="105" t="n">
        <v>16002</v>
      </c>
      <c r="I14" s="105" t="n">
        <v>5685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6" display="25  Schüler nach der Art des sonderpädagogischen Förderbedarfs in den Schuljahren 2007/08 bis 2010/11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38" t="s">
        <v>135</v>
      </c>
    </row>
    <row r="2" customFormat="false" ht="12" hidden="false" customHeight="true" outlineLevel="0" collapsed="false">
      <c r="A2" s="138" t="s">
        <v>543</v>
      </c>
    </row>
    <row r="3" customFormat="false" ht="12.75" hidden="false" customHeight="true" outlineLevel="0" collapsed="false">
      <c r="A3" s="138"/>
    </row>
    <row r="4" customFormat="false" ht="12" hidden="false" customHeight="true" outlineLevel="0" collapsed="false">
      <c r="A4" s="57" t="s">
        <v>52</v>
      </c>
    </row>
    <row r="62" customFormat="false" ht="24" hidden="fals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</sheetData>
  <hyperlinks>
    <hyperlink ref="A4" location="Inhaltsverzeichnis!A95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62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93" t="s">
        <v>545</v>
      </c>
      <c r="B4" s="97" t="s">
        <v>54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93"/>
      <c r="B5" s="95" t="n">
        <v>2004</v>
      </c>
      <c r="C5" s="254" t="n">
        <v>2005</v>
      </c>
      <c r="D5" s="254" t="n">
        <v>2006</v>
      </c>
      <c r="E5" s="254" t="n">
        <v>2007</v>
      </c>
      <c r="F5" s="254" t="n">
        <v>2008</v>
      </c>
      <c r="G5" s="255" t="n">
        <v>2009</v>
      </c>
      <c r="H5" s="255" t="n">
        <v>2010</v>
      </c>
    </row>
    <row r="6" customFormat="false" ht="12" hidden="false" customHeight="true" outlineLevel="0" collapsed="false">
      <c r="A6" s="137"/>
      <c r="B6" s="256"/>
      <c r="C6" s="137"/>
      <c r="D6" s="256"/>
      <c r="E6" s="256"/>
      <c r="F6" s="256"/>
      <c r="G6" s="256"/>
      <c r="H6" s="256"/>
    </row>
    <row r="7" customFormat="false" ht="12" hidden="false" customHeight="true" outlineLevel="0" collapsed="false">
      <c r="A7" s="99"/>
      <c r="B7" s="216" t="s">
        <v>547</v>
      </c>
      <c r="C7" s="216"/>
      <c r="D7" s="216"/>
      <c r="E7" s="216"/>
      <c r="F7" s="216"/>
      <c r="G7" s="216"/>
      <c r="H7" s="216"/>
    </row>
    <row r="8" customFormat="false" ht="12" hidden="false" customHeight="true" outlineLevel="0" collapsed="false">
      <c r="A8" s="150" t="s">
        <v>548</v>
      </c>
      <c r="B8" s="101" t="n">
        <v>978</v>
      </c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</row>
    <row r="9" customFormat="false" ht="12" hidden="false" customHeight="true" outlineLevel="0" collapsed="false">
      <c r="A9" s="150" t="s">
        <v>157</v>
      </c>
      <c r="B9" s="101" t="n">
        <v>10575</v>
      </c>
      <c r="C9" s="101" t="n">
        <v>10020</v>
      </c>
      <c r="D9" s="101" t="n">
        <v>9426</v>
      </c>
      <c r="E9" s="101" t="n">
        <v>9109</v>
      </c>
      <c r="F9" s="101" t="n">
        <v>9147</v>
      </c>
      <c r="G9" s="101" t="n">
        <v>9052</v>
      </c>
      <c r="H9" s="101" t="n">
        <v>9231</v>
      </c>
    </row>
    <row r="10" customFormat="false" ht="12" hidden="false" customHeight="true" outlineLevel="0" collapsed="false">
      <c r="A10" s="100" t="s">
        <v>549</v>
      </c>
      <c r="B10" s="244" t="n">
        <v>20.71</v>
      </c>
      <c r="C10" s="244" t="n">
        <v>20.71</v>
      </c>
      <c r="D10" s="244" t="n">
        <v>20.61</v>
      </c>
      <c r="E10" s="244" t="n">
        <v>20.5</v>
      </c>
      <c r="F10" s="244" t="n">
        <v>20.42</v>
      </c>
      <c r="G10" s="244" t="n">
        <v>20.45</v>
      </c>
      <c r="H10" s="244" t="n">
        <v>20.46</v>
      </c>
    </row>
    <row r="11" customFormat="false" ht="12" hidden="false" customHeight="true" outlineLevel="0" collapsed="false">
      <c r="A11" s="150" t="s">
        <v>550</v>
      </c>
      <c r="B11" s="101" t="n">
        <v>256710</v>
      </c>
      <c r="C11" s="101" t="n">
        <v>245923</v>
      </c>
      <c r="D11" s="101" t="n">
        <v>233604</v>
      </c>
      <c r="E11" s="101" t="n">
        <v>223775</v>
      </c>
      <c r="F11" s="101" t="n">
        <v>218412</v>
      </c>
      <c r="G11" s="101" t="n">
        <v>215827</v>
      </c>
      <c r="H11" s="101" t="n">
        <v>216358</v>
      </c>
    </row>
    <row r="12" customFormat="false" ht="12" hidden="false" customHeight="true" outlineLevel="0" collapsed="false">
      <c r="A12" s="127" t="s">
        <v>551</v>
      </c>
      <c r="B12" s="101" t="n">
        <v>128697</v>
      </c>
      <c r="C12" s="101" t="n">
        <v>123049</v>
      </c>
      <c r="D12" s="101" t="n">
        <v>116886</v>
      </c>
      <c r="E12" s="101" t="n">
        <v>111952</v>
      </c>
      <c r="F12" s="101" t="n">
        <v>109597</v>
      </c>
      <c r="G12" s="101" t="n">
        <v>108928</v>
      </c>
      <c r="H12" s="101" t="n">
        <v>109832</v>
      </c>
    </row>
    <row r="13" customFormat="false" ht="12" hidden="false" customHeight="true" outlineLevel="0" collapsed="false">
      <c r="A13" s="127" t="s">
        <v>552</v>
      </c>
      <c r="B13" s="101" t="n">
        <v>128013</v>
      </c>
      <c r="C13" s="101" t="n">
        <v>122874</v>
      </c>
      <c r="D13" s="101" t="n">
        <v>116718</v>
      </c>
      <c r="E13" s="101" t="n">
        <v>111823</v>
      </c>
      <c r="F13" s="101" t="n">
        <v>108815</v>
      </c>
      <c r="G13" s="101" t="n">
        <v>106899</v>
      </c>
      <c r="H13" s="101" t="n">
        <v>106526</v>
      </c>
    </row>
    <row r="14" customFormat="false" ht="12" hidden="false" customHeight="true" outlineLevel="0" collapsed="false">
      <c r="A14" s="150" t="s">
        <v>553</v>
      </c>
      <c r="B14" s="101" t="n">
        <v>3981</v>
      </c>
      <c r="C14" s="101" t="n">
        <v>3982</v>
      </c>
      <c r="D14" s="101" t="n">
        <v>3725</v>
      </c>
      <c r="E14" s="101" t="n">
        <v>3678</v>
      </c>
      <c r="F14" s="101" t="n">
        <v>3558</v>
      </c>
      <c r="G14" s="101" t="n">
        <v>3427</v>
      </c>
      <c r="H14" s="101" t="n">
        <v>3338</v>
      </c>
    </row>
    <row r="15" customFormat="false" ht="12" hidden="false" customHeight="true" outlineLevel="0" collapsed="false">
      <c r="A15" s="127" t="s">
        <v>554</v>
      </c>
      <c r="B15" s="101" t="n">
        <v>2033</v>
      </c>
      <c r="C15" s="101" t="n">
        <v>1970</v>
      </c>
      <c r="D15" s="101" t="n">
        <v>1853</v>
      </c>
      <c r="E15" s="101" t="n">
        <v>1846</v>
      </c>
      <c r="F15" s="101" t="n">
        <v>1809</v>
      </c>
      <c r="G15" s="101" t="n">
        <v>1730</v>
      </c>
      <c r="H15" s="101" t="n">
        <v>1607</v>
      </c>
    </row>
    <row r="16" customFormat="false" ht="22.5" hidden="false" customHeight="true" outlineLevel="0" collapsed="false">
      <c r="A16" s="201" t="s">
        <v>555</v>
      </c>
      <c r="B16" s="101" t="n">
        <v>21187</v>
      </c>
      <c r="C16" s="101" t="n">
        <v>20093</v>
      </c>
      <c r="D16" s="101" t="n">
        <v>19416</v>
      </c>
      <c r="E16" s="101" t="n">
        <v>18827</v>
      </c>
      <c r="F16" s="101" t="n">
        <v>18277</v>
      </c>
      <c r="G16" s="101" t="n">
        <v>17870</v>
      </c>
      <c r="H16" s="101" t="n">
        <v>17667</v>
      </c>
    </row>
    <row r="17" customFormat="false" ht="12" hidden="false" customHeight="true" outlineLevel="0" collapsed="false">
      <c r="A17" s="127" t="s">
        <v>551</v>
      </c>
      <c r="B17" s="101" t="n">
        <v>4108</v>
      </c>
      <c r="C17" s="101" t="n">
        <v>3797</v>
      </c>
      <c r="D17" s="101" t="n">
        <v>3627</v>
      </c>
      <c r="E17" s="101" t="n">
        <v>3474</v>
      </c>
      <c r="F17" s="101" t="n">
        <v>3350</v>
      </c>
      <c r="G17" s="101" t="n">
        <v>3261</v>
      </c>
      <c r="H17" s="101" t="n">
        <v>3285</v>
      </c>
    </row>
    <row r="18" customFormat="false" ht="12" hidden="false" customHeight="true" outlineLevel="0" collapsed="false">
      <c r="A18" s="127" t="s">
        <v>552</v>
      </c>
      <c r="B18" s="101" t="n">
        <v>17079</v>
      </c>
      <c r="C18" s="101" t="n">
        <v>16296</v>
      </c>
      <c r="D18" s="101" t="n">
        <v>15789</v>
      </c>
      <c r="E18" s="101" t="n">
        <v>15353</v>
      </c>
      <c r="F18" s="101" t="n">
        <v>14927</v>
      </c>
      <c r="G18" s="101" t="n">
        <v>14609</v>
      </c>
      <c r="H18" s="101" t="n">
        <v>14382</v>
      </c>
    </row>
    <row r="19" customFormat="false" ht="12" hidden="false" customHeight="true" outlineLevel="0" collapsed="false">
      <c r="A19" s="150" t="s">
        <v>556</v>
      </c>
      <c r="B19" s="101" t="n">
        <v>8121</v>
      </c>
      <c r="C19" s="101" t="n">
        <v>10023</v>
      </c>
      <c r="D19" s="101" t="n">
        <v>8590</v>
      </c>
      <c r="E19" s="101" t="n">
        <v>8271</v>
      </c>
      <c r="F19" s="101" t="n">
        <v>8655</v>
      </c>
      <c r="G19" s="101" t="n">
        <v>8847</v>
      </c>
      <c r="H19" s="101" t="n">
        <v>10745</v>
      </c>
    </row>
    <row r="20" customFormat="false" ht="12" hidden="false" customHeight="true" outlineLevel="0" collapsed="false">
      <c r="A20" s="127" t="s">
        <v>554</v>
      </c>
      <c r="B20" s="101" t="n">
        <v>6083</v>
      </c>
      <c r="C20" s="101" t="n">
        <v>7604</v>
      </c>
      <c r="D20" s="101" t="n">
        <v>6484</v>
      </c>
      <c r="E20" s="101" t="n">
        <v>6291</v>
      </c>
      <c r="F20" s="101" t="n">
        <v>6672</v>
      </c>
      <c r="G20" s="101" t="n">
        <v>6825</v>
      </c>
      <c r="H20" s="101" t="n">
        <v>8426</v>
      </c>
    </row>
    <row r="21" customFormat="false" ht="12" hidden="false" customHeight="true" outlineLevel="0" collapsed="false">
      <c r="A21" s="150" t="s">
        <v>557</v>
      </c>
      <c r="B21" s="101" t="n">
        <v>13066</v>
      </c>
      <c r="C21" s="101" t="n">
        <v>10070</v>
      </c>
      <c r="D21" s="101" t="n">
        <v>10826</v>
      </c>
      <c r="E21" s="101" t="n">
        <v>10556</v>
      </c>
      <c r="F21" s="101" t="n">
        <v>9622</v>
      </c>
      <c r="G21" s="101" t="n">
        <v>9023</v>
      </c>
      <c r="H21" s="101" t="n">
        <v>6922</v>
      </c>
    </row>
    <row r="22" customFormat="false" ht="12" hidden="false" customHeight="true" outlineLevel="0" collapsed="false">
      <c r="A22" s="127" t="s">
        <v>554</v>
      </c>
      <c r="B22" s="101" t="n">
        <v>10996</v>
      </c>
      <c r="C22" s="101" t="n">
        <v>8692</v>
      </c>
      <c r="D22" s="101" t="n">
        <v>9305</v>
      </c>
      <c r="E22" s="101" t="n">
        <v>9062</v>
      </c>
      <c r="F22" s="101" t="n">
        <v>8255</v>
      </c>
      <c r="G22" s="101" t="n">
        <v>7784</v>
      </c>
      <c r="H22" s="101" t="n">
        <v>5956</v>
      </c>
    </row>
    <row r="23" customFormat="false" ht="12" hidden="false" customHeight="true" outlineLevel="0" collapsed="false">
      <c r="A23" s="127"/>
      <c r="B23" s="101"/>
      <c r="C23" s="101"/>
      <c r="D23" s="101"/>
      <c r="E23" s="101"/>
      <c r="F23" s="101"/>
      <c r="G23" s="101"/>
      <c r="H23" s="101"/>
    </row>
    <row r="24" customFormat="false" ht="24" hidden="false" customHeight="true" outlineLevel="0" collapsed="false">
      <c r="A24" s="257"/>
      <c r="B24" s="216" t="s">
        <v>558</v>
      </c>
      <c r="C24" s="216"/>
      <c r="D24" s="216"/>
      <c r="E24" s="216"/>
      <c r="F24" s="216"/>
      <c r="G24" s="216"/>
      <c r="H24" s="216"/>
    </row>
    <row r="25" customFormat="false" ht="12" hidden="false" customHeight="true" outlineLevel="0" collapsed="false">
      <c r="A25" s="150" t="s">
        <v>559</v>
      </c>
      <c r="B25" s="101" t="n">
        <v>462</v>
      </c>
      <c r="C25" s="101" t="n">
        <v>462</v>
      </c>
      <c r="D25" s="101" t="n">
        <v>468</v>
      </c>
      <c r="E25" s="101" t="n">
        <v>474</v>
      </c>
      <c r="F25" s="101" t="n">
        <v>477</v>
      </c>
      <c r="G25" s="101" t="n">
        <v>475</v>
      </c>
      <c r="H25" s="101" t="n">
        <v>476</v>
      </c>
    </row>
    <row r="26" customFormat="false" ht="12" hidden="false" customHeight="true" outlineLevel="0" collapsed="false">
      <c r="A26" s="150" t="s">
        <v>379</v>
      </c>
      <c r="B26" s="101" t="n">
        <v>4203.14</v>
      </c>
      <c r="C26" s="101" t="n">
        <v>4800.64</v>
      </c>
      <c r="D26" s="101" t="n">
        <v>4976</v>
      </c>
      <c r="E26" s="101" t="n">
        <v>5125</v>
      </c>
      <c r="F26" s="101" t="n">
        <v>5284</v>
      </c>
      <c r="G26" s="101" t="n">
        <v>5320</v>
      </c>
      <c r="H26" s="101" t="n">
        <v>5397</v>
      </c>
    </row>
    <row r="27" customFormat="false" ht="12" hidden="false" customHeight="true" outlineLevel="0" collapsed="false">
      <c r="A27" s="150" t="s">
        <v>560</v>
      </c>
      <c r="B27" s="244" t="n">
        <v>20.43</v>
      </c>
      <c r="C27" s="244" t="n">
        <v>20.86</v>
      </c>
      <c r="D27" s="244" t="n">
        <v>21.26</v>
      </c>
      <c r="E27" s="244" t="n">
        <v>21.35</v>
      </c>
      <c r="F27" s="244" t="n">
        <v>21.27</v>
      </c>
      <c r="G27" s="244" t="n">
        <v>21.28</v>
      </c>
      <c r="H27" s="244" t="n">
        <v>21.2</v>
      </c>
    </row>
    <row r="28" customFormat="false" ht="12" hidden="false" customHeight="true" outlineLevel="0" collapsed="false">
      <c r="A28" s="150" t="s">
        <v>550</v>
      </c>
      <c r="B28" s="101" t="n">
        <v>85856</v>
      </c>
      <c r="C28" s="101" t="n">
        <v>100167</v>
      </c>
      <c r="D28" s="101" t="n">
        <v>105765</v>
      </c>
      <c r="E28" s="101" t="n">
        <v>109434</v>
      </c>
      <c r="F28" s="101" t="n">
        <v>112396</v>
      </c>
      <c r="G28" s="101" t="n">
        <v>113201</v>
      </c>
      <c r="H28" s="101" t="n">
        <v>114416</v>
      </c>
    </row>
    <row r="29" customFormat="false" ht="12" hidden="false" customHeight="true" outlineLevel="0" collapsed="false">
      <c r="A29" s="127" t="s">
        <v>551</v>
      </c>
      <c r="B29" s="101" t="n">
        <v>43701</v>
      </c>
      <c r="C29" s="101" t="n">
        <v>50641</v>
      </c>
      <c r="D29" s="101" t="n">
        <v>53555</v>
      </c>
      <c r="E29" s="101" t="n">
        <v>55401</v>
      </c>
      <c r="F29" s="101" t="n">
        <v>56867</v>
      </c>
      <c r="G29" s="101" t="n">
        <v>57266</v>
      </c>
      <c r="H29" s="101" t="n">
        <v>58032</v>
      </c>
    </row>
    <row r="30" customFormat="false" ht="12" hidden="false" customHeight="true" outlineLevel="0" collapsed="false">
      <c r="A30" s="127" t="s">
        <v>552</v>
      </c>
      <c r="B30" s="101" t="n">
        <v>42155</v>
      </c>
      <c r="C30" s="101" t="n">
        <v>49526</v>
      </c>
      <c r="D30" s="101" t="n">
        <v>52210</v>
      </c>
      <c r="E30" s="101" t="n">
        <v>54033</v>
      </c>
      <c r="F30" s="101" t="n">
        <v>55529</v>
      </c>
      <c r="G30" s="101" t="n">
        <v>55935</v>
      </c>
      <c r="H30" s="101" t="n">
        <v>56384</v>
      </c>
    </row>
    <row r="31" customFormat="false" ht="12" hidden="false" customHeight="true" outlineLevel="0" collapsed="false">
      <c r="A31" s="150" t="s">
        <v>553</v>
      </c>
      <c r="B31" s="101" t="n">
        <v>1948</v>
      </c>
      <c r="C31" s="101" t="n">
        <v>2101</v>
      </c>
      <c r="D31" s="101" t="n">
        <v>1918</v>
      </c>
      <c r="E31" s="101" t="n">
        <v>1879</v>
      </c>
      <c r="F31" s="101" t="n">
        <v>1778</v>
      </c>
      <c r="G31" s="101" t="n">
        <v>1676</v>
      </c>
      <c r="H31" s="101" t="n">
        <v>1673</v>
      </c>
    </row>
    <row r="32" customFormat="false" ht="12" hidden="false" customHeight="true" outlineLevel="0" collapsed="false">
      <c r="A32" s="127" t="s">
        <v>554</v>
      </c>
      <c r="B32" s="101" t="n">
        <v>974</v>
      </c>
      <c r="C32" s="101" t="n">
        <v>1002</v>
      </c>
      <c r="D32" s="101" t="n">
        <v>927</v>
      </c>
      <c r="E32" s="101" t="n">
        <v>916</v>
      </c>
      <c r="F32" s="101" t="n">
        <v>886</v>
      </c>
      <c r="G32" s="101" t="n">
        <v>807</v>
      </c>
      <c r="H32" s="101" t="n">
        <v>763</v>
      </c>
    </row>
    <row r="33" customFormat="false" ht="22.5" hidden="false" customHeight="true" outlineLevel="0" collapsed="false">
      <c r="A33" s="201" t="s">
        <v>555</v>
      </c>
      <c r="B33" s="101" t="n">
        <v>6307</v>
      </c>
      <c r="C33" s="101" t="n">
        <v>7020</v>
      </c>
      <c r="D33" s="101" t="n">
        <v>7311</v>
      </c>
      <c r="E33" s="101" t="n">
        <v>7704</v>
      </c>
      <c r="F33" s="101" t="n">
        <v>7819</v>
      </c>
      <c r="G33" s="101" t="n">
        <v>7835</v>
      </c>
      <c r="H33" s="101" t="n">
        <v>7886</v>
      </c>
    </row>
    <row r="34" customFormat="false" ht="12" hidden="false" customHeight="true" outlineLevel="0" collapsed="false">
      <c r="A34" s="127" t="s">
        <v>551</v>
      </c>
      <c r="B34" s="101" t="n">
        <v>475</v>
      </c>
      <c r="C34" s="101" t="n">
        <v>551</v>
      </c>
      <c r="D34" s="101" t="n">
        <v>622</v>
      </c>
      <c r="E34" s="101" t="n">
        <v>683</v>
      </c>
      <c r="F34" s="101" t="n">
        <v>731</v>
      </c>
      <c r="G34" s="101" t="n">
        <v>727</v>
      </c>
      <c r="H34" s="101" t="n">
        <v>758</v>
      </c>
      <c r="I34" s="101"/>
    </row>
    <row r="35" customFormat="false" ht="12" hidden="false" customHeight="true" outlineLevel="0" collapsed="false">
      <c r="A35" s="127" t="s">
        <v>552</v>
      </c>
      <c r="B35" s="101" t="n">
        <v>5832</v>
      </c>
      <c r="C35" s="101" t="n">
        <v>6469</v>
      </c>
      <c r="D35" s="101" t="n">
        <v>6689</v>
      </c>
      <c r="E35" s="101" t="n">
        <v>7021</v>
      </c>
      <c r="F35" s="101" t="n">
        <v>7088</v>
      </c>
      <c r="G35" s="101" t="n">
        <v>7108</v>
      </c>
      <c r="H35" s="101" t="n">
        <v>7128</v>
      </c>
    </row>
    <row r="36" customFormat="false" ht="12" hidden="false" customHeight="true" outlineLevel="0" collapsed="false">
      <c r="A36" s="150" t="s">
        <v>556</v>
      </c>
      <c r="B36" s="101" t="n">
        <v>946</v>
      </c>
      <c r="C36" s="101" t="n">
        <v>2286</v>
      </c>
      <c r="D36" s="101" t="n">
        <v>2378</v>
      </c>
      <c r="E36" s="101" t="n">
        <v>2650</v>
      </c>
      <c r="F36" s="101" t="n">
        <v>3372</v>
      </c>
      <c r="G36" s="101" t="n">
        <v>3710</v>
      </c>
      <c r="H36" s="101" t="n">
        <v>4565</v>
      </c>
    </row>
    <row r="37" customFormat="false" ht="12" hidden="false" customHeight="true" outlineLevel="0" collapsed="false">
      <c r="A37" s="127" t="s">
        <v>554</v>
      </c>
      <c r="B37" s="101" t="n">
        <v>791</v>
      </c>
      <c r="C37" s="101" t="n">
        <v>1985</v>
      </c>
      <c r="D37" s="101" t="n">
        <v>2042</v>
      </c>
      <c r="E37" s="101" t="n">
        <v>2292</v>
      </c>
      <c r="F37" s="101" t="n">
        <v>2959</v>
      </c>
      <c r="G37" s="101" t="n">
        <v>3278</v>
      </c>
      <c r="H37" s="101" t="n">
        <v>4067</v>
      </c>
    </row>
    <row r="38" customFormat="false" ht="12" hidden="false" customHeight="true" outlineLevel="0" collapsed="false">
      <c r="A38" s="150" t="s">
        <v>557</v>
      </c>
      <c r="B38" s="101" t="n">
        <v>5361</v>
      </c>
      <c r="C38" s="101" t="n">
        <v>4734</v>
      </c>
      <c r="D38" s="101" t="n">
        <v>4933</v>
      </c>
      <c r="E38" s="101" t="n">
        <v>5054</v>
      </c>
      <c r="F38" s="101" t="n">
        <v>4447</v>
      </c>
      <c r="G38" s="101" t="n">
        <v>4125</v>
      </c>
      <c r="H38" s="101" t="n">
        <v>3321</v>
      </c>
    </row>
    <row r="39" customFormat="false" ht="12" hidden="false" customHeight="true" outlineLevel="0" collapsed="false">
      <c r="A39" s="127" t="s">
        <v>554</v>
      </c>
      <c r="B39" s="101" t="n">
        <v>5041</v>
      </c>
      <c r="C39" s="101" t="n">
        <v>4484</v>
      </c>
      <c r="D39" s="101" t="n">
        <v>4647</v>
      </c>
      <c r="E39" s="101" t="n">
        <v>4729</v>
      </c>
      <c r="F39" s="101" t="n">
        <v>4129</v>
      </c>
      <c r="G39" s="101" t="n">
        <v>3830</v>
      </c>
      <c r="H39" s="101" t="n">
        <v>3061</v>
      </c>
    </row>
    <row r="40" customFormat="false" ht="12" hidden="false" customHeight="true" outlineLevel="0" collapsed="false">
      <c r="A40" s="127"/>
      <c r="B40" s="101"/>
      <c r="C40" s="101"/>
      <c r="D40" s="101"/>
      <c r="E40" s="101"/>
      <c r="F40" s="101"/>
      <c r="G40" s="101"/>
      <c r="H40" s="101"/>
    </row>
    <row r="41" customFormat="false" ht="24" hidden="false" customHeight="true" outlineLevel="0" collapsed="false">
      <c r="A41" s="257"/>
      <c r="B41" s="216" t="s">
        <v>561</v>
      </c>
      <c r="C41" s="216"/>
      <c r="D41" s="216"/>
      <c r="E41" s="216"/>
      <c r="F41" s="216"/>
      <c r="G41" s="216"/>
      <c r="H41" s="216"/>
    </row>
    <row r="42" customFormat="false" ht="12" hidden="false" customHeight="true" outlineLevel="0" collapsed="false">
      <c r="A42" s="150" t="s">
        <v>379</v>
      </c>
      <c r="B42" s="101" t="n">
        <v>1276.59</v>
      </c>
      <c r="C42" s="101" t="n">
        <v>1390.38</v>
      </c>
      <c r="D42" s="101" t="n">
        <v>1437.3</v>
      </c>
      <c r="E42" s="101" t="n">
        <v>1534</v>
      </c>
      <c r="F42" s="101" t="n">
        <v>1617</v>
      </c>
      <c r="G42" s="101" t="n">
        <v>1742</v>
      </c>
      <c r="H42" s="101" t="n">
        <v>1841</v>
      </c>
    </row>
    <row r="43" customFormat="false" ht="12" hidden="false" customHeight="true" outlineLevel="0" collapsed="false">
      <c r="A43" s="100" t="s">
        <v>560</v>
      </c>
      <c r="B43" s="244" t="n">
        <v>19.49</v>
      </c>
      <c r="C43" s="244" t="n">
        <v>19.56</v>
      </c>
      <c r="D43" s="244" t="n">
        <v>19.86</v>
      </c>
      <c r="E43" s="244" t="n">
        <v>20.38</v>
      </c>
      <c r="F43" s="244" t="n">
        <v>20.57</v>
      </c>
      <c r="G43" s="244" t="n">
        <v>20.78</v>
      </c>
      <c r="H43" s="244" t="n">
        <v>20.76</v>
      </c>
    </row>
    <row r="44" customFormat="false" ht="12" hidden="false" customHeight="true" outlineLevel="0" collapsed="false">
      <c r="A44" s="150" t="s">
        <v>550</v>
      </c>
      <c r="B44" s="101" t="n">
        <v>24881</v>
      </c>
      <c r="C44" s="101" t="n">
        <v>27186</v>
      </c>
      <c r="D44" s="101" t="n">
        <v>28551</v>
      </c>
      <c r="E44" s="101" t="n">
        <v>31261</v>
      </c>
      <c r="F44" s="101" t="n">
        <v>33267</v>
      </c>
      <c r="G44" s="101" t="n">
        <v>36207</v>
      </c>
      <c r="H44" s="101" t="n">
        <v>38224</v>
      </c>
    </row>
    <row r="45" customFormat="false" ht="12" hidden="false" customHeight="true" outlineLevel="0" collapsed="false">
      <c r="A45" s="127" t="s">
        <v>551</v>
      </c>
      <c r="B45" s="101" t="n">
        <v>12807</v>
      </c>
      <c r="C45" s="101" t="n">
        <v>13873</v>
      </c>
      <c r="D45" s="101" t="n">
        <v>14544</v>
      </c>
      <c r="E45" s="101" t="n">
        <v>15986</v>
      </c>
      <c r="F45" s="101" t="n">
        <v>16892</v>
      </c>
      <c r="G45" s="101" t="n">
        <v>18233</v>
      </c>
      <c r="H45" s="101" t="n">
        <v>19256</v>
      </c>
    </row>
    <row r="46" customFormat="false" ht="12" hidden="false" customHeight="true" outlineLevel="0" collapsed="false">
      <c r="A46" s="127" t="s">
        <v>552</v>
      </c>
      <c r="B46" s="101" t="n">
        <v>12074</v>
      </c>
      <c r="C46" s="101" t="n">
        <v>13313</v>
      </c>
      <c r="D46" s="101" t="n">
        <v>14007</v>
      </c>
      <c r="E46" s="101" t="n">
        <v>15275</v>
      </c>
      <c r="F46" s="101" t="n">
        <v>16375</v>
      </c>
      <c r="G46" s="101" t="n">
        <v>17974</v>
      </c>
      <c r="H46" s="101" t="n">
        <v>18968</v>
      </c>
    </row>
    <row r="47" customFormat="false" ht="12" hidden="false" customHeight="true" outlineLevel="0" collapsed="false">
      <c r="A47" s="150" t="s">
        <v>553</v>
      </c>
      <c r="B47" s="101" t="n">
        <v>655</v>
      </c>
      <c r="C47" s="101" t="n">
        <v>695</v>
      </c>
      <c r="D47" s="101" t="n">
        <v>654</v>
      </c>
      <c r="E47" s="101" t="n">
        <v>693</v>
      </c>
      <c r="F47" s="101" t="n">
        <v>629</v>
      </c>
      <c r="G47" s="101" t="n">
        <v>574</v>
      </c>
      <c r="H47" s="101" t="n">
        <v>596</v>
      </c>
    </row>
    <row r="48" customFormat="false" ht="12" hidden="false" customHeight="true" outlineLevel="0" collapsed="false">
      <c r="A48" s="127" t="s">
        <v>554</v>
      </c>
      <c r="B48" s="101" t="n">
        <v>317</v>
      </c>
      <c r="C48" s="101" t="n">
        <v>322</v>
      </c>
      <c r="D48" s="101" t="n">
        <v>305</v>
      </c>
      <c r="E48" s="101" t="n">
        <v>344</v>
      </c>
      <c r="F48" s="101" t="n">
        <v>332</v>
      </c>
      <c r="G48" s="101" t="n">
        <v>276</v>
      </c>
      <c r="H48" s="101" t="n">
        <v>261</v>
      </c>
    </row>
    <row r="49" customFormat="false" ht="12" hidden="false" customHeight="true" outlineLevel="0" collapsed="false">
      <c r="A49" s="127"/>
      <c r="B49" s="101"/>
      <c r="C49" s="101"/>
      <c r="D49" s="101"/>
      <c r="E49" s="101"/>
      <c r="F49" s="101"/>
      <c r="G49" s="101"/>
      <c r="H49" s="101"/>
    </row>
    <row r="50" customFormat="false" ht="24" hidden="false" customHeight="true" outlineLevel="0" collapsed="false">
      <c r="A50" s="257"/>
      <c r="B50" s="216" t="s">
        <v>562</v>
      </c>
      <c r="C50" s="216"/>
      <c r="D50" s="216"/>
      <c r="E50" s="216"/>
      <c r="F50" s="216"/>
      <c r="G50" s="216"/>
      <c r="H50" s="216"/>
    </row>
    <row r="51" customFormat="false" ht="12" hidden="false" customHeight="true" outlineLevel="0" collapsed="false">
      <c r="A51" s="125" t="s">
        <v>548</v>
      </c>
      <c r="B51" s="101" t="n">
        <v>196</v>
      </c>
      <c r="C51" s="101" t="n">
        <v>45</v>
      </c>
      <c r="D51" s="101" t="n">
        <v>39</v>
      </c>
      <c r="E51" s="101" t="n">
        <v>38</v>
      </c>
      <c r="F51" s="101" t="n">
        <v>30</v>
      </c>
      <c r="G51" s="101" t="n">
        <v>27</v>
      </c>
      <c r="H51" s="101" t="n">
        <v>26</v>
      </c>
    </row>
    <row r="52" customFormat="false" ht="12" hidden="false" customHeight="true" outlineLevel="0" collapsed="false">
      <c r="A52" s="125" t="s">
        <v>157</v>
      </c>
      <c r="B52" s="101" t="n">
        <v>2672.68</v>
      </c>
      <c r="C52" s="101" t="n">
        <v>1725.8</v>
      </c>
      <c r="D52" s="101" t="n">
        <v>1209.63</v>
      </c>
      <c r="E52" s="101" t="n">
        <v>791</v>
      </c>
      <c r="F52" s="101" t="n">
        <v>500</v>
      </c>
      <c r="G52" s="101" t="n">
        <v>498</v>
      </c>
      <c r="H52" s="101" t="n">
        <v>479</v>
      </c>
    </row>
    <row r="53" customFormat="false" ht="12" hidden="false" customHeight="true" outlineLevel="0" collapsed="false">
      <c r="A53" s="125" t="s">
        <v>549</v>
      </c>
      <c r="B53" s="244" t="n">
        <v>22.94</v>
      </c>
      <c r="C53" s="244" t="n">
        <v>23.29</v>
      </c>
      <c r="D53" s="244" t="n">
        <v>22.81</v>
      </c>
      <c r="E53" s="244" t="n">
        <v>22.22</v>
      </c>
      <c r="F53" s="244" t="n">
        <v>23.24</v>
      </c>
      <c r="G53" s="244" t="n">
        <v>23.36</v>
      </c>
      <c r="H53" s="244" t="n">
        <v>23.72</v>
      </c>
    </row>
    <row r="54" customFormat="false" ht="12" hidden="false" customHeight="true" outlineLevel="0" collapsed="false">
      <c r="A54" s="125" t="s">
        <v>550</v>
      </c>
      <c r="B54" s="101" t="n">
        <v>69462</v>
      </c>
      <c r="C54" s="101" t="n">
        <v>48209</v>
      </c>
      <c r="D54" s="101" t="n">
        <v>35376</v>
      </c>
      <c r="E54" s="101" t="n">
        <v>24394</v>
      </c>
      <c r="F54" s="101" t="n">
        <v>17215</v>
      </c>
      <c r="G54" s="101" t="n">
        <v>15810</v>
      </c>
      <c r="H54" s="101" t="n">
        <v>14947</v>
      </c>
    </row>
    <row r="55" customFormat="false" ht="12" hidden="false" customHeight="true" outlineLevel="0" collapsed="false">
      <c r="A55" s="127" t="s">
        <v>551</v>
      </c>
      <c r="B55" s="101" t="n">
        <v>37011</v>
      </c>
      <c r="C55" s="101" t="n">
        <v>25570</v>
      </c>
      <c r="D55" s="101" t="n">
        <v>18407</v>
      </c>
      <c r="E55" s="101" t="n">
        <v>12385</v>
      </c>
      <c r="F55" s="101" t="n">
        <v>8589</v>
      </c>
      <c r="G55" s="101" t="n">
        <v>8000</v>
      </c>
      <c r="H55" s="101" t="n">
        <v>7676</v>
      </c>
    </row>
    <row r="56" customFormat="false" ht="12" hidden="false" customHeight="true" outlineLevel="0" collapsed="false">
      <c r="A56" s="127" t="s">
        <v>552</v>
      </c>
      <c r="B56" s="101" t="n">
        <v>32451</v>
      </c>
      <c r="C56" s="101" t="n">
        <v>22639</v>
      </c>
      <c r="D56" s="101" t="n">
        <v>16969</v>
      </c>
      <c r="E56" s="101" t="n">
        <v>12009</v>
      </c>
      <c r="F56" s="101" t="n">
        <v>8626</v>
      </c>
      <c r="G56" s="101" t="n">
        <v>7810</v>
      </c>
      <c r="H56" s="101" t="n">
        <v>7271</v>
      </c>
    </row>
    <row r="57" customFormat="false" ht="12" hidden="false" customHeight="true" outlineLevel="0" collapsed="false">
      <c r="A57" s="125" t="s">
        <v>553</v>
      </c>
      <c r="B57" s="101" t="n">
        <v>1147</v>
      </c>
      <c r="C57" s="101" t="n">
        <v>899</v>
      </c>
      <c r="D57" s="101" t="n">
        <v>745</v>
      </c>
      <c r="E57" s="101" t="n">
        <v>581</v>
      </c>
      <c r="F57" s="101" t="n">
        <v>451</v>
      </c>
      <c r="G57" s="101" t="n">
        <v>372</v>
      </c>
      <c r="H57" s="101" t="n">
        <v>327</v>
      </c>
    </row>
    <row r="58" customFormat="false" ht="12" hidden="false" customHeight="true" outlineLevel="0" collapsed="false">
      <c r="A58" s="127" t="s">
        <v>554</v>
      </c>
      <c r="B58" s="101" t="n">
        <v>565</v>
      </c>
      <c r="C58" s="101" t="n">
        <v>454</v>
      </c>
      <c r="D58" s="101" t="n">
        <v>377</v>
      </c>
      <c r="E58" s="101" t="n">
        <v>297</v>
      </c>
      <c r="F58" s="101" t="n">
        <v>244</v>
      </c>
      <c r="G58" s="101" t="n">
        <v>199</v>
      </c>
      <c r="H58" s="101" t="n">
        <v>164</v>
      </c>
    </row>
    <row r="59" customFormat="false" ht="22.5" hidden="false" customHeight="true" outlineLevel="0" collapsed="false">
      <c r="A59" s="201" t="s">
        <v>555</v>
      </c>
      <c r="B59" s="101" t="n">
        <v>6063</v>
      </c>
      <c r="C59" s="101" t="n">
        <v>4264</v>
      </c>
      <c r="D59" s="101" t="n">
        <v>3243</v>
      </c>
      <c r="E59" s="101" t="n">
        <v>2352</v>
      </c>
      <c r="F59" s="101" t="n">
        <v>1606</v>
      </c>
      <c r="G59" s="101" t="n">
        <v>1422</v>
      </c>
      <c r="H59" s="101" t="n">
        <v>1335</v>
      </c>
    </row>
    <row r="60" customFormat="false" ht="12" hidden="false" customHeight="true" outlineLevel="0" collapsed="false">
      <c r="A60" s="127" t="s">
        <v>551</v>
      </c>
      <c r="B60" s="101" t="n">
        <v>1423</v>
      </c>
      <c r="C60" s="101" t="n">
        <v>1085</v>
      </c>
      <c r="D60" s="101" t="n">
        <v>842</v>
      </c>
      <c r="E60" s="101" t="n">
        <v>612</v>
      </c>
      <c r="F60" s="101" t="n">
        <v>433</v>
      </c>
      <c r="G60" s="101" t="n">
        <v>381</v>
      </c>
      <c r="H60" s="101" t="n">
        <v>384</v>
      </c>
    </row>
    <row r="61" customFormat="false" ht="12" hidden="false" customHeight="true" outlineLevel="0" collapsed="false">
      <c r="A61" s="127" t="s">
        <v>552</v>
      </c>
      <c r="B61" s="101" t="n">
        <v>4640</v>
      </c>
      <c r="C61" s="101" t="n">
        <v>3179</v>
      </c>
      <c r="D61" s="101" t="n">
        <v>2401</v>
      </c>
      <c r="E61" s="101" t="n">
        <v>1740</v>
      </c>
      <c r="F61" s="101" t="n">
        <v>1173</v>
      </c>
      <c r="G61" s="101" t="n">
        <v>1041</v>
      </c>
      <c r="H61" s="101" t="n">
        <v>951</v>
      </c>
    </row>
    <row r="62" customFormat="false" ht="12" hidden="false" customHeight="true" outlineLevel="0" collapsed="false">
      <c r="A62" s="125" t="s">
        <v>556</v>
      </c>
      <c r="B62" s="101" t="n">
        <v>2564</v>
      </c>
      <c r="C62" s="101" t="n">
        <v>2425</v>
      </c>
      <c r="D62" s="101" t="n">
        <v>1616</v>
      </c>
      <c r="E62" s="101" t="n">
        <v>1139</v>
      </c>
      <c r="F62" s="101" t="n">
        <v>860</v>
      </c>
      <c r="G62" s="101" t="n">
        <v>793</v>
      </c>
      <c r="H62" s="101" t="n">
        <v>889</v>
      </c>
    </row>
    <row r="63" customFormat="false" ht="12" hidden="false" customHeight="true" outlineLevel="0" collapsed="false">
      <c r="A63" s="127" t="s">
        <v>554</v>
      </c>
      <c r="B63" s="101" t="n">
        <v>1897</v>
      </c>
      <c r="C63" s="101" t="n">
        <v>1721</v>
      </c>
      <c r="D63" s="101" t="n">
        <v>1122</v>
      </c>
      <c r="E63" s="101" t="n">
        <v>783</v>
      </c>
      <c r="F63" s="101" t="n">
        <v>584</v>
      </c>
      <c r="G63" s="101" t="n">
        <v>525</v>
      </c>
      <c r="H63" s="101" t="n">
        <v>606</v>
      </c>
    </row>
    <row r="64" customFormat="false" ht="12" hidden="false" customHeight="true" outlineLevel="0" collapsed="false">
      <c r="A64" s="125" t="s">
        <v>557</v>
      </c>
      <c r="B64" s="101" t="n">
        <v>3499</v>
      </c>
      <c r="C64" s="101" t="n">
        <v>1839</v>
      </c>
      <c r="D64" s="101" t="n">
        <v>1627</v>
      </c>
      <c r="E64" s="101" t="n">
        <v>1213</v>
      </c>
      <c r="F64" s="101" t="n">
        <v>746</v>
      </c>
      <c r="G64" s="101" t="n">
        <v>629</v>
      </c>
      <c r="H64" s="101" t="n">
        <v>446</v>
      </c>
    </row>
    <row r="65" customFormat="false" ht="12" hidden="false" customHeight="true" outlineLevel="0" collapsed="false">
      <c r="A65" s="127" t="s">
        <v>554</v>
      </c>
      <c r="B65" s="101" t="n">
        <v>2743</v>
      </c>
      <c r="C65" s="101" t="n">
        <v>1458</v>
      </c>
      <c r="D65" s="101" t="n">
        <v>1279</v>
      </c>
      <c r="E65" s="101" t="n">
        <v>957</v>
      </c>
      <c r="F65" s="101" t="n">
        <v>589</v>
      </c>
      <c r="G65" s="101" t="n">
        <v>516</v>
      </c>
      <c r="H65" s="101" t="n">
        <v>345</v>
      </c>
    </row>
    <row r="66" customFormat="false" ht="12" hidden="false" customHeight="true" outlineLevel="0" collapsed="false">
      <c r="A66" s="127"/>
      <c r="B66" s="101"/>
      <c r="C66" s="101"/>
      <c r="D66" s="101"/>
      <c r="E66" s="101"/>
      <c r="F66" s="101"/>
      <c r="G66" s="101"/>
      <c r="H66" s="101"/>
    </row>
    <row r="67" customFormat="false" ht="12" hidden="false" customHeight="true" outlineLevel="0" collapsed="false">
      <c r="A67" s="99"/>
      <c r="B67" s="110" t="s">
        <v>164</v>
      </c>
      <c r="C67" s="110"/>
      <c r="D67" s="110"/>
      <c r="E67" s="110"/>
      <c r="F67" s="110"/>
      <c r="G67" s="110"/>
      <c r="H67" s="110"/>
    </row>
    <row r="68" customFormat="false" ht="12" hidden="false" customHeight="true" outlineLevel="0" collapsed="false">
      <c r="A68" s="125" t="s">
        <v>548</v>
      </c>
      <c r="B68" s="101" t="n">
        <v>191</v>
      </c>
      <c r="C68" s="101" t="n">
        <v>41</v>
      </c>
      <c r="D68" s="101" t="n">
        <v>35</v>
      </c>
      <c r="E68" s="101" t="n">
        <v>34</v>
      </c>
      <c r="F68" s="101" t="n">
        <v>26</v>
      </c>
      <c r="G68" s="101" t="n">
        <v>23</v>
      </c>
      <c r="H68" s="101" t="n">
        <v>22</v>
      </c>
    </row>
    <row r="69" customFormat="false" ht="12" hidden="false" customHeight="true" outlineLevel="0" collapsed="false">
      <c r="A69" s="125" t="s">
        <v>157</v>
      </c>
      <c r="B69" s="101" t="n">
        <v>2623.68</v>
      </c>
      <c r="C69" s="101" t="n">
        <v>1683.8</v>
      </c>
      <c r="D69" s="101" t="n">
        <v>1169.63</v>
      </c>
      <c r="E69" s="101" t="n">
        <v>751</v>
      </c>
      <c r="F69" s="101" t="n">
        <v>458</v>
      </c>
      <c r="G69" s="101" t="n">
        <v>455</v>
      </c>
      <c r="H69" s="101" t="n">
        <v>437</v>
      </c>
    </row>
    <row r="70" customFormat="false" ht="12" hidden="false" customHeight="true" outlineLevel="0" collapsed="false">
      <c r="A70" s="125" t="s">
        <v>549</v>
      </c>
      <c r="B70" s="244" t="n">
        <v>23.02</v>
      </c>
      <c r="C70" s="244" t="n">
        <v>23.35</v>
      </c>
      <c r="D70" s="244" t="n">
        <v>22.84</v>
      </c>
      <c r="E70" s="244" t="n">
        <v>22.27</v>
      </c>
      <c r="F70" s="244" t="n">
        <v>23.39</v>
      </c>
      <c r="G70" s="244" t="n">
        <v>23.43</v>
      </c>
      <c r="H70" s="244" t="n">
        <v>23.78</v>
      </c>
    </row>
    <row r="71" customFormat="false" ht="12" hidden="false" customHeight="true" outlineLevel="0" collapsed="false">
      <c r="A71" s="125" t="s">
        <v>550</v>
      </c>
      <c r="B71" s="101" t="n">
        <v>68316</v>
      </c>
      <c r="C71" s="101" t="n">
        <v>47118</v>
      </c>
      <c r="D71" s="101" t="n">
        <v>34275</v>
      </c>
      <c r="E71" s="101" t="n">
        <v>23335</v>
      </c>
      <c r="F71" s="101" t="n">
        <v>16101</v>
      </c>
      <c r="G71" s="101" t="n">
        <v>14653</v>
      </c>
      <c r="H71" s="101" t="n">
        <v>13803</v>
      </c>
    </row>
    <row r="72" customFormat="false" ht="12" hidden="false" customHeight="true" outlineLevel="0" collapsed="false">
      <c r="A72" s="127" t="s">
        <v>551</v>
      </c>
      <c r="B72" s="101" t="n">
        <v>36428</v>
      </c>
      <c r="C72" s="101" t="n">
        <v>25024</v>
      </c>
      <c r="D72" s="101" t="n">
        <v>17875</v>
      </c>
      <c r="E72" s="101" t="n">
        <v>11875</v>
      </c>
      <c r="F72" s="101" t="n">
        <v>8046</v>
      </c>
      <c r="G72" s="101" t="n">
        <v>7431</v>
      </c>
      <c r="H72" s="101" t="n">
        <v>7117</v>
      </c>
    </row>
    <row r="73" customFormat="false" ht="12" hidden="false" customHeight="true" outlineLevel="0" collapsed="false">
      <c r="A73" s="127" t="s">
        <v>552</v>
      </c>
      <c r="B73" s="101" t="n">
        <v>31888</v>
      </c>
      <c r="C73" s="101" t="n">
        <v>22094</v>
      </c>
      <c r="D73" s="101" t="n">
        <v>16400</v>
      </c>
      <c r="E73" s="101" t="n">
        <v>11460</v>
      </c>
      <c r="F73" s="101" t="n">
        <v>8055</v>
      </c>
      <c r="G73" s="101" t="n">
        <v>7222</v>
      </c>
      <c r="H73" s="101" t="n">
        <v>6686</v>
      </c>
    </row>
    <row r="74" customFormat="false" ht="12" hidden="false" customHeight="true" outlineLevel="0" collapsed="false">
      <c r="A74" s="125" t="s">
        <v>553</v>
      </c>
      <c r="B74" s="101" t="n">
        <v>1120</v>
      </c>
      <c r="C74" s="101" t="n">
        <v>871</v>
      </c>
      <c r="D74" s="101" t="n">
        <v>717</v>
      </c>
      <c r="E74" s="101" t="n">
        <v>569</v>
      </c>
      <c r="F74" s="101" t="n">
        <v>432</v>
      </c>
      <c r="G74" s="101" t="n">
        <v>349</v>
      </c>
      <c r="H74" s="101" t="n">
        <v>307</v>
      </c>
    </row>
    <row r="75" customFormat="false" ht="12" hidden="false" customHeight="true" outlineLevel="0" collapsed="false">
      <c r="A75" s="127" t="s">
        <v>554</v>
      </c>
      <c r="B75" s="101" t="n">
        <v>548</v>
      </c>
      <c r="C75" s="101" t="n">
        <v>436</v>
      </c>
      <c r="D75" s="101" t="n">
        <v>360</v>
      </c>
      <c r="E75" s="101" t="n">
        <v>289</v>
      </c>
      <c r="F75" s="101" t="n">
        <v>236</v>
      </c>
      <c r="G75" s="101" t="n">
        <v>187</v>
      </c>
      <c r="H75" s="101" t="n">
        <v>153</v>
      </c>
    </row>
    <row r="76" customFormat="false" ht="22.5" hidden="false" customHeight="true" outlineLevel="0" collapsed="false">
      <c r="A76" s="201" t="s">
        <v>555</v>
      </c>
      <c r="B76" s="101" t="n">
        <v>5951</v>
      </c>
      <c r="C76" s="101" t="n">
        <v>4164</v>
      </c>
      <c r="D76" s="101" t="n">
        <v>3134</v>
      </c>
      <c r="E76" s="101" t="n">
        <v>2242</v>
      </c>
      <c r="F76" s="101" t="n">
        <v>1514</v>
      </c>
      <c r="G76" s="101" t="n">
        <v>1353</v>
      </c>
      <c r="H76" s="101" t="n">
        <v>1234</v>
      </c>
    </row>
    <row r="77" customFormat="false" ht="12" hidden="false" customHeight="true" outlineLevel="0" collapsed="false">
      <c r="A77" s="127" t="s">
        <v>551</v>
      </c>
      <c r="B77" s="101" t="n">
        <v>1384</v>
      </c>
      <c r="C77" s="101" t="n">
        <v>1049</v>
      </c>
      <c r="D77" s="101" t="n">
        <v>804</v>
      </c>
      <c r="E77" s="101" t="n">
        <v>576</v>
      </c>
      <c r="F77" s="101" t="n">
        <v>400</v>
      </c>
      <c r="G77" s="101" t="n">
        <v>360</v>
      </c>
      <c r="H77" s="101" t="n">
        <v>350</v>
      </c>
    </row>
    <row r="78" customFormat="false" ht="12" hidden="false" customHeight="true" outlineLevel="0" collapsed="false">
      <c r="A78" s="127" t="s">
        <v>552</v>
      </c>
      <c r="B78" s="101" t="n">
        <v>4567</v>
      </c>
      <c r="C78" s="101" t="n">
        <v>3115</v>
      </c>
      <c r="D78" s="101" t="n">
        <v>2330</v>
      </c>
      <c r="E78" s="101" t="n">
        <v>1666</v>
      </c>
      <c r="F78" s="101" t="n">
        <v>1114</v>
      </c>
      <c r="G78" s="101" t="n">
        <v>993</v>
      </c>
      <c r="H78" s="101" t="n">
        <v>884</v>
      </c>
    </row>
    <row r="79" customFormat="false" ht="12" hidden="false" customHeight="true" outlineLevel="0" collapsed="false">
      <c r="A79" s="125" t="s">
        <v>556</v>
      </c>
      <c r="B79" s="101" t="n">
        <v>2541</v>
      </c>
      <c r="C79" s="101" t="n">
        <v>2399</v>
      </c>
      <c r="D79" s="101" t="n">
        <v>1578</v>
      </c>
      <c r="E79" s="101" t="n">
        <v>1102</v>
      </c>
      <c r="F79" s="101" t="n">
        <v>840</v>
      </c>
      <c r="G79" s="101" t="n">
        <v>774</v>
      </c>
      <c r="H79" s="101" t="n">
        <v>864</v>
      </c>
    </row>
    <row r="80" customFormat="false" ht="12" hidden="false" customHeight="true" outlineLevel="0" collapsed="false">
      <c r="A80" s="127" t="s">
        <v>554</v>
      </c>
      <c r="B80" s="101" t="n">
        <v>1886</v>
      </c>
      <c r="C80" s="101" t="n">
        <v>1710</v>
      </c>
      <c r="D80" s="101" t="n">
        <v>1105</v>
      </c>
      <c r="E80" s="101" t="n">
        <v>763</v>
      </c>
      <c r="F80" s="101" t="n">
        <v>573</v>
      </c>
      <c r="G80" s="101" t="n">
        <v>515</v>
      </c>
      <c r="H80" s="101" t="n">
        <v>592</v>
      </c>
    </row>
    <row r="81" customFormat="false" ht="12" hidden="false" customHeight="true" outlineLevel="0" collapsed="false">
      <c r="A81" s="125" t="s">
        <v>557</v>
      </c>
      <c r="B81" s="101" t="n">
        <v>3410</v>
      </c>
      <c r="C81" s="101" t="n">
        <v>1765</v>
      </c>
      <c r="D81" s="101" t="n">
        <v>1556</v>
      </c>
      <c r="E81" s="101" t="n">
        <v>1140</v>
      </c>
      <c r="F81" s="101" t="n">
        <v>674</v>
      </c>
      <c r="G81" s="101" t="n">
        <v>579</v>
      </c>
      <c r="H81" s="101" t="n">
        <v>370</v>
      </c>
    </row>
    <row r="82" customFormat="false" ht="12" hidden="false" customHeight="true" outlineLevel="0" collapsed="false">
      <c r="A82" s="127" t="s">
        <v>554</v>
      </c>
      <c r="B82" s="101" t="n">
        <v>2681</v>
      </c>
      <c r="C82" s="101" t="n">
        <v>1405</v>
      </c>
      <c r="D82" s="101" t="n">
        <v>1225</v>
      </c>
      <c r="E82" s="101" t="n">
        <v>903</v>
      </c>
      <c r="F82" s="101" t="n">
        <v>541</v>
      </c>
      <c r="G82" s="101" t="n">
        <v>478</v>
      </c>
      <c r="H82" s="101" t="n">
        <v>292</v>
      </c>
    </row>
    <row r="83" customFormat="false" ht="12" hidden="false" customHeight="true" outlineLevel="0" collapsed="false">
      <c r="A83" s="127"/>
      <c r="B83" s="101"/>
      <c r="C83" s="101"/>
      <c r="D83" s="101"/>
      <c r="E83" s="101"/>
      <c r="F83" s="101"/>
      <c r="G83" s="101"/>
      <c r="H83" s="101"/>
    </row>
    <row r="84" customFormat="false" ht="12" hidden="false" customHeight="true" outlineLevel="0" collapsed="false">
      <c r="A84" s="99"/>
      <c r="B84" s="110" t="s">
        <v>563</v>
      </c>
      <c r="C84" s="110"/>
      <c r="D84" s="110"/>
      <c r="E84" s="110"/>
      <c r="F84" s="110"/>
      <c r="G84" s="110"/>
      <c r="H84" s="110"/>
    </row>
    <row r="85" customFormat="false" ht="12" hidden="false" customHeight="true" outlineLevel="0" collapsed="false">
      <c r="A85" s="125" t="s">
        <v>548</v>
      </c>
      <c r="B85" s="101" t="n">
        <v>5</v>
      </c>
      <c r="C85" s="101" t="n">
        <v>4</v>
      </c>
      <c r="D85" s="101" t="n">
        <v>4</v>
      </c>
      <c r="E85" s="101" t="n">
        <v>4</v>
      </c>
      <c r="F85" s="101" t="n">
        <v>4</v>
      </c>
      <c r="G85" s="101" t="n">
        <v>4</v>
      </c>
      <c r="H85" s="101" t="n">
        <v>4</v>
      </c>
    </row>
    <row r="86" customFormat="false" ht="12" hidden="false" customHeight="true" outlineLevel="0" collapsed="false">
      <c r="A86" s="125" t="s">
        <v>157</v>
      </c>
      <c r="B86" s="101" t="n">
        <v>49</v>
      </c>
      <c r="C86" s="101" t="n">
        <v>42</v>
      </c>
      <c r="D86" s="101" t="n">
        <v>40</v>
      </c>
      <c r="E86" s="101" t="n">
        <v>40</v>
      </c>
      <c r="F86" s="101" t="n">
        <v>42</v>
      </c>
      <c r="G86" s="101" t="n">
        <v>43</v>
      </c>
      <c r="H86" s="101" t="n">
        <v>42</v>
      </c>
    </row>
    <row r="87" customFormat="false" ht="12" hidden="false" customHeight="true" outlineLevel="0" collapsed="false">
      <c r="A87" s="125" t="s">
        <v>549</v>
      </c>
      <c r="B87" s="244" t="n">
        <v>18.71</v>
      </c>
      <c r="C87" s="244" t="n">
        <v>21.14</v>
      </c>
      <c r="D87" s="244" t="n">
        <v>21.78</v>
      </c>
      <c r="E87" s="244" t="n">
        <v>21.38</v>
      </c>
      <c r="F87" s="244" t="n">
        <v>21.67</v>
      </c>
      <c r="G87" s="244" t="n">
        <v>22.6</v>
      </c>
      <c r="H87" s="244" t="n">
        <v>23.1</v>
      </c>
    </row>
    <row r="88" customFormat="false" ht="12" hidden="false" customHeight="true" outlineLevel="0" collapsed="false">
      <c r="A88" s="125" t="s">
        <v>550</v>
      </c>
      <c r="B88" s="101" t="n">
        <v>1146</v>
      </c>
      <c r="C88" s="101" t="n">
        <v>1091</v>
      </c>
      <c r="D88" s="101" t="n">
        <v>1101</v>
      </c>
      <c r="E88" s="101" t="n">
        <v>1059</v>
      </c>
      <c r="F88" s="101" t="n">
        <v>1114</v>
      </c>
      <c r="G88" s="101" t="n">
        <v>1157</v>
      </c>
      <c r="H88" s="101" t="n">
        <v>1144</v>
      </c>
    </row>
    <row r="89" customFormat="false" ht="12" hidden="false" customHeight="true" outlineLevel="0" collapsed="false">
      <c r="A89" s="127" t="s">
        <v>551</v>
      </c>
      <c r="B89" s="101" t="n">
        <v>583</v>
      </c>
      <c r="C89" s="101" t="n">
        <v>546</v>
      </c>
      <c r="D89" s="101" t="n">
        <v>532</v>
      </c>
      <c r="E89" s="101" t="n">
        <v>510</v>
      </c>
      <c r="F89" s="101" t="n">
        <v>543</v>
      </c>
      <c r="G89" s="101" t="n">
        <v>569</v>
      </c>
      <c r="H89" s="101" t="n">
        <v>559</v>
      </c>
    </row>
    <row r="90" customFormat="false" ht="12" hidden="false" customHeight="true" outlineLevel="0" collapsed="false">
      <c r="A90" s="127" t="s">
        <v>552</v>
      </c>
      <c r="B90" s="101" t="n">
        <v>563</v>
      </c>
      <c r="C90" s="101" t="n">
        <v>545</v>
      </c>
      <c r="D90" s="101" t="n">
        <v>569</v>
      </c>
      <c r="E90" s="101" t="n">
        <v>549</v>
      </c>
      <c r="F90" s="101" t="n">
        <v>571</v>
      </c>
      <c r="G90" s="101" t="n">
        <v>588</v>
      </c>
      <c r="H90" s="101" t="n">
        <v>585</v>
      </c>
    </row>
    <row r="91" customFormat="false" ht="12" hidden="false" customHeight="true" outlineLevel="0" collapsed="false">
      <c r="A91" s="125" t="s">
        <v>553</v>
      </c>
      <c r="B91" s="101" t="n">
        <v>27</v>
      </c>
      <c r="C91" s="101" t="n">
        <v>28</v>
      </c>
      <c r="D91" s="101" t="n">
        <v>28</v>
      </c>
      <c r="E91" s="101" t="n">
        <v>12</v>
      </c>
      <c r="F91" s="101" t="n">
        <v>19</v>
      </c>
      <c r="G91" s="101" t="n">
        <v>23</v>
      </c>
      <c r="H91" s="101" t="n">
        <v>20</v>
      </c>
    </row>
    <row r="92" customFormat="false" ht="12" hidden="false" customHeight="true" outlineLevel="0" collapsed="false">
      <c r="A92" s="127" t="s">
        <v>554</v>
      </c>
      <c r="B92" s="101" t="n">
        <v>17</v>
      </c>
      <c r="C92" s="101" t="n">
        <v>18</v>
      </c>
      <c r="D92" s="101" t="n">
        <v>17</v>
      </c>
      <c r="E92" s="101" t="n">
        <v>8</v>
      </c>
      <c r="F92" s="101" t="n">
        <v>8</v>
      </c>
      <c r="G92" s="101" t="n">
        <v>12</v>
      </c>
      <c r="H92" s="101" t="n">
        <v>11</v>
      </c>
    </row>
    <row r="93" customFormat="false" ht="22.5" hidden="false" customHeight="true" outlineLevel="0" collapsed="false">
      <c r="A93" s="201" t="s">
        <v>555</v>
      </c>
      <c r="B93" s="101" t="n">
        <v>112</v>
      </c>
      <c r="C93" s="101" t="n">
        <v>100</v>
      </c>
      <c r="D93" s="101" t="n">
        <v>109</v>
      </c>
      <c r="E93" s="101" t="n">
        <v>110</v>
      </c>
      <c r="F93" s="101" t="n">
        <v>92</v>
      </c>
      <c r="G93" s="101" t="n">
        <v>69</v>
      </c>
      <c r="H93" s="101" t="n">
        <v>101</v>
      </c>
    </row>
    <row r="94" customFormat="false" ht="12" hidden="false" customHeight="true" outlineLevel="0" collapsed="false">
      <c r="A94" s="127" t="s">
        <v>551</v>
      </c>
      <c r="B94" s="101" t="n">
        <v>39</v>
      </c>
      <c r="C94" s="101" t="n">
        <v>36</v>
      </c>
      <c r="D94" s="101" t="n">
        <v>38</v>
      </c>
      <c r="E94" s="101" t="n">
        <v>36</v>
      </c>
      <c r="F94" s="101" t="n">
        <v>33</v>
      </c>
      <c r="G94" s="101" t="n">
        <v>21</v>
      </c>
      <c r="H94" s="101" t="n">
        <v>34</v>
      </c>
    </row>
    <row r="95" customFormat="false" ht="12" hidden="false" customHeight="true" outlineLevel="0" collapsed="false">
      <c r="A95" s="127" t="s">
        <v>552</v>
      </c>
      <c r="B95" s="101" t="n">
        <v>73</v>
      </c>
      <c r="C95" s="101" t="n">
        <v>64</v>
      </c>
      <c r="D95" s="101" t="n">
        <v>71</v>
      </c>
      <c r="E95" s="101" t="n">
        <v>74</v>
      </c>
      <c r="F95" s="101" t="n">
        <v>59</v>
      </c>
      <c r="G95" s="101" t="n">
        <v>48</v>
      </c>
      <c r="H95" s="101" t="n">
        <v>67</v>
      </c>
    </row>
    <row r="96" customFormat="false" ht="12" hidden="false" customHeight="true" outlineLevel="0" collapsed="false">
      <c r="A96" s="125" t="s">
        <v>556</v>
      </c>
      <c r="B96" s="101" t="n">
        <v>23</v>
      </c>
      <c r="C96" s="101" t="n">
        <v>26</v>
      </c>
      <c r="D96" s="101" t="n">
        <v>38</v>
      </c>
      <c r="E96" s="101" t="n">
        <v>37</v>
      </c>
      <c r="F96" s="101" t="n">
        <v>20</v>
      </c>
      <c r="G96" s="101" t="n">
        <v>19</v>
      </c>
      <c r="H96" s="101" t="n">
        <v>25</v>
      </c>
    </row>
    <row r="97" customFormat="false" ht="12" hidden="false" customHeight="true" outlineLevel="0" collapsed="false">
      <c r="A97" s="127" t="s">
        <v>554</v>
      </c>
      <c r="B97" s="101" t="n">
        <v>11</v>
      </c>
      <c r="C97" s="101" t="n">
        <v>11</v>
      </c>
      <c r="D97" s="101" t="n">
        <v>17</v>
      </c>
      <c r="E97" s="101" t="n">
        <v>20</v>
      </c>
      <c r="F97" s="101" t="n">
        <v>11</v>
      </c>
      <c r="G97" s="101" t="n">
        <v>10</v>
      </c>
      <c r="H97" s="101" t="n">
        <v>14</v>
      </c>
    </row>
    <row r="98" customFormat="false" ht="12" hidden="false" customHeight="true" outlineLevel="0" collapsed="false">
      <c r="A98" s="125" t="s">
        <v>557</v>
      </c>
      <c r="B98" s="101" t="n">
        <v>89</v>
      </c>
      <c r="C98" s="101" t="n">
        <v>74</v>
      </c>
      <c r="D98" s="101" t="n">
        <v>71</v>
      </c>
      <c r="E98" s="101" t="n">
        <v>73</v>
      </c>
      <c r="F98" s="101" t="n">
        <v>72</v>
      </c>
      <c r="G98" s="101" t="n">
        <v>50</v>
      </c>
      <c r="H98" s="101" t="n">
        <v>76</v>
      </c>
    </row>
    <row r="99" customFormat="false" ht="12" hidden="false" customHeight="true" outlineLevel="0" collapsed="false">
      <c r="A99" s="127" t="s">
        <v>554</v>
      </c>
      <c r="B99" s="101" t="n">
        <v>62</v>
      </c>
      <c r="C99" s="101" t="n">
        <v>53</v>
      </c>
      <c r="D99" s="101" t="n">
        <v>54</v>
      </c>
      <c r="E99" s="101" t="n">
        <v>54</v>
      </c>
      <c r="F99" s="101" t="n">
        <v>48</v>
      </c>
      <c r="G99" s="101" t="n">
        <v>38</v>
      </c>
      <c r="H99" s="101" t="n">
        <v>53</v>
      </c>
    </row>
    <row r="100" customFormat="false" ht="12" hidden="false" customHeight="true" outlineLevel="0" collapsed="false">
      <c r="A100" s="127"/>
      <c r="B100" s="101"/>
      <c r="C100" s="101"/>
      <c r="D100" s="101"/>
      <c r="E100" s="101"/>
      <c r="F100" s="101"/>
      <c r="G100" s="101"/>
      <c r="H100" s="101"/>
    </row>
    <row r="101" customFormat="false" ht="12" hidden="false" customHeight="true" outlineLevel="0" collapsed="false">
      <c r="A101" s="99"/>
      <c r="B101" s="110" t="s">
        <v>504</v>
      </c>
      <c r="C101" s="110"/>
      <c r="D101" s="110"/>
      <c r="E101" s="110"/>
      <c r="F101" s="110"/>
      <c r="G101" s="110"/>
      <c r="H101" s="110"/>
    </row>
    <row r="102" customFormat="false" ht="12" hidden="false" customHeight="true" outlineLevel="0" collapsed="false">
      <c r="A102" s="125" t="s">
        <v>548</v>
      </c>
      <c r="B102" s="101" t="n">
        <v>80</v>
      </c>
      <c r="C102" s="101" t="n">
        <v>0</v>
      </c>
      <c r="D102" s="101" t="n">
        <v>0</v>
      </c>
      <c r="E102" s="101" t="n">
        <v>0</v>
      </c>
      <c r="F102" s="101" t="n">
        <v>0</v>
      </c>
      <c r="G102" s="101" t="n">
        <v>0</v>
      </c>
      <c r="H102" s="101" t="n">
        <v>0</v>
      </c>
    </row>
    <row r="103" customFormat="false" ht="12" hidden="false" customHeight="true" outlineLevel="0" collapsed="false">
      <c r="A103" s="125" t="s">
        <v>379</v>
      </c>
      <c r="B103" s="101" t="n">
        <v>790</v>
      </c>
      <c r="C103" s="101" t="n">
        <v>552.78</v>
      </c>
      <c r="D103" s="101" t="n">
        <v>304.2</v>
      </c>
      <c r="E103" s="101" t="n">
        <v>136</v>
      </c>
      <c r="F103" s="101" t="n">
        <v>0</v>
      </c>
      <c r="G103" s="101" t="n">
        <v>0</v>
      </c>
      <c r="H103" s="101" t="n">
        <v>0</v>
      </c>
    </row>
    <row r="104" customFormat="false" ht="12" hidden="false" customHeight="true" outlineLevel="0" collapsed="false">
      <c r="A104" s="125" t="s">
        <v>560</v>
      </c>
      <c r="B104" s="244" t="n">
        <v>25.62</v>
      </c>
      <c r="C104" s="244" t="n">
        <v>25.44</v>
      </c>
      <c r="D104" s="244" t="n">
        <v>24.98</v>
      </c>
      <c r="E104" s="244" t="n">
        <v>23.57</v>
      </c>
      <c r="F104" s="101" t="n">
        <v>0</v>
      </c>
      <c r="G104" s="101" t="n">
        <v>0</v>
      </c>
      <c r="H104" s="101" t="n">
        <v>0</v>
      </c>
    </row>
    <row r="105" customFormat="false" ht="12" hidden="false" customHeight="true" outlineLevel="0" collapsed="false">
      <c r="A105" s="125" t="s">
        <v>550</v>
      </c>
      <c r="B105" s="101" t="n">
        <v>20243</v>
      </c>
      <c r="C105" s="101" t="n">
        <v>14064</v>
      </c>
      <c r="D105" s="101" t="n">
        <v>7600</v>
      </c>
      <c r="E105" s="101" t="n">
        <v>3204</v>
      </c>
      <c r="F105" s="101" t="n">
        <v>0</v>
      </c>
      <c r="G105" s="101" t="n">
        <v>0</v>
      </c>
      <c r="H105" s="101" t="n">
        <v>0</v>
      </c>
    </row>
    <row r="106" customFormat="false" ht="12" hidden="false" customHeight="true" outlineLevel="0" collapsed="false">
      <c r="A106" s="127" t="s">
        <v>551</v>
      </c>
      <c r="B106" s="101" t="n">
        <v>10593</v>
      </c>
      <c r="C106" s="101" t="n">
        <v>7365</v>
      </c>
      <c r="D106" s="101" t="n">
        <v>3959</v>
      </c>
      <c r="E106" s="101" t="n">
        <v>1676</v>
      </c>
      <c r="F106" s="101" t="n">
        <v>0</v>
      </c>
      <c r="G106" s="101" t="n">
        <v>0</v>
      </c>
      <c r="H106" s="101" t="n">
        <v>0</v>
      </c>
    </row>
    <row r="107" customFormat="false" ht="12" hidden="false" customHeight="true" outlineLevel="0" collapsed="false">
      <c r="A107" s="127" t="s">
        <v>552</v>
      </c>
      <c r="B107" s="101" t="n">
        <v>9650</v>
      </c>
      <c r="C107" s="101" t="n">
        <v>6699</v>
      </c>
      <c r="D107" s="101" t="n">
        <v>3641</v>
      </c>
      <c r="E107" s="101" t="n">
        <v>1528</v>
      </c>
      <c r="F107" s="101" t="n">
        <v>0</v>
      </c>
      <c r="G107" s="101" t="n">
        <v>0</v>
      </c>
      <c r="H107" s="101" t="n">
        <v>0</v>
      </c>
    </row>
    <row r="108" customFormat="false" ht="12" hidden="false" customHeight="true" outlineLevel="0" collapsed="false">
      <c r="A108" s="125" t="s">
        <v>553</v>
      </c>
      <c r="B108" s="101" t="n">
        <v>101</v>
      </c>
      <c r="C108" s="101" t="n">
        <v>86</v>
      </c>
      <c r="D108" s="101" t="n">
        <v>50</v>
      </c>
      <c r="E108" s="101" t="n">
        <v>29</v>
      </c>
      <c r="F108" s="101" t="n">
        <v>0</v>
      </c>
      <c r="G108" s="101" t="n">
        <v>0</v>
      </c>
      <c r="H108" s="101" t="n">
        <v>0</v>
      </c>
    </row>
    <row r="109" customFormat="false" ht="12" hidden="false" customHeight="true" outlineLevel="0" collapsed="false">
      <c r="A109" s="127" t="s">
        <v>554</v>
      </c>
      <c r="B109" s="101" t="n">
        <v>51</v>
      </c>
      <c r="C109" s="101" t="n">
        <v>40</v>
      </c>
      <c r="D109" s="101" t="n">
        <v>27</v>
      </c>
      <c r="E109" s="101" t="n">
        <v>17</v>
      </c>
      <c r="F109" s="101" t="n">
        <v>0</v>
      </c>
      <c r="G109" s="101" t="n">
        <v>0</v>
      </c>
      <c r="H109" s="101" t="n">
        <v>0</v>
      </c>
    </row>
    <row r="110" customFormat="false" ht="22.5" hidden="false" customHeight="true" outlineLevel="0" collapsed="false">
      <c r="A110" s="201" t="s">
        <v>555</v>
      </c>
      <c r="B110" s="101" t="n">
        <v>1305</v>
      </c>
      <c r="C110" s="101" t="n">
        <v>927</v>
      </c>
      <c r="D110" s="101" t="n">
        <v>519</v>
      </c>
      <c r="E110" s="101" t="n">
        <v>233</v>
      </c>
      <c r="F110" s="101" t="n">
        <v>0</v>
      </c>
      <c r="G110" s="101" t="n">
        <v>0</v>
      </c>
      <c r="H110" s="101" t="n">
        <v>0</v>
      </c>
    </row>
    <row r="111" customFormat="false" ht="12" hidden="false" customHeight="true" outlineLevel="0" collapsed="false">
      <c r="A111" s="127" t="s">
        <v>551</v>
      </c>
      <c r="B111" s="101" t="n">
        <v>321</v>
      </c>
      <c r="C111" s="101" t="n">
        <v>248</v>
      </c>
      <c r="D111" s="101" t="n">
        <v>144</v>
      </c>
      <c r="E111" s="101" t="n">
        <v>65</v>
      </c>
      <c r="F111" s="101" t="n">
        <v>0</v>
      </c>
      <c r="G111" s="101" t="n">
        <v>0</v>
      </c>
      <c r="H111" s="101" t="n">
        <v>0</v>
      </c>
    </row>
    <row r="112" customFormat="false" ht="12" hidden="false" customHeight="true" outlineLevel="0" collapsed="false">
      <c r="A112" s="127" t="s">
        <v>552</v>
      </c>
      <c r="B112" s="101" t="n">
        <v>984</v>
      </c>
      <c r="C112" s="101" t="n">
        <v>679</v>
      </c>
      <c r="D112" s="101" t="n">
        <v>375</v>
      </c>
      <c r="E112" s="101" t="n">
        <v>168</v>
      </c>
      <c r="F112" s="101" t="n">
        <v>0</v>
      </c>
      <c r="G112" s="101" t="n">
        <v>0</v>
      </c>
      <c r="H112" s="101" t="n">
        <v>0</v>
      </c>
    </row>
    <row r="113" customFormat="false" ht="12" hidden="false" customHeight="true" outlineLevel="0" collapsed="false">
      <c r="A113" s="125" t="s">
        <v>556</v>
      </c>
      <c r="B113" s="101" t="n">
        <v>640</v>
      </c>
      <c r="C113" s="101" t="n">
        <v>526</v>
      </c>
      <c r="D113" s="101" t="n">
        <v>246</v>
      </c>
      <c r="E113" s="101" t="n">
        <v>115</v>
      </c>
      <c r="F113" s="101" t="n">
        <v>0</v>
      </c>
      <c r="G113" s="101" t="n">
        <v>0</v>
      </c>
      <c r="H113" s="101" t="n">
        <v>0</v>
      </c>
    </row>
    <row r="114" customFormat="false" ht="12" hidden="false" customHeight="true" outlineLevel="0" collapsed="false">
      <c r="A114" s="127" t="s">
        <v>554</v>
      </c>
      <c r="B114" s="101" t="n">
        <v>473</v>
      </c>
      <c r="C114" s="101" t="n">
        <v>358</v>
      </c>
      <c r="D114" s="101" t="n">
        <v>164</v>
      </c>
      <c r="E114" s="101" t="n">
        <v>79</v>
      </c>
      <c r="F114" s="101" t="n">
        <v>0</v>
      </c>
      <c r="G114" s="101" t="n">
        <v>0</v>
      </c>
      <c r="H114" s="101" t="n">
        <v>0</v>
      </c>
    </row>
    <row r="115" customFormat="false" ht="12" hidden="false" customHeight="true" outlineLevel="0" collapsed="false">
      <c r="A115" s="125" t="s">
        <v>557</v>
      </c>
      <c r="B115" s="101" t="n">
        <v>665</v>
      </c>
      <c r="C115" s="101" t="n">
        <v>401</v>
      </c>
      <c r="D115" s="101" t="n">
        <v>273</v>
      </c>
      <c r="E115" s="101" t="n">
        <v>118</v>
      </c>
      <c r="F115" s="101" t="n">
        <v>0</v>
      </c>
      <c r="G115" s="101" t="n">
        <v>0</v>
      </c>
      <c r="H115" s="101" t="n">
        <v>0</v>
      </c>
    </row>
    <row r="116" customFormat="false" ht="12" hidden="false" customHeight="true" outlineLevel="0" collapsed="false">
      <c r="A116" s="127" t="s">
        <v>554</v>
      </c>
      <c r="B116" s="101" t="n">
        <v>511</v>
      </c>
      <c r="C116" s="101" t="n">
        <v>321</v>
      </c>
      <c r="D116" s="101" t="n">
        <v>211</v>
      </c>
      <c r="E116" s="101" t="n">
        <v>89</v>
      </c>
      <c r="F116" s="101" t="n">
        <v>0</v>
      </c>
      <c r="G116" s="101" t="n">
        <v>0</v>
      </c>
      <c r="H116" s="101" t="n">
        <v>0</v>
      </c>
    </row>
    <row r="117" customFormat="false" ht="12" hidden="false" customHeight="true" outlineLevel="0" collapsed="false">
      <c r="A117" s="127"/>
      <c r="B117" s="101"/>
      <c r="C117" s="101"/>
      <c r="D117" s="101"/>
      <c r="E117" s="101"/>
      <c r="F117" s="101"/>
      <c r="G117" s="101"/>
      <c r="H117" s="101"/>
    </row>
    <row r="118" customFormat="false" ht="12" hidden="false" customHeight="true" outlineLevel="0" collapsed="false">
      <c r="A118" s="99"/>
      <c r="B118" s="110" t="s">
        <v>564</v>
      </c>
      <c r="C118" s="110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125" t="s">
        <v>548</v>
      </c>
      <c r="B119" s="101" t="n">
        <v>0</v>
      </c>
      <c r="C119" s="101" t="n">
        <v>198</v>
      </c>
      <c r="D119" s="101" t="n">
        <v>165</v>
      </c>
      <c r="E119" s="101" t="n">
        <v>140</v>
      </c>
      <c r="F119" s="101" t="n">
        <v>143</v>
      </c>
      <c r="G119" s="101" t="n">
        <v>150</v>
      </c>
      <c r="H119" s="101" t="n">
        <v>150</v>
      </c>
    </row>
    <row r="120" customFormat="false" ht="12" hidden="false" customHeight="true" outlineLevel="0" collapsed="false">
      <c r="A120" s="125" t="s">
        <v>379</v>
      </c>
      <c r="B120" s="101" t="n">
        <v>0</v>
      </c>
      <c r="C120" s="101" t="n">
        <v>272</v>
      </c>
      <c r="D120" s="101" t="n">
        <v>548.8</v>
      </c>
      <c r="E120" s="101" t="n">
        <v>827</v>
      </c>
      <c r="F120" s="101" t="n">
        <v>1143</v>
      </c>
      <c r="G120" s="101" t="n">
        <v>1180</v>
      </c>
      <c r="H120" s="101" t="n">
        <v>1262</v>
      </c>
    </row>
    <row r="121" customFormat="false" ht="12" hidden="false" customHeight="true" outlineLevel="0" collapsed="false">
      <c r="A121" s="125" t="s">
        <v>560</v>
      </c>
      <c r="B121" s="101" t="n">
        <v>0</v>
      </c>
      <c r="C121" s="101" t="n">
        <v>23.13</v>
      </c>
      <c r="D121" s="244" t="n">
        <v>22.21</v>
      </c>
      <c r="E121" s="244" t="n">
        <v>21.47</v>
      </c>
      <c r="F121" s="244" t="n">
        <v>20.73</v>
      </c>
      <c r="G121" s="244" t="n">
        <v>20.83</v>
      </c>
      <c r="H121" s="244" t="n">
        <v>20.62</v>
      </c>
    </row>
    <row r="122" customFormat="false" ht="12" hidden="false" customHeight="true" outlineLevel="0" collapsed="false">
      <c r="A122" s="125" t="s">
        <v>550</v>
      </c>
      <c r="B122" s="101" t="n">
        <v>0</v>
      </c>
      <c r="C122" s="101" t="n">
        <v>6292</v>
      </c>
      <c r="D122" s="101" t="n">
        <v>12190</v>
      </c>
      <c r="E122" s="101" t="n">
        <v>17763</v>
      </c>
      <c r="F122" s="101" t="n">
        <v>23691</v>
      </c>
      <c r="G122" s="101" t="n">
        <v>24588</v>
      </c>
      <c r="H122" s="101" t="n">
        <v>26009</v>
      </c>
    </row>
    <row r="123" customFormat="false" ht="12" hidden="false" customHeight="true" outlineLevel="0" collapsed="false">
      <c r="A123" s="127" t="s">
        <v>551</v>
      </c>
      <c r="B123" s="101" t="n">
        <v>0</v>
      </c>
      <c r="C123" s="101" t="n">
        <v>3539</v>
      </c>
      <c r="D123" s="101" t="n">
        <v>6769</v>
      </c>
      <c r="E123" s="101" t="n">
        <v>9857</v>
      </c>
      <c r="F123" s="101" t="n">
        <v>13000</v>
      </c>
      <c r="G123" s="101" t="n">
        <v>13587</v>
      </c>
      <c r="H123" s="101" t="n">
        <v>14354</v>
      </c>
    </row>
    <row r="124" customFormat="false" ht="12" hidden="false" customHeight="true" outlineLevel="0" collapsed="false">
      <c r="A124" s="127" t="s">
        <v>552</v>
      </c>
      <c r="B124" s="101" t="n">
        <v>0</v>
      </c>
      <c r="C124" s="101" t="n">
        <v>2753</v>
      </c>
      <c r="D124" s="101" t="n">
        <v>5421</v>
      </c>
      <c r="E124" s="101" t="n">
        <v>7906</v>
      </c>
      <c r="F124" s="101" t="n">
        <v>10691</v>
      </c>
      <c r="G124" s="101" t="n">
        <v>11001</v>
      </c>
      <c r="H124" s="101" t="n">
        <v>11655</v>
      </c>
    </row>
    <row r="125" customFormat="false" ht="12" hidden="false" customHeight="true" outlineLevel="0" collapsed="false">
      <c r="A125" s="125" t="s">
        <v>553</v>
      </c>
      <c r="B125" s="101" t="n">
        <v>0</v>
      </c>
      <c r="C125" s="101" t="n">
        <v>99</v>
      </c>
      <c r="D125" s="101" t="n">
        <v>224</v>
      </c>
      <c r="E125" s="101" t="n">
        <v>351</v>
      </c>
      <c r="F125" s="101" t="n">
        <v>481</v>
      </c>
      <c r="G125" s="101" t="n">
        <v>508</v>
      </c>
      <c r="H125" s="101" t="n">
        <v>520</v>
      </c>
    </row>
    <row r="126" customFormat="false" ht="12" hidden="false" customHeight="true" outlineLevel="0" collapsed="false">
      <c r="A126" s="127" t="s">
        <v>554</v>
      </c>
      <c r="B126" s="101" t="n">
        <v>0</v>
      </c>
      <c r="C126" s="101" t="n">
        <v>41</v>
      </c>
      <c r="D126" s="101" t="n">
        <v>94</v>
      </c>
      <c r="E126" s="101" t="n">
        <v>147</v>
      </c>
      <c r="F126" s="101" t="n">
        <v>221</v>
      </c>
      <c r="G126" s="101" t="n">
        <v>235</v>
      </c>
      <c r="H126" s="101" t="n">
        <v>222</v>
      </c>
    </row>
    <row r="127" customFormat="false" ht="22.5" hidden="false" customHeight="true" outlineLevel="0" collapsed="false">
      <c r="A127" s="201" t="s">
        <v>555</v>
      </c>
      <c r="B127" s="101" t="n">
        <v>0</v>
      </c>
      <c r="C127" s="101" t="n">
        <v>531</v>
      </c>
      <c r="D127" s="101" t="n">
        <v>1133</v>
      </c>
      <c r="E127" s="101" t="n">
        <v>1721</v>
      </c>
      <c r="F127" s="101" t="n">
        <v>2347</v>
      </c>
      <c r="G127" s="101" t="n">
        <v>2418</v>
      </c>
      <c r="H127" s="101" t="n">
        <v>2516</v>
      </c>
    </row>
    <row r="128" customFormat="false" ht="12" hidden="false" customHeight="true" outlineLevel="0" collapsed="false">
      <c r="A128" s="127" t="s">
        <v>551</v>
      </c>
      <c r="B128" s="101" t="n">
        <v>0</v>
      </c>
      <c r="C128" s="101" t="n">
        <v>116</v>
      </c>
      <c r="D128" s="101" t="n">
        <v>256</v>
      </c>
      <c r="E128" s="101" t="n">
        <v>411</v>
      </c>
      <c r="F128" s="101" t="n">
        <v>562</v>
      </c>
      <c r="G128" s="101" t="n">
        <v>593</v>
      </c>
      <c r="H128" s="101" t="n">
        <v>623</v>
      </c>
    </row>
    <row r="129" customFormat="false" ht="12" hidden="false" customHeight="true" outlineLevel="0" collapsed="false">
      <c r="A129" s="127" t="s">
        <v>552</v>
      </c>
      <c r="B129" s="101" t="n">
        <v>0</v>
      </c>
      <c r="C129" s="101" t="n">
        <v>415</v>
      </c>
      <c r="D129" s="101" t="n">
        <v>877</v>
      </c>
      <c r="E129" s="101" t="n">
        <v>1310</v>
      </c>
      <c r="F129" s="101" t="n">
        <v>1785</v>
      </c>
      <c r="G129" s="101" t="n">
        <v>1825</v>
      </c>
      <c r="H129" s="101" t="n">
        <v>1893</v>
      </c>
    </row>
    <row r="130" customFormat="false" ht="12" hidden="false" customHeight="true" outlineLevel="0" collapsed="false">
      <c r="A130" s="125" t="s">
        <v>556</v>
      </c>
      <c r="B130" s="101" t="n">
        <v>0</v>
      </c>
      <c r="C130" s="101" t="n">
        <v>306</v>
      </c>
      <c r="D130" s="101" t="n">
        <v>560</v>
      </c>
      <c r="E130" s="101" t="n">
        <v>853</v>
      </c>
      <c r="F130" s="101" t="n">
        <v>1249</v>
      </c>
      <c r="G130" s="101" t="n">
        <v>1244</v>
      </c>
      <c r="H130" s="101" t="n">
        <v>1608</v>
      </c>
    </row>
    <row r="131" customFormat="false" ht="12" hidden="false" customHeight="true" outlineLevel="0" collapsed="false">
      <c r="A131" s="127" t="s">
        <v>554</v>
      </c>
      <c r="B131" s="101" t="n">
        <v>0</v>
      </c>
      <c r="C131" s="101" t="n">
        <v>231</v>
      </c>
      <c r="D131" s="101" t="n">
        <v>405</v>
      </c>
      <c r="E131" s="101" t="n">
        <v>606</v>
      </c>
      <c r="F131" s="101" t="n">
        <v>914</v>
      </c>
      <c r="G131" s="101" t="n">
        <v>888</v>
      </c>
      <c r="H131" s="101" t="n">
        <v>1173</v>
      </c>
    </row>
    <row r="132" customFormat="false" ht="12" hidden="false" customHeight="true" outlineLevel="0" collapsed="false">
      <c r="A132" s="125" t="s">
        <v>557</v>
      </c>
      <c r="B132" s="101" t="n">
        <v>0</v>
      </c>
      <c r="C132" s="101" t="n">
        <v>225</v>
      </c>
      <c r="D132" s="101" t="n">
        <v>573</v>
      </c>
      <c r="E132" s="101" t="n">
        <v>868</v>
      </c>
      <c r="F132" s="101" t="n">
        <v>1098</v>
      </c>
      <c r="G132" s="101" t="n">
        <v>1174</v>
      </c>
      <c r="H132" s="101" t="n">
        <v>908</v>
      </c>
    </row>
    <row r="133" customFormat="false" ht="12" hidden="false" customHeight="true" outlineLevel="0" collapsed="false">
      <c r="A133" s="127" t="s">
        <v>554</v>
      </c>
      <c r="B133" s="101" t="n">
        <v>0</v>
      </c>
      <c r="C133" s="101" t="n">
        <v>184</v>
      </c>
      <c r="D133" s="101" t="n">
        <v>472</v>
      </c>
      <c r="E133" s="101" t="n">
        <v>704</v>
      </c>
      <c r="F133" s="101" t="n">
        <v>871</v>
      </c>
      <c r="G133" s="101" t="n">
        <v>937</v>
      </c>
      <c r="H133" s="101" t="n">
        <v>720</v>
      </c>
    </row>
    <row r="134" customFormat="false" ht="12" hidden="false" customHeight="true" outlineLevel="0" collapsed="false">
      <c r="A134" s="127"/>
      <c r="B134" s="101"/>
      <c r="C134" s="101"/>
      <c r="D134" s="101"/>
      <c r="E134" s="101"/>
      <c r="F134" s="101"/>
      <c r="G134" s="101"/>
      <c r="H134" s="101"/>
    </row>
    <row r="135" customFormat="false" ht="12" hidden="false" customHeight="true" outlineLevel="0" collapsed="false">
      <c r="A135" s="99"/>
      <c r="B135" s="110" t="s">
        <v>166</v>
      </c>
      <c r="C135" s="110"/>
      <c r="D135" s="110"/>
      <c r="E135" s="110"/>
      <c r="F135" s="110"/>
      <c r="G135" s="110"/>
      <c r="H135" s="110"/>
    </row>
    <row r="136" customFormat="false" ht="12" hidden="false" customHeight="true" outlineLevel="0" collapsed="false">
      <c r="A136" s="125" t="s">
        <v>548</v>
      </c>
      <c r="B136" s="101" t="n">
        <v>109</v>
      </c>
      <c r="C136" s="101" t="n">
        <v>109</v>
      </c>
      <c r="D136" s="101" t="n">
        <v>106</v>
      </c>
      <c r="E136" s="101" t="n">
        <v>101</v>
      </c>
      <c r="F136" s="101" t="n">
        <v>100</v>
      </c>
      <c r="G136" s="101" t="n">
        <v>99</v>
      </c>
      <c r="H136" s="101" t="n">
        <v>96</v>
      </c>
    </row>
    <row r="137" customFormat="false" ht="12" hidden="false" customHeight="true" outlineLevel="0" collapsed="false">
      <c r="A137" s="125" t="s">
        <v>157</v>
      </c>
      <c r="B137" s="101" t="n">
        <v>1454</v>
      </c>
      <c r="C137" s="101" t="n">
        <v>1288</v>
      </c>
      <c r="D137" s="101" t="n">
        <v>1116</v>
      </c>
      <c r="E137" s="101" t="n">
        <v>1066</v>
      </c>
      <c r="F137" s="101" t="n">
        <v>1096</v>
      </c>
      <c r="G137" s="101" t="n">
        <v>954</v>
      </c>
      <c r="H137" s="101" t="n">
        <v>1013</v>
      </c>
    </row>
    <row r="138" customFormat="false" ht="12" hidden="false" customHeight="true" outlineLevel="0" collapsed="false">
      <c r="A138" s="125" t="s">
        <v>549</v>
      </c>
      <c r="B138" s="244" t="n">
        <v>25.94</v>
      </c>
      <c r="C138" s="244" t="n">
        <v>25.74</v>
      </c>
      <c r="D138" s="244" t="n">
        <v>25.47</v>
      </c>
      <c r="E138" s="244" t="n">
        <v>25.26</v>
      </c>
      <c r="F138" s="244" t="n">
        <v>25.19</v>
      </c>
      <c r="G138" s="244" t="n">
        <v>25.48</v>
      </c>
      <c r="H138" s="244" t="n">
        <v>25.6</v>
      </c>
    </row>
    <row r="139" customFormat="false" ht="12" hidden="false" customHeight="true" outlineLevel="0" collapsed="false">
      <c r="A139" s="125" t="s">
        <v>550</v>
      </c>
      <c r="B139" s="101" t="n">
        <v>66139</v>
      </c>
      <c r="C139" s="101" t="n">
        <v>62453</v>
      </c>
      <c r="D139" s="101" t="n">
        <v>58791</v>
      </c>
      <c r="E139" s="101" t="n">
        <v>56006</v>
      </c>
      <c r="F139" s="101" t="n">
        <v>52665</v>
      </c>
      <c r="G139" s="101" t="n">
        <v>49888</v>
      </c>
      <c r="H139" s="101" t="n">
        <v>48877</v>
      </c>
    </row>
    <row r="140" customFormat="false" ht="12" hidden="false" customHeight="true" outlineLevel="0" collapsed="false">
      <c r="A140" s="127" t="s">
        <v>551</v>
      </c>
      <c r="B140" s="101" t="n">
        <v>27884</v>
      </c>
      <c r="C140" s="101" t="n">
        <v>26659</v>
      </c>
      <c r="D140" s="101" t="n">
        <v>25555</v>
      </c>
      <c r="E140" s="101" t="n">
        <v>24664</v>
      </c>
      <c r="F140" s="101" t="n">
        <v>23510</v>
      </c>
      <c r="G140" s="101" t="n">
        <v>22532</v>
      </c>
      <c r="H140" s="101" t="n">
        <v>22361</v>
      </c>
    </row>
    <row r="141" customFormat="false" ht="12" hidden="false" customHeight="true" outlineLevel="0" collapsed="false">
      <c r="A141" s="127" t="s">
        <v>552</v>
      </c>
      <c r="B141" s="101" t="n">
        <v>38255</v>
      </c>
      <c r="C141" s="101" t="n">
        <v>35794</v>
      </c>
      <c r="D141" s="101" t="n">
        <v>33236</v>
      </c>
      <c r="E141" s="101" t="n">
        <v>31342</v>
      </c>
      <c r="F141" s="101" t="n">
        <v>29155</v>
      </c>
      <c r="G141" s="101" t="n">
        <v>27356</v>
      </c>
      <c r="H141" s="101" t="n">
        <v>26516</v>
      </c>
    </row>
    <row r="142" customFormat="false" ht="12" hidden="false" customHeight="true" outlineLevel="0" collapsed="false">
      <c r="A142" s="125" t="s">
        <v>553</v>
      </c>
      <c r="B142" s="101" t="n">
        <v>663</v>
      </c>
      <c r="C142" s="101" t="n">
        <v>681</v>
      </c>
      <c r="D142" s="101" t="n">
        <v>665</v>
      </c>
      <c r="E142" s="101" t="n">
        <v>725</v>
      </c>
      <c r="F142" s="101" t="n">
        <v>739</v>
      </c>
      <c r="G142" s="101" t="n">
        <v>766</v>
      </c>
      <c r="H142" s="101" t="n">
        <v>738</v>
      </c>
    </row>
    <row r="143" customFormat="false" ht="12" hidden="false" customHeight="true" outlineLevel="0" collapsed="false">
      <c r="A143" s="127" t="s">
        <v>554</v>
      </c>
      <c r="B143" s="101" t="n">
        <v>394</v>
      </c>
      <c r="C143" s="101" t="n">
        <v>394</v>
      </c>
      <c r="D143" s="101" t="n">
        <v>382</v>
      </c>
      <c r="E143" s="101" t="n">
        <v>427</v>
      </c>
      <c r="F143" s="101" t="n">
        <v>421</v>
      </c>
      <c r="G143" s="101" t="n">
        <v>452</v>
      </c>
      <c r="H143" s="101" t="n">
        <v>431</v>
      </c>
    </row>
    <row r="144" customFormat="false" ht="22.5" hidden="false" customHeight="true" outlineLevel="0" collapsed="false">
      <c r="A144" s="201" t="s">
        <v>555</v>
      </c>
      <c r="B144" s="101" t="n">
        <v>4858</v>
      </c>
      <c r="C144" s="101" t="n">
        <v>4780</v>
      </c>
      <c r="D144" s="101" t="n">
        <v>4722</v>
      </c>
      <c r="E144" s="101" t="n">
        <v>4588</v>
      </c>
      <c r="F144" s="101" t="n">
        <v>4309</v>
      </c>
      <c r="G144" s="101" t="n">
        <v>4067</v>
      </c>
      <c r="H144" s="101" t="n">
        <v>3914</v>
      </c>
    </row>
    <row r="145" customFormat="false" ht="12" hidden="false" customHeight="true" outlineLevel="0" collapsed="false">
      <c r="A145" s="127" t="s">
        <v>551</v>
      </c>
      <c r="B145" s="101" t="n">
        <v>1517</v>
      </c>
      <c r="C145" s="101" t="n">
        <v>1452</v>
      </c>
      <c r="D145" s="101" t="n">
        <v>1429</v>
      </c>
      <c r="E145" s="101" t="n">
        <v>1386</v>
      </c>
      <c r="F145" s="101" t="n">
        <v>1307</v>
      </c>
      <c r="G145" s="101" t="n">
        <v>1246</v>
      </c>
      <c r="H145" s="101" t="n">
        <v>1226</v>
      </c>
    </row>
    <row r="146" customFormat="false" ht="12" hidden="false" customHeight="true" outlineLevel="0" collapsed="false">
      <c r="A146" s="127" t="s">
        <v>552</v>
      </c>
      <c r="B146" s="101" t="n">
        <v>3341</v>
      </c>
      <c r="C146" s="101" t="n">
        <v>3328</v>
      </c>
      <c r="D146" s="101" t="n">
        <v>3293</v>
      </c>
      <c r="E146" s="101" t="n">
        <v>3202</v>
      </c>
      <c r="F146" s="101" t="n">
        <v>3002</v>
      </c>
      <c r="G146" s="101" t="n">
        <v>2821</v>
      </c>
      <c r="H146" s="101" t="n">
        <v>2688</v>
      </c>
    </row>
    <row r="147" customFormat="false" ht="12" hidden="false" customHeight="true" outlineLevel="0" collapsed="false">
      <c r="A147" s="125" t="s">
        <v>556</v>
      </c>
      <c r="B147" s="101" t="n">
        <v>2399</v>
      </c>
      <c r="C147" s="101" t="n">
        <v>2480</v>
      </c>
      <c r="D147" s="101" t="n">
        <v>2089</v>
      </c>
      <c r="E147" s="101" t="n">
        <v>1967</v>
      </c>
      <c r="F147" s="101" t="n">
        <v>2068</v>
      </c>
      <c r="G147" s="101" t="n">
        <v>1997</v>
      </c>
      <c r="H147" s="101" t="n">
        <v>2384</v>
      </c>
    </row>
    <row r="148" customFormat="false" ht="12" hidden="false" customHeight="true" outlineLevel="0" collapsed="false">
      <c r="A148" s="127" t="s">
        <v>554</v>
      </c>
      <c r="B148" s="101" t="n">
        <v>1572</v>
      </c>
      <c r="C148" s="101" t="n">
        <v>1593</v>
      </c>
      <c r="D148" s="101" t="n">
        <v>1301</v>
      </c>
      <c r="E148" s="101" t="n">
        <v>1227</v>
      </c>
      <c r="F148" s="101" t="n">
        <v>1303</v>
      </c>
      <c r="G148" s="101" t="n">
        <v>1227</v>
      </c>
      <c r="H148" s="101" t="n">
        <v>1501</v>
      </c>
    </row>
    <row r="149" customFormat="false" ht="12" hidden="false" customHeight="true" outlineLevel="0" collapsed="false">
      <c r="A149" s="125" t="s">
        <v>557</v>
      </c>
      <c r="B149" s="101" t="n">
        <v>2459</v>
      </c>
      <c r="C149" s="101" t="n">
        <v>2300</v>
      </c>
      <c r="D149" s="101" t="n">
        <v>2633</v>
      </c>
      <c r="E149" s="101" t="n">
        <v>2621</v>
      </c>
      <c r="F149" s="101" t="n">
        <v>2241</v>
      </c>
      <c r="G149" s="101" t="n">
        <v>2070</v>
      </c>
      <c r="H149" s="101" t="n">
        <v>1530</v>
      </c>
    </row>
    <row r="150" customFormat="false" ht="12" hidden="false" customHeight="true" outlineLevel="0" collapsed="false">
      <c r="A150" s="127" t="s">
        <v>554</v>
      </c>
      <c r="B150" s="101" t="n">
        <v>1769</v>
      </c>
      <c r="C150" s="101" t="n">
        <v>1735</v>
      </c>
      <c r="D150" s="101" t="n">
        <v>1992</v>
      </c>
      <c r="E150" s="101" t="n">
        <v>1975</v>
      </c>
      <c r="F150" s="101" t="n">
        <v>1699</v>
      </c>
      <c r="G150" s="101" t="n">
        <v>1594</v>
      </c>
      <c r="H150" s="101" t="n">
        <v>1187</v>
      </c>
    </row>
    <row r="151" customFormat="false" ht="12" hidden="false" customHeight="true" outlineLevel="0" collapsed="false">
      <c r="A151" s="127"/>
      <c r="B151" s="101"/>
      <c r="C151" s="101"/>
      <c r="D151" s="101"/>
      <c r="E151" s="101"/>
      <c r="F151" s="101"/>
      <c r="G151" s="101"/>
      <c r="H151" s="101"/>
    </row>
    <row r="152" customFormat="false" ht="36" hidden="false" customHeight="true" outlineLevel="0" collapsed="false">
      <c r="A152" s="257"/>
      <c r="B152" s="216" t="s">
        <v>565</v>
      </c>
      <c r="C152" s="216"/>
      <c r="D152" s="216"/>
      <c r="E152" s="216"/>
      <c r="F152" s="216"/>
      <c r="G152" s="216"/>
      <c r="H152" s="216"/>
    </row>
    <row r="153" customFormat="false" ht="12" hidden="false" customHeight="true" outlineLevel="0" collapsed="false">
      <c r="A153" s="125" t="s">
        <v>548</v>
      </c>
      <c r="B153" s="101" t="n">
        <v>117</v>
      </c>
      <c r="C153" s="101" t="n">
        <v>111</v>
      </c>
      <c r="D153" s="101" t="n">
        <v>109</v>
      </c>
      <c r="E153" s="101" t="n">
        <v>103</v>
      </c>
      <c r="F153" s="101" t="n">
        <v>103</v>
      </c>
      <c r="G153" s="101" t="n">
        <v>101</v>
      </c>
      <c r="H153" s="101" t="n">
        <v>99</v>
      </c>
    </row>
    <row r="154" customFormat="false" ht="12" hidden="false" customHeight="true" outlineLevel="0" collapsed="false">
      <c r="A154" s="125" t="s">
        <v>157</v>
      </c>
      <c r="B154" s="101" t="n">
        <v>1454.18</v>
      </c>
      <c r="C154" s="101" t="n">
        <v>1380.47</v>
      </c>
      <c r="D154" s="101" t="n">
        <v>1271.37</v>
      </c>
      <c r="E154" s="101" t="n">
        <v>1164</v>
      </c>
      <c r="F154" s="101" t="n">
        <v>1124</v>
      </c>
      <c r="G154" s="101" t="n">
        <v>1100</v>
      </c>
      <c r="H154" s="101" t="n">
        <v>1081</v>
      </c>
    </row>
    <row r="155" customFormat="false" ht="12" hidden="false" customHeight="true" outlineLevel="0" collapsed="false">
      <c r="A155" s="125" t="s">
        <v>549</v>
      </c>
      <c r="B155" s="244" t="n">
        <v>9.1</v>
      </c>
      <c r="C155" s="244" t="n">
        <v>9.15</v>
      </c>
      <c r="D155" s="244" t="n">
        <v>9.05</v>
      </c>
      <c r="E155" s="244" t="n">
        <v>9</v>
      </c>
      <c r="F155" s="244" t="n">
        <v>8.89</v>
      </c>
      <c r="G155" s="244" t="n">
        <v>9.07</v>
      </c>
      <c r="H155" s="244" t="n">
        <v>9.03</v>
      </c>
    </row>
    <row r="156" customFormat="false" ht="12" hidden="false" customHeight="true" outlineLevel="0" collapsed="false">
      <c r="A156" s="125" t="s">
        <v>550</v>
      </c>
      <c r="B156" s="101" t="n">
        <v>13278</v>
      </c>
      <c r="C156" s="101" t="n">
        <v>12673</v>
      </c>
      <c r="D156" s="101" t="n">
        <v>11546</v>
      </c>
      <c r="E156" s="101" t="n">
        <v>10538</v>
      </c>
      <c r="F156" s="101" t="n">
        <v>10040</v>
      </c>
      <c r="G156" s="101" t="n">
        <v>10009</v>
      </c>
      <c r="H156" s="101" t="n">
        <v>9794</v>
      </c>
    </row>
    <row r="157" customFormat="false" ht="12" hidden="false" customHeight="true" outlineLevel="0" collapsed="false">
      <c r="A157" s="127" t="s">
        <v>551</v>
      </c>
      <c r="B157" s="101" t="n">
        <v>8501</v>
      </c>
      <c r="C157" s="101" t="n">
        <v>8108</v>
      </c>
      <c r="D157" s="101" t="n">
        <v>7296</v>
      </c>
      <c r="E157" s="101" t="n">
        <v>6610</v>
      </c>
      <c r="F157" s="101" t="n">
        <v>6309</v>
      </c>
      <c r="G157" s="101" t="n">
        <v>6244</v>
      </c>
      <c r="H157" s="101" t="n">
        <v>6111</v>
      </c>
    </row>
    <row r="158" customFormat="false" ht="12" hidden="false" customHeight="true" outlineLevel="0" collapsed="false">
      <c r="A158" s="127" t="s">
        <v>552</v>
      </c>
      <c r="B158" s="101" t="n">
        <v>4777</v>
      </c>
      <c r="C158" s="101" t="n">
        <v>4565</v>
      </c>
      <c r="D158" s="101" t="n">
        <v>4250</v>
      </c>
      <c r="E158" s="101" t="n">
        <v>3928</v>
      </c>
      <c r="F158" s="101" t="n">
        <v>3731</v>
      </c>
      <c r="G158" s="101" t="n">
        <v>3765</v>
      </c>
      <c r="H158" s="101" t="n">
        <v>3683</v>
      </c>
    </row>
    <row r="159" customFormat="false" ht="12" hidden="false" customHeight="true" outlineLevel="0" collapsed="false">
      <c r="A159" s="125" t="s">
        <v>553</v>
      </c>
      <c r="B159" s="101" t="n">
        <v>105</v>
      </c>
      <c r="C159" s="101" t="n">
        <v>100</v>
      </c>
      <c r="D159" s="101" t="n">
        <v>90</v>
      </c>
      <c r="E159" s="101" t="n">
        <v>90</v>
      </c>
      <c r="F159" s="101" t="n">
        <v>80</v>
      </c>
      <c r="G159" s="101" t="n">
        <v>68</v>
      </c>
      <c r="H159" s="101" t="n">
        <v>49</v>
      </c>
    </row>
    <row r="160" customFormat="false" ht="12" hidden="false" customHeight="true" outlineLevel="0" collapsed="false">
      <c r="A160" s="127" t="s">
        <v>554</v>
      </c>
      <c r="B160" s="101" t="n">
        <v>41</v>
      </c>
      <c r="C160" s="101" t="n">
        <v>33</v>
      </c>
      <c r="D160" s="101" t="n">
        <v>32</v>
      </c>
      <c r="E160" s="101" t="n">
        <v>29</v>
      </c>
      <c r="F160" s="101" t="n">
        <v>25</v>
      </c>
      <c r="G160" s="101" t="n">
        <v>24</v>
      </c>
      <c r="H160" s="101" t="n">
        <v>15</v>
      </c>
      <c r="K160" s="101"/>
    </row>
    <row r="161" customFormat="false" ht="22.5" hidden="false" customHeight="true" outlineLevel="0" collapsed="false">
      <c r="A161" s="201" t="s">
        <v>555</v>
      </c>
      <c r="B161" s="101" t="n">
        <v>2581</v>
      </c>
      <c r="C161" s="101" t="n">
        <v>2499</v>
      </c>
      <c r="D161" s="101" t="n">
        <v>2413</v>
      </c>
      <c r="E161" s="101" t="n">
        <v>2134</v>
      </c>
      <c r="F161" s="101" t="n">
        <v>2114</v>
      </c>
      <c r="G161" s="101" t="n">
        <v>2046</v>
      </c>
      <c r="H161" s="101" t="n">
        <v>1934</v>
      </c>
    </row>
    <row r="162" customFormat="false" ht="12" hidden="false" customHeight="true" outlineLevel="0" collapsed="false">
      <c r="A162" s="127" t="s">
        <v>551</v>
      </c>
      <c r="B162" s="101" t="n">
        <v>354</v>
      </c>
      <c r="C162" s="101" t="n">
        <v>328</v>
      </c>
      <c r="D162" s="101" t="n">
        <v>315</v>
      </c>
      <c r="E162" s="101" t="n">
        <v>294</v>
      </c>
      <c r="F162" s="101" t="n">
        <v>298</v>
      </c>
      <c r="G162" s="101" t="n">
        <v>295</v>
      </c>
      <c r="H162" s="101" t="n">
        <v>275</v>
      </c>
    </row>
    <row r="163" customFormat="false" ht="12" hidden="false" customHeight="true" outlineLevel="0" collapsed="false">
      <c r="A163" s="127" t="s">
        <v>552</v>
      </c>
      <c r="B163" s="101" t="n">
        <v>2227</v>
      </c>
      <c r="C163" s="101" t="n">
        <v>2171</v>
      </c>
      <c r="D163" s="101" t="n">
        <v>2098</v>
      </c>
      <c r="E163" s="101" t="n">
        <v>1840</v>
      </c>
      <c r="F163" s="101" t="n">
        <v>1816</v>
      </c>
      <c r="G163" s="101" t="n">
        <v>1751</v>
      </c>
      <c r="H163" s="101" t="n">
        <v>1659</v>
      </c>
    </row>
    <row r="164" customFormat="false" ht="12" hidden="false" customHeight="true" outlineLevel="0" collapsed="false">
      <c r="A164" s="125" t="s">
        <v>556</v>
      </c>
      <c r="B164" s="101" t="n">
        <v>1532</v>
      </c>
      <c r="C164" s="101" t="n">
        <v>1952</v>
      </c>
      <c r="D164" s="101" t="n">
        <v>1662</v>
      </c>
      <c r="E164" s="101" t="n">
        <v>1501</v>
      </c>
      <c r="F164" s="101" t="n">
        <v>1064</v>
      </c>
      <c r="G164" s="101" t="n">
        <v>1062</v>
      </c>
      <c r="H164" s="101" t="n">
        <v>1248</v>
      </c>
    </row>
    <row r="165" customFormat="false" ht="12" hidden="false" customHeight="true" outlineLevel="0" collapsed="false">
      <c r="A165" s="127" t="s">
        <v>554</v>
      </c>
      <c r="B165" s="101" t="n">
        <v>1319</v>
      </c>
      <c r="C165" s="101" t="n">
        <v>1682</v>
      </c>
      <c r="D165" s="101" t="n">
        <v>1421</v>
      </c>
      <c r="E165" s="101" t="n">
        <v>1273</v>
      </c>
      <c r="F165" s="101" t="n">
        <v>883</v>
      </c>
      <c r="G165" s="101" t="n">
        <v>878</v>
      </c>
      <c r="H165" s="101" t="n">
        <v>1044</v>
      </c>
    </row>
    <row r="166" customFormat="false" ht="12" hidden="false" customHeight="true" outlineLevel="0" collapsed="false">
      <c r="A166" s="125" t="s">
        <v>557</v>
      </c>
      <c r="B166" s="101" t="n">
        <v>1049</v>
      </c>
      <c r="C166" s="101" t="n">
        <v>547</v>
      </c>
      <c r="D166" s="101" t="n">
        <v>751</v>
      </c>
      <c r="E166" s="101" t="n">
        <v>633</v>
      </c>
      <c r="F166" s="101" t="n">
        <v>1050</v>
      </c>
      <c r="G166" s="101" t="n">
        <v>984</v>
      </c>
      <c r="H166" s="101" t="n">
        <v>686</v>
      </c>
    </row>
    <row r="167" customFormat="false" ht="12" hidden="false" customHeight="true" outlineLevel="0" collapsed="false">
      <c r="A167" s="127" t="s">
        <v>554</v>
      </c>
      <c r="B167" s="101" t="n">
        <v>908</v>
      </c>
      <c r="C167" s="101" t="n">
        <v>489</v>
      </c>
      <c r="D167" s="101" t="n">
        <v>677</v>
      </c>
      <c r="E167" s="101" t="n">
        <v>567</v>
      </c>
      <c r="F167" s="101" t="n">
        <v>933</v>
      </c>
      <c r="G167" s="101" t="n">
        <v>873</v>
      </c>
      <c r="H167" s="101" t="n">
        <v>615</v>
      </c>
    </row>
    <row r="168" customFormat="false" ht="12" hidden="false" customHeight="true" outlineLevel="0" collapsed="false">
      <c r="A168" s="127"/>
      <c r="B168" s="101"/>
      <c r="C168" s="101"/>
      <c r="D168" s="101"/>
      <c r="E168" s="101"/>
      <c r="F168" s="101"/>
      <c r="G168" s="101"/>
      <c r="H168" s="101"/>
    </row>
    <row r="169" customFormat="false" ht="12" hidden="false" customHeight="true" outlineLevel="0" collapsed="false">
      <c r="A169" s="99"/>
      <c r="B169" s="110" t="s">
        <v>566</v>
      </c>
      <c r="C169" s="110"/>
      <c r="D169" s="110"/>
      <c r="E169" s="110"/>
      <c r="F169" s="110"/>
      <c r="G169" s="110"/>
      <c r="H169" s="110"/>
    </row>
    <row r="170" customFormat="false" ht="12" hidden="false" customHeight="true" outlineLevel="0" collapsed="false">
      <c r="A170" s="125" t="s">
        <v>548</v>
      </c>
      <c r="B170" s="101" t="n">
        <v>58</v>
      </c>
      <c r="C170" s="101" t="n">
        <v>54</v>
      </c>
      <c r="D170" s="101" t="n">
        <v>53</v>
      </c>
      <c r="E170" s="101" t="n">
        <v>48</v>
      </c>
      <c r="F170" s="101" t="n">
        <v>48</v>
      </c>
      <c r="G170" s="101" t="n">
        <v>48</v>
      </c>
      <c r="H170" s="101" t="n">
        <v>47</v>
      </c>
    </row>
    <row r="171" customFormat="false" ht="12" hidden="false" customHeight="true" outlineLevel="0" collapsed="false">
      <c r="A171" s="125" t="s">
        <v>379</v>
      </c>
      <c r="B171" s="101" t="n">
        <v>846.96</v>
      </c>
      <c r="C171" s="101" t="n">
        <v>781.41</v>
      </c>
      <c r="D171" s="101" t="n">
        <v>688.5</v>
      </c>
      <c r="E171" s="101" t="n">
        <v>610</v>
      </c>
      <c r="F171" s="101" t="n">
        <v>585</v>
      </c>
      <c r="G171" s="101" t="n">
        <v>567</v>
      </c>
      <c r="H171" s="101" t="n">
        <v>551</v>
      </c>
    </row>
    <row r="172" customFormat="false" ht="12" hidden="false" customHeight="true" outlineLevel="0" collapsed="false">
      <c r="A172" s="125" t="s">
        <v>560</v>
      </c>
      <c r="B172" s="244" t="n">
        <v>10.27</v>
      </c>
      <c r="C172" s="244" t="n">
        <v>10.28</v>
      </c>
      <c r="D172" s="244" t="n">
        <v>10.32</v>
      </c>
      <c r="E172" s="244" t="n">
        <v>10.33</v>
      </c>
      <c r="F172" s="244" t="n">
        <v>10.28</v>
      </c>
      <c r="G172" s="244" t="n">
        <v>10.46</v>
      </c>
      <c r="H172" s="244" t="n">
        <v>10.46</v>
      </c>
    </row>
    <row r="173" customFormat="false" ht="12" hidden="false" customHeight="true" outlineLevel="0" collapsed="false">
      <c r="A173" s="125" t="s">
        <v>550</v>
      </c>
      <c r="B173" s="101" t="n">
        <v>8695</v>
      </c>
      <c r="C173" s="101" t="n">
        <v>8036</v>
      </c>
      <c r="D173" s="101" t="n">
        <v>7102</v>
      </c>
      <c r="E173" s="101" t="n">
        <v>6300</v>
      </c>
      <c r="F173" s="101" t="n">
        <v>6012</v>
      </c>
      <c r="G173" s="101" t="n">
        <v>5928</v>
      </c>
      <c r="H173" s="101" t="n">
        <v>5764</v>
      </c>
    </row>
    <row r="174" customFormat="false" ht="12" hidden="false" customHeight="true" outlineLevel="0" collapsed="false">
      <c r="A174" s="127" t="s">
        <v>551</v>
      </c>
      <c r="B174" s="101" t="n">
        <v>5508</v>
      </c>
      <c r="C174" s="101" t="n">
        <v>5081</v>
      </c>
      <c r="D174" s="101" t="n">
        <v>4398</v>
      </c>
      <c r="E174" s="101" t="n">
        <v>3832</v>
      </c>
      <c r="F174" s="101" t="n">
        <v>3654</v>
      </c>
      <c r="G174" s="101" t="n">
        <v>3593</v>
      </c>
      <c r="H174" s="101" t="n">
        <v>3491</v>
      </c>
    </row>
    <row r="175" customFormat="false" ht="12" hidden="false" customHeight="true" outlineLevel="0" collapsed="false">
      <c r="A175" s="127" t="s">
        <v>552</v>
      </c>
      <c r="B175" s="101" t="n">
        <v>3187</v>
      </c>
      <c r="C175" s="101" t="n">
        <v>2955</v>
      </c>
      <c r="D175" s="101" t="n">
        <v>2704</v>
      </c>
      <c r="E175" s="101" t="n">
        <v>2468</v>
      </c>
      <c r="F175" s="101" t="n">
        <v>2358</v>
      </c>
      <c r="G175" s="101" t="n">
        <v>2335</v>
      </c>
      <c r="H175" s="101" t="n">
        <v>2273</v>
      </c>
    </row>
    <row r="176" customFormat="false" ht="12" hidden="false" customHeight="true" outlineLevel="0" collapsed="false">
      <c r="A176" s="125" t="s">
        <v>553</v>
      </c>
      <c r="B176" s="101" t="n">
        <v>71</v>
      </c>
      <c r="C176" s="101" t="n">
        <v>69</v>
      </c>
      <c r="D176" s="101" t="n">
        <v>64</v>
      </c>
      <c r="E176" s="101" t="n">
        <v>51</v>
      </c>
      <c r="F176" s="101" t="n">
        <v>39</v>
      </c>
      <c r="G176" s="101" t="n">
        <v>36</v>
      </c>
      <c r="H176" s="101" t="n">
        <v>19</v>
      </c>
    </row>
    <row r="177" customFormat="false" ht="12" hidden="false" customHeight="true" outlineLevel="0" collapsed="false">
      <c r="A177" s="127" t="s">
        <v>554</v>
      </c>
      <c r="B177" s="101" t="n">
        <v>27</v>
      </c>
      <c r="C177" s="101" t="n">
        <v>25</v>
      </c>
      <c r="D177" s="101" t="n">
        <v>25</v>
      </c>
      <c r="E177" s="101" t="n">
        <v>20</v>
      </c>
      <c r="F177" s="101" t="n">
        <v>13</v>
      </c>
      <c r="G177" s="101" t="n">
        <v>12</v>
      </c>
      <c r="H177" s="101" t="n">
        <v>6</v>
      </c>
    </row>
    <row r="178" customFormat="false" ht="22.5" hidden="false" customHeight="true" outlineLevel="0" collapsed="false">
      <c r="A178" s="201" t="s">
        <v>555</v>
      </c>
      <c r="B178" s="101" t="n">
        <v>1293</v>
      </c>
      <c r="C178" s="101" t="n">
        <v>1244</v>
      </c>
      <c r="D178" s="101" t="n">
        <v>1181</v>
      </c>
      <c r="E178" s="101" t="n">
        <v>983</v>
      </c>
      <c r="F178" s="101" t="n">
        <v>953</v>
      </c>
      <c r="G178" s="101" t="n">
        <v>913</v>
      </c>
      <c r="H178" s="101" t="n">
        <v>853</v>
      </c>
    </row>
    <row r="179" customFormat="false" ht="12" hidden="false" customHeight="true" outlineLevel="0" collapsed="false">
      <c r="A179" s="127" t="s">
        <v>551</v>
      </c>
      <c r="B179" s="101" t="n">
        <v>190</v>
      </c>
      <c r="C179" s="101" t="n">
        <v>170</v>
      </c>
      <c r="D179" s="101" t="n">
        <v>156</v>
      </c>
      <c r="E179" s="101" t="n">
        <v>138</v>
      </c>
      <c r="F179" s="101" t="n">
        <v>136</v>
      </c>
      <c r="G179" s="101" t="n">
        <v>127</v>
      </c>
      <c r="H179" s="101" t="n">
        <v>120</v>
      </c>
    </row>
    <row r="180" customFormat="false" ht="12" hidden="false" customHeight="true" outlineLevel="0" collapsed="false">
      <c r="A180" s="127" t="s">
        <v>552</v>
      </c>
      <c r="B180" s="101" t="n">
        <v>1103</v>
      </c>
      <c r="C180" s="101" t="n">
        <v>1074</v>
      </c>
      <c r="D180" s="101" t="n">
        <v>1025</v>
      </c>
      <c r="E180" s="101" t="n">
        <v>845</v>
      </c>
      <c r="F180" s="101" t="n">
        <v>817</v>
      </c>
      <c r="G180" s="101" t="n">
        <v>786</v>
      </c>
      <c r="H180" s="101" t="n">
        <v>733</v>
      </c>
    </row>
    <row r="181" customFormat="false" ht="12" hidden="false" customHeight="true" outlineLevel="0" collapsed="false">
      <c r="A181" s="125" t="s">
        <v>556</v>
      </c>
      <c r="B181" s="101" t="n">
        <v>770</v>
      </c>
      <c r="C181" s="101" t="n">
        <v>921</v>
      </c>
      <c r="D181" s="101" t="n">
        <v>749</v>
      </c>
      <c r="E181" s="101" t="n">
        <v>637</v>
      </c>
      <c r="F181" s="101" t="n">
        <v>471</v>
      </c>
      <c r="G181" s="101" t="n">
        <v>460</v>
      </c>
      <c r="H181" s="101" t="n">
        <v>566</v>
      </c>
    </row>
    <row r="182" customFormat="false" ht="12" hidden="false" customHeight="true" outlineLevel="0" collapsed="false">
      <c r="A182" s="127" t="s">
        <v>554</v>
      </c>
      <c r="B182" s="101" t="n">
        <v>662</v>
      </c>
      <c r="C182" s="101" t="n">
        <v>788</v>
      </c>
      <c r="D182" s="101" t="n">
        <v>636</v>
      </c>
      <c r="E182" s="101" t="n">
        <v>534</v>
      </c>
      <c r="F182" s="101" t="n">
        <v>393</v>
      </c>
      <c r="G182" s="101" t="n">
        <v>388</v>
      </c>
      <c r="H182" s="101" t="n">
        <v>480</v>
      </c>
    </row>
    <row r="183" customFormat="false" ht="12" hidden="false" customHeight="true" outlineLevel="0" collapsed="false">
      <c r="A183" s="125" t="s">
        <v>557</v>
      </c>
      <c r="B183" s="101" t="n">
        <v>523</v>
      </c>
      <c r="C183" s="101" t="n">
        <v>323</v>
      </c>
      <c r="D183" s="101" t="n">
        <v>432</v>
      </c>
      <c r="E183" s="101" t="n">
        <v>346</v>
      </c>
      <c r="F183" s="101" t="n">
        <v>482</v>
      </c>
      <c r="G183" s="101" t="n">
        <v>453</v>
      </c>
      <c r="H183" s="101" t="n">
        <v>287</v>
      </c>
    </row>
    <row r="184" customFormat="false" ht="12" hidden="false" customHeight="true" outlineLevel="0" collapsed="false">
      <c r="A184" s="127" t="s">
        <v>554</v>
      </c>
      <c r="B184" s="101" t="n">
        <v>441</v>
      </c>
      <c r="C184" s="101" t="n">
        <v>286</v>
      </c>
      <c r="D184" s="101" t="n">
        <v>389</v>
      </c>
      <c r="E184" s="101" t="n">
        <v>311</v>
      </c>
      <c r="F184" s="101" t="n">
        <v>424</v>
      </c>
      <c r="G184" s="101" t="n">
        <v>398</v>
      </c>
      <c r="H184" s="101" t="n">
        <v>253</v>
      </c>
    </row>
    <row r="185" customFormat="false" ht="12" hidden="false" customHeight="true" outlineLevel="0" collapsed="false">
      <c r="A185" s="127"/>
      <c r="B185" s="101"/>
      <c r="C185" s="101"/>
      <c r="D185" s="101"/>
      <c r="E185" s="101"/>
      <c r="F185" s="101"/>
      <c r="G185" s="101"/>
      <c r="H185" s="101"/>
    </row>
    <row r="186" customFormat="false" ht="12" hidden="false" customHeight="true" outlineLevel="0" collapsed="false">
      <c r="A186" s="99"/>
      <c r="B186" s="110" t="s">
        <v>567</v>
      </c>
      <c r="C186" s="110"/>
      <c r="D186" s="110"/>
      <c r="E186" s="110"/>
      <c r="F186" s="110"/>
      <c r="G186" s="110"/>
      <c r="H186" s="110"/>
    </row>
    <row r="187" customFormat="false" ht="12" hidden="false" customHeight="true" outlineLevel="0" collapsed="false">
      <c r="A187" s="125" t="s">
        <v>548</v>
      </c>
      <c r="B187" s="101" t="n">
        <v>41</v>
      </c>
      <c r="C187" s="101" t="n">
        <v>40</v>
      </c>
      <c r="D187" s="101" t="n">
        <v>40</v>
      </c>
      <c r="E187" s="101" t="n">
        <v>40</v>
      </c>
      <c r="F187" s="101" t="n">
        <v>40</v>
      </c>
      <c r="G187" s="101" t="n">
        <v>40</v>
      </c>
      <c r="H187" s="101" t="n">
        <v>40</v>
      </c>
    </row>
    <row r="188" customFormat="false" ht="12" hidden="false" customHeight="true" outlineLevel="0" collapsed="false">
      <c r="A188" s="125" t="s">
        <v>379</v>
      </c>
      <c r="B188" s="101" t="n">
        <v>417.92</v>
      </c>
      <c r="C188" s="101" t="n">
        <v>418.75</v>
      </c>
      <c r="D188" s="101" t="n">
        <v>401.67</v>
      </c>
      <c r="E188" s="101" t="n">
        <v>396</v>
      </c>
      <c r="F188" s="101" t="n">
        <v>398</v>
      </c>
      <c r="G188" s="101" t="n">
        <v>387</v>
      </c>
      <c r="H188" s="101" t="n">
        <v>386</v>
      </c>
    </row>
    <row r="189" customFormat="false" ht="12" hidden="false" customHeight="true" outlineLevel="0" collapsed="false">
      <c r="A189" s="125" t="s">
        <v>560</v>
      </c>
      <c r="B189" s="244" t="n">
        <v>7.18</v>
      </c>
      <c r="C189" s="244" t="n">
        <v>7.15</v>
      </c>
      <c r="D189" s="244" t="n">
        <v>7.17</v>
      </c>
      <c r="E189" s="244" t="n">
        <v>7.07</v>
      </c>
      <c r="F189" s="244" t="n">
        <v>6.85</v>
      </c>
      <c r="G189" s="244" t="n">
        <v>6.99</v>
      </c>
      <c r="H189" s="244" t="n">
        <v>6.96</v>
      </c>
    </row>
    <row r="190" customFormat="false" ht="12" hidden="false" customHeight="true" outlineLevel="0" collapsed="false">
      <c r="A190" s="125" t="s">
        <v>550</v>
      </c>
      <c r="B190" s="101" t="n">
        <v>2999</v>
      </c>
      <c r="C190" s="101" t="n">
        <v>2995</v>
      </c>
      <c r="D190" s="101" t="n">
        <v>2880</v>
      </c>
      <c r="E190" s="101" t="n">
        <v>2802</v>
      </c>
      <c r="F190" s="101" t="n">
        <v>2725</v>
      </c>
      <c r="G190" s="101" t="n">
        <v>2702</v>
      </c>
      <c r="H190" s="101" t="n">
        <v>2687</v>
      </c>
    </row>
    <row r="191" customFormat="false" ht="12" hidden="false" customHeight="true" outlineLevel="0" collapsed="false">
      <c r="A191" s="127" t="s">
        <v>551</v>
      </c>
      <c r="B191" s="101" t="n">
        <v>1851</v>
      </c>
      <c r="C191" s="101" t="n">
        <v>1863</v>
      </c>
      <c r="D191" s="101" t="n">
        <v>1788</v>
      </c>
      <c r="E191" s="101" t="n">
        <v>1735</v>
      </c>
      <c r="F191" s="101" t="n">
        <v>1670</v>
      </c>
      <c r="G191" s="101" t="n">
        <v>1650</v>
      </c>
      <c r="H191" s="101" t="n">
        <v>1641</v>
      </c>
    </row>
    <row r="192" customFormat="false" ht="12" hidden="false" customHeight="true" outlineLevel="0" collapsed="false">
      <c r="A192" s="127" t="s">
        <v>552</v>
      </c>
      <c r="B192" s="101" t="n">
        <v>1148</v>
      </c>
      <c r="C192" s="101" t="n">
        <v>1132</v>
      </c>
      <c r="D192" s="101" t="n">
        <v>1092</v>
      </c>
      <c r="E192" s="101" t="n">
        <v>1067</v>
      </c>
      <c r="F192" s="101" t="n">
        <v>1055</v>
      </c>
      <c r="G192" s="101" t="n">
        <v>1052</v>
      </c>
      <c r="H192" s="101" t="n">
        <v>1046</v>
      </c>
    </row>
    <row r="193" customFormat="false" ht="12" hidden="false" customHeight="true" outlineLevel="0" collapsed="false">
      <c r="A193" s="125" t="s">
        <v>553</v>
      </c>
      <c r="B193" s="101" t="n">
        <v>22</v>
      </c>
      <c r="C193" s="101" t="n">
        <v>19</v>
      </c>
      <c r="D193" s="101" t="n">
        <v>17</v>
      </c>
      <c r="E193" s="101" t="n">
        <v>22</v>
      </c>
      <c r="F193" s="101" t="n">
        <v>25</v>
      </c>
      <c r="G193" s="101" t="n">
        <v>24</v>
      </c>
      <c r="H193" s="101" t="n">
        <v>20</v>
      </c>
    </row>
    <row r="194" customFormat="false" ht="12" hidden="false" customHeight="true" outlineLevel="0" collapsed="false">
      <c r="A194" s="127" t="s">
        <v>554</v>
      </c>
      <c r="B194" s="101" t="n">
        <v>9</v>
      </c>
      <c r="C194" s="101" t="n">
        <v>7</v>
      </c>
      <c r="D194" s="101" t="n">
        <v>5</v>
      </c>
      <c r="E194" s="101" t="n">
        <v>5</v>
      </c>
      <c r="F194" s="101" t="n">
        <v>7</v>
      </c>
      <c r="G194" s="101" t="n">
        <v>9</v>
      </c>
      <c r="H194" s="101" t="n">
        <v>6</v>
      </c>
    </row>
    <row r="195" customFormat="false" ht="22.5" hidden="false" customHeight="true" outlineLevel="0" collapsed="false">
      <c r="A195" s="201" t="s">
        <v>555</v>
      </c>
      <c r="B195" s="101" t="n">
        <v>926</v>
      </c>
      <c r="C195" s="101" t="n">
        <v>910</v>
      </c>
      <c r="D195" s="101" t="n">
        <v>884</v>
      </c>
      <c r="E195" s="101" t="n">
        <v>858</v>
      </c>
      <c r="F195" s="101" t="n">
        <v>874</v>
      </c>
      <c r="G195" s="101" t="n">
        <v>852</v>
      </c>
      <c r="H195" s="101" t="n">
        <v>826</v>
      </c>
    </row>
    <row r="196" customFormat="false" ht="12" hidden="false" customHeight="true" outlineLevel="0" collapsed="false">
      <c r="A196" s="127" t="s">
        <v>551</v>
      </c>
      <c r="B196" s="101" t="n">
        <v>112</v>
      </c>
      <c r="C196" s="101" t="n">
        <v>110</v>
      </c>
      <c r="D196" s="101" t="n">
        <v>110</v>
      </c>
      <c r="E196" s="101" t="n">
        <v>109</v>
      </c>
      <c r="F196" s="101" t="n">
        <v>112</v>
      </c>
      <c r="G196" s="101" t="n">
        <v>119</v>
      </c>
      <c r="H196" s="101" t="n">
        <v>116</v>
      </c>
    </row>
    <row r="197" customFormat="false" ht="12" hidden="false" customHeight="true" outlineLevel="0" collapsed="false">
      <c r="A197" s="127" t="s">
        <v>552</v>
      </c>
      <c r="B197" s="101" t="n">
        <v>814</v>
      </c>
      <c r="C197" s="101" t="n">
        <v>800</v>
      </c>
      <c r="D197" s="101" t="n">
        <v>774</v>
      </c>
      <c r="E197" s="101" t="n">
        <v>749</v>
      </c>
      <c r="F197" s="101" t="n">
        <v>762</v>
      </c>
      <c r="G197" s="101" t="n">
        <v>733</v>
      </c>
      <c r="H197" s="101" t="n">
        <v>710</v>
      </c>
    </row>
    <row r="198" customFormat="false" ht="12" hidden="false" customHeight="true" outlineLevel="0" collapsed="false">
      <c r="A198" s="125" t="s">
        <v>556</v>
      </c>
      <c r="B198" s="101" t="n">
        <v>522</v>
      </c>
      <c r="C198" s="101" t="n">
        <v>754</v>
      </c>
      <c r="D198" s="101" t="n">
        <v>652</v>
      </c>
      <c r="E198" s="101" t="n">
        <v>648</v>
      </c>
      <c r="F198" s="101" t="n">
        <v>423</v>
      </c>
      <c r="G198" s="101" t="n">
        <v>428</v>
      </c>
      <c r="H198" s="101" t="n">
        <v>486</v>
      </c>
    </row>
    <row r="199" customFormat="false" ht="12" hidden="false" customHeight="true" outlineLevel="0" collapsed="false">
      <c r="A199" s="127" t="s">
        <v>554</v>
      </c>
      <c r="B199" s="101" t="n">
        <v>447</v>
      </c>
      <c r="C199" s="101" t="n">
        <v>658</v>
      </c>
      <c r="D199" s="101" t="n">
        <v>566</v>
      </c>
      <c r="E199" s="101" t="n">
        <v>560</v>
      </c>
      <c r="F199" s="101" t="n">
        <v>353</v>
      </c>
      <c r="G199" s="101" t="n">
        <v>350</v>
      </c>
      <c r="H199" s="101" t="n">
        <v>401</v>
      </c>
    </row>
    <row r="200" customFormat="false" ht="12" hidden="false" customHeight="true" outlineLevel="0" collapsed="false">
      <c r="A200" s="125" t="s">
        <v>557</v>
      </c>
      <c r="B200" s="101" t="n">
        <v>404</v>
      </c>
      <c r="C200" s="101" t="n">
        <v>156</v>
      </c>
      <c r="D200" s="101" t="n">
        <v>232</v>
      </c>
      <c r="E200" s="101" t="n">
        <v>210</v>
      </c>
      <c r="F200" s="101" t="n">
        <v>451</v>
      </c>
      <c r="G200" s="101" t="n">
        <v>424</v>
      </c>
      <c r="H200" s="101" t="n">
        <v>340</v>
      </c>
    </row>
    <row r="201" customFormat="false" ht="12" hidden="false" customHeight="true" outlineLevel="0" collapsed="false">
      <c r="A201" s="127" t="s">
        <v>554</v>
      </c>
      <c r="B201" s="101" t="n">
        <v>367</v>
      </c>
      <c r="C201" s="101" t="n">
        <v>142</v>
      </c>
      <c r="D201" s="101" t="n">
        <v>208</v>
      </c>
      <c r="E201" s="101" t="n">
        <v>189</v>
      </c>
      <c r="F201" s="101" t="n">
        <v>409</v>
      </c>
      <c r="G201" s="101" t="n">
        <v>383</v>
      </c>
      <c r="H201" s="101" t="n">
        <v>309</v>
      </c>
    </row>
    <row r="202" customFormat="false" ht="12" hidden="false" customHeight="true" outlineLevel="0" collapsed="false">
      <c r="A202" s="127"/>
      <c r="B202" s="101"/>
      <c r="C202" s="101"/>
      <c r="D202" s="101"/>
      <c r="E202" s="101"/>
      <c r="F202" s="101"/>
      <c r="G202" s="101"/>
      <c r="H202" s="101"/>
    </row>
    <row r="203" customFormat="false" ht="12" hidden="false" customHeight="true" outlineLevel="0" collapsed="false">
      <c r="A203" s="257"/>
      <c r="B203" s="216" t="s">
        <v>568</v>
      </c>
      <c r="C203" s="216"/>
      <c r="D203" s="216"/>
      <c r="E203" s="216"/>
      <c r="F203" s="216"/>
      <c r="G203" s="216"/>
      <c r="H203" s="216"/>
    </row>
    <row r="204" customFormat="false" ht="12" hidden="false" customHeight="true" outlineLevel="0" collapsed="false">
      <c r="A204" s="125" t="s">
        <v>548</v>
      </c>
      <c r="B204" s="101" t="n">
        <v>14</v>
      </c>
      <c r="C204" s="101" t="n">
        <v>16</v>
      </c>
      <c r="D204" s="101" t="n">
        <v>18</v>
      </c>
      <c r="E204" s="101" t="n">
        <v>16</v>
      </c>
      <c r="F204" s="101" t="n">
        <v>16</v>
      </c>
      <c r="G204" s="101" t="n">
        <v>17</v>
      </c>
      <c r="H204" s="101" t="n">
        <v>17</v>
      </c>
    </row>
    <row r="205" customFormat="false" ht="12" hidden="false" customHeight="true" outlineLevel="0" collapsed="false">
      <c r="A205" s="125" t="s">
        <v>550</v>
      </c>
      <c r="B205" s="101" t="n">
        <v>1732</v>
      </c>
      <c r="C205" s="101" t="n">
        <v>2065</v>
      </c>
      <c r="D205" s="101" t="n">
        <v>2336</v>
      </c>
      <c r="E205" s="101" t="n">
        <v>2436</v>
      </c>
      <c r="F205" s="101" t="n">
        <v>2405</v>
      </c>
      <c r="G205" s="101" t="n">
        <v>2331</v>
      </c>
      <c r="H205" s="101" t="n">
        <v>2315</v>
      </c>
    </row>
    <row r="206" customFormat="false" ht="12" hidden="false" customHeight="true" outlineLevel="0" collapsed="false">
      <c r="A206" s="127" t="s">
        <v>551</v>
      </c>
      <c r="B206" s="101" t="n">
        <v>1007</v>
      </c>
      <c r="C206" s="101" t="n">
        <v>1167</v>
      </c>
      <c r="D206" s="101" t="n">
        <v>1345</v>
      </c>
      <c r="E206" s="101" t="n">
        <v>1359</v>
      </c>
      <c r="F206" s="101" t="n">
        <v>1322</v>
      </c>
      <c r="G206" s="101" t="n">
        <v>1299</v>
      </c>
      <c r="H206" s="101" t="n">
        <v>1298</v>
      </c>
    </row>
    <row r="207" customFormat="false" ht="12" hidden="false" customHeight="true" outlineLevel="0" collapsed="false">
      <c r="A207" s="127" t="s">
        <v>552</v>
      </c>
      <c r="B207" s="101" t="n">
        <v>725</v>
      </c>
      <c r="C207" s="101" t="n">
        <v>898</v>
      </c>
      <c r="D207" s="101" t="n">
        <v>991</v>
      </c>
      <c r="E207" s="101" t="n">
        <v>1077</v>
      </c>
      <c r="F207" s="101" t="n">
        <v>1083</v>
      </c>
      <c r="G207" s="101" t="n">
        <v>1032</v>
      </c>
      <c r="H207" s="101" t="n">
        <v>1017</v>
      </c>
    </row>
    <row r="208" customFormat="false" ht="12" hidden="false" customHeight="true" outlineLevel="0" collapsed="false">
      <c r="A208" s="125" t="s">
        <v>553</v>
      </c>
      <c r="B208" s="101" t="n">
        <v>17</v>
      </c>
      <c r="C208" s="101" t="n">
        <v>16</v>
      </c>
      <c r="D208" s="101" t="n">
        <v>33</v>
      </c>
      <c r="E208" s="101" t="n">
        <v>23</v>
      </c>
      <c r="F208" s="101" t="n">
        <v>29</v>
      </c>
      <c r="G208" s="101" t="n">
        <v>37</v>
      </c>
      <c r="H208" s="101" t="n">
        <v>31</v>
      </c>
    </row>
    <row r="209" customFormat="false" ht="12" hidden="false" customHeight="true" outlineLevel="0" collapsed="false">
      <c r="A209" s="127" t="s">
        <v>554</v>
      </c>
      <c r="B209" s="101" t="n">
        <v>8</v>
      </c>
      <c r="C209" s="101" t="n">
        <v>6</v>
      </c>
      <c r="D209" s="101" t="n">
        <v>14</v>
      </c>
      <c r="E209" s="101" t="n">
        <v>13</v>
      </c>
      <c r="F209" s="101" t="n">
        <v>12</v>
      </c>
      <c r="G209" s="101" t="n">
        <v>13</v>
      </c>
      <c r="H209" s="101" t="n">
        <v>12</v>
      </c>
    </row>
    <row r="210" customFormat="false" ht="22.5" hidden="false" customHeight="true" outlineLevel="0" collapsed="false">
      <c r="A210" s="201" t="s">
        <v>555</v>
      </c>
      <c r="B210" s="101" t="n">
        <v>73</v>
      </c>
      <c r="C210" s="101" t="n">
        <v>72</v>
      </c>
      <c r="D210" s="101" t="n">
        <v>75</v>
      </c>
      <c r="E210" s="101" t="n">
        <v>95</v>
      </c>
      <c r="F210" s="101" t="n">
        <v>82</v>
      </c>
      <c r="G210" s="101" t="n">
        <v>82</v>
      </c>
      <c r="H210" s="101" t="n">
        <v>82</v>
      </c>
    </row>
    <row r="211" customFormat="false" ht="12" hidden="false" customHeight="true" outlineLevel="0" collapsed="false">
      <c r="A211" s="127" t="s">
        <v>551</v>
      </c>
      <c r="B211" s="101" t="n">
        <v>18</v>
      </c>
      <c r="C211" s="101" t="n">
        <v>17</v>
      </c>
      <c r="D211" s="101" t="n">
        <v>19</v>
      </c>
      <c r="E211" s="101" t="n">
        <v>23</v>
      </c>
      <c r="F211" s="101" t="n">
        <v>19</v>
      </c>
      <c r="G211" s="101" t="n">
        <v>19</v>
      </c>
      <c r="H211" s="101" t="n">
        <v>19</v>
      </c>
    </row>
    <row r="212" customFormat="false" ht="12" hidden="false" customHeight="true" outlineLevel="0" collapsed="false">
      <c r="A212" s="127" t="s">
        <v>552</v>
      </c>
      <c r="B212" s="101" t="n">
        <v>55</v>
      </c>
      <c r="C212" s="101" t="n">
        <v>55</v>
      </c>
      <c r="D212" s="101" t="n">
        <v>56</v>
      </c>
      <c r="E212" s="101" t="n">
        <v>72</v>
      </c>
      <c r="F212" s="101" t="n">
        <v>63</v>
      </c>
      <c r="G212" s="101" t="n">
        <v>63</v>
      </c>
      <c r="H212" s="101" t="n">
        <v>63</v>
      </c>
    </row>
    <row r="213" customFormat="false" ht="12" hidden="false" customHeight="true" outlineLevel="0" collapsed="false">
      <c r="A213" s="125" t="s">
        <v>556</v>
      </c>
      <c r="B213" s="101" t="n">
        <v>40</v>
      </c>
      <c r="C213" s="101" t="n">
        <v>48</v>
      </c>
      <c r="D213" s="101" t="n">
        <v>39</v>
      </c>
      <c r="E213" s="101" t="n">
        <v>46</v>
      </c>
      <c r="F213" s="101" t="n">
        <v>42</v>
      </c>
      <c r="G213" s="101" t="n">
        <v>41</v>
      </c>
      <c r="H213" s="101" t="n">
        <v>51</v>
      </c>
    </row>
    <row r="214" customFormat="false" ht="12" hidden="false" customHeight="true" outlineLevel="0" collapsed="false">
      <c r="A214" s="127" t="s">
        <v>554</v>
      </c>
      <c r="B214" s="101" t="n">
        <v>31</v>
      </c>
      <c r="C214" s="101" t="n">
        <v>34</v>
      </c>
      <c r="D214" s="101" t="n">
        <v>29</v>
      </c>
      <c r="E214" s="101" t="n">
        <v>31</v>
      </c>
      <c r="F214" s="101" t="n">
        <v>29</v>
      </c>
      <c r="G214" s="101" t="n">
        <v>29</v>
      </c>
      <c r="H214" s="101" t="n">
        <v>35</v>
      </c>
    </row>
    <row r="215" customFormat="false" ht="12" hidden="false" customHeight="true" outlineLevel="0" collapsed="false">
      <c r="A215" s="125" t="s">
        <v>557</v>
      </c>
      <c r="B215" s="101" t="n">
        <v>33</v>
      </c>
      <c r="C215" s="101" t="n">
        <v>24</v>
      </c>
      <c r="D215" s="101" t="n">
        <v>36</v>
      </c>
      <c r="E215" s="101" t="n">
        <v>49</v>
      </c>
      <c r="F215" s="101" t="n">
        <v>40</v>
      </c>
      <c r="G215" s="101" t="n">
        <v>41</v>
      </c>
      <c r="H215" s="101" t="n">
        <v>31</v>
      </c>
    </row>
    <row r="216" customFormat="false" ht="12" hidden="false" customHeight="true" outlineLevel="0" collapsed="false">
      <c r="A216" s="127" t="s">
        <v>554</v>
      </c>
      <c r="B216" s="101" t="n">
        <v>24</v>
      </c>
      <c r="C216" s="101" t="n">
        <v>21</v>
      </c>
      <c r="D216" s="101" t="n">
        <v>27</v>
      </c>
      <c r="E216" s="101" t="n">
        <v>41</v>
      </c>
      <c r="F216" s="101" t="n">
        <v>34</v>
      </c>
      <c r="G216" s="101" t="n">
        <v>34</v>
      </c>
      <c r="H216" s="101" t="n">
        <v>28</v>
      </c>
    </row>
    <row r="217" customFormat="false" ht="12" hidden="false" customHeight="true" outlineLevel="0" collapsed="false">
      <c r="A217" s="127"/>
      <c r="B217" s="101"/>
      <c r="C217" s="101"/>
      <c r="D217" s="101"/>
      <c r="E217" s="101"/>
      <c r="F217" s="101"/>
      <c r="G217" s="101"/>
      <c r="H217" s="101"/>
    </row>
    <row r="218" customFormat="false" ht="12" hidden="false" customHeight="true" outlineLevel="0" collapsed="false">
      <c r="A218" s="99"/>
      <c r="B218" s="216" t="s">
        <v>569</v>
      </c>
      <c r="C218" s="216"/>
      <c r="D218" s="216"/>
      <c r="E218" s="216"/>
      <c r="F218" s="216"/>
      <c r="G218" s="216"/>
      <c r="H218" s="216"/>
    </row>
    <row r="219" customFormat="false" ht="12" hidden="false" customHeight="true" outlineLevel="0" collapsed="false">
      <c r="A219" s="125" t="s">
        <v>548</v>
      </c>
      <c r="B219" s="101" t="n">
        <v>11</v>
      </c>
      <c r="C219" s="101" t="n">
        <v>13</v>
      </c>
      <c r="D219" s="101" t="n">
        <v>15</v>
      </c>
      <c r="E219" s="101" t="n">
        <v>13</v>
      </c>
      <c r="F219" s="101" t="n">
        <v>13</v>
      </c>
      <c r="G219" s="101" t="n">
        <v>14</v>
      </c>
      <c r="H219" s="101" t="n">
        <v>14</v>
      </c>
    </row>
    <row r="220" customFormat="false" ht="12" hidden="false" customHeight="true" outlineLevel="0" collapsed="false">
      <c r="A220" s="125" t="s">
        <v>550</v>
      </c>
      <c r="B220" s="101" t="n">
        <v>1088</v>
      </c>
      <c r="C220" s="101" t="n">
        <v>1349</v>
      </c>
      <c r="D220" s="101" t="n">
        <v>1623</v>
      </c>
      <c r="E220" s="101" t="n">
        <v>1283</v>
      </c>
      <c r="F220" s="101" t="n">
        <v>1252</v>
      </c>
      <c r="G220" s="101" t="n">
        <v>1224</v>
      </c>
      <c r="H220" s="101" t="n">
        <v>1228</v>
      </c>
    </row>
    <row r="221" customFormat="false" ht="12" hidden="false" customHeight="true" outlineLevel="0" collapsed="false">
      <c r="A221" s="127" t="s">
        <v>551</v>
      </c>
      <c r="B221" s="101" t="n">
        <v>663</v>
      </c>
      <c r="C221" s="101" t="n">
        <v>769</v>
      </c>
      <c r="D221" s="101" t="n">
        <v>958</v>
      </c>
      <c r="E221" s="101" t="n">
        <v>722</v>
      </c>
      <c r="F221" s="101" t="n">
        <v>683</v>
      </c>
      <c r="G221" s="101" t="n">
        <v>697</v>
      </c>
      <c r="H221" s="101" t="n">
        <v>703</v>
      </c>
    </row>
    <row r="222" customFormat="false" ht="12" hidden="false" customHeight="true" outlineLevel="0" collapsed="false">
      <c r="A222" s="127" t="s">
        <v>552</v>
      </c>
      <c r="B222" s="101" t="n">
        <v>425</v>
      </c>
      <c r="C222" s="101" t="n">
        <v>580</v>
      </c>
      <c r="D222" s="101" t="n">
        <v>665</v>
      </c>
      <c r="E222" s="101" t="n">
        <v>561</v>
      </c>
      <c r="F222" s="101" t="n">
        <v>569</v>
      </c>
      <c r="G222" s="101" t="n">
        <v>527</v>
      </c>
      <c r="H222" s="101" t="n">
        <v>525</v>
      </c>
    </row>
    <row r="223" customFormat="false" ht="12" hidden="false" customHeight="true" outlineLevel="0" collapsed="false">
      <c r="A223" s="125" t="s">
        <v>553</v>
      </c>
      <c r="B223" s="101" t="n">
        <v>12</v>
      </c>
      <c r="C223" s="101" t="n">
        <v>23</v>
      </c>
      <c r="D223" s="101" t="n">
        <v>15</v>
      </c>
      <c r="E223" s="101" t="n">
        <v>15</v>
      </c>
      <c r="F223" s="101" t="n">
        <v>22</v>
      </c>
      <c r="G223" s="101" t="n">
        <v>20</v>
      </c>
      <c r="H223" s="101" t="n">
        <v>13</v>
      </c>
    </row>
    <row r="224" customFormat="false" ht="12" hidden="false" customHeight="true" outlineLevel="0" collapsed="false">
      <c r="A224" s="127" t="s">
        <v>554</v>
      </c>
      <c r="B224" s="101" t="n">
        <v>6</v>
      </c>
      <c r="C224" s="101" t="n">
        <v>40</v>
      </c>
      <c r="D224" s="101" t="n">
        <v>7</v>
      </c>
      <c r="E224" s="101" t="n">
        <v>7</v>
      </c>
      <c r="F224" s="101" t="n">
        <v>9</v>
      </c>
      <c r="G224" s="101" t="n">
        <v>6</v>
      </c>
      <c r="H224" s="101" t="n">
        <v>3</v>
      </c>
    </row>
    <row r="225" customFormat="false" ht="12" hidden="false" customHeight="true" outlineLevel="0" collapsed="false">
      <c r="A225" s="99" t="s">
        <v>171</v>
      </c>
      <c r="B225" s="180"/>
      <c r="C225" s="180"/>
      <c r="D225" s="180"/>
      <c r="E225" s="180"/>
      <c r="F225" s="180"/>
      <c r="G225" s="180"/>
      <c r="H225" s="180"/>
    </row>
    <row r="226" customFormat="false" ht="12" hidden="false" customHeight="true" outlineLevel="0" collapsed="false">
      <c r="A226" s="258" t="s">
        <v>570</v>
      </c>
      <c r="B226" s="258"/>
      <c r="C226" s="258"/>
      <c r="D226" s="258"/>
      <c r="E226" s="258"/>
      <c r="F226" s="258"/>
      <c r="G226" s="258"/>
    </row>
    <row r="227" customFormat="false" ht="12" hidden="false" customHeight="true" outlineLevel="0" collapsed="false">
      <c r="A227" s="258" t="s">
        <v>571</v>
      </c>
      <c r="B227" s="258"/>
      <c r="C227" s="258"/>
      <c r="D227" s="258"/>
      <c r="E227" s="258"/>
      <c r="F227" s="258"/>
      <c r="G227" s="258"/>
    </row>
    <row r="228" customFormat="false" ht="12" hidden="false" customHeight="true" outlineLevel="0" collapsed="false">
      <c r="A228" s="258" t="s">
        <v>572</v>
      </c>
      <c r="B228" s="258"/>
      <c r="C228" s="258"/>
      <c r="D228" s="258"/>
      <c r="E228" s="258"/>
      <c r="F228" s="258"/>
      <c r="G228" s="258"/>
      <c r="H228" s="99"/>
    </row>
    <row r="229" customFormat="false" ht="12" hidden="false" customHeight="true" outlineLevel="0" collapsed="false">
      <c r="A229" s="258" t="s">
        <v>573</v>
      </c>
      <c r="B229" s="258"/>
      <c r="C229" s="258"/>
      <c r="D229" s="258"/>
      <c r="E229" s="258"/>
      <c r="F229" s="258"/>
      <c r="G229" s="258"/>
      <c r="H229" s="180"/>
    </row>
    <row r="230" customFormat="false" ht="12" hidden="false" customHeight="true" outlineLevel="0" collapsed="false">
      <c r="A230" s="258" t="s">
        <v>574</v>
      </c>
    </row>
  </sheetData>
  <mergeCells count="22">
    <mergeCell ref="A1:H2"/>
    <mergeCell ref="A3:H3"/>
    <mergeCell ref="A4:A5"/>
    <mergeCell ref="B4:H4"/>
    <mergeCell ref="B7:H7"/>
    <mergeCell ref="B24:H24"/>
    <mergeCell ref="B41:H41"/>
    <mergeCell ref="B50:H50"/>
    <mergeCell ref="B67:H67"/>
    <mergeCell ref="B84:H84"/>
    <mergeCell ref="B101:H101"/>
    <mergeCell ref="B118:H118"/>
    <mergeCell ref="B135:H135"/>
    <mergeCell ref="B152:H152"/>
    <mergeCell ref="B169:H169"/>
    <mergeCell ref="B186:H186"/>
    <mergeCell ref="B203:H203"/>
    <mergeCell ref="B218:H218"/>
    <mergeCell ref="A226:G226"/>
    <mergeCell ref="A227:G227"/>
    <mergeCell ref="A228:G228"/>
    <mergeCell ref="A229:G229"/>
  </mergeCells>
  <hyperlinks>
    <hyperlink ref="A1" location="Inhaltsverzeichnis!A98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4" manualBreakCount="4">
    <brk id="49" man="true" max="16383" min="0"/>
    <brk id="100" man="true" max="16383" min="0"/>
    <brk id="151" man="true" max="16383" min="0"/>
    <brk id="20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57" t="s">
        <v>57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76</v>
      </c>
      <c r="B3" s="123"/>
      <c r="C3" s="97" t="s">
        <v>577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123"/>
      <c r="C4" s="95" t="n">
        <v>2004</v>
      </c>
      <c r="D4" s="95" t="n">
        <v>2005</v>
      </c>
      <c r="E4" s="95" t="n">
        <v>2006</v>
      </c>
      <c r="F4" s="95" t="n">
        <v>2007</v>
      </c>
      <c r="G4" s="95" t="n">
        <v>2008</v>
      </c>
      <c r="H4" s="97" t="n">
        <v>2009</v>
      </c>
      <c r="I4" s="97" t="n">
        <v>2010</v>
      </c>
      <c r="J4" s="98"/>
    </row>
    <row r="5" customFormat="false" ht="12" hidden="false" customHeight="true" outlineLevel="0" collapsed="false">
      <c r="A5" s="161"/>
      <c r="B5" s="224"/>
      <c r="C5" s="137"/>
      <c r="D5" s="137"/>
      <c r="E5" s="137"/>
      <c r="F5" s="137"/>
      <c r="G5" s="137"/>
      <c r="H5" s="137"/>
      <c r="I5" s="137"/>
    </row>
    <row r="6" customFormat="false" ht="12" hidden="false" customHeight="true" outlineLevel="0" collapsed="false">
      <c r="A6" s="125" t="s">
        <v>163</v>
      </c>
      <c r="B6" s="125"/>
      <c r="C6" s="101" t="n">
        <v>16380</v>
      </c>
      <c r="D6" s="101" t="n">
        <v>21074</v>
      </c>
      <c r="E6" s="101" t="n">
        <v>19958</v>
      </c>
      <c r="F6" s="101" t="n">
        <v>18765</v>
      </c>
      <c r="G6" s="101" t="n">
        <v>18623</v>
      </c>
      <c r="H6" s="101" t="n">
        <v>18903</v>
      </c>
      <c r="I6" s="101" t="n">
        <v>18707</v>
      </c>
    </row>
    <row r="7" customFormat="false" ht="12" hidden="false" customHeight="true" outlineLevel="0" collapsed="false">
      <c r="A7" s="125" t="s">
        <v>578</v>
      </c>
      <c r="B7" s="125"/>
      <c r="C7" s="101" t="n">
        <v>1639</v>
      </c>
      <c r="D7" s="101" t="n">
        <v>181</v>
      </c>
      <c r="E7" s="101" t="n">
        <v>157</v>
      </c>
      <c r="F7" s="101" t="n">
        <v>201</v>
      </c>
      <c r="G7" s="101" t="n">
        <v>131</v>
      </c>
      <c r="H7" s="101" t="n">
        <v>182</v>
      </c>
      <c r="I7" s="101" t="n">
        <v>155</v>
      </c>
    </row>
    <row r="8" customFormat="false" ht="24" hidden="false" customHeight="true" outlineLevel="0" collapsed="false">
      <c r="A8" s="129" t="s">
        <v>579</v>
      </c>
      <c r="B8" s="201"/>
      <c r="C8" s="101" t="n">
        <v>1543</v>
      </c>
      <c r="D8" s="101" t="n">
        <v>66</v>
      </c>
      <c r="E8" s="101" t="n">
        <v>67</v>
      </c>
      <c r="F8" s="101" t="n">
        <v>128</v>
      </c>
      <c r="G8" s="101" t="n">
        <v>44</v>
      </c>
      <c r="H8" s="101" t="n">
        <v>95</v>
      </c>
      <c r="I8" s="101" t="n">
        <v>68</v>
      </c>
    </row>
    <row r="9" customFormat="false" ht="12" hidden="false" customHeight="true" outlineLevel="0" collapsed="false">
      <c r="A9" s="127" t="s">
        <v>563</v>
      </c>
      <c r="B9" s="125"/>
      <c r="C9" s="101" t="n">
        <v>96</v>
      </c>
      <c r="D9" s="101" t="n">
        <v>115</v>
      </c>
      <c r="E9" s="101" t="n">
        <v>90</v>
      </c>
      <c r="F9" s="101" t="n">
        <v>73</v>
      </c>
      <c r="G9" s="101" t="n">
        <v>87</v>
      </c>
      <c r="H9" s="101" t="n">
        <v>87</v>
      </c>
      <c r="I9" s="101" t="n">
        <v>87</v>
      </c>
    </row>
    <row r="10" customFormat="false" ht="12" hidden="false" customHeight="true" outlineLevel="0" collapsed="false">
      <c r="A10" s="125" t="s">
        <v>580</v>
      </c>
      <c r="B10" s="125"/>
      <c r="C10" s="101" t="n">
        <v>528</v>
      </c>
      <c r="D10" s="101" t="n">
        <v>623</v>
      </c>
      <c r="E10" s="101" t="n">
        <v>348</v>
      </c>
      <c r="F10" s="101" t="n">
        <v>364</v>
      </c>
      <c r="G10" s="101" t="n">
        <v>443</v>
      </c>
      <c r="H10" s="101" t="n">
        <v>464</v>
      </c>
      <c r="I10" s="101" t="n">
        <v>458</v>
      </c>
    </row>
    <row r="11" customFormat="false" ht="34.5" hidden="false" customHeight="true" outlineLevel="0" collapsed="false">
      <c r="A11" s="129" t="s">
        <v>581</v>
      </c>
      <c r="B11" s="129"/>
      <c r="C11" s="101" t="n">
        <v>169</v>
      </c>
      <c r="D11" s="101" t="n">
        <v>194</v>
      </c>
      <c r="E11" s="101" t="n">
        <v>7</v>
      </c>
      <c r="F11" s="101" t="n">
        <v>11</v>
      </c>
      <c r="G11" s="101" t="n">
        <v>84</v>
      </c>
      <c r="H11" s="101" t="n">
        <v>110</v>
      </c>
      <c r="I11" s="101" t="n">
        <v>87</v>
      </c>
    </row>
    <row r="12" customFormat="false" ht="24" hidden="false" customHeight="true" outlineLevel="0" collapsed="false">
      <c r="A12" s="129" t="s">
        <v>582</v>
      </c>
      <c r="B12" s="129"/>
      <c r="C12" s="101" t="n">
        <v>114</v>
      </c>
      <c r="D12" s="101" t="n">
        <v>157</v>
      </c>
      <c r="E12" s="101" t="n">
        <v>168</v>
      </c>
      <c r="F12" s="101" t="n">
        <v>154</v>
      </c>
      <c r="G12" s="101" t="n">
        <v>166</v>
      </c>
      <c r="H12" s="101" t="n">
        <v>168</v>
      </c>
      <c r="I12" s="101" t="n">
        <v>156</v>
      </c>
    </row>
    <row r="13" customFormat="false" ht="12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2" hidden="false" customHeight="true" outlineLevel="0" collapsed="false">
      <c r="A15" s="25"/>
      <c r="B15" s="25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57" t="s">
        <v>583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2" hidden="false" customHeight="true" outlineLevel="0" collapsed="false">
      <c r="A19" s="145" t="s">
        <v>584</v>
      </c>
      <c r="B19" s="146"/>
      <c r="C19" s="97" t="s">
        <v>585</v>
      </c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145"/>
      <c r="B20" s="147"/>
      <c r="C20" s="95" t="n">
        <v>2004</v>
      </c>
      <c r="D20" s="95" t="n">
        <v>2005</v>
      </c>
      <c r="E20" s="95" t="n">
        <v>2006</v>
      </c>
      <c r="F20" s="95" t="n">
        <v>2007</v>
      </c>
      <c r="G20" s="95" t="n">
        <v>2008</v>
      </c>
      <c r="H20" s="97" t="n">
        <v>2009</v>
      </c>
      <c r="I20" s="97" t="n">
        <v>2010</v>
      </c>
      <c r="J20" s="98"/>
    </row>
    <row r="21" customFormat="false" ht="12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259"/>
      <c r="B22" s="150"/>
      <c r="C22" s="110" t="s">
        <v>170</v>
      </c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259" t="s">
        <v>586</v>
      </c>
      <c r="B23" s="110" t="s">
        <v>182</v>
      </c>
      <c r="C23" s="101" t="n">
        <v>3268</v>
      </c>
      <c r="D23" s="101" t="n">
        <v>3397</v>
      </c>
      <c r="E23" s="101" t="n">
        <v>3555</v>
      </c>
      <c r="F23" s="101" t="n">
        <v>3024</v>
      </c>
      <c r="G23" s="101" t="n">
        <v>2448</v>
      </c>
      <c r="H23" s="101" t="n">
        <v>1938</v>
      </c>
      <c r="I23" s="101" t="n">
        <v>1629</v>
      </c>
    </row>
    <row r="24" customFormat="false" ht="12" hidden="false" customHeight="true" outlineLevel="0" collapsed="false">
      <c r="A24" s="259" t="s">
        <v>587</v>
      </c>
      <c r="B24" s="110" t="s">
        <v>588</v>
      </c>
      <c r="C24" s="101" t="n">
        <v>2224</v>
      </c>
      <c r="D24" s="101" t="n">
        <v>2348</v>
      </c>
      <c r="E24" s="101" t="n">
        <v>2424</v>
      </c>
      <c r="F24" s="101" t="n">
        <v>2021</v>
      </c>
      <c r="G24" s="101" t="n">
        <v>1591</v>
      </c>
      <c r="H24" s="101" t="n">
        <v>1247</v>
      </c>
      <c r="I24" s="101" t="n">
        <v>1039</v>
      </c>
    </row>
    <row r="25" customFormat="false" ht="12" hidden="false" customHeight="true" outlineLevel="0" collapsed="false">
      <c r="A25" s="259"/>
      <c r="B25" s="110" t="s">
        <v>589</v>
      </c>
      <c r="C25" s="101" t="n">
        <v>1044</v>
      </c>
      <c r="D25" s="101" t="n">
        <v>1049</v>
      </c>
      <c r="E25" s="101" t="n">
        <v>1131</v>
      </c>
      <c r="F25" s="101" t="n">
        <v>1003</v>
      </c>
      <c r="G25" s="101" t="n">
        <v>857</v>
      </c>
      <c r="H25" s="101" t="n">
        <v>691</v>
      </c>
      <c r="I25" s="101" t="n">
        <v>590</v>
      </c>
    </row>
    <row r="26" customFormat="false" ht="12" hidden="false" customHeight="true" outlineLevel="0" collapsed="false">
      <c r="A26" s="259" t="s">
        <v>590</v>
      </c>
      <c r="B26" s="110" t="s">
        <v>182</v>
      </c>
      <c r="C26" s="101" t="n">
        <v>6744</v>
      </c>
      <c r="D26" s="101" t="n">
        <v>6244</v>
      </c>
      <c r="E26" s="101" t="n">
        <v>6254</v>
      </c>
      <c r="F26" s="101" t="n">
        <v>4708</v>
      </c>
      <c r="G26" s="101" t="n">
        <v>3552</v>
      </c>
      <c r="H26" s="101" t="n">
        <v>3539</v>
      </c>
      <c r="I26" s="101" t="n">
        <v>2832</v>
      </c>
    </row>
    <row r="27" customFormat="false" ht="12" hidden="false" customHeight="true" outlineLevel="0" collapsed="false">
      <c r="A27" s="259" t="s">
        <v>591</v>
      </c>
      <c r="B27" s="110" t="s">
        <v>588</v>
      </c>
      <c r="C27" s="101" t="n">
        <v>4160</v>
      </c>
      <c r="D27" s="101" t="n">
        <v>3861</v>
      </c>
      <c r="E27" s="101" t="n">
        <v>3861</v>
      </c>
      <c r="F27" s="101" t="n">
        <v>2907</v>
      </c>
      <c r="G27" s="101" t="n">
        <v>2163</v>
      </c>
      <c r="H27" s="101" t="n">
        <v>2095</v>
      </c>
      <c r="I27" s="101" t="n">
        <v>1696</v>
      </c>
    </row>
    <row r="28" customFormat="false" ht="12" hidden="false" customHeight="true" outlineLevel="0" collapsed="false">
      <c r="A28" s="259"/>
      <c r="B28" s="110" t="s">
        <v>589</v>
      </c>
      <c r="C28" s="101" t="n">
        <v>2584</v>
      </c>
      <c r="D28" s="101" t="n">
        <v>2383</v>
      </c>
      <c r="E28" s="101" t="n">
        <v>2393</v>
      </c>
      <c r="F28" s="101" t="n">
        <v>1801</v>
      </c>
      <c r="G28" s="101" t="n">
        <v>1389</v>
      </c>
      <c r="H28" s="101" t="n">
        <v>1444</v>
      </c>
      <c r="I28" s="101" t="n">
        <v>1136</v>
      </c>
    </row>
    <row r="29" customFormat="false" ht="12" hidden="false" customHeight="true" outlineLevel="0" collapsed="false">
      <c r="A29" s="259" t="s">
        <v>592</v>
      </c>
      <c r="B29" s="110" t="s">
        <v>182</v>
      </c>
      <c r="C29" s="101" t="n">
        <v>15964</v>
      </c>
      <c r="D29" s="101" t="n">
        <v>15334</v>
      </c>
      <c r="E29" s="101" t="n">
        <v>14462</v>
      </c>
      <c r="F29" s="101" t="n">
        <v>11727</v>
      </c>
      <c r="G29" s="101" t="n">
        <v>8538</v>
      </c>
      <c r="H29" s="101" t="n">
        <v>6035</v>
      </c>
      <c r="I29" s="101" t="n">
        <v>6110</v>
      </c>
    </row>
    <row r="30" customFormat="false" ht="12" hidden="false" customHeight="true" outlineLevel="0" collapsed="false">
      <c r="A30" s="259" t="s">
        <v>593</v>
      </c>
      <c r="B30" s="110" t="s">
        <v>588</v>
      </c>
      <c r="C30" s="101" t="n">
        <v>7696</v>
      </c>
      <c r="D30" s="101" t="n">
        <v>7525</v>
      </c>
      <c r="E30" s="101" t="n">
        <v>7292</v>
      </c>
      <c r="F30" s="101" t="n">
        <v>5878</v>
      </c>
      <c r="G30" s="101" t="n">
        <v>4341</v>
      </c>
      <c r="H30" s="101" t="n">
        <v>2993</v>
      </c>
      <c r="I30" s="101" t="n">
        <v>3053</v>
      </c>
    </row>
    <row r="31" customFormat="false" ht="12" hidden="false" customHeight="true" outlineLevel="0" collapsed="false">
      <c r="A31" s="259"/>
      <c r="B31" s="110" t="s">
        <v>589</v>
      </c>
      <c r="C31" s="101" t="n">
        <v>8268</v>
      </c>
      <c r="D31" s="101" t="n">
        <v>7809</v>
      </c>
      <c r="E31" s="101" t="n">
        <v>7170</v>
      </c>
      <c r="F31" s="101" t="n">
        <v>5849</v>
      </c>
      <c r="G31" s="101" t="n">
        <v>4197</v>
      </c>
      <c r="H31" s="101" t="n">
        <v>3042</v>
      </c>
      <c r="I31" s="101" t="n">
        <v>3057</v>
      </c>
    </row>
    <row r="32" customFormat="false" ht="12" hidden="false" customHeight="true" outlineLevel="0" collapsed="false">
      <c r="A32" s="259" t="s">
        <v>594</v>
      </c>
      <c r="B32" s="110" t="s">
        <v>182</v>
      </c>
      <c r="C32" s="101" t="n">
        <v>10904</v>
      </c>
      <c r="D32" s="101" t="n">
        <v>10301</v>
      </c>
      <c r="E32" s="101" t="n">
        <v>11758</v>
      </c>
      <c r="F32" s="101" t="n">
        <v>11111</v>
      </c>
      <c r="G32" s="101" t="n">
        <v>10896</v>
      </c>
      <c r="H32" s="101" t="n">
        <v>11884</v>
      </c>
      <c r="I32" s="101" t="n">
        <v>9322</v>
      </c>
    </row>
    <row r="33" customFormat="false" ht="12" hidden="false" customHeight="true" outlineLevel="0" collapsed="false">
      <c r="A33" s="259"/>
      <c r="B33" s="110" t="s">
        <v>588</v>
      </c>
      <c r="C33" s="101" t="n">
        <v>4385</v>
      </c>
      <c r="D33" s="101" t="n">
        <v>4221</v>
      </c>
      <c r="E33" s="101" t="n">
        <v>4945</v>
      </c>
      <c r="F33" s="101" t="n">
        <v>4570</v>
      </c>
      <c r="G33" s="101" t="n">
        <v>4542</v>
      </c>
      <c r="H33" s="101" t="n">
        <v>5023</v>
      </c>
      <c r="I33" s="101" t="n">
        <v>3971</v>
      </c>
    </row>
    <row r="34" customFormat="false" ht="12" hidden="false" customHeight="true" outlineLevel="0" collapsed="false">
      <c r="A34" s="259"/>
      <c r="B34" s="110" t="s">
        <v>589</v>
      </c>
      <c r="C34" s="101" t="n">
        <v>6519</v>
      </c>
      <c r="D34" s="101" t="n">
        <v>6080</v>
      </c>
      <c r="E34" s="101" t="n">
        <v>6813</v>
      </c>
      <c r="F34" s="101" t="n">
        <v>6541</v>
      </c>
      <c r="G34" s="101" t="n">
        <v>6354</v>
      </c>
      <c r="H34" s="101" t="n">
        <v>6861</v>
      </c>
      <c r="I34" s="101" t="n">
        <v>5351</v>
      </c>
    </row>
    <row r="35" customFormat="false" ht="12" hidden="false" customHeight="true" outlineLevel="0" collapsed="false">
      <c r="A35" s="259" t="s">
        <v>595</v>
      </c>
      <c r="B35" s="110" t="s">
        <v>182</v>
      </c>
      <c r="C35" s="101" t="n">
        <v>35</v>
      </c>
      <c r="D35" s="101" t="n">
        <v>49</v>
      </c>
      <c r="E35" s="101" t="n">
        <v>0</v>
      </c>
      <c r="F35" s="101" t="n">
        <v>21</v>
      </c>
      <c r="G35" s="101" t="n">
        <v>42</v>
      </c>
      <c r="H35" s="101" t="n">
        <v>0</v>
      </c>
      <c r="I35" s="101" t="n">
        <v>42</v>
      </c>
    </row>
    <row r="36" customFormat="false" ht="12" hidden="false" customHeight="true" outlineLevel="0" collapsed="false">
      <c r="A36" s="259"/>
      <c r="B36" s="110" t="s">
        <v>588</v>
      </c>
      <c r="C36" s="101" t="n">
        <v>20</v>
      </c>
      <c r="D36" s="101" t="n">
        <v>29</v>
      </c>
      <c r="E36" s="101" t="n">
        <v>0</v>
      </c>
      <c r="F36" s="101" t="n">
        <v>7</v>
      </c>
      <c r="G36" s="101" t="n">
        <v>28</v>
      </c>
      <c r="H36" s="101" t="n">
        <v>0</v>
      </c>
      <c r="I36" s="101" t="n">
        <v>27</v>
      </c>
    </row>
    <row r="37" customFormat="false" ht="12" hidden="false" customHeight="true" outlineLevel="0" collapsed="false">
      <c r="A37" s="259"/>
      <c r="B37" s="110" t="s">
        <v>589</v>
      </c>
      <c r="C37" s="101" t="n">
        <v>15</v>
      </c>
      <c r="D37" s="101" t="n">
        <v>20</v>
      </c>
      <c r="E37" s="101" t="n">
        <v>0</v>
      </c>
      <c r="F37" s="101" t="n">
        <v>14</v>
      </c>
      <c r="G37" s="101" t="n">
        <v>14</v>
      </c>
      <c r="H37" s="101" t="n">
        <v>0</v>
      </c>
      <c r="I37" s="101" t="n">
        <v>15</v>
      </c>
    </row>
    <row r="38" customFormat="false" ht="12" hidden="false" customHeight="true" outlineLevel="0" collapsed="false">
      <c r="A38" s="259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259"/>
      <c r="B39" s="150"/>
      <c r="C39" s="110" t="s">
        <v>596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259" t="s">
        <v>586</v>
      </c>
      <c r="B40" s="110" t="s">
        <v>182</v>
      </c>
      <c r="C40" s="101" t="n">
        <v>24</v>
      </c>
      <c r="D40" s="101" t="n">
        <v>43</v>
      </c>
      <c r="E40" s="101" t="n">
        <v>46</v>
      </c>
      <c r="F40" s="101" t="n">
        <v>38</v>
      </c>
      <c r="G40" s="101" t="n">
        <v>32</v>
      </c>
      <c r="H40" s="101" t="n">
        <v>17</v>
      </c>
      <c r="I40" s="101" t="n">
        <v>25</v>
      </c>
    </row>
    <row r="41" customFormat="false" ht="12" hidden="false" customHeight="true" outlineLevel="0" collapsed="false">
      <c r="A41" s="259" t="s">
        <v>587</v>
      </c>
      <c r="B41" s="110" t="s">
        <v>588</v>
      </c>
      <c r="C41" s="101" t="n">
        <v>17</v>
      </c>
      <c r="D41" s="101" t="n">
        <v>30</v>
      </c>
      <c r="E41" s="101" t="n">
        <v>29</v>
      </c>
      <c r="F41" s="101" t="n">
        <v>27</v>
      </c>
      <c r="G41" s="101" t="n">
        <v>22</v>
      </c>
      <c r="H41" s="101" t="n">
        <v>12</v>
      </c>
      <c r="I41" s="101" t="n">
        <v>17</v>
      </c>
    </row>
    <row r="42" customFormat="false" ht="12" hidden="false" customHeight="true" outlineLevel="0" collapsed="false">
      <c r="A42" s="259"/>
      <c r="B42" s="110" t="s">
        <v>589</v>
      </c>
      <c r="C42" s="101" t="n">
        <v>7</v>
      </c>
      <c r="D42" s="101" t="n">
        <v>13</v>
      </c>
      <c r="E42" s="101" t="n">
        <v>17</v>
      </c>
      <c r="F42" s="101" t="n">
        <v>11</v>
      </c>
      <c r="G42" s="101" t="n">
        <v>10</v>
      </c>
      <c r="H42" s="101" t="n">
        <v>5</v>
      </c>
      <c r="I42" s="101" t="n">
        <v>8</v>
      </c>
    </row>
    <row r="43" customFormat="false" ht="12" hidden="false" customHeight="true" outlineLevel="0" collapsed="false">
      <c r="A43" s="259" t="s">
        <v>590</v>
      </c>
      <c r="B43" s="110" t="s">
        <v>182</v>
      </c>
      <c r="C43" s="101" t="n">
        <v>36</v>
      </c>
      <c r="D43" s="101" t="n">
        <v>62</v>
      </c>
      <c r="E43" s="101" t="n">
        <v>46</v>
      </c>
      <c r="F43" s="101" t="n">
        <v>81</v>
      </c>
      <c r="G43" s="101" t="n">
        <v>66</v>
      </c>
      <c r="H43" s="101" t="n">
        <v>64</v>
      </c>
      <c r="I43" s="101" t="n">
        <v>74</v>
      </c>
    </row>
    <row r="44" customFormat="false" ht="12" hidden="false" customHeight="true" outlineLevel="0" collapsed="false">
      <c r="A44" s="259" t="s">
        <v>591</v>
      </c>
      <c r="B44" s="110" t="s">
        <v>588</v>
      </c>
      <c r="C44" s="101" t="n">
        <v>16</v>
      </c>
      <c r="D44" s="101" t="n">
        <v>39</v>
      </c>
      <c r="E44" s="101" t="n">
        <v>28</v>
      </c>
      <c r="F44" s="101" t="n">
        <v>48</v>
      </c>
      <c r="G44" s="101" t="n">
        <v>36</v>
      </c>
      <c r="H44" s="101" t="n">
        <v>30</v>
      </c>
      <c r="I44" s="101" t="n">
        <v>43</v>
      </c>
    </row>
    <row r="45" customFormat="false" ht="12" hidden="false" customHeight="true" outlineLevel="0" collapsed="false">
      <c r="A45" s="259"/>
      <c r="B45" s="110" t="s">
        <v>589</v>
      </c>
      <c r="C45" s="101" t="n">
        <v>20</v>
      </c>
      <c r="D45" s="101" t="n">
        <v>23</v>
      </c>
      <c r="E45" s="101" t="n">
        <v>18</v>
      </c>
      <c r="F45" s="101" t="n">
        <v>33</v>
      </c>
      <c r="G45" s="101" t="n">
        <v>30</v>
      </c>
      <c r="H45" s="101" t="n">
        <v>34</v>
      </c>
      <c r="I45" s="101" t="n">
        <v>31</v>
      </c>
    </row>
    <row r="46" customFormat="false" ht="12" hidden="false" customHeight="true" outlineLevel="0" collapsed="false">
      <c r="A46" s="259" t="s">
        <v>592</v>
      </c>
      <c r="B46" s="110" t="s">
        <v>182</v>
      </c>
      <c r="C46" s="101" t="n">
        <v>131</v>
      </c>
      <c r="D46" s="101" t="n">
        <v>114</v>
      </c>
      <c r="E46" s="101" t="n">
        <v>144</v>
      </c>
      <c r="F46" s="101" t="n">
        <v>105</v>
      </c>
      <c r="G46" s="101" t="n">
        <v>127</v>
      </c>
      <c r="H46" s="101" t="n">
        <v>114</v>
      </c>
      <c r="I46" s="101" t="n">
        <v>140</v>
      </c>
    </row>
    <row r="47" customFormat="false" ht="12" hidden="false" customHeight="true" outlineLevel="0" collapsed="false">
      <c r="A47" s="259" t="s">
        <v>593</v>
      </c>
      <c r="B47" s="110" t="s">
        <v>588</v>
      </c>
      <c r="C47" s="101" t="n">
        <v>63</v>
      </c>
      <c r="D47" s="101" t="n">
        <v>61</v>
      </c>
      <c r="E47" s="101" t="n">
        <v>73</v>
      </c>
      <c r="F47" s="101" t="n">
        <v>45</v>
      </c>
      <c r="G47" s="101" t="n">
        <v>64</v>
      </c>
      <c r="H47" s="101" t="n">
        <v>60</v>
      </c>
      <c r="I47" s="101" t="n">
        <v>72</v>
      </c>
    </row>
    <row r="48" customFormat="false" ht="12" hidden="false" customHeight="true" outlineLevel="0" collapsed="false">
      <c r="A48" s="259"/>
      <c r="B48" s="110" t="s">
        <v>589</v>
      </c>
      <c r="C48" s="101" t="n">
        <v>68</v>
      </c>
      <c r="D48" s="101" t="n">
        <v>53</v>
      </c>
      <c r="E48" s="101" t="n">
        <v>71</v>
      </c>
      <c r="F48" s="101" t="n">
        <v>60</v>
      </c>
      <c r="G48" s="101" t="n">
        <v>63</v>
      </c>
      <c r="H48" s="101" t="n">
        <v>54</v>
      </c>
      <c r="I48" s="101" t="n">
        <v>68</v>
      </c>
    </row>
    <row r="49" customFormat="false" ht="12" hidden="false" customHeight="true" outlineLevel="0" collapsed="false">
      <c r="A49" s="259" t="s">
        <v>594</v>
      </c>
      <c r="B49" s="110" t="s">
        <v>182</v>
      </c>
      <c r="C49" s="101" t="n">
        <v>149</v>
      </c>
      <c r="D49" s="101" t="n">
        <v>96</v>
      </c>
      <c r="E49" s="101" t="n">
        <v>91</v>
      </c>
      <c r="F49" s="101" t="n">
        <v>167</v>
      </c>
      <c r="G49" s="101" t="n">
        <v>155</v>
      </c>
      <c r="H49" s="101" t="n">
        <v>134</v>
      </c>
      <c r="I49" s="101" t="n">
        <v>125</v>
      </c>
    </row>
    <row r="50" customFormat="false" ht="12" hidden="false" customHeight="true" outlineLevel="0" collapsed="false">
      <c r="A50" s="259"/>
      <c r="B50" s="110" t="s">
        <v>588</v>
      </c>
      <c r="C50" s="101" t="n">
        <v>68</v>
      </c>
      <c r="D50" s="101" t="n">
        <v>27</v>
      </c>
      <c r="E50" s="101" t="n">
        <v>36</v>
      </c>
      <c r="F50" s="101" t="n">
        <v>45</v>
      </c>
      <c r="G50" s="101" t="n">
        <v>59</v>
      </c>
      <c r="H50" s="101" t="n">
        <v>50</v>
      </c>
      <c r="I50" s="101" t="n">
        <v>44</v>
      </c>
    </row>
    <row r="51" customFormat="false" ht="12" hidden="false" customHeight="true" outlineLevel="0" collapsed="false">
      <c r="A51" s="259"/>
      <c r="B51" s="110" t="s">
        <v>589</v>
      </c>
      <c r="C51" s="101" t="n">
        <v>81</v>
      </c>
      <c r="D51" s="101" t="n">
        <v>69</v>
      </c>
      <c r="E51" s="101" t="n">
        <v>55</v>
      </c>
      <c r="F51" s="101" t="n">
        <v>122</v>
      </c>
      <c r="G51" s="101" t="n">
        <v>96</v>
      </c>
      <c r="H51" s="101" t="n">
        <v>84</v>
      </c>
      <c r="I51" s="101" t="n">
        <v>81</v>
      </c>
    </row>
    <row r="52" customFormat="false" ht="12" hidden="false" customHeight="true" outlineLevel="0" collapsed="false">
      <c r="A52" s="259" t="s">
        <v>595</v>
      </c>
      <c r="B52" s="110" t="s">
        <v>182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</row>
    <row r="53" customFormat="false" ht="12" hidden="false" customHeight="true" outlineLevel="0" collapsed="false">
      <c r="A53" s="259"/>
      <c r="B53" s="110" t="s">
        <v>588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259"/>
      <c r="B54" s="110" t="s">
        <v>58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</row>
  </sheetData>
  <mergeCells count="12">
    <mergeCell ref="A1:I1"/>
    <mergeCell ref="A2:I2"/>
    <mergeCell ref="A3:B4"/>
    <mergeCell ref="C3:I3"/>
    <mergeCell ref="A11:B11"/>
    <mergeCell ref="A12:B12"/>
    <mergeCell ref="A17:I17"/>
    <mergeCell ref="A18:I18"/>
    <mergeCell ref="A19:A20"/>
    <mergeCell ref="C19:I19"/>
    <mergeCell ref="C22:I22"/>
    <mergeCell ref="C39:I39"/>
  </mergeCells>
  <hyperlinks>
    <hyperlink ref="A1" location="Inhaltsverzeichnis!A103" display="27  Einschulungen nach Schulformen"/>
    <hyperlink ref="A17" location="Inhaltsverzeichnis!A105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0" activeCellId="0" sqref="B7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41" t="s">
        <v>69</v>
      </c>
      <c r="G20" s="35" t="n">
        <v>18</v>
      </c>
    </row>
    <row r="21" customFormat="false" ht="12" hidden="false" customHeight="true" outlineLevel="0" collapsed="false">
      <c r="C21" s="58"/>
      <c r="D21" s="55"/>
      <c r="E21" s="62"/>
      <c r="F21" s="55"/>
      <c r="G21" s="63"/>
    </row>
    <row r="22" customFormat="false" ht="12" hidden="false" customHeight="true" outlineLevel="0" collapsed="false">
      <c r="A22" s="54" t="n">
        <v>6</v>
      </c>
      <c r="B22" s="48" t="s">
        <v>70</v>
      </c>
      <c r="C22" s="48"/>
      <c r="D22" s="55"/>
      <c r="E22" s="33" t="n">
        <v>11</v>
      </c>
      <c r="F22" s="37" t="s">
        <v>71</v>
      </c>
      <c r="G22" s="44"/>
    </row>
    <row r="23" customFormat="false" ht="12" hidden="false" customHeight="true" outlineLevel="0" collapsed="false">
      <c r="A23" s="54"/>
      <c r="B23" s="50" t="s">
        <v>72</v>
      </c>
      <c r="C23" s="57" t="n">
        <v>31</v>
      </c>
      <c r="D23" s="55"/>
      <c r="E23" s="33"/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41" t="s">
        <v>74</v>
      </c>
      <c r="G24" s="42" t="n">
        <v>21</v>
      </c>
    </row>
    <row r="25" customFormat="false" ht="12" hidden="false" customHeight="true" outlineLevel="0" collapsed="false">
      <c r="A25" s="65" t="n">
        <v>7</v>
      </c>
      <c r="B25" s="48" t="s">
        <v>75</v>
      </c>
      <c r="C25" s="56"/>
      <c r="D25" s="55"/>
      <c r="E25" s="66"/>
      <c r="F25" s="60"/>
      <c r="G25" s="67"/>
    </row>
    <row r="26" customFormat="false" ht="12" hidden="false" customHeight="true" outlineLevel="0" collapsed="false">
      <c r="A26" s="33"/>
      <c r="B26" s="50" t="s">
        <v>76</v>
      </c>
      <c r="C26" s="68" t="n">
        <v>41</v>
      </c>
      <c r="D26" s="55"/>
      <c r="E26" s="33" t="n">
        <v>12</v>
      </c>
      <c r="F26" s="37" t="s">
        <v>77</v>
      </c>
      <c r="G26" s="38"/>
    </row>
    <row r="27" customFormat="false" ht="12" hidden="false" customHeight="true" outlineLevel="0" collapsed="false">
      <c r="A27" s="69"/>
      <c r="B27" s="70"/>
      <c r="C27" s="71"/>
      <c r="D27" s="55"/>
      <c r="E27" s="33"/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41" t="s">
        <v>79</v>
      </c>
      <c r="G28" s="42" t="n">
        <v>22</v>
      </c>
    </row>
    <row r="29" customFormat="false" ht="12" hidden="false" customHeight="true" outlineLevel="0" collapsed="false">
      <c r="A29" s="73"/>
      <c r="B29" s="74" t="s">
        <v>80</v>
      </c>
      <c r="C29" s="63"/>
      <c r="D29" s="55"/>
      <c r="F29" s="60"/>
      <c r="G29" s="58"/>
    </row>
    <row r="30" customFormat="false" ht="12" hidden="false" customHeight="true" outlineLevel="0" collapsed="false">
      <c r="A30" s="69"/>
      <c r="B30" s="75" t="s">
        <v>81</v>
      </c>
      <c r="C30" s="76"/>
      <c r="D30" s="77"/>
      <c r="E30" s="36" t="n">
        <v>13</v>
      </c>
      <c r="F30" s="37" t="s">
        <v>82</v>
      </c>
      <c r="G30" s="3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/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82" t="s">
        <v>86</v>
      </c>
      <c r="C33" s="83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4"/>
      <c r="B34" s="82" t="s">
        <v>88</v>
      </c>
      <c r="C34" s="83"/>
      <c r="D34" s="55"/>
      <c r="E34" s="59"/>
      <c r="F34" s="60"/>
      <c r="G34" s="67"/>
    </row>
    <row r="35" customFormat="false" ht="12" hidden="false" customHeight="true" outlineLevel="0" collapsed="false">
      <c r="A35" s="84"/>
      <c r="B35" s="41" t="s">
        <v>89</v>
      </c>
      <c r="C35" s="85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</row>
    <row r="37" customFormat="false" ht="12" hidden="false" customHeight="true" outlineLevel="0" collapsed="false">
      <c r="A37" s="84" t="n">
        <v>2</v>
      </c>
      <c r="B37" s="37" t="s">
        <v>60</v>
      </c>
      <c r="C37" s="83"/>
      <c r="D37" s="55"/>
      <c r="E37" s="36"/>
      <c r="F37" s="41" t="s">
        <v>92</v>
      </c>
      <c r="G37" s="38" t="n">
        <v>24</v>
      </c>
    </row>
    <row r="38" customFormat="false" ht="12" hidden="false" customHeight="true" outlineLevel="0" collapsed="false">
      <c r="A38" s="84"/>
      <c r="B38" s="41" t="s">
        <v>58</v>
      </c>
      <c r="C38" s="42" t="n">
        <v>9</v>
      </c>
      <c r="D38" s="55"/>
      <c r="E38" s="59"/>
      <c r="F38" s="60"/>
      <c r="G38" s="67"/>
    </row>
    <row r="39" customFormat="false" ht="12" hidden="false" customHeight="true" outlineLevel="0" collapsed="false">
      <c r="A39" s="59"/>
      <c r="B39" s="60"/>
      <c r="C39" s="67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6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4"/>
      <c r="B41" s="37" t="s">
        <v>96</v>
      </c>
      <c r="C41" s="86"/>
      <c r="D41" s="55"/>
      <c r="E41" s="59"/>
      <c r="F41" s="60"/>
      <c r="G41" s="67"/>
    </row>
    <row r="42" customFormat="false" ht="12" hidden="false" customHeight="true" outlineLevel="0" collapsed="false">
      <c r="A42" s="84"/>
      <c r="B42" s="37" t="s">
        <v>97</v>
      </c>
      <c r="C42" s="86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4"/>
      <c r="B43" s="41" t="s">
        <v>99</v>
      </c>
      <c r="C43" s="42" t="n">
        <v>10</v>
      </c>
      <c r="D43" s="87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7"/>
      <c r="D44" s="87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7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  <c r="E46" s="59"/>
      <c r="F46" s="60"/>
      <c r="G46" s="67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7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  <c r="E51" s="59"/>
      <c r="F51" s="60"/>
      <c r="G51" s="67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7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7"/>
    </row>
    <row r="62" customFormat="false" ht="12" hidden="false" customHeight="true" outlineLevel="0" collapsed="false">
      <c r="A62" s="59"/>
      <c r="B62" s="88" t="s">
        <v>116</v>
      </c>
      <c r="C62" s="67"/>
    </row>
    <row r="63" customFormat="false" ht="12" hidden="false" customHeight="true" outlineLevel="0" collapsed="false">
      <c r="A63" s="59"/>
      <c r="B63" s="88" t="s">
        <v>117</v>
      </c>
      <c r="C63" s="67"/>
    </row>
    <row r="64" customFormat="false" ht="12" hidden="false" customHeight="true" outlineLevel="0" collapsed="false">
      <c r="A64" s="59"/>
      <c r="B64" s="60"/>
      <c r="C64" s="67"/>
    </row>
    <row r="65" customFormat="false" ht="12" hidden="false" customHeight="true" outlineLevel="0" collapsed="false">
      <c r="A65" s="59"/>
      <c r="B65" s="88" t="s">
        <v>84</v>
      </c>
      <c r="C65" s="67"/>
    </row>
    <row r="66" customFormat="false" ht="12" hidden="false" customHeight="true" outlineLevel="0" collapsed="false">
      <c r="A66" s="36" t="n">
        <v>20</v>
      </c>
      <c r="B66" s="37" t="s">
        <v>118</v>
      </c>
      <c r="C66" s="38"/>
    </row>
    <row r="67" customFormat="false" ht="12" hidden="false" customHeight="true" outlineLevel="0" collapsed="false">
      <c r="A67" s="36"/>
      <c r="B67" s="37" t="s">
        <v>119</v>
      </c>
      <c r="C67" s="38"/>
    </row>
    <row r="68" customFormat="false" ht="12" hidden="false" customHeight="true" outlineLevel="0" collapsed="false">
      <c r="A68" s="36"/>
      <c r="B68" s="41" t="s">
        <v>120</v>
      </c>
      <c r="C68" s="42" t="n">
        <v>30</v>
      </c>
    </row>
    <row r="69" customFormat="false" ht="12" hidden="false" customHeight="true" outlineLevel="0" collapsed="false">
      <c r="A69" s="59"/>
      <c r="B69" s="60"/>
      <c r="C69" s="67"/>
    </row>
    <row r="70" customFormat="false" ht="12" hidden="false" customHeight="true" outlineLevel="0" collapsed="false">
      <c r="A70" s="36" t="n">
        <v>21</v>
      </c>
      <c r="B70" s="37" t="s">
        <v>121</v>
      </c>
      <c r="C70" s="38"/>
    </row>
    <row r="71" customFormat="false" ht="12" hidden="false" customHeight="true" outlineLevel="0" collapsed="false">
      <c r="A71" s="36"/>
      <c r="B71" s="37" t="s">
        <v>122</v>
      </c>
      <c r="C71" s="38"/>
    </row>
    <row r="72" customFormat="false" ht="12" hidden="false" customHeight="true" outlineLevel="0" collapsed="false">
      <c r="A72" s="36"/>
      <c r="B72" s="41" t="s">
        <v>123</v>
      </c>
      <c r="C72" s="42" t="n">
        <v>31</v>
      </c>
    </row>
    <row r="73" customFormat="false" ht="12" hidden="false" customHeight="true" outlineLevel="0" collapsed="false">
      <c r="A73" s="59"/>
      <c r="B73" s="60"/>
      <c r="C73" s="67"/>
    </row>
    <row r="74" customFormat="false" ht="12" hidden="false" customHeight="true" outlineLevel="0" collapsed="false">
      <c r="A74" s="36" t="n">
        <v>22</v>
      </c>
      <c r="B74" s="37" t="s">
        <v>124</v>
      </c>
      <c r="C74" s="38"/>
    </row>
    <row r="75" customFormat="false" ht="12" hidden="false" customHeight="true" outlineLevel="0" collapsed="false">
      <c r="A75" s="36"/>
      <c r="B75" s="37" t="s">
        <v>125</v>
      </c>
      <c r="C75" s="38"/>
    </row>
    <row r="76" customFormat="false" ht="12" hidden="false" customHeight="true" outlineLevel="0" collapsed="false">
      <c r="A76" s="36"/>
      <c r="B76" s="41" t="s">
        <v>126</v>
      </c>
      <c r="C76" s="42" t="n">
        <v>32</v>
      </c>
    </row>
    <row r="77" customFormat="false" ht="12" hidden="false" customHeight="true" outlineLevel="0" collapsed="false">
      <c r="A77" s="59"/>
      <c r="B77" s="60"/>
      <c r="C77" s="67"/>
    </row>
    <row r="78" customFormat="false" ht="12" hidden="false" customHeight="true" outlineLevel="0" collapsed="false">
      <c r="A78" s="36" t="n">
        <v>23</v>
      </c>
      <c r="B78" s="37" t="s">
        <v>127</v>
      </c>
      <c r="C78" s="38"/>
    </row>
    <row r="79" customFormat="false" ht="12" hidden="false" customHeight="true" outlineLevel="0" collapsed="false">
      <c r="A79" s="36"/>
      <c r="B79" s="37" t="s">
        <v>128</v>
      </c>
      <c r="C79" s="38"/>
    </row>
    <row r="80" customFormat="false" ht="12" hidden="false" customHeight="true" outlineLevel="0" collapsed="false">
      <c r="A80" s="36"/>
      <c r="B80" s="41" t="s">
        <v>129</v>
      </c>
      <c r="C80" s="42" t="n">
        <v>40</v>
      </c>
    </row>
    <row r="81" customFormat="false" ht="12" hidden="false" customHeight="true" outlineLevel="0" collapsed="false">
      <c r="A81" s="59"/>
      <c r="B81" s="60"/>
      <c r="C81" s="67"/>
    </row>
    <row r="82" customFormat="false" ht="12" hidden="false" customHeight="true" outlineLevel="0" collapsed="false">
      <c r="A82" s="36" t="n">
        <v>24</v>
      </c>
      <c r="B82" s="86" t="s">
        <v>130</v>
      </c>
      <c r="C82" s="38"/>
    </row>
    <row r="83" customFormat="false" ht="12" hidden="false" customHeight="true" outlineLevel="0" collapsed="false">
      <c r="A83" s="36"/>
      <c r="B83" s="37" t="s">
        <v>131</v>
      </c>
      <c r="C83" s="38"/>
    </row>
    <row r="84" customFormat="false" ht="12" hidden="false" customHeight="true" outlineLevel="0" collapsed="false">
      <c r="A84" s="36"/>
      <c r="B84" s="41" t="s">
        <v>132</v>
      </c>
      <c r="C84" s="42" t="n">
        <v>41</v>
      </c>
    </row>
    <row r="85" customFormat="false" ht="12" hidden="false" customHeight="true" outlineLevel="0" collapsed="false">
      <c r="A85" s="59"/>
      <c r="B85" s="60"/>
      <c r="C85" s="67"/>
    </row>
    <row r="86" customFormat="false" ht="12" hidden="false" customHeight="true" outlineLevel="0" collapsed="false">
      <c r="A86" s="36" t="n">
        <v>25</v>
      </c>
      <c r="B86" s="37" t="s">
        <v>133</v>
      </c>
      <c r="C86" s="38"/>
    </row>
    <row r="87" customFormat="false" ht="12" hidden="false" customHeight="true" outlineLevel="0" collapsed="false">
      <c r="A87" s="36"/>
      <c r="B87" s="37" t="s">
        <v>134</v>
      </c>
      <c r="C87" s="38"/>
    </row>
    <row r="88" customFormat="false" ht="12" hidden="false" customHeight="true" outlineLevel="0" collapsed="false">
      <c r="A88" s="36"/>
      <c r="B88" s="41" t="s">
        <v>123</v>
      </c>
      <c r="C88" s="42" t="n">
        <v>42</v>
      </c>
    </row>
    <row r="89" customFormat="false" ht="12" hidden="false" customHeight="true" outlineLevel="0" collapsed="false">
      <c r="A89" s="59"/>
      <c r="B89" s="60"/>
      <c r="C89" s="67"/>
    </row>
    <row r="90" customFormat="false" ht="12" hidden="false" customHeight="true" outlineLevel="0" collapsed="false">
      <c r="A90" s="59"/>
      <c r="B90" s="60"/>
      <c r="C90" s="67"/>
    </row>
    <row r="91" customFormat="false" ht="12" hidden="false" customHeight="true" outlineLevel="0" collapsed="false">
      <c r="A91" s="59"/>
      <c r="B91" s="88" t="s">
        <v>135</v>
      </c>
      <c r="C91" s="67"/>
    </row>
    <row r="92" customFormat="false" ht="12" hidden="false" customHeight="true" outlineLevel="0" collapsed="false">
      <c r="A92" s="59"/>
      <c r="B92" s="88" t="s">
        <v>136</v>
      </c>
      <c r="C92" s="67"/>
    </row>
    <row r="93" customFormat="false" ht="12" hidden="false" customHeight="true" outlineLevel="0" collapsed="false">
      <c r="A93" s="59"/>
      <c r="B93" s="88" t="s">
        <v>137</v>
      </c>
      <c r="C93" s="67"/>
    </row>
    <row r="94" customFormat="false" ht="12" hidden="false" customHeight="true" outlineLevel="0" collapsed="false">
      <c r="A94" s="59"/>
      <c r="B94" s="60"/>
      <c r="C94" s="67"/>
    </row>
    <row r="95" customFormat="false" ht="12" hidden="false" customHeight="true" outlineLevel="0" collapsed="false">
      <c r="A95" s="36"/>
      <c r="B95" s="41" t="s">
        <v>138</v>
      </c>
      <c r="C95" s="42" t="n">
        <v>43</v>
      </c>
    </row>
    <row r="96" customFormat="false" ht="12" hidden="false" customHeight="true" outlineLevel="0" collapsed="false">
      <c r="A96" s="59"/>
      <c r="B96" s="60"/>
      <c r="C96" s="67"/>
    </row>
    <row r="97" customFormat="false" ht="12" hidden="false" customHeight="true" outlineLevel="0" collapsed="false">
      <c r="A97" s="59"/>
      <c r="B97" s="88" t="s">
        <v>84</v>
      </c>
      <c r="C97" s="67"/>
    </row>
    <row r="98" customFormat="false" ht="12" hidden="false" customHeight="true" outlineLevel="0" collapsed="false">
      <c r="A98" s="36" t="n">
        <v>26</v>
      </c>
      <c r="B98" s="37" t="s">
        <v>139</v>
      </c>
      <c r="C98" s="38"/>
    </row>
    <row r="99" customFormat="false" ht="12" hidden="false" customHeight="true" outlineLevel="0" collapsed="false">
      <c r="A99" s="36"/>
      <c r="B99" s="37" t="s">
        <v>140</v>
      </c>
      <c r="C99" s="38"/>
    </row>
    <row r="100" customFormat="false" ht="12" hidden="false" customHeight="true" outlineLevel="0" collapsed="false">
      <c r="A100" s="36"/>
      <c r="B100" s="37" t="s">
        <v>141</v>
      </c>
      <c r="C100" s="38"/>
    </row>
    <row r="101" customFormat="false" ht="12" hidden="false" customHeight="true" outlineLevel="0" collapsed="false">
      <c r="A101" s="36"/>
      <c r="B101" s="41" t="s">
        <v>142</v>
      </c>
      <c r="C101" s="42" t="n">
        <v>44</v>
      </c>
    </row>
    <row r="102" customFormat="false" ht="12" hidden="false" customHeight="true" outlineLevel="0" collapsed="false">
      <c r="A102" s="59"/>
      <c r="B102" s="60"/>
      <c r="C102" s="67"/>
    </row>
    <row r="103" customFormat="false" ht="12" hidden="false" customHeight="true" outlineLevel="0" collapsed="false">
      <c r="A103" s="36" t="n">
        <v>27</v>
      </c>
      <c r="B103" s="41" t="s">
        <v>143</v>
      </c>
      <c r="C103" s="42" t="n">
        <v>49</v>
      </c>
    </row>
    <row r="104" customFormat="false" ht="12" hidden="false" customHeight="true" outlineLevel="0" collapsed="false">
      <c r="A104" s="59"/>
      <c r="B104" s="60"/>
      <c r="C104" s="67"/>
    </row>
    <row r="105" customFormat="false" ht="12" hidden="false" customHeight="true" outlineLevel="0" collapsed="false">
      <c r="A105" s="36" t="n">
        <v>28</v>
      </c>
      <c r="B105" s="41" t="s">
        <v>144</v>
      </c>
      <c r="C105" s="42" t="n">
        <v>49</v>
      </c>
    </row>
    <row r="106" customFormat="false" ht="12" hidden="false" customHeight="true" outlineLevel="0" collapsed="false">
      <c r="A106" s="59"/>
      <c r="B106" s="60"/>
      <c r="C106" s="67"/>
    </row>
    <row r="107" customFormat="false" ht="12" hidden="false" customHeight="true" outlineLevel="0" collapsed="false">
      <c r="A107" s="36" t="n">
        <v>29</v>
      </c>
      <c r="B107" s="37" t="s">
        <v>145</v>
      </c>
      <c r="C107" s="38"/>
    </row>
    <row r="108" customFormat="false" ht="12" hidden="false" customHeight="true" outlineLevel="0" collapsed="false">
      <c r="A108" s="36"/>
      <c r="B108" s="37" t="s">
        <v>146</v>
      </c>
      <c r="C108" s="38"/>
    </row>
    <row r="109" customFormat="false" ht="12" hidden="false" customHeight="true" outlineLevel="0" collapsed="false">
      <c r="A109" s="36"/>
      <c r="B109" s="41" t="s">
        <v>147</v>
      </c>
      <c r="C109" s="42" t="n">
        <v>50</v>
      </c>
    </row>
    <row r="110" customFormat="false" ht="12" hidden="false" customHeight="true" outlineLevel="0" collapsed="false">
      <c r="A110" s="59"/>
      <c r="B110" s="60"/>
      <c r="C110" s="67"/>
    </row>
    <row r="111" customFormat="false" ht="12" hidden="false" customHeight="true" outlineLevel="0" collapsed="false">
      <c r="A111" s="36" t="n">
        <v>30</v>
      </c>
      <c r="B111" s="37" t="s">
        <v>148</v>
      </c>
      <c r="C111" s="38"/>
    </row>
    <row r="112" customFormat="false" ht="12" hidden="false" customHeight="true" outlineLevel="0" collapsed="false">
      <c r="A112" s="36"/>
      <c r="B112" s="41" t="s">
        <v>149</v>
      </c>
      <c r="C112" s="42" t="n">
        <v>52</v>
      </c>
    </row>
    <row r="113" customFormat="false" ht="12" hidden="false" customHeight="true" outlineLevel="0" collapsed="false">
      <c r="A113" s="59"/>
      <c r="B113" s="60"/>
      <c r="C113" s="67"/>
    </row>
    <row r="114" customFormat="false" ht="12" hidden="false" customHeight="true" outlineLevel="0" collapsed="false">
      <c r="A114" s="36" t="n">
        <v>31</v>
      </c>
      <c r="B114" s="37" t="s">
        <v>150</v>
      </c>
      <c r="C114" s="38"/>
    </row>
    <row r="115" customFormat="false" ht="12" hidden="false" customHeight="false" outlineLevel="0" collapsed="false">
      <c r="A115" s="36"/>
      <c r="B115" s="41" t="s">
        <v>151</v>
      </c>
      <c r="C115" s="42" t="n">
        <v>54</v>
      </c>
    </row>
    <row r="116" customFormat="false" ht="12" hidden="false" customHeight="false" outlineLevel="0" collapsed="false">
      <c r="A116" s="59"/>
      <c r="B116" s="60"/>
      <c r="C116" s="67"/>
    </row>
    <row r="117" customFormat="false" ht="12" hidden="false" customHeight="false" outlineLevel="0" collapsed="false">
      <c r="A117" s="36" t="n">
        <v>32</v>
      </c>
      <c r="B117" s="41" t="s">
        <v>152</v>
      </c>
      <c r="C117" s="42" t="n">
        <v>5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0/11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0/11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0/11 nach "/>
    <hyperlink ref="F9" location="Tabelle7!A1" display="Schulformen und Jahrgangsstufen"/>
    <hyperlink ref="A10" location="Tabelle2!A17" display="#Tabelle2.A17"/>
    <hyperlink ref="B10" location="Tabelle2!A17" display="Schüler im Schuljahr 2010/11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0/11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0/11 nach "/>
    <hyperlink ref="B17" location="Tabelle7!A25" display="Jahrgangsstufen und Schuljahren "/>
    <hyperlink ref="C17" location="Tabelle7!A25" display="#Tabelle7.A25"/>
    <hyperlink ref="F17" location="Tabelle9!A1" display="Geburtsjahren, Schulstufen und Schulformen 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0/11 nach"/>
    <hyperlink ref="B20" location="Tabelle8!A27" display="Jahrgangsstufen und Schuljahren "/>
    <hyperlink ref="C20" location="Tabelle8!A27" display="#Tabelle8.A27"/>
    <hyperlink ref="F20" location="Tabelle10!A1" display="Jahrgangsstufen und Klassenfrequenzen "/>
    <hyperlink ref="G20" location="Tabelle10!A1" display="#Tabelle10.A1"/>
    <hyperlink ref="A22" location="Tabelle21!A21" display="#Tabelle21.A21"/>
    <hyperlink ref="B22" location="Tabelle21!A21" display="Übergangsquoten in die gymnasiale Oberstufe "/>
    <hyperlink ref="E22" location="Tabelle11!A1" display="#Tabelle11.A1"/>
    <hyperlink ref="F22" location="Tabelle11!A1" display="Schulanfänger im Schuljahr 2010/11"/>
    <hyperlink ref="B23" location="Tabelle21!A21" display="nach Schuljahren "/>
    <hyperlink ref="C23" location="Tabelle21!A21" display="#Tabelle21.A21"/>
    <hyperlink ref="F23" location="Tabelle11!A1" display="nach Art der Einschulung, Schulformen"/>
    <hyperlink ref="F24" location="Tabelle11!A1" display="und dem Rechtsstatus der Schulen "/>
    <hyperlink ref="G24" location="Tabelle11!A1" display="#Tabelle11.A1"/>
    <hyperlink ref="A25" location="Tabelle24!A29" display="#Tabelle24.A29"/>
    <hyperlink ref="B25" location="Tabelle24!A29" display="Schulanfänger nach Art der Einschulung "/>
    <hyperlink ref="B26" location="Tabelle24!A29" display="und Schuljahren "/>
    <hyperlink ref="C26" location="Tabelle24!A29" display="#Tabelle24.A29"/>
    <hyperlink ref="E26" location="Tabelle12!A1" display="#Tabelle12.A1"/>
    <hyperlink ref="F26" location="Tabelle12!A1" display="Schüler in Schulen mit Ganztagsangebot im "/>
    <hyperlink ref="F27" location="Tabelle12!A1" display="Schuljahr 2010/11 nach Jahrgängen"/>
    <hyperlink ref="F28" location="Tabelle12!A1" display="und Schulformen"/>
    <hyperlink ref="G28" location="Tabelle12!A1" display="#Tabelle12.A1"/>
    <hyperlink ref="E30" location="Tabelle13!A1" display="#Tabelle13.A1"/>
    <hyperlink ref="F30" location="Tabelle13!A1" display="Schulsportarbeitsgemeinschaften an "/>
    <hyperlink ref="F31" location="Tabelle13!A1" display="allgemeinbildenden Schulen im "/>
    <hyperlink ref="F32" location="Tabelle13!A1" display="Schuljahr 2010/11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0/11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0/11 nach Schulformen"/>
    <hyperlink ref="A37" location="Tabelle2!A1" display="#Tabelle2.A1"/>
    <hyperlink ref="B37" location="Tabelle2!A1" display="Schüler im Schuljahr 2010/11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0/11"/>
    <hyperlink ref="G40" location="Tabelle15,16,17!A1" display="#Tabelle15,16,17.A1"/>
    <hyperlink ref="B41" location="Tabelle3!A1" display="im Schuljahr 2010/11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0/11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0/11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0/11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0/11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0/11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0/11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üler nach Schulstufen, Schulformen "/>
    <hyperlink ref="B67" location="Tabelle20!A1" display="und Bildungsbereichen in den "/>
    <hyperlink ref="B68" location="Tabelle20!A1" display="Schuljahren 2004/05 bis 2010/11"/>
    <hyperlink ref="C68" location="Tabelle20!A1" display="#Tabelle20.A1"/>
    <hyperlink ref="A70" location="Tabelle21!A1" display="#Tabelle21.A1"/>
    <hyperlink ref="B70" location="Tabelle21!A1" display="Übergangsquoten in die gymnasiale "/>
    <hyperlink ref="B71" location="Tabelle21!A1" display="Oberstufe in den Schuljahren 2004/05  "/>
    <hyperlink ref="B72" location="Tabelle21!A1" display="bis 2010/11 "/>
    <hyperlink ref="C72" location="Tabelle21!A1" display="#Tabelle21.A1"/>
    <hyperlink ref="A74" location="Tabelle22!A1" display="#Tabelle22.A1"/>
    <hyperlink ref="B74" location="Tabelle22!A1" display="Anzahl der Klassen in den Schuljahren 2004/05 "/>
    <hyperlink ref="B75" location="Tabelle22!A1" display="bis 2010/11 nach Schulformen, "/>
    <hyperlink ref="B76" location="Tabelle22!A1" display="Jahrgangsstufen und Klassengrößen "/>
    <hyperlink ref="C76" location="Tabelle22!A1" display="#Tabelle22.A1"/>
    <hyperlink ref="A78" location="Tabelle23!A1" display="#Tabelle23.A1"/>
    <hyperlink ref="B78" location="Tabelle23!A1" display="Klassenfrequenzen nach Schulstufen, "/>
    <hyperlink ref="B79" location="Tabelle23!A1" display="Schulformen und Bildungsbereichen in den "/>
    <hyperlink ref="B80" location="Tabelle23!A1" display="Schuljahren 2004/05 bis 2010/11 "/>
    <hyperlink ref="C80" location="Tabelle23!A1" display="#Tabelle23.A1"/>
    <hyperlink ref="A82" location="Tabelle24!A1" display="#Tabelle24.A1"/>
    <hyperlink ref="B82" location="Tabelle24!A1" display="Schulanfänger in den Schuljahren 2003/04 bis "/>
    <hyperlink ref="B83" location="Tabelle24!A1" display="2010/11 nach Art der Einschulung "/>
    <hyperlink ref="B84" location="Tabelle24!A1" display="und Schulformen "/>
    <hyperlink ref="C84" location="Tabelle24!A1" display="#Tabelle24.A1"/>
    <hyperlink ref="A86" location="Tabelle25!A1" display="#Tabelle25.A1"/>
    <hyperlink ref="B86" location="Tabelle25!A1" display="Schüler nach der Art des sonderpädagogischen "/>
    <hyperlink ref="B87" location="Tabelle25!A1" display="Förderbedarfs in den Schuljahren 2007/08  "/>
    <hyperlink ref="B88" location="Tabelle25!A1" display="bis 2010/11 "/>
    <hyperlink ref="C88" location="Tabelle25!A1" display="#Tabelle25.A1"/>
    <hyperlink ref="B95" location="VorbemerkungTC!A4" display="Vorbemerkungen "/>
    <hyperlink ref="C95" location="VorbemerkungTC!A4" display="#VorbemerkungTC.A4"/>
    <hyperlink ref="A98" location="Tabelle26!A1" display="#Tabelle26.A1"/>
    <hyperlink ref="B98" location="Tabelle26!A1" display="Schulen, Klassen, durchschnittliche "/>
    <hyperlink ref="B99" location="Tabelle26!A1" display="Klassenstärke, Schüler, ausländische  "/>
    <hyperlink ref="B100" location="Tabelle26!A1" display="Schüler sowie voll- bzw. teilzeitbeschäftigte"/>
    <hyperlink ref="B101" location="Tabelle26!A1" display="Lehrkräfte nach Schulformen "/>
    <hyperlink ref="C101" location="Tabelle26!A1" display="#Tabelle26.A1"/>
    <hyperlink ref="A103" location="Tabelle27-28!A1" display="#Tabelle27-28.A1"/>
    <hyperlink ref="B103" location="Tabelle27-28!A1" display="Einschulungen nach Schulformen"/>
    <hyperlink ref="C103" location="Tabelle27-28!A1" display="#Tabelle27-28.A1"/>
    <hyperlink ref="A105" location="Tabelle27-28!A17" display="#Tabelle27-28.A17"/>
    <hyperlink ref="B105" location="Tabelle27-28!A17" display="Absolventen/Abgänger nach der Abschlussart"/>
    <hyperlink ref="C105" location="Tabelle27-28!A17" display="#Tabelle27-28.A17"/>
    <hyperlink ref="A107" location="Tabelle29!A1" display="#Tabelle29.A1"/>
    <hyperlink ref="B107" location="Tabelle29!A1" display="Schüler nach Schulformen, Bildungsbereichen "/>
    <hyperlink ref="B108" location="Tabelle29!A1" display="und Jahrgangsstufen oder Lernstufen "/>
    <hyperlink ref="B109" location="Tabelle29!A1" display="bzw. Fortbildungsbereichen "/>
    <hyperlink ref="C109" location="Tabelle29!A1" display="#Tabelle29.A1"/>
    <hyperlink ref="A111" location="Tabelle30!A1" display="#Tabelle30.A1"/>
    <hyperlink ref="B111" location="Tabelle30!A1" display="Ausländische Schüler nach Schulformen "/>
    <hyperlink ref="B112" location="Tabelle30!A1" display="und Staatsangehörigkeit"/>
    <hyperlink ref="C112" location="Tabelle30!A1" display="#Tabelle30.A1"/>
    <hyperlink ref="A114" location="Tabelle31!A1" display="#Tabelle31.A1"/>
    <hyperlink ref="B114" location="Tabelle31!A1" display="Voll- bzw. teilzeitbeschäftigte Lehrkräfte nach "/>
    <hyperlink ref="B115" location="Tabelle31!A1" display="Schulformen und Altersgruppen "/>
    <hyperlink ref="C115" location="Tabelle31!A1" display="#Tabelle31.A1"/>
    <hyperlink ref="A117" location="Tabelle32!A1" display="#Tabelle32.A1"/>
    <hyperlink ref="B117" location="Tabelle32!A1" display="Schüler nach Bundesländern "/>
    <hyperlink ref="C117" location="Tabelle32!A1" display="#Tabelle3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16.7"/>
    <col collapsed="false" customWidth="true" hidden="false" outlineLevel="0" max="16" min="16" style="0" width="15.7"/>
  </cols>
  <sheetData>
    <row r="1" customFormat="false" ht="12" hidden="false" customHeight="true" outlineLevel="0" collapsed="false">
      <c r="A1" s="207" t="s">
        <v>597</v>
      </c>
      <c r="B1" s="207"/>
      <c r="C1" s="207"/>
      <c r="D1" s="207"/>
      <c r="E1" s="207"/>
      <c r="F1" s="207"/>
      <c r="G1" s="207"/>
      <c r="H1" s="207"/>
      <c r="I1" s="207"/>
      <c r="J1" s="58"/>
      <c r="K1" s="58"/>
      <c r="L1" s="118"/>
      <c r="M1" s="118"/>
      <c r="N1" s="209"/>
      <c r="O1" s="161"/>
      <c r="P1" s="118"/>
      <c r="Q1" s="118"/>
    </row>
    <row r="2" customFormat="fals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118"/>
      <c r="M2" s="118"/>
      <c r="N2" s="209"/>
      <c r="O2" s="161"/>
      <c r="P2" s="118"/>
      <c r="Q2" s="118"/>
    </row>
    <row r="3" customFormat="false" ht="12" hidden="false" customHeight="tru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98"/>
      <c r="K3" s="98"/>
      <c r="L3" s="98"/>
      <c r="M3" s="98"/>
      <c r="N3" s="261"/>
      <c r="O3" s="262"/>
      <c r="P3" s="98"/>
    </row>
    <row r="4" s="99" customFormat="true" ht="12" hidden="false" customHeight="true" outlineLevel="0" collapsed="false">
      <c r="A4" s="123" t="s">
        <v>598</v>
      </c>
      <c r="B4" s="94" t="s">
        <v>599</v>
      </c>
      <c r="C4" s="96" t="s">
        <v>600</v>
      </c>
      <c r="D4" s="96"/>
      <c r="E4" s="96"/>
      <c r="F4" s="96"/>
      <c r="G4" s="96"/>
      <c r="H4" s="96"/>
      <c r="I4" s="96"/>
      <c r="J4" s="210" t="s">
        <v>601</v>
      </c>
      <c r="K4" s="210"/>
      <c r="L4" s="210"/>
      <c r="M4" s="210"/>
      <c r="N4" s="210"/>
      <c r="O4" s="263"/>
      <c r="P4" s="125"/>
    </row>
    <row r="5" s="99" customFormat="true" ht="12" hidden="false" customHeight="true" outlineLevel="0" collapsed="false">
      <c r="A5" s="123"/>
      <c r="B5" s="94"/>
      <c r="C5" s="95" t="s">
        <v>163</v>
      </c>
      <c r="D5" s="114" t="s">
        <v>483</v>
      </c>
      <c r="E5" s="94" t="s">
        <v>333</v>
      </c>
      <c r="F5" s="94" t="s">
        <v>602</v>
      </c>
      <c r="G5" s="143" t="s">
        <v>603</v>
      </c>
      <c r="H5" s="94" t="s">
        <v>604</v>
      </c>
      <c r="I5" s="143" t="s">
        <v>605</v>
      </c>
      <c r="J5" s="123" t="s">
        <v>337</v>
      </c>
      <c r="K5" s="233" t="s">
        <v>606</v>
      </c>
      <c r="L5" s="233"/>
      <c r="M5" s="94" t="s">
        <v>607</v>
      </c>
      <c r="N5" s="114" t="s">
        <v>483</v>
      </c>
      <c r="O5" s="143" t="s">
        <v>598</v>
      </c>
      <c r="P5" s="125"/>
    </row>
    <row r="6" s="99" customFormat="true" ht="12" hidden="false" customHeight="true" outlineLevel="0" collapsed="false">
      <c r="A6" s="123"/>
      <c r="B6" s="94"/>
      <c r="C6" s="94"/>
      <c r="D6" s="94" t="s">
        <v>608</v>
      </c>
      <c r="E6" s="94"/>
      <c r="F6" s="94"/>
      <c r="G6" s="143"/>
      <c r="H6" s="94"/>
      <c r="I6" s="143"/>
      <c r="J6" s="123"/>
      <c r="K6" s="233"/>
      <c r="L6" s="233"/>
      <c r="M6" s="94"/>
      <c r="N6" s="94" t="s">
        <v>609</v>
      </c>
      <c r="O6" s="143"/>
    </row>
    <row r="7" s="99" customFormat="true" ht="12" hidden="false" customHeight="true" outlineLevel="0" collapsed="false">
      <c r="A7" s="123"/>
      <c r="B7" s="94"/>
      <c r="C7" s="94"/>
      <c r="D7" s="94"/>
      <c r="E7" s="94"/>
      <c r="F7" s="94"/>
      <c r="G7" s="143"/>
      <c r="H7" s="94"/>
      <c r="I7" s="143"/>
      <c r="J7" s="123"/>
      <c r="K7" s="233"/>
      <c r="L7" s="233"/>
      <c r="M7" s="94"/>
      <c r="N7" s="94"/>
      <c r="O7" s="143"/>
    </row>
    <row r="8" s="99" customFormat="true" ht="12" hidden="false" customHeight="true" outlineLevel="0" collapsed="false">
      <c r="A8" s="123"/>
      <c r="B8" s="94"/>
      <c r="C8" s="94"/>
      <c r="D8" s="94"/>
      <c r="E8" s="94"/>
      <c r="F8" s="94"/>
      <c r="G8" s="143"/>
      <c r="H8" s="94"/>
      <c r="I8" s="143"/>
      <c r="J8" s="123"/>
      <c r="K8" s="94" t="s">
        <v>610</v>
      </c>
      <c r="L8" s="94" t="s">
        <v>611</v>
      </c>
      <c r="M8" s="94"/>
      <c r="N8" s="94"/>
      <c r="O8" s="143"/>
    </row>
    <row r="9" s="99" customFormat="true" ht="12" hidden="false" customHeight="true" outlineLevel="0" collapsed="false">
      <c r="A9" s="123"/>
      <c r="B9" s="94"/>
      <c r="C9" s="94"/>
      <c r="D9" s="94"/>
      <c r="E9" s="94"/>
      <c r="F9" s="94"/>
      <c r="G9" s="143"/>
      <c r="H9" s="94"/>
      <c r="I9" s="143"/>
      <c r="J9" s="123"/>
      <c r="K9" s="94"/>
      <c r="L9" s="94"/>
      <c r="M9" s="94"/>
      <c r="N9" s="94"/>
      <c r="O9" s="143"/>
    </row>
    <row r="10" s="99" customFormat="tru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211"/>
      <c r="O10" s="264"/>
      <c r="P10" s="137"/>
    </row>
    <row r="11" s="99" customFormat="true" ht="12" hidden="false" customHeight="true" outlineLevel="0" collapsed="false">
      <c r="A11" s="110"/>
      <c r="B11" s="110" t="s">
        <v>550</v>
      </c>
      <c r="C11" s="110"/>
      <c r="D11" s="110"/>
      <c r="E11" s="110"/>
      <c r="F11" s="110"/>
      <c r="G11" s="110"/>
      <c r="H11" s="110"/>
      <c r="I11" s="110"/>
      <c r="J11" s="110" t="s">
        <v>550</v>
      </c>
      <c r="K11" s="110"/>
      <c r="L11" s="110"/>
      <c r="M11" s="110"/>
      <c r="N11" s="110"/>
      <c r="O11" s="214"/>
      <c r="P11" s="110"/>
    </row>
    <row r="12" s="99" customFormat="true" ht="12" hidden="false" customHeight="true" outlineLevel="0" collapsed="false">
      <c r="A12" s="150" t="s">
        <v>347</v>
      </c>
      <c r="B12" s="101" t="n">
        <v>120914</v>
      </c>
      <c r="C12" s="101" t="n">
        <v>114416</v>
      </c>
      <c r="D12" s="101" t="n">
        <v>38224</v>
      </c>
      <c r="E12" s="101" t="n">
        <v>446</v>
      </c>
      <c r="F12" s="101" t="n">
        <v>581</v>
      </c>
      <c r="G12" s="101" t="n">
        <v>0</v>
      </c>
      <c r="H12" s="101" t="n">
        <v>0</v>
      </c>
      <c r="I12" s="101" t="n">
        <v>1829</v>
      </c>
      <c r="J12" s="101" t="n">
        <v>3642</v>
      </c>
      <c r="K12" s="101" t="n">
        <v>2535</v>
      </c>
      <c r="L12" s="101" t="n">
        <v>0</v>
      </c>
      <c r="M12" s="101" t="n">
        <v>0</v>
      </c>
      <c r="N12" s="101" t="n">
        <v>0</v>
      </c>
      <c r="O12" s="150" t="s">
        <v>347</v>
      </c>
    </row>
    <row r="13" s="99" customFormat="true" ht="12" hidden="false" customHeight="true" outlineLevel="0" collapsed="false">
      <c r="A13" s="127" t="s">
        <v>303</v>
      </c>
      <c r="B13" s="101" t="n">
        <v>19956</v>
      </c>
      <c r="C13" s="101" t="n">
        <v>19444</v>
      </c>
      <c r="D13" s="101" t="n">
        <v>0</v>
      </c>
      <c r="E13" s="101" t="n">
        <v>71</v>
      </c>
      <c r="F13" s="101" t="n">
        <v>94</v>
      </c>
      <c r="G13" s="101" t="n">
        <v>0</v>
      </c>
      <c r="H13" s="101" t="n">
        <v>0</v>
      </c>
      <c r="I13" s="101" t="n">
        <v>0</v>
      </c>
      <c r="J13" s="101" t="n">
        <v>347</v>
      </c>
      <c r="K13" s="101" t="n">
        <v>97</v>
      </c>
      <c r="L13" s="101" t="n">
        <v>0</v>
      </c>
      <c r="M13" s="101" t="n">
        <v>0</v>
      </c>
      <c r="N13" s="101" t="n">
        <v>0</v>
      </c>
      <c r="O13" s="127" t="s">
        <v>303</v>
      </c>
    </row>
    <row r="14" s="99" customFormat="true" ht="12" hidden="false" customHeight="true" outlineLevel="0" collapsed="false">
      <c r="A14" s="127" t="s">
        <v>304</v>
      </c>
      <c r="B14" s="101" t="n">
        <v>20230</v>
      </c>
      <c r="C14" s="101" t="n">
        <v>19574</v>
      </c>
      <c r="D14" s="101" t="n">
        <v>0</v>
      </c>
      <c r="E14" s="101" t="n">
        <v>57</v>
      </c>
      <c r="F14" s="101" t="n">
        <v>98</v>
      </c>
      <c r="G14" s="101" t="n">
        <v>0</v>
      </c>
      <c r="H14" s="101" t="n">
        <v>0</v>
      </c>
      <c r="I14" s="101" t="n">
        <v>0</v>
      </c>
      <c r="J14" s="101" t="n">
        <v>501</v>
      </c>
      <c r="K14" s="101" t="n">
        <v>257</v>
      </c>
      <c r="L14" s="101" t="n">
        <v>0</v>
      </c>
      <c r="M14" s="101" t="n">
        <v>0</v>
      </c>
      <c r="N14" s="101" t="n">
        <v>0</v>
      </c>
      <c r="O14" s="127" t="s">
        <v>304</v>
      </c>
    </row>
    <row r="15" s="99" customFormat="true" ht="12" hidden="false" customHeight="true" outlineLevel="0" collapsed="false">
      <c r="A15" s="127" t="s">
        <v>305</v>
      </c>
      <c r="B15" s="101" t="n">
        <v>19219</v>
      </c>
      <c r="C15" s="101" t="n">
        <v>18522</v>
      </c>
      <c r="D15" s="101" t="n">
        <v>0</v>
      </c>
      <c r="E15" s="101" t="n">
        <v>61</v>
      </c>
      <c r="F15" s="101" t="n">
        <v>74</v>
      </c>
      <c r="G15" s="101" t="n">
        <v>0</v>
      </c>
      <c r="H15" s="101" t="n">
        <v>0</v>
      </c>
      <c r="I15" s="101" t="n">
        <v>0</v>
      </c>
      <c r="J15" s="101" t="n">
        <v>562</v>
      </c>
      <c r="K15" s="101" t="n">
        <v>401</v>
      </c>
      <c r="L15" s="101" t="n">
        <v>0</v>
      </c>
      <c r="M15" s="101" t="n">
        <v>0</v>
      </c>
      <c r="N15" s="101" t="n">
        <v>0</v>
      </c>
      <c r="O15" s="127" t="s">
        <v>305</v>
      </c>
    </row>
    <row r="16" s="99" customFormat="true" ht="12" hidden="false" customHeight="true" outlineLevel="0" collapsed="false">
      <c r="A16" s="127" t="s">
        <v>306</v>
      </c>
      <c r="B16" s="101" t="n">
        <v>19534</v>
      </c>
      <c r="C16" s="101" t="n">
        <v>18652</v>
      </c>
      <c r="D16" s="101" t="n">
        <v>0</v>
      </c>
      <c r="E16" s="101" t="n">
        <v>59</v>
      </c>
      <c r="F16" s="101" t="n">
        <v>104</v>
      </c>
      <c r="G16" s="101" t="n">
        <v>0</v>
      </c>
      <c r="H16" s="101" t="n">
        <v>0</v>
      </c>
      <c r="I16" s="101" t="n">
        <v>0</v>
      </c>
      <c r="J16" s="101" t="n">
        <v>719</v>
      </c>
      <c r="K16" s="101" t="n">
        <v>521</v>
      </c>
      <c r="L16" s="101" t="n">
        <v>0</v>
      </c>
      <c r="M16" s="101" t="n">
        <v>0</v>
      </c>
      <c r="N16" s="101" t="n">
        <v>0</v>
      </c>
      <c r="O16" s="127" t="s">
        <v>306</v>
      </c>
    </row>
    <row r="17" s="99" customFormat="true" ht="12" hidden="false" customHeight="true" outlineLevel="0" collapsed="false">
      <c r="A17" s="127" t="s">
        <v>307</v>
      </c>
      <c r="B17" s="101" t="n">
        <v>20523</v>
      </c>
      <c r="C17" s="101" t="n">
        <v>18732</v>
      </c>
      <c r="D17" s="101" t="n">
        <v>18732</v>
      </c>
      <c r="E17" s="101" t="n">
        <v>92</v>
      </c>
      <c r="F17" s="101" t="n">
        <v>101</v>
      </c>
      <c r="G17" s="101" t="n">
        <v>0</v>
      </c>
      <c r="H17" s="101" t="n">
        <v>0</v>
      </c>
      <c r="I17" s="101" t="n">
        <v>910</v>
      </c>
      <c r="J17" s="101" t="n">
        <v>688</v>
      </c>
      <c r="K17" s="101" t="n">
        <v>571</v>
      </c>
      <c r="L17" s="101" t="n">
        <v>0</v>
      </c>
      <c r="M17" s="101" t="n">
        <v>0</v>
      </c>
      <c r="N17" s="101" t="n">
        <v>0</v>
      </c>
      <c r="O17" s="127" t="s">
        <v>307</v>
      </c>
    </row>
    <row r="18" s="99" customFormat="true" ht="12" hidden="false" customHeight="true" outlineLevel="0" collapsed="false">
      <c r="A18" s="127" t="s">
        <v>308</v>
      </c>
      <c r="B18" s="101" t="n">
        <v>21452</v>
      </c>
      <c r="C18" s="101" t="n">
        <v>19492</v>
      </c>
      <c r="D18" s="101" t="n">
        <v>19492</v>
      </c>
      <c r="E18" s="101" t="n">
        <v>106</v>
      </c>
      <c r="F18" s="101" t="n">
        <v>110</v>
      </c>
      <c r="G18" s="101" t="n">
        <v>0</v>
      </c>
      <c r="H18" s="101" t="n">
        <v>0</v>
      </c>
      <c r="I18" s="101" t="n">
        <v>919</v>
      </c>
      <c r="J18" s="101" t="n">
        <v>825</v>
      </c>
      <c r="K18" s="101" t="n">
        <v>688</v>
      </c>
      <c r="L18" s="101" t="n">
        <v>0</v>
      </c>
      <c r="M18" s="101" t="n">
        <v>0</v>
      </c>
      <c r="N18" s="101" t="n">
        <v>0</v>
      </c>
      <c r="O18" s="127" t="s">
        <v>308</v>
      </c>
    </row>
    <row r="19" s="99" customFormat="true" ht="12" hidden="false" customHeight="true" outlineLevel="0" collapsed="false">
      <c r="A19" s="150" t="s">
        <v>356</v>
      </c>
      <c r="B19" s="101" t="n">
        <v>65285</v>
      </c>
      <c r="C19" s="101" t="n">
        <v>0</v>
      </c>
      <c r="D19" s="101" t="n">
        <v>0</v>
      </c>
      <c r="E19" s="101" t="n">
        <v>9935</v>
      </c>
      <c r="F19" s="101" t="n">
        <v>389</v>
      </c>
      <c r="G19" s="101" t="n">
        <v>26009</v>
      </c>
      <c r="H19" s="101" t="n">
        <v>0</v>
      </c>
      <c r="I19" s="101" t="n">
        <v>24099</v>
      </c>
      <c r="J19" s="101" t="n">
        <v>3436</v>
      </c>
      <c r="K19" s="101" t="n">
        <v>3229</v>
      </c>
      <c r="L19" s="101" t="n">
        <v>0</v>
      </c>
      <c r="M19" s="101" t="n">
        <v>1417</v>
      </c>
      <c r="N19" s="101" t="n">
        <v>869</v>
      </c>
      <c r="O19" s="150" t="s">
        <v>356</v>
      </c>
    </row>
    <row r="20" s="99" customFormat="true" ht="12" hidden="false" customHeight="true" outlineLevel="0" collapsed="false">
      <c r="A20" s="127" t="s">
        <v>316</v>
      </c>
      <c r="B20" s="101" t="n">
        <v>18848</v>
      </c>
      <c r="C20" s="101" t="n">
        <v>0</v>
      </c>
      <c r="D20" s="101" t="n">
        <v>0</v>
      </c>
      <c r="E20" s="101" t="n">
        <v>2347</v>
      </c>
      <c r="F20" s="101" t="n">
        <v>112</v>
      </c>
      <c r="G20" s="101" t="n">
        <v>7049</v>
      </c>
      <c r="H20" s="101" t="n">
        <v>0</v>
      </c>
      <c r="I20" s="101" t="n">
        <v>8442</v>
      </c>
      <c r="J20" s="101" t="n">
        <v>898</v>
      </c>
      <c r="K20" s="101" t="n">
        <v>841</v>
      </c>
      <c r="L20" s="101" t="n">
        <v>0</v>
      </c>
      <c r="M20" s="101" t="n">
        <v>0</v>
      </c>
      <c r="N20" s="101" t="n">
        <v>0</v>
      </c>
      <c r="O20" s="127" t="s">
        <v>316</v>
      </c>
    </row>
    <row r="21" s="99" customFormat="true" ht="12" hidden="false" customHeight="true" outlineLevel="0" collapsed="false">
      <c r="A21" s="127" t="s">
        <v>317</v>
      </c>
      <c r="B21" s="101" t="n">
        <v>18882</v>
      </c>
      <c r="C21" s="101" t="n">
        <v>0</v>
      </c>
      <c r="D21" s="101" t="n">
        <v>0</v>
      </c>
      <c r="E21" s="101" t="n">
        <v>2532</v>
      </c>
      <c r="F21" s="101" t="n">
        <v>96</v>
      </c>
      <c r="G21" s="101" t="n">
        <v>7057</v>
      </c>
      <c r="H21" s="101" t="n">
        <v>0</v>
      </c>
      <c r="I21" s="101" t="n">
        <v>8286</v>
      </c>
      <c r="J21" s="101" t="n">
        <v>911</v>
      </c>
      <c r="K21" s="101" t="n">
        <v>854</v>
      </c>
      <c r="L21" s="101" t="n">
        <v>0</v>
      </c>
      <c r="M21" s="101" t="n">
        <v>0</v>
      </c>
      <c r="N21" s="101" t="n">
        <v>0</v>
      </c>
      <c r="O21" s="127" t="s">
        <v>317</v>
      </c>
    </row>
    <row r="22" s="99" customFormat="true" ht="12" hidden="false" customHeight="true" outlineLevel="0" collapsed="false">
      <c r="A22" s="127" t="s">
        <v>318</v>
      </c>
      <c r="B22" s="101" t="n">
        <v>18135</v>
      </c>
      <c r="C22" s="101" t="n">
        <v>0</v>
      </c>
      <c r="D22" s="101" t="n">
        <v>0</v>
      </c>
      <c r="E22" s="101" t="n">
        <v>2568</v>
      </c>
      <c r="F22" s="101" t="n">
        <v>91</v>
      </c>
      <c r="G22" s="101" t="n">
        <v>6694</v>
      </c>
      <c r="H22" s="101" t="n">
        <v>0</v>
      </c>
      <c r="I22" s="101" t="n">
        <v>7371</v>
      </c>
      <c r="J22" s="101" t="n">
        <v>870</v>
      </c>
      <c r="K22" s="101" t="n">
        <v>821</v>
      </c>
      <c r="L22" s="101" t="n">
        <v>0</v>
      </c>
      <c r="M22" s="101" t="n">
        <v>541</v>
      </c>
      <c r="N22" s="101" t="n">
        <v>325</v>
      </c>
      <c r="O22" s="127" t="s">
        <v>318</v>
      </c>
    </row>
    <row r="23" s="99" customFormat="true" ht="12" hidden="false" customHeight="true" outlineLevel="0" collapsed="false">
      <c r="A23" s="127" t="s">
        <v>319</v>
      </c>
      <c r="B23" s="101" t="n">
        <v>9420</v>
      </c>
      <c r="C23" s="101" t="n">
        <v>0</v>
      </c>
      <c r="D23" s="101" t="n">
        <v>0</v>
      </c>
      <c r="E23" s="101" t="n">
        <v>2488</v>
      </c>
      <c r="F23" s="101" t="n">
        <v>90</v>
      </c>
      <c r="G23" s="101" t="n">
        <v>5209</v>
      </c>
      <c r="H23" s="101" t="n">
        <v>0</v>
      </c>
      <c r="I23" s="101" t="n">
        <v>0</v>
      </c>
      <c r="J23" s="101" t="n">
        <v>757</v>
      </c>
      <c r="K23" s="101" t="n">
        <v>713</v>
      </c>
      <c r="L23" s="101" t="n">
        <v>0</v>
      </c>
      <c r="M23" s="101" t="n">
        <v>876</v>
      </c>
      <c r="N23" s="101" t="n">
        <v>544</v>
      </c>
      <c r="O23" s="127" t="s">
        <v>319</v>
      </c>
    </row>
    <row r="24" s="99" customFormat="true" ht="12" hidden="false" customHeight="true" outlineLevel="0" collapsed="false">
      <c r="A24" s="150" t="s">
        <v>364</v>
      </c>
      <c r="B24" s="101" t="n">
        <v>27472</v>
      </c>
      <c r="C24" s="101" t="n">
        <v>0</v>
      </c>
      <c r="D24" s="101" t="n">
        <v>0</v>
      </c>
      <c r="E24" s="101" t="n">
        <v>3422</v>
      </c>
      <c r="F24" s="101" t="n">
        <v>174</v>
      </c>
      <c r="G24" s="101" t="n">
        <v>0</v>
      </c>
      <c r="H24" s="101" t="n">
        <v>11284</v>
      </c>
      <c r="I24" s="101" t="n">
        <v>11665</v>
      </c>
      <c r="J24" s="101" t="n">
        <v>29</v>
      </c>
      <c r="K24" s="101" t="n">
        <v>0</v>
      </c>
      <c r="L24" s="101" t="n">
        <v>0</v>
      </c>
      <c r="M24" s="101" t="n">
        <v>898</v>
      </c>
      <c r="N24" s="101" t="n">
        <v>359</v>
      </c>
      <c r="O24" s="150" t="s">
        <v>364</v>
      </c>
    </row>
    <row r="25" s="99" customFormat="true" ht="12" hidden="false" customHeight="true" outlineLevel="0" collapsed="false">
      <c r="A25" s="127" t="s">
        <v>612</v>
      </c>
      <c r="B25" s="101" t="n">
        <v>8626</v>
      </c>
      <c r="C25" s="101" t="n">
        <v>0</v>
      </c>
      <c r="D25" s="101" t="n">
        <v>0</v>
      </c>
      <c r="E25" s="101" t="n">
        <v>1239</v>
      </c>
      <c r="F25" s="101" t="n">
        <v>95</v>
      </c>
      <c r="G25" s="101" t="n">
        <v>0</v>
      </c>
      <c r="H25" s="101" t="n">
        <v>0</v>
      </c>
      <c r="I25" s="101" t="n">
        <v>6881</v>
      </c>
      <c r="J25" s="101" t="n">
        <v>8</v>
      </c>
      <c r="K25" s="101" t="n">
        <v>0</v>
      </c>
      <c r="L25" s="101" t="n">
        <v>0</v>
      </c>
      <c r="M25" s="101" t="n">
        <v>403</v>
      </c>
      <c r="N25" s="101" t="n">
        <v>167</v>
      </c>
      <c r="O25" s="127" t="s">
        <v>612</v>
      </c>
    </row>
    <row r="26" s="99" customFormat="true" ht="12" hidden="false" customHeight="true" outlineLevel="0" collapsed="false">
      <c r="A26" s="127" t="s">
        <v>613</v>
      </c>
      <c r="B26" s="101" t="n">
        <v>11649</v>
      </c>
      <c r="C26" s="101" t="n">
        <v>0</v>
      </c>
      <c r="D26" s="101" t="n">
        <v>0</v>
      </c>
      <c r="E26" s="101" t="n">
        <v>1039</v>
      </c>
      <c r="F26" s="101" t="n">
        <v>48</v>
      </c>
      <c r="G26" s="101" t="n">
        <v>0</v>
      </c>
      <c r="H26" s="101" t="n">
        <v>5464</v>
      </c>
      <c r="I26" s="101" t="n">
        <v>4784</v>
      </c>
      <c r="J26" s="101" t="n">
        <v>10</v>
      </c>
      <c r="K26" s="101" t="n">
        <v>0</v>
      </c>
      <c r="L26" s="101" t="n">
        <v>0</v>
      </c>
      <c r="M26" s="101" t="n">
        <v>304</v>
      </c>
      <c r="N26" s="101" t="n">
        <v>119</v>
      </c>
      <c r="O26" s="127" t="s">
        <v>613</v>
      </c>
    </row>
    <row r="27" s="99" customFormat="true" ht="12" hidden="false" customHeight="true" outlineLevel="0" collapsed="false">
      <c r="A27" s="127" t="s">
        <v>614</v>
      </c>
      <c r="B27" s="101" t="n">
        <v>7197</v>
      </c>
      <c r="C27" s="101" t="n">
        <v>0</v>
      </c>
      <c r="D27" s="101" t="n">
        <v>0</v>
      </c>
      <c r="E27" s="101" t="n">
        <v>1144</v>
      </c>
      <c r="F27" s="101" t="n">
        <v>31</v>
      </c>
      <c r="G27" s="101" t="n">
        <v>0</v>
      </c>
      <c r="H27" s="101" t="n">
        <v>5820</v>
      </c>
      <c r="I27" s="101" t="n">
        <v>0</v>
      </c>
      <c r="J27" s="101" t="n">
        <v>11</v>
      </c>
      <c r="K27" s="101" t="n">
        <v>0</v>
      </c>
      <c r="L27" s="101" t="n">
        <v>0</v>
      </c>
      <c r="M27" s="101" t="n">
        <v>191</v>
      </c>
      <c r="N27" s="101" t="n">
        <v>73</v>
      </c>
      <c r="O27" s="127" t="s">
        <v>614</v>
      </c>
    </row>
    <row r="28" s="99" customFormat="true" ht="12" hidden="false" customHeight="true" outlineLevel="0" collapsed="false">
      <c r="A28" s="201" t="s">
        <v>615</v>
      </c>
      <c r="B28" s="101" t="n">
        <v>2687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687</v>
      </c>
      <c r="K28" s="101" t="n">
        <v>0</v>
      </c>
      <c r="L28" s="101" t="n">
        <v>2687</v>
      </c>
      <c r="M28" s="101" t="n">
        <v>0</v>
      </c>
      <c r="N28" s="101" t="n">
        <v>0</v>
      </c>
      <c r="O28" s="201" t="s">
        <v>615</v>
      </c>
    </row>
    <row r="29" s="99" customFormat="true" ht="12" hidden="false" customHeight="true" outlineLevel="0" collapsed="false">
      <c r="A29" s="2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201"/>
    </row>
    <row r="30" s="99" customFormat="true" ht="12" hidden="false" customHeight="true" outlineLevel="0" collapsed="false">
      <c r="A30" s="110"/>
      <c r="B30" s="110" t="s">
        <v>616</v>
      </c>
      <c r="C30" s="110"/>
      <c r="D30" s="110"/>
      <c r="E30" s="110"/>
      <c r="F30" s="110"/>
      <c r="G30" s="110"/>
      <c r="H30" s="110"/>
      <c r="I30" s="110"/>
      <c r="J30" s="110" t="s">
        <v>616</v>
      </c>
      <c r="K30" s="110"/>
      <c r="L30" s="110"/>
      <c r="M30" s="110"/>
      <c r="N30" s="110"/>
      <c r="O30" s="214"/>
      <c r="P30" s="110"/>
    </row>
    <row r="31" s="99" customFormat="true" ht="12" hidden="false" customHeight="true" outlineLevel="0" collapsed="false">
      <c r="A31" s="125" t="s">
        <v>347</v>
      </c>
      <c r="B31" s="101" t="n">
        <v>59178</v>
      </c>
      <c r="C31" s="101" t="n">
        <v>56384</v>
      </c>
      <c r="D31" s="101" t="n">
        <v>18968</v>
      </c>
      <c r="E31" s="101" t="n">
        <v>231</v>
      </c>
      <c r="F31" s="101" t="n">
        <v>302</v>
      </c>
      <c r="G31" s="101" t="n">
        <v>0</v>
      </c>
      <c r="H31" s="101" t="n">
        <v>0</v>
      </c>
      <c r="I31" s="101" t="n">
        <v>959</v>
      </c>
      <c r="J31" s="101" t="n">
        <v>1302</v>
      </c>
      <c r="K31" s="101" t="n">
        <v>1019</v>
      </c>
      <c r="L31" s="101" t="n">
        <v>0</v>
      </c>
      <c r="M31" s="101" t="n">
        <v>0</v>
      </c>
      <c r="N31" s="101" t="n">
        <v>0</v>
      </c>
      <c r="O31" s="125" t="s">
        <v>347</v>
      </c>
    </row>
    <row r="32" s="99" customFormat="true" ht="12" hidden="false" customHeight="true" outlineLevel="0" collapsed="false">
      <c r="A32" s="127" t="s">
        <v>303</v>
      </c>
      <c r="B32" s="101" t="n">
        <v>9701</v>
      </c>
      <c r="C32" s="101" t="n">
        <v>9503</v>
      </c>
      <c r="D32" s="101" t="n">
        <v>0</v>
      </c>
      <c r="E32" s="101" t="n">
        <v>39</v>
      </c>
      <c r="F32" s="101" t="n">
        <v>49</v>
      </c>
      <c r="G32" s="101" t="n">
        <v>0</v>
      </c>
      <c r="H32" s="101" t="n">
        <v>0</v>
      </c>
      <c r="I32" s="101" t="n">
        <v>0</v>
      </c>
      <c r="J32" s="101" t="n">
        <v>110</v>
      </c>
      <c r="K32" s="101" t="n">
        <v>34</v>
      </c>
      <c r="L32" s="101" t="n">
        <v>0</v>
      </c>
      <c r="M32" s="101" t="n">
        <v>0</v>
      </c>
      <c r="N32" s="101" t="n">
        <v>0</v>
      </c>
      <c r="O32" s="127" t="s">
        <v>303</v>
      </c>
    </row>
    <row r="33" s="99" customFormat="true" ht="12" hidden="false" customHeight="true" outlineLevel="0" collapsed="false">
      <c r="A33" s="127" t="s">
        <v>304</v>
      </c>
      <c r="B33" s="101" t="n">
        <v>9824</v>
      </c>
      <c r="C33" s="101" t="n">
        <v>9557</v>
      </c>
      <c r="D33" s="101" t="n">
        <v>0</v>
      </c>
      <c r="E33" s="101" t="n">
        <v>31</v>
      </c>
      <c r="F33" s="101" t="n">
        <v>55</v>
      </c>
      <c r="G33" s="101" t="n">
        <v>0</v>
      </c>
      <c r="H33" s="101" t="n">
        <v>0</v>
      </c>
      <c r="I33" s="101" t="n">
        <v>0</v>
      </c>
      <c r="J33" s="101" t="n">
        <v>181</v>
      </c>
      <c r="K33" s="101" t="n">
        <v>107</v>
      </c>
      <c r="L33" s="101" t="n">
        <v>0</v>
      </c>
      <c r="M33" s="101" t="n">
        <v>0</v>
      </c>
      <c r="N33" s="101" t="n">
        <v>0</v>
      </c>
      <c r="O33" s="127" t="s">
        <v>304</v>
      </c>
    </row>
    <row r="34" s="99" customFormat="true" ht="12" hidden="false" customHeight="true" outlineLevel="0" collapsed="false">
      <c r="A34" s="127" t="s">
        <v>305</v>
      </c>
      <c r="B34" s="101" t="n">
        <v>9441</v>
      </c>
      <c r="C34" s="101" t="n">
        <v>9179</v>
      </c>
      <c r="D34" s="101" t="n">
        <v>0</v>
      </c>
      <c r="E34" s="101" t="n">
        <v>32</v>
      </c>
      <c r="F34" s="101" t="n">
        <v>38</v>
      </c>
      <c r="G34" s="101" t="n">
        <v>0</v>
      </c>
      <c r="H34" s="101" t="n">
        <v>0</v>
      </c>
      <c r="I34" s="101" t="n">
        <v>0</v>
      </c>
      <c r="J34" s="101" t="n">
        <v>192</v>
      </c>
      <c r="K34" s="101" t="n">
        <v>161</v>
      </c>
      <c r="L34" s="101" t="n">
        <v>0</v>
      </c>
      <c r="M34" s="101" t="n">
        <v>0</v>
      </c>
      <c r="N34" s="101" t="n">
        <v>0</v>
      </c>
      <c r="O34" s="127" t="s">
        <v>305</v>
      </c>
    </row>
    <row r="35" s="99" customFormat="true" ht="12" hidden="false" customHeight="true" outlineLevel="0" collapsed="false">
      <c r="A35" s="127" t="s">
        <v>306</v>
      </c>
      <c r="B35" s="101" t="n">
        <v>9501</v>
      </c>
      <c r="C35" s="101" t="n">
        <v>9177</v>
      </c>
      <c r="D35" s="101" t="n">
        <v>0</v>
      </c>
      <c r="E35" s="101" t="n">
        <v>28</v>
      </c>
      <c r="F35" s="101" t="n">
        <v>50</v>
      </c>
      <c r="G35" s="101" t="n">
        <v>0</v>
      </c>
      <c r="H35" s="101" t="n">
        <v>0</v>
      </c>
      <c r="I35" s="101" t="n">
        <v>0</v>
      </c>
      <c r="J35" s="101" t="n">
        <v>246</v>
      </c>
      <c r="K35" s="101" t="n">
        <v>202</v>
      </c>
      <c r="L35" s="101" t="n">
        <v>0</v>
      </c>
      <c r="M35" s="101" t="n">
        <v>0</v>
      </c>
      <c r="N35" s="101" t="n">
        <v>0</v>
      </c>
      <c r="O35" s="127" t="s">
        <v>306</v>
      </c>
    </row>
    <row r="36" s="99" customFormat="true" ht="12" hidden="false" customHeight="true" outlineLevel="0" collapsed="false">
      <c r="A36" s="127" t="s">
        <v>307</v>
      </c>
      <c r="B36" s="101" t="n">
        <v>10065</v>
      </c>
      <c r="C36" s="101" t="n">
        <v>9252</v>
      </c>
      <c r="D36" s="101" t="n">
        <v>9252</v>
      </c>
      <c r="E36" s="101" t="n">
        <v>43</v>
      </c>
      <c r="F36" s="101" t="n">
        <v>50</v>
      </c>
      <c r="G36" s="101" t="n">
        <v>0</v>
      </c>
      <c r="H36" s="101" t="n">
        <v>0</v>
      </c>
      <c r="I36" s="101" t="n">
        <v>472</v>
      </c>
      <c r="J36" s="101" t="n">
        <v>248</v>
      </c>
      <c r="K36" s="101" t="n">
        <v>228</v>
      </c>
      <c r="L36" s="101" t="n">
        <v>0</v>
      </c>
      <c r="M36" s="101" t="n">
        <v>0</v>
      </c>
      <c r="N36" s="101" t="n">
        <v>0</v>
      </c>
      <c r="O36" s="127" t="s">
        <v>307</v>
      </c>
    </row>
    <row r="37" s="99" customFormat="true" ht="12" hidden="false" customHeight="true" outlineLevel="0" collapsed="false">
      <c r="A37" s="127" t="s">
        <v>308</v>
      </c>
      <c r="B37" s="101" t="n">
        <v>10646</v>
      </c>
      <c r="C37" s="101" t="n">
        <v>9716</v>
      </c>
      <c r="D37" s="101" t="n">
        <v>9716</v>
      </c>
      <c r="E37" s="101" t="n">
        <v>58</v>
      </c>
      <c r="F37" s="101" t="n">
        <v>60</v>
      </c>
      <c r="G37" s="101" t="n">
        <v>0</v>
      </c>
      <c r="H37" s="101" t="n">
        <v>0</v>
      </c>
      <c r="I37" s="101" t="n">
        <v>487</v>
      </c>
      <c r="J37" s="101" t="n">
        <v>325</v>
      </c>
      <c r="K37" s="101" t="n">
        <v>287</v>
      </c>
      <c r="L37" s="101" t="n">
        <v>0</v>
      </c>
      <c r="M37" s="101" t="n">
        <v>0</v>
      </c>
      <c r="N37" s="101" t="n">
        <v>0</v>
      </c>
      <c r="O37" s="127" t="s">
        <v>308</v>
      </c>
    </row>
    <row r="38" s="99" customFormat="true" ht="12" hidden="false" customHeight="true" outlineLevel="0" collapsed="false">
      <c r="A38" s="150" t="s">
        <v>356</v>
      </c>
      <c r="B38" s="101" t="n">
        <v>31555</v>
      </c>
      <c r="C38" s="101" t="n">
        <v>0</v>
      </c>
      <c r="D38" s="101" t="n">
        <v>0</v>
      </c>
      <c r="E38" s="101" t="n">
        <v>4706</v>
      </c>
      <c r="F38" s="101" t="n">
        <v>207</v>
      </c>
      <c r="G38" s="101" t="n">
        <v>11655</v>
      </c>
      <c r="H38" s="101" t="n">
        <v>0</v>
      </c>
      <c r="I38" s="101" t="n">
        <v>13062</v>
      </c>
      <c r="J38" s="101" t="n">
        <v>1323</v>
      </c>
      <c r="K38" s="101" t="n">
        <v>1254</v>
      </c>
      <c r="L38" s="101" t="n">
        <v>0</v>
      </c>
      <c r="M38" s="101" t="n">
        <v>602</v>
      </c>
      <c r="N38" s="101" t="n">
        <v>371</v>
      </c>
      <c r="O38" s="150" t="s">
        <v>356</v>
      </c>
    </row>
    <row r="39" s="99" customFormat="true" ht="12" hidden="false" customHeight="true" outlineLevel="0" collapsed="false">
      <c r="A39" s="127" t="s">
        <v>316</v>
      </c>
      <c r="B39" s="101" t="n">
        <v>9294</v>
      </c>
      <c r="C39" s="101" t="n">
        <v>0</v>
      </c>
      <c r="D39" s="101" t="n">
        <v>0</v>
      </c>
      <c r="E39" s="101" t="n">
        <v>1119</v>
      </c>
      <c r="F39" s="101" t="n">
        <v>59</v>
      </c>
      <c r="G39" s="101" t="n">
        <v>3161</v>
      </c>
      <c r="H39" s="101" t="n">
        <v>0</v>
      </c>
      <c r="I39" s="101" t="n">
        <v>4615</v>
      </c>
      <c r="J39" s="101" t="n">
        <v>340</v>
      </c>
      <c r="K39" s="101" t="n">
        <v>319</v>
      </c>
      <c r="L39" s="101" t="n">
        <v>0</v>
      </c>
      <c r="M39" s="101" t="n">
        <v>0</v>
      </c>
      <c r="N39" s="101" t="n">
        <v>0</v>
      </c>
      <c r="O39" s="127" t="s">
        <v>316</v>
      </c>
    </row>
    <row r="40" s="99" customFormat="true" ht="12" hidden="false" customHeight="true" outlineLevel="0" collapsed="false">
      <c r="A40" s="127" t="s">
        <v>317</v>
      </c>
      <c r="B40" s="101" t="n">
        <v>9216</v>
      </c>
      <c r="C40" s="101" t="n">
        <v>0</v>
      </c>
      <c r="D40" s="101" t="n">
        <v>0</v>
      </c>
      <c r="E40" s="101" t="n">
        <v>1237</v>
      </c>
      <c r="F40" s="101" t="n">
        <v>53</v>
      </c>
      <c r="G40" s="101" t="n">
        <v>3124</v>
      </c>
      <c r="H40" s="101" t="n">
        <v>0</v>
      </c>
      <c r="I40" s="101" t="n">
        <v>4451</v>
      </c>
      <c r="J40" s="101" t="n">
        <v>351</v>
      </c>
      <c r="K40" s="101" t="n">
        <v>335</v>
      </c>
      <c r="L40" s="101" t="n">
        <v>0</v>
      </c>
      <c r="M40" s="101" t="n">
        <v>0</v>
      </c>
      <c r="N40" s="101" t="n">
        <v>0</v>
      </c>
      <c r="O40" s="127" t="s">
        <v>317</v>
      </c>
    </row>
    <row r="41" s="99" customFormat="true" ht="12" hidden="false" customHeight="true" outlineLevel="0" collapsed="false">
      <c r="A41" s="127" t="s">
        <v>318</v>
      </c>
      <c r="B41" s="101" t="n">
        <v>8710</v>
      </c>
      <c r="C41" s="101" t="n">
        <v>0</v>
      </c>
      <c r="D41" s="101" t="n">
        <v>0</v>
      </c>
      <c r="E41" s="101" t="n">
        <v>1218</v>
      </c>
      <c r="F41" s="101" t="n">
        <v>51</v>
      </c>
      <c r="G41" s="101" t="n">
        <v>2930</v>
      </c>
      <c r="H41" s="101" t="n">
        <v>0</v>
      </c>
      <c r="I41" s="101" t="n">
        <v>3996</v>
      </c>
      <c r="J41" s="101" t="n">
        <v>317</v>
      </c>
      <c r="K41" s="101" t="n">
        <v>301</v>
      </c>
      <c r="L41" s="101" t="n">
        <v>0</v>
      </c>
      <c r="M41" s="101" t="n">
        <v>198</v>
      </c>
      <c r="N41" s="101" t="n">
        <v>116</v>
      </c>
      <c r="O41" s="127" t="s">
        <v>318</v>
      </c>
    </row>
    <row r="42" s="99" customFormat="true" ht="12" hidden="false" customHeight="true" outlineLevel="0" collapsed="false">
      <c r="A42" s="127" t="s">
        <v>319</v>
      </c>
      <c r="B42" s="101" t="n">
        <v>4335</v>
      </c>
      <c r="C42" s="101" t="n">
        <v>0</v>
      </c>
      <c r="D42" s="101" t="n">
        <v>0</v>
      </c>
      <c r="E42" s="101" t="n">
        <v>1132</v>
      </c>
      <c r="F42" s="101" t="n">
        <v>44</v>
      </c>
      <c r="G42" s="101" t="n">
        <v>2440</v>
      </c>
      <c r="H42" s="101" t="n">
        <v>0</v>
      </c>
      <c r="I42" s="101" t="n">
        <v>0</v>
      </c>
      <c r="J42" s="101" t="n">
        <v>315</v>
      </c>
      <c r="K42" s="101" t="n">
        <v>299</v>
      </c>
      <c r="L42" s="101" t="n">
        <v>0</v>
      </c>
      <c r="M42" s="101" t="n">
        <v>404</v>
      </c>
      <c r="N42" s="101" t="n">
        <v>255</v>
      </c>
      <c r="O42" s="127" t="s">
        <v>319</v>
      </c>
    </row>
    <row r="43" s="99" customFormat="true" ht="12" hidden="false" customHeight="true" outlineLevel="0" collapsed="false">
      <c r="A43" s="150" t="s">
        <v>364</v>
      </c>
      <c r="B43" s="101" t="n">
        <v>14747</v>
      </c>
      <c r="C43" s="101" t="n">
        <v>0</v>
      </c>
      <c r="D43" s="101" t="n">
        <v>0</v>
      </c>
      <c r="E43" s="101" t="n">
        <v>1749</v>
      </c>
      <c r="F43" s="101" t="n">
        <v>76</v>
      </c>
      <c r="G43" s="101" t="n">
        <v>0</v>
      </c>
      <c r="H43" s="101" t="n">
        <v>6199</v>
      </c>
      <c r="I43" s="101" t="n">
        <v>6296</v>
      </c>
      <c r="J43" s="101" t="n">
        <v>12</v>
      </c>
      <c r="K43" s="101" t="n">
        <v>0</v>
      </c>
      <c r="L43" s="101" t="n">
        <v>0</v>
      </c>
      <c r="M43" s="101" t="n">
        <v>415</v>
      </c>
      <c r="N43" s="101" t="n">
        <v>154</v>
      </c>
      <c r="O43" s="150" t="s">
        <v>364</v>
      </c>
    </row>
    <row r="44" s="99" customFormat="true" ht="12" hidden="false" customHeight="true" outlineLevel="0" collapsed="false">
      <c r="A44" s="127" t="s">
        <v>612</v>
      </c>
      <c r="B44" s="101" t="n">
        <v>4593</v>
      </c>
      <c r="C44" s="101" t="n">
        <v>0</v>
      </c>
      <c r="D44" s="101" t="n">
        <v>0</v>
      </c>
      <c r="E44" s="101" t="n">
        <v>619</v>
      </c>
      <c r="F44" s="101" t="n">
        <v>39</v>
      </c>
      <c r="G44" s="101" t="n">
        <v>0</v>
      </c>
      <c r="H44" s="101" t="n">
        <v>0</v>
      </c>
      <c r="I44" s="101" t="n">
        <v>3751</v>
      </c>
      <c r="J44" s="101" t="n">
        <v>2</v>
      </c>
      <c r="K44" s="101" t="n">
        <v>0</v>
      </c>
      <c r="L44" s="101" t="n">
        <v>0</v>
      </c>
      <c r="M44" s="101" t="n">
        <v>182</v>
      </c>
      <c r="N44" s="101" t="n">
        <v>71</v>
      </c>
      <c r="O44" s="127" t="s">
        <v>612</v>
      </c>
    </row>
    <row r="45" s="99" customFormat="true" ht="12" hidden="false" customHeight="true" outlineLevel="0" collapsed="false">
      <c r="A45" s="127" t="s">
        <v>613</v>
      </c>
      <c r="B45" s="101" t="n">
        <v>6227</v>
      </c>
      <c r="C45" s="101" t="n">
        <v>0</v>
      </c>
      <c r="D45" s="101" t="n">
        <v>0</v>
      </c>
      <c r="E45" s="101" t="n">
        <v>541</v>
      </c>
      <c r="F45" s="101" t="n">
        <v>25</v>
      </c>
      <c r="G45" s="101" t="n">
        <v>0</v>
      </c>
      <c r="H45" s="101" t="n">
        <v>2967</v>
      </c>
      <c r="I45" s="101" t="n">
        <v>2545</v>
      </c>
      <c r="J45" s="101" t="n">
        <v>5</v>
      </c>
      <c r="K45" s="101" t="n">
        <v>0</v>
      </c>
      <c r="L45" s="101" t="n">
        <v>0</v>
      </c>
      <c r="M45" s="101" t="n">
        <v>144</v>
      </c>
      <c r="N45" s="101" t="n">
        <v>51</v>
      </c>
      <c r="O45" s="127" t="s">
        <v>613</v>
      </c>
    </row>
    <row r="46" s="99" customFormat="true" ht="12" hidden="false" customHeight="true" outlineLevel="0" collapsed="false">
      <c r="A46" s="127" t="s">
        <v>614</v>
      </c>
      <c r="B46" s="101" t="n">
        <v>3927</v>
      </c>
      <c r="C46" s="101" t="n">
        <v>0</v>
      </c>
      <c r="D46" s="101" t="n">
        <v>0</v>
      </c>
      <c r="E46" s="101" t="n">
        <v>589</v>
      </c>
      <c r="F46" s="101" t="n">
        <v>12</v>
      </c>
      <c r="G46" s="101" t="n">
        <v>0</v>
      </c>
      <c r="H46" s="101" t="n">
        <v>3232</v>
      </c>
      <c r="I46" s="101" t="n">
        <v>0</v>
      </c>
      <c r="J46" s="101" t="n">
        <v>5</v>
      </c>
      <c r="K46" s="101" t="n">
        <v>0</v>
      </c>
      <c r="L46" s="101" t="n">
        <v>0</v>
      </c>
      <c r="M46" s="101" t="n">
        <v>89</v>
      </c>
      <c r="N46" s="101" t="n">
        <v>32</v>
      </c>
      <c r="O46" s="127" t="s">
        <v>614</v>
      </c>
    </row>
    <row r="47" s="99" customFormat="true" ht="12" hidden="false" customHeight="true" outlineLevel="0" collapsed="false">
      <c r="A47" s="201" t="s">
        <v>615</v>
      </c>
      <c r="B47" s="101" t="n">
        <v>1046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1046</v>
      </c>
      <c r="K47" s="101" t="n">
        <v>0</v>
      </c>
      <c r="L47" s="101" t="n">
        <v>1046</v>
      </c>
      <c r="M47" s="101" t="n">
        <v>0</v>
      </c>
      <c r="N47" s="101" t="n">
        <v>0</v>
      </c>
      <c r="O47" s="201" t="s">
        <v>615</v>
      </c>
    </row>
    <row r="48" s="99" customFormat="true" ht="12" hidden="false" customHeight="true" outlineLevel="0" collapsed="false">
      <c r="A48" s="99" t="s">
        <v>171</v>
      </c>
      <c r="B48" s="110"/>
      <c r="C48" s="180"/>
      <c r="D48" s="180"/>
      <c r="E48" s="180"/>
      <c r="F48" s="180"/>
    </row>
    <row r="49" s="99" customFormat="true" ht="12" hidden="false" customHeight="true" outlineLevel="0" collapsed="false">
      <c r="A49" s="258" t="s">
        <v>617</v>
      </c>
      <c r="B49" s="258"/>
      <c r="C49" s="258"/>
      <c r="D49" s="258"/>
      <c r="E49" s="258"/>
      <c r="F49" s="258"/>
    </row>
    <row r="50" s="99" customFormat="true" ht="12" hidden="false" customHeight="true" outlineLevel="0" collapsed="false"/>
    <row r="51" s="99" customFormat="true" ht="12" hidden="false" customHeight="true" outlineLevel="0" collapsed="false"/>
    <row r="52" s="99" customFormat="true" ht="12" hidden="false" customHeight="true" outlineLevel="0" collapsed="false"/>
    <row r="53" s="99" customFormat="true" ht="12" hidden="false" customHeight="true" outlineLevel="0" collapsed="false"/>
    <row r="54" s="99" customFormat="true" ht="12" hidden="false" customHeight="true" outlineLevel="0" collapsed="false"/>
    <row r="55" s="99" customFormat="true" ht="12" hidden="false" customHeight="true" outlineLevel="0" collapsed="false"/>
    <row r="56" s="99" customFormat="true" ht="12" hidden="false" customHeight="true" outlineLevel="0" collapsed="false"/>
    <row r="57" s="99" customFormat="true" ht="12" hidden="false" customHeight="true" outlineLevel="0" collapsed="false"/>
    <row r="58" s="99" customFormat="true" ht="12" hidden="false" customHeight="true" outlineLevel="0" collapsed="false"/>
    <row r="59" s="99" customFormat="true" ht="12" hidden="false" customHeight="true" outlineLevel="0" collapsed="false"/>
    <row r="60" s="99" customFormat="true" ht="12" hidden="false" customHeight="true" outlineLevel="0" collapsed="false"/>
    <row r="61" s="99" customFormat="true" ht="12" hidden="false" customHeight="true" outlineLevel="0" collapsed="false"/>
    <row r="62" s="99" customFormat="true" ht="12" hidden="false" customHeight="true" outlineLevel="0" collapsed="false"/>
    <row r="63" s="99" customFormat="true" ht="12" hidden="false" customHeight="true" outlineLevel="0" collapsed="false"/>
    <row r="64" s="99" customFormat="true" ht="12" hidden="false" customHeight="true" outlineLevel="0" collapsed="false"/>
    <row r="65" s="99" customFormat="true" ht="12" hidden="false" customHeight="true" outlineLevel="0" collapsed="false"/>
    <row r="66" s="99" customFormat="true" ht="12" hidden="false" customHeight="true" outlineLevel="0" collapsed="false"/>
    <row r="67" s="99" customFormat="true" ht="12" hidden="false" customHeight="true" outlineLevel="0" collapsed="false"/>
    <row r="68" s="99" customFormat="true" ht="12" hidden="false" customHeight="true" outlineLevel="0" collapsed="false"/>
    <row r="69" s="99" customFormat="true" ht="12" hidden="false" customHeight="true" outlineLevel="0" collapsed="false"/>
    <row r="70" s="99" customFormat="true" ht="12" hidden="false" customHeight="true" outlineLevel="0" collapsed="false"/>
    <row r="71" s="99" customFormat="true" ht="12" hidden="false" customHeight="true" outlineLevel="0" collapsed="false"/>
    <row r="72" s="99" customFormat="true" ht="12" hidden="false" customHeight="true" outlineLevel="0" collapsed="false"/>
    <row r="73" s="99" customFormat="true" ht="12" hidden="false" customHeight="true" outlineLevel="0" collapsed="false"/>
    <row r="74" s="99" customFormat="true" ht="12" hidden="false" customHeight="true" outlineLevel="0" collapsed="false"/>
    <row r="75" s="99" customFormat="true" ht="12" hidden="false" customHeight="true" outlineLevel="0" collapsed="false"/>
    <row r="76" s="99" customFormat="true" ht="12" hidden="false" customHeight="true" outlineLevel="0" collapsed="false"/>
    <row r="77" s="99" customFormat="true" ht="12" hidden="false" customHeight="true" outlineLevel="0" collapsed="false"/>
    <row r="78" s="99" customFormat="true" ht="12" hidden="false" customHeight="true" outlineLevel="0" collapsed="false"/>
    <row r="79" s="99" customFormat="true" ht="12" hidden="false" customHeight="true" outlineLevel="0" collapsed="false"/>
    <row r="80" s="99" customFormat="true" ht="12" hidden="false" customHeight="true" outlineLevel="0" collapsed="false"/>
    <row r="81" s="99" customFormat="true" ht="12" hidden="false" customHeight="true" outlineLevel="0" collapsed="false"/>
    <row r="82" s="99" customFormat="true" ht="12" hidden="false" customHeight="true" outlineLevel="0" collapsed="false"/>
    <row r="83" s="99" customFormat="true" ht="12" hidden="false" customHeight="true" outlineLevel="0" collapsed="false"/>
    <row r="84" s="99" customFormat="true" ht="12" hidden="false" customHeight="true" outlineLevel="0" collapsed="false"/>
    <row r="85" s="99" customFormat="true" ht="12" hidden="false" customHeight="true" outlineLevel="0" collapsed="false"/>
  </sheetData>
  <mergeCells count="25">
    <mergeCell ref="A1:I2"/>
    <mergeCell ref="A3:I3"/>
    <mergeCell ref="A4:A9"/>
    <mergeCell ref="B4:B9"/>
    <mergeCell ref="C4:I4"/>
    <mergeCell ref="J4:N4"/>
    <mergeCell ref="C5:C9"/>
    <mergeCell ref="E5:E9"/>
    <mergeCell ref="F5:F9"/>
    <mergeCell ref="G5:G9"/>
    <mergeCell ref="H5:H9"/>
    <mergeCell ref="I5:I9"/>
    <mergeCell ref="J5:J9"/>
    <mergeCell ref="K5:L7"/>
    <mergeCell ref="M5:M9"/>
    <mergeCell ref="O5:O9"/>
    <mergeCell ref="D6:D9"/>
    <mergeCell ref="N6:N9"/>
    <mergeCell ref="K8:K9"/>
    <mergeCell ref="L8:L9"/>
    <mergeCell ref="B11:I11"/>
    <mergeCell ref="J11:N11"/>
    <mergeCell ref="B30:I30"/>
    <mergeCell ref="J30:N30"/>
    <mergeCell ref="A49:F49"/>
  </mergeCells>
  <hyperlinks>
    <hyperlink ref="A1" location="Inhaltsverzeichnis!A107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customFormat="false" ht="12" hidden="false" customHeight="true" outlineLevel="0" collapsed="false">
      <c r="A1" s="57" t="s">
        <v>618</v>
      </c>
      <c r="B1" s="57"/>
      <c r="C1" s="57"/>
      <c r="D1" s="57"/>
      <c r="E1" s="57"/>
      <c r="F1" s="57"/>
      <c r="G1" s="57"/>
      <c r="H1" s="57"/>
      <c r="I1" s="58"/>
      <c r="J1" s="58"/>
      <c r="K1" s="58"/>
      <c r="L1" s="58"/>
      <c r="M1" s="58"/>
      <c r="N1" s="58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98"/>
      <c r="J2" s="98"/>
      <c r="K2" s="98"/>
      <c r="L2" s="98"/>
      <c r="M2" s="98"/>
      <c r="N2" s="98"/>
    </row>
    <row r="3" customFormat="false" ht="12" hidden="false" customHeight="true" outlineLevel="0" collapsed="false">
      <c r="A3" s="123" t="s">
        <v>619</v>
      </c>
      <c r="B3" s="94" t="s">
        <v>620</v>
      </c>
      <c r="C3" s="96" t="s">
        <v>601</v>
      </c>
      <c r="D3" s="96"/>
      <c r="E3" s="96"/>
      <c r="F3" s="96"/>
      <c r="G3" s="96"/>
      <c r="H3" s="220" t="s">
        <v>601</v>
      </c>
      <c r="I3" s="220"/>
      <c r="J3" s="220"/>
      <c r="K3" s="220"/>
      <c r="L3" s="220"/>
      <c r="M3" s="220"/>
      <c r="N3" s="143" t="s">
        <v>619</v>
      </c>
    </row>
    <row r="4" customFormat="false" ht="12" hidden="false" customHeight="true" outlineLevel="0" collapsed="false">
      <c r="A4" s="123"/>
      <c r="B4" s="94"/>
      <c r="C4" s="94" t="s">
        <v>332</v>
      </c>
      <c r="D4" s="233" t="s">
        <v>483</v>
      </c>
      <c r="E4" s="94" t="s">
        <v>333</v>
      </c>
      <c r="F4" s="94" t="s">
        <v>602</v>
      </c>
      <c r="G4" s="94" t="s">
        <v>603</v>
      </c>
      <c r="H4" s="143" t="s">
        <v>335</v>
      </c>
      <c r="I4" s="123" t="s">
        <v>337</v>
      </c>
      <c r="J4" s="233" t="s">
        <v>606</v>
      </c>
      <c r="K4" s="233"/>
      <c r="L4" s="94" t="s">
        <v>607</v>
      </c>
      <c r="M4" s="114" t="s">
        <v>483</v>
      </c>
      <c r="N4" s="143"/>
    </row>
    <row r="5" customFormat="false" ht="12" hidden="false" customHeight="true" outlineLevel="0" collapsed="false">
      <c r="A5" s="123"/>
      <c r="B5" s="94"/>
      <c r="C5" s="94"/>
      <c r="D5" s="94" t="s">
        <v>621</v>
      </c>
      <c r="E5" s="94"/>
      <c r="F5" s="94"/>
      <c r="G5" s="94"/>
      <c r="H5" s="143"/>
      <c r="I5" s="123"/>
      <c r="J5" s="233"/>
      <c r="K5" s="233"/>
      <c r="L5" s="94"/>
      <c r="M5" s="193" t="s">
        <v>609</v>
      </c>
      <c r="N5" s="143"/>
    </row>
    <row r="6" customFormat="false" ht="12" hidden="false" customHeight="true" outlineLevel="0" collapsed="false">
      <c r="A6" s="123"/>
      <c r="B6" s="94"/>
      <c r="C6" s="94"/>
      <c r="D6" s="94"/>
      <c r="E6" s="94"/>
      <c r="F6" s="94"/>
      <c r="G6" s="94"/>
      <c r="H6" s="143"/>
      <c r="I6" s="123"/>
      <c r="J6" s="233"/>
      <c r="K6" s="233"/>
      <c r="L6" s="94"/>
      <c r="M6" s="193"/>
      <c r="N6" s="143"/>
    </row>
    <row r="7" customFormat="false" ht="12" hidden="false" customHeight="true" outlineLevel="0" collapsed="false">
      <c r="A7" s="123"/>
      <c r="B7" s="94"/>
      <c r="C7" s="94"/>
      <c r="D7" s="94"/>
      <c r="E7" s="94"/>
      <c r="F7" s="94"/>
      <c r="G7" s="94"/>
      <c r="H7" s="143"/>
      <c r="I7" s="123"/>
      <c r="J7" s="94" t="s">
        <v>610</v>
      </c>
      <c r="K7" s="94" t="s">
        <v>611</v>
      </c>
      <c r="L7" s="94"/>
      <c r="M7" s="193"/>
      <c r="N7" s="143"/>
    </row>
    <row r="8" customFormat="false" ht="12" hidden="false" customHeight="true" outlineLevel="0" collapsed="false">
      <c r="A8" s="123"/>
      <c r="B8" s="94"/>
      <c r="C8" s="94"/>
      <c r="D8" s="94"/>
      <c r="E8" s="94"/>
      <c r="F8" s="94"/>
      <c r="G8" s="94"/>
      <c r="H8" s="143"/>
      <c r="I8" s="123"/>
      <c r="J8" s="94"/>
      <c r="K8" s="94"/>
      <c r="L8" s="94"/>
      <c r="M8" s="193"/>
      <c r="N8" s="143"/>
    </row>
    <row r="9" customFormat="false" ht="12" hidden="false" customHeight="true" outlineLevel="0" collapsed="false">
      <c r="A9" s="123"/>
      <c r="B9" s="94"/>
      <c r="C9" s="94"/>
      <c r="D9" s="94"/>
      <c r="E9" s="94"/>
      <c r="F9" s="94"/>
      <c r="G9" s="94"/>
      <c r="H9" s="143"/>
      <c r="I9" s="123"/>
      <c r="J9" s="94"/>
      <c r="K9" s="94"/>
      <c r="L9" s="94"/>
      <c r="M9" s="193"/>
      <c r="N9" s="143"/>
    </row>
    <row r="10" customFormat="false" ht="12" hidden="false" customHeight="true" outlineLevel="0" collapsed="false">
      <c r="A10" s="265"/>
      <c r="B10" s="265"/>
      <c r="C10" s="103"/>
      <c r="D10" s="103"/>
      <c r="E10" s="103"/>
      <c r="F10" s="103"/>
      <c r="G10" s="103"/>
      <c r="H10" s="103"/>
      <c r="I10" s="103"/>
      <c r="J10" s="161"/>
      <c r="K10" s="161"/>
      <c r="L10" s="161"/>
      <c r="M10" s="266"/>
      <c r="N10" s="265"/>
    </row>
    <row r="11" customFormat="false" ht="15" hidden="false" customHeight="true" outlineLevel="0" collapsed="false">
      <c r="A11" s="267" t="s">
        <v>622</v>
      </c>
      <c r="B11" s="101" t="n">
        <v>2038</v>
      </c>
      <c r="C11" s="101" t="n">
        <v>1077</v>
      </c>
      <c r="D11" s="101" t="n">
        <v>382</v>
      </c>
      <c r="E11" s="101" t="n">
        <v>225</v>
      </c>
      <c r="F11" s="101" t="n">
        <v>15</v>
      </c>
      <c r="G11" s="101" t="n">
        <v>241</v>
      </c>
      <c r="H11" s="101" t="n">
        <v>431</v>
      </c>
      <c r="I11" s="101" t="n">
        <v>33</v>
      </c>
      <c r="J11" s="101" t="n">
        <v>15</v>
      </c>
      <c r="K11" s="101" t="n">
        <v>11</v>
      </c>
      <c r="L11" s="101" t="n">
        <v>16</v>
      </c>
      <c r="M11" s="101" t="n">
        <v>7</v>
      </c>
      <c r="N11" s="267" t="s">
        <v>622</v>
      </c>
    </row>
    <row r="12" customFormat="false" ht="12" hidden="false" customHeight="true" outlineLevel="0" collapsed="false">
      <c r="A12" s="268" t="s">
        <v>204</v>
      </c>
      <c r="B12" s="101" t="n">
        <v>1004</v>
      </c>
      <c r="C12" s="101" t="n">
        <v>509</v>
      </c>
      <c r="D12" s="101" t="n">
        <v>167</v>
      </c>
      <c r="E12" s="101" t="n">
        <v>103</v>
      </c>
      <c r="F12" s="101" t="n">
        <v>11</v>
      </c>
      <c r="G12" s="101" t="n">
        <v>107</v>
      </c>
      <c r="H12" s="101" t="n">
        <v>252</v>
      </c>
      <c r="I12" s="101" t="n">
        <v>14</v>
      </c>
      <c r="J12" s="101" t="n">
        <v>8</v>
      </c>
      <c r="K12" s="101" t="n">
        <v>2</v>
      </c>
      <c r="L12" s="101" t="n">
        <v>8</v>
      </c>
      <c r="M12" s="101" t="n">
        <v>4</v>
      </c>
      <c r="N12" s="268" t="s">
        <v>204</v>
      </c>
    </row>
    <row r="13" customFormat="false" ht="12" hidden="false" customHeight="true" outlineLevel="0" collapsed="false">
      <c r="A13" s="139" t="s">
        <v>205</v>
      </c>
      <c r="B13" s="101" t="n">
        <v>7</v>
      </c>
      <c r="C13" s="101" t="n">
        <v>4</v>
      </c>
      <c r="D13" s="101" t="n">
        <v>1</v>
      </c>
      <c r="E13" s="101" t="n">
        <v>0</v>
      </c>
      <c r="F13" s="101" t="n">
        <v>0</v>
      </c>
      <c r="G13" s="101" t="n">
        <v>1</v>
      </c>
      <c r="H13" s="101" t="n">
        <v>2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39" t="s">
        <v>205</v>
      </c>
    </row>
    <row r="14" customFormat="false" ht="12" hidden="false" customHeight="true" outlineLevel="0" collapsed="false">
      <c r="A14" s="139" t="s">
        <v>206</v>
      </c>
      <c r="B14" s="101" t="n">
        <v>40</v>
      </c>
      <c r="C14" s="101" t="n">
        <v>21</v>
      </c>
      <c r="D14" s="101" t="n">
        <v>7</v>
      </c>
      <c r="E14" s="101" t="n">
        <v>2</v>
      </c>
      <c r="F14" s="101" t="n">
        <v>0</v>
      </c>
      <c r="G14" s="101" t="n">
        <v>3</v>
      </c>
      <c r="H14" s="101" t="n">
        <v>11</v>
      </c>
      <c r="I14" s="101" t="n">
        <v>1</v>
      </c>
      <c r="J14" s="101" t="n">
        <v>0</v>
      </c>
      <c r="K14" s="101" t="n">
        <v>0</v>
      </c>
      <c r="L14" s="101" t="n">
        <v>2</v>
      </c>
      <c r="M14" s="101" t="n">
        <v>1</v>
      </c>
      <c r="N14" s="139" t="s">
        <v>206</v>
      </c>
    </row>
    <row r="15" customFormat="false" ht="12" hidden="false" customHeight="true" outlineLevel="0" collapsed="false">
      <c r="A15" s="139" t="s">
        <v>207</v>
      </c>
      <c r="B15" s="101" t="n">
        <v>8</v>
      </c>
      <c r="C15" s="101" t="n">
        <v>6</v>
      </c>
      <c r="D15" s="101" t="n">
        <v>2</v>
      </c>
      <c r="E15" s="101" t="n">
        <v>0</v>
      </c>
      <c r="F15" s="101" t="n">
        <v>0</v>
      </c>
      <c r="G15" s="101" t="n">
        <v>1</v>
      </c>
      <c r="H15" s="101" t="n">
        <v>1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39" t="s">
        <v>207</v>
      </c>
    </row>
    <row r="16" customFormat="false" ht="12" hidden="false" customHeight="true" outlineLevel="0" collapsed="false">
      <c r="A16" s="139" t="s">
        <v>208</v>
      </c>
      <c r="B16" s="101" t="n">
        <v>5</v>
      </c>
      <c r="C16" s="101" t="n">
        <v>4</v>
      </c>
      <c r="D16" s="101" t="n">
        <v>1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39" t="s">
        <v>208</v>
      </c>
    </row>
    <row r="17" customFormat="false" ht="12" hidden="false" customHeight="true" outlineLevel="0" collapsed="false">
      <c r="A17" s="139" t="s">
        <v>209</v>
      </c>
      <c r="B17" s="101" t="n">
        <v>7</v>
      </c>
      <c r="C17" s="101" t="n">
        <v>2</v>
      </c>
      <c r="D17" s="101" t="n">
        <v>1</v>
      </c>
      <c r="E17" s="101" t="n">
        <v>0</v>
      </c>
      <c r="F17" s="101" t="n">
        <v>0</v>
      </c>
      <c r="G17" s="101" t="n">
        <v>2</v>
      </c>
      <c r="H17" s="101" t="n">
        <v>3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39" t="s">
        <v>209</v>
      </c>
    </row>
    <row r="18" customFormat="false" ht="12" hidden="false" customHeight="true" outlineLevel="0" collapsed="false">
      <c r="A18" s="139" t="s">
        <v>210</v>
      </c>
      <c r="B18" s="101" t="n">
        <v>21</v>
      </c>
      <c r="C18" s="101" t="n">
        <v>12</v>
      </c>
      <c r="D18" s="101" t="n">
        <v>4</v>
      </c>
      <c r="E18" s="101" t="n">
        <v>3</v>
      </c>
      <c r="F18" s="101" t="n">
        <v>0</v>
      </c>
      <c r="G18" s="101" t="n">
        <v>2</v>
      </c>
      <c r="H18" s="101" t="n">
        <v>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39" t="s">
        <v>210</v>
      </c>
    </row>
    <row r="19" customFormat="false" ht="12" hidden="false" customHeight="true" outlineLevel="0" collapsed="false">
      <c r="A19" s="139" t="s">
        <v>211</v>
      </c>
      <c r="B19" s="101" t="n">
        <v>40</v>
      </c>
      <c r="C19" s="101" t="n">
        <v>26</v>
      </c>
      <c r="D19" s="101" t="n">
        <v>6</v>
      </c>
      <c r="E19" s="101" t="n">
        <v>5</v>
      </c>
      <c r="F19" s="101" t="n">
        <v>0</v>
      </c>
      <c r="G19" s="101" t="n">
        <v>8</v>
      </c>
      <c r="H19" s="101" t="n">
        <v>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39" t="s">
        <v>211</v>
      </c>
    </row>
    <row r="20" customFormat="false" ht="12" hidden="false" customHeight="true" outlineLevel="0" collapsed="false">
      <c r="A20" s="139" t="s">
        <v>212</v>
      </c>
      <c r="B20" s="101" t="n">
        <v>4</v>
      </c>
      <c r="C20" s="101" t="n">
        <v>3</v>
      </c>
      <c r="D20" s="101" t="n">
        <v>1</v>
      </c>
      <c r="E20" s="101" t="n">
        <v>0</v>
      </c>
      <c r="F20" s="101" t="n">
        <v>0</v>
      </c>
      <c r="G20" s="101" t="n">
        <v>1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39" t="s">
        <v>212</v>
      </c>
    </row>
    <row r="21" customFormat="false" ht="12" hidden="false" customHeight="true" outlineLevel="0" collapsed="false">
      <c r="A21" s="139" t="s">
        <v>213</v>
      </c>
      <c r="B21" s="101" t="n">
        <v>25</v>
      </c>
      <c r="C21" s="101" t="n">
        <v>15</v>
      </c>
      <c r="D21" s="101" t="n">
        <v>3</v>
      </c>
      <c r="E21" s="101" t="n">
        <v>1</v>
      </c>
      <c r="F21" s="101" t="n">
        <v>0</v>
      </c>
      <c r="G21" s="101" t="n">
        <v>3</v>
      </c>
      <c r="H21" s="101" t="n">
        <v>6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39" t="s">
        <v>213</v>
      </c>
    </row>
    <row r="22" customFormat="false" ht="12" hidden="false" customHeight="true" outlineLevel="0" collapsed="false">
      <c r="A22" s="139" t="s">
        <v>214</v>
      </c>
      <c r="B22" s="101" t="n">
        <v>7</v>
      </c>
      <c r="C22" s="101" t="n">
        <v>2</v>
      </c>
      <c r="D22" s="101" t="n">
        <v>0</v>
      </c>
      <c r="E22" s="101" t="n">
        <v>0</v>
      </c>
      <c r="F22" s="101" t="n">
        <v>0</v>
      </c>
      <c r="G22" s="101" t="n">
        <v>2</v>
      </c>
      <c r="H22" s="101" t="n">
        <v>2</v>
      </c>
      <c r="I22" s="101" t="n">
        <v>0</v>
      </c>
      <c r="J22" s="101" t="n">
        <v>0</v>
      </c>
      <c r="K22" s="101" t="n">
        <v>0</v>
      </c>
      <c r="L22" s="101" t="n">
        <v>1</v>
      </c>
      <c r="M22" s="101" t="n">
        <v>1</v>
      </c>
      <c r="N22" s="139" t="s">
        <v>214</v>
      </c>
    </row>
    <row r="23" customFormat="false" ht="12" hidden="false" customHeight="true" outlineLevel="0" collapsed="false">
      <c r="A23" s="139" t="s">
        <v>215</v>
      </c>
      <c r="B23" s="101" t="n">
        <v>15</v>
      </c>
      <c r="C23" s="101" t="n">
        <v>5</v>
      </c>
      <c r="D23" s="101" t="n">
        <v>3</v>
      </c>
      <c r="E23" s="101" t="n">
        <v>4</v>
      </c>
      <c r="F23" s="101" t="n">
        <v>0</v>
      </c>
      <c r="G23" s="101" t="n">
        <v>1</v>
      </c>
      <c r="H23" s="101" t="n">
        <v>5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39" t="s">
        <v>215</v>
      </c>
    </row>
    <row r="24" customFormat="false" ht="12" hidden="false" customHeight="true" outlineLevel="0" collapsed="false">
      <c r="A24" s="139" t="s">
        <v>216</v>
      </c>
      <c r="B24" s="101" t="n">
        <v>4</v>
      </c>
      <c r="C24" s="101" t="n">
        <v>3</v>
      </c>
      <c r="D24" s="101" t="n">
        <v>2</v>
      </c>
      <c r="E24" s="101" t="n">
        <v>0</v>
      </c>
      <c r="F24" s="101" t="n">
        <v>1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39" t="s">
        <v>216</v>
      </c>
    </row>
    <row r="25" customFormat="false" ht="12" hidden="false" customHeight="true" outlineLevel="0" collapsed="false">
      <c r="A25" s="139" t="s">
        <v>217</v>
      </c>
      <c r="B25" s="101" t="n">
        <v>1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39" t="s">
        <v>217</v>
      </c>
    </row>
    <row r="26" customFormat="false" ht="12" hidden="false" customHeight="true" outlineLevel="0" collapsed="false">
      <c r="A26" s="139" t="s">
        <v>218</v>
      </c>
      <c r="B26" s="101" t="n">
        <v>99</v>
      </c>
      <c r="C26" s="101" t="n">
        <v>57</v>
      </c>
      <c r="D26" s="101" t="n">
        <v>16</v>
      </c>
      <c r="E26" s="101" t="n">
        <v>5</v>
      </c>
      <c r="F26" s="101" t="n">
        <v>0</v>
      </c>
      <c r="G26" s="101" t="n">
        <v>19</v>
      </c>
      <c r="H26" s="101" t="n">
        <v>17</v>
      </c>
      <c r="I26" s="101" t="n">
        <v>1</v>
      </c>
      <c r="J26" s="101" t="n">
        <v>1</v>
      </c>
      <c r="K26" s="101" t="n">
        <v>0</v>
      </c>
      <c r="L26" s="101" t="n">
        <v>0</v>
      </c>
      <c r="M26" s="101" t="n">
        <v>0</v>
      </c>
      <c r="N26" s="139" t="s">
        <v>218</v>
      </c>
    </row>
    <row r="27" customFormat="false" ht="12" hidden="false" customHeight="true" outlineLevel="0" collapsed="false">
      <c r="A27" s="139" t="s">
        <v>219</v>
      </c>
      <c r="B27" s="101" t="n">
        <v>30</v>
      </c>
      <c r="C27" s="101" t="n">
        <v>10</v>
      </c>
      <c r="D27" s="101" t="n">
        <v>2</v>
      </c>
      <c r="E27" s="101" t="n">
        <v>4</v>
      </c>
      <c r="F27" s="101" t="n">
        <v>6</v>
      </c>
      <c r="G27" s="101" t="n">
        <v>6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39" t="s">
        <v>219</v>
      </c>
    </row>
    <row r="28" customFormat="false" ht="12" hidden="false" customHeight="true" outlineLevel="0" collapsed="false">
      <c r="A28" s="139" t="s">
        <v>220</v>
      </c>
      <c r="B28" s="101" t="n">
        <v>539</v>
      </c>
      <c r="C28" s="101" t="n">
        <v>244</v>
      </c>
      <c r="D28" s="101" t="n">
        <v>88</v>
      </c>
      <c r="E28" s="101" t="n">
        <v>70</v>
      </c>
      <c r="F28" s="101" t="n">
        <v>3</v>
      </c>
      <c r="G28" s="101" t="n">
        <v>32</v>
      </c>
      <c r="H28" s="101" t="n">
        <v>174</v>
      </c>
      <c r="I28" s="101" t="n">
        <v>11</v>
      </c>
      <c r="J28" s="101" t="n">
        <v>7</v>
      </c>
      <c r="K28" s="101" t="n">
        <v>2</v>
      </c>
      <c r="L28" s="101" t="n">
        <v>5</v>
      </c>
      <c r="M28" s="101" t="n">
        <v>2</v>
      </c>
      <c r="N28" s="139" t="s">
        <v>220</v>
      </c>
    </row>
    <row r="29" customFormat="false" ht="12" hidden="false" customHeight="true" outlineLevel="0" collapsed="false">
      <c r="A29" s="139" t="s">
        <v>221</v>
      </c>
      <c r="B29" s="101" t="n">
        <v>8</v>
      </c>
      <c r="C29" s="101" t="n">
        <v>6</v>
      </c>
      <c r="D29" s="101" t="n">
        <v>3</v>
      </c>
      <c r="E29" s="101" t="n">
        <v>0</v>
      </c>
      <c r="F29" s="101" t="n">
        <v>0</v>
      </c>
      <c r="G29" s="101" t="n">
        <v>2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39" t="s">
        <v>221</v>
      </c>
    </row>
    <row r="30" customFormat="false" ht="12" hidden="false" customHeight="true" outlineLevel="0" collapsed="false">
      <c r="A30" s="139" t="s">
        <v>222</v>
      </c>
      <c r="B30" s="101" t="n">
        <v>23</v>
      </c>
      <c r="C30" s="101" t="n">
        <v>17</v>
      </c>
      <c r="D30" s="101" t="n">
        <v>6</v>
      </c>
      <c r="E30" s="101" t="n">
        <v>1</v>
      </c>
      <c r="F30" s="101" t="n">
        <v>0</v>
      </c>
      <c r="G30" s="101" t="n">
        <v>2</v>
      </c>
      <c r="H30" s="101" t="n">
        <v>3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39" t="s">
        <v>222</v>
      </c>
    </row>
    <row r="31" customFormat="false" ht="12" hidden="false" customHeight="true" outlineLevel="0" collapsed="false">
      <c r="A31" s="139" t="s">
        <v>223</v>
      </c>
      <c r="B31" s="101" t="n">
        <v>11</v>
      </c>
      <c r="C31" s="101" t="n">
        <v>7</v>
      </c>
      <c r="D31" s="101" t="n">
        <v>1</v>
      </c>
      <c r="E31" s="101" t="n">
        <v>0</v>
      </c>
      <c r="F31" s="101" t="n">
        <v>0</v>
      </c>
      <c r="G31" s="101" t="n">
        <v>3</v>
      </c>
      <c r="H31" s="101" t="n">
        <v>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39" t="s">
        <v>223</v>
      </c>
    </row>
    <row r="32" customFormat="false" ht="12" hidden="false" customHeight="true" outlineLevel="0" collapsed="false">
      <c r="A32" s="139" t="s">
        <v>224</v>
      </c>
      <c r="B32" s="101" t="n">
        <v>13</v>
      </c>
      <c r="C32" s="101" t="n">
        <v>6</v>
      </c>
      <c r="D32" s="101" t="n">
        <v>1</v>
      </c>
      <c r="E32" s="101" t="n">
        <v>0</v>
      </c>
      <c r="F32" s="101" t="n">
        <v>0</v>
      </c>
      <c r="G32" s="101" t="n">
        <v>1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39" t="s">
        <v>224</v>
      </c>
    </row>
    <row r="33" customFormat="false" ht="12" hidden="false" customHeight="true" outlineLevel="0" collapsed="false">
      <c r="A33" s="139" t="s">
        <v>623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39" t="s">
        <v>623</v>
      </c>
    </row>
    <row r="34" customFormat="false" ht="12" hidden="false" customHeight="true" outlineLevel="0" collapsed="false">
      <c r="A34" s="139" t="s">
        <v>225</v>
      </c>
      <c r="B34" s="101" t="n">
        <v>20</v>
      </c>
      <c r="C34" s="101" t="n">
        <v>13</v>
      </c>
      <c r="D34" s="101" t="n">
        <v>3</v>
      </c>
      <c r="E34" s="101" t="n">
        <v>1</v>
      </c>
      <c r="F34" s="101" t="n">
        <v>0</v>
      </c>
      <c r="G34" s="101" t="n">
        <v>3</v>
      </c>
      <c r="H34" s="101" t="n">
        <v>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39" t="s">
        <v>225</v>
      </c>
    </row>
    <row r="35" customFormat="false" ht="12" hidden="false" customHeight="true" outlineLevel="0" collapsed="false">
      <c r="A35" s="139" t="s">
        <v>226</v>
      </c>
      <c r="B35" s="101" t="n">
        <v>15</v>
      </c>
      <c r="C35" s="101" t="n">
        <v>6</v>
      </c>
      <c r="D35" s="101" t="n">
        <v>2</v>
      </c>
      <c r="E35" s="101" t="n">
        <v>3</v>
      </c>
      <c r="F35" s="101" t="n">
        <v>0</v>
      </c>
      <c r="G35" s="101" t="n">
        <v>4</v>
      </c>
      <c r="H35" s="101" t="n">
        <v>2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39" t="s">
        <v>226</v>
      </c>
    </row>
    <row r="36" customFormat="false" ht="12" hidden="false" customHeight="true" outlineLevel="0" collapsed="false">
      <c r="A36" s="139" t="s">
        <v>227</v>
      </c>
      <c r="B36" s="101" t="n">
        <v>18</v>
      </c>
      <c r="C36" s="101" t="n">
        <v>12</v>
      </c>
      <c r="D36" s="101" t="n">
        <v>3</v>
      </c>
      <c r="E36" s="101" t="n">
        <v>3</v>
      </c>
      <c r="F36" s="101" t="n">
        <v>1</v>
      </c>
      <c r="G36" s="101" t="n">
        <v>1</v>
      </c>
      <c r="H36" s="101" t="n">
        <v>1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39" t="s">
        <v>227</v>
      </c>
    </row>
    <row r="37" customFormat="false" ht="12" hidden="false" customHeight="true" outlineLevel="0" collapsed="false">
      <c r="A37" s="139" t="s">
        <v>624</v>
      </c>
      <c r="B37" s="101" t="n">
        <v>44</v>
      </c>
      <c r="C37" s="101" t="n">
        <v>27</v>
      </c>
      <c r="D37" s="101" t="n">
        <v>10</v>
      </c>
      <c r="E37" s="101" t="n">
        <v>0</v>
      </c>
      <c r="F37" s="101" t="n">
        <v>0</v>
      </c>
      <c r="G37" s="101" t="n">
        <v>10</v>
      </c>
      <c r="H37" s="101" t="n">
        <v>6</v>
      </c>
      <c r="I37" s="101" t="n">
        <v>1</v>
      </c>
      <c r="J37" s="101" t="n">
        <v>0</v>
      </c>
      <c r="K37" s="101" t="n">
        <v>0</v>
      </c>
      <c r="L37" s="101" t="n">
        <v>0</v>
      </c>
      <c r="M37" s="101" t="n">
        <v>0</v>
      </c>
      <c r="N37" s="139" t="s">
        <v>624</v>
      </c>
    </row>
    <row r="38" customFormat="false" ht="12" hidden="false" customHeight="true" outlineLevel="0" collapsed="false">
      <c r="A38" s="139" t="s">
        <v>625</v>
      </c>
      <c r="B38" s="101" t="n">
        <v>0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39" t="s">
        <v>625</v>
      </c>
    </row>
    <row r="39" customFormat="false" ht="12" hidden="false" customHeight="true" outlineLevel="0" collapsed="false">
      <c r="A39" s="268" t="s">
        <v>626</v>
      </c>
      <c r="B39" s="101" t="n">
        <v>1034</v>
      </c>
      <c r="C39" s="101" t="n">
        <v>568</v>
      </c>
      <c r="D39" s="101" t="n">
        <v>215</v>
      </c>
      <c r="E39" s="101" t="n">
        <v>122</v>
      </c>
      <c r="F39" s="101" t="n">
        <v>4</v>
      </c>
      <c r="G39" s="101" t="n">
        <v>134</v>
      </c>
      <c r="H39" s="101" t="n">
        <v>179</v>
      </c>
      <c r="I39" s="101" t="n">
        <v>19</v>
      </c>
      <c r="J39" s="101" t="n">
        <v>7</v>
      </c>
      <c r="K39" s="101" t="n">
        <v>9</v>
      </c>
      <c r="L39" s="101" t="n">
        <v>8</v>
      </c>
      <c r="M39" s="101" t="n">
        <v>3</v>
      </c>
      <c r="N39" s="268" t="s">
        <v>626</v>
      </c>
    </row>
    <row r="40" customFormat="false" ht="12" hidden="false" customHeight="true" outlineLevel="0" collapsed="false">
      <c r="A40" s="139" t="s">
        <v>231</v>
      </c>
      <c r="B40" s="101" t="n">
        <v>64</v>
      </c>
      <c r="C40" s="101" t="n">
        <v>39</v>
      </c>
      <c r="D40" s="101" t="n">
        <v>13</v>
      </c>
      <c r="E40" s="101" t="n">
        <v>7</v>
      </c>
      <c r="F40" s="101" t="n">
        <v>0</v>
      </c>
      <c r="G40" s="101" t="n">
        <v>9</v>
      </c>
      <c r="H40" s="101" t="n">
        <v>6</v>
      </c>
      <c r="I40" s="101" t="n">
        <v>2</v>
      </c>
      <c r="J40" s="101" t="n">
        <v>1</v>
      </c>
      <c r="K40" s="101" t="n">
        <v>1</v>
      </c>
      <c r="L40" s="101" t="n">
        <v>1</v>
      </c>
      <c r="M40" s="101" t="n">
        <v>0</v>
      </c>
      <c r="N40" s="139" t="s">
        <v>231</v>
      </c>
    </row>
    <row r="41" customFormat="false" ht="12" hidden="false" customHeight="true" outlineLevel="0" collapsed="false">
      <c r="A41" s="139" t="s">
        <v>233</v>
      </c>
      <c r="B41" s="101" t="n">
        <v>25</v>
      </c>
      <c r="C41" s="101" t="n">
        <v>14</v>
      </c>
      <c r="D41" s="101" t="n">
        <v>5</v>
      </c>
      <c r="E41" s="101" t="n">
        <v>3</v>
      </c>
      <c r="F41" s="101" t="n">
        <v>0</v>
      </c>
      <c r="G41" s="101" t="n">
        <v>2</v>
      </c>
      <c r="H41" s="101" t="n">
        <v>6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39" t="s">
        <v>233</v>
      </c>
    </row>
    <row r="42" customFormat="false" ht="12" hidden="false" customHeight="true" outlineLevel="0" collapsed="false">
      <c r="A42" s="139" t="s">
        <v>234</v>
      </c>
      <c r="B42" s="101" t="n">
        <v>15</v>
      </c>
      <c r="C42" s="101" t="n">
        <v>9</v>
      </c>
      <c r="D42" s="101" t="n">
        <v>4</v>
      </c>
      <c r="E42" s="101" t="n">
        <v>0</v>
      </c>
      <c r="F42" s="101" t="n">
        <v>0</v>
      </c>
      <c r="G42" s="101" t="n">
        <v>6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39" t="s">
        <v>234</v>
      </c>
    </row>
    <row r="43" customFormat="false" ht="12" hidden="false" customHeight="true" outlineLevel="0" collapsed="false">
      <c r="A43" s="139" t="s">
        <v>627</v>
      </c>
      <c r="B43" s="101" t="n">
        <v>2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2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39" t="s">
        <v>627</v>
      </c>
    </row>
    <row r="44" customFormat="false" ht="12" hidden="false" customHeight="true" outlineLevel="0" collapsed="false">
      <c r="A44" s="139" t="s">
        <v>237</v>
      </c>
      <c r="B44" s="101" t="n">
        <v>335</v>
      </c>
      <c r="C44" s="101" t="n">
        <v>184</v>
      </c>
      <c r="D44" s="101" t="n">
        <v>57</v>
      </c>
      <c r="E44" s="101" t="n">
        <v>41</v>
      </c>
      <c r="F44" s="101" t="n">
        <v>0</v>
      </c>
      <c r="G44" s="101" t="n">
        <v>31</v>
      </c>
      <c r="H44" s="101" t="n">
        <v>75</v>
      </c>
      <c r="I44" s="101" t="n">
        <v>3</v>
      </c>
      <c r="J44" s="101" t="n">
        <v>2</v>
      </c>
      <c r="K44" s="101" t="n">
        <v>0</v>
      </c>
      <c r="L44" s="101" t="n">
        <v>1</v>
      </c>
      <c r="M44" s="101" t="n">
        <v>1</v>
      </c>
      <c r="N44" s="139" t="s">
        <v>237</v>
      </c>
    </row>
    <row r="45" customFormat="false" ht="12" hidden="false" customHeight="true" outlineLevel="0" collapsed="false">
      <c r="A45" s="139" t="s">
        <v>238</v>
      </c>
      <c r="B45" s="101" t="n">
        <v>12</v>
      </c>
      <c r="C45" s="101" t="n">
        <v>8</v>
      </c>
      <c r="D45" s="101" t="n">
        <v>3</v>
      </c>
      <c r="E45" s="101" t="n">
        <v>0</v>
      </c>
      <c r="F45" s="101" t="n">
        <v>1</v>
      </c>
      <c r="G45" s="101" t="n">
        <v>0</v>
      </c>
      <c r="H45" s="101" t="n">
        <v>3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39" t="s">
        <v>238</v>
      </c>
    </row>
    <row r="46" customFormat="false" ht="12" hidden="false" customHeight="true" outlineLevel="0" collapsed="false">
      <c r="A46" s="139" t="s">
        <v>240</v>
      </c>
      <c r="B46" s="101" t="n">
        <v>231</v>
      </c>
      <c r="C46" s="101" t="n">
        <v>141</v>
      </c>
      <c r="D46" s="101" t="n">
        <v>61</v>
      </c>
      <c r="E46" s="101" t="n">
        <v>22</v>
      </c>
      <c r="F46" s="101" t="n">
        <v>0</v>
      </c>
      <c r="G46" s="101" t="n">
        <v>45</v>
      </c>
      <c r="H46" s="101" t="n">
        <v>15</v>
      </c>
      <c r="I46" s="101" t="n">
        <v>7</v>
      </c>
      <c r="J46" s="101" t="n">
        <v>2</v>
      </c>
      <c r="K46" s="101" t="n">
        <v>5</v>
      </c>
      <c r="L46" s="101" t="n">
        <v>1</v>
      </c>
      <c r="M46" s="101" t="n">
        <v>1</v>
      </c>
      <c r="N46" s="139" t="s">
        <v>240</v>
      </c>
    </row>
    <row r="47" customFormat="false" ht="12" hidden="false" customHeight="true" outlineLevel="0" collapsed="false">
      <c r="A47" s="139" t="s">
        <v>628</v>
      </c>
      <c r="B47" s="101" t="n">
        <v>350</v>
      </c>
      <c r="C47" s="101" t="n">
        <v>173</v>
      </c>
      <c r="D47" s="101" t="n">
        <v>72</v>
      </c>
      <c r="E47" s="101" t="n">
        <v>49</v>
      </c>
      <c r="F47" s="101" t="n">
        <v>3</v>
      </c>
      <c r="G47" s="101" t="n">
        <v>39</v>
      </c>
      <c r="H47" s="101" t="n">
        <v>74</v>
      </c>
      <c r="I47" s="101" t="n">
        <v>7</v>
      </c>
      <c r="J47" s="101" t="n">
        <v>2</v>
      </c>
      <c r="K47" s="101" t="n">
        <v>3</v>
      </c>
      <c r="L47" s="101" t="n">
        <v>5</v>
      </c>
      <c r="M47" s="101" t="n">
        <v>1</v>
      </c>
      <c r="N47" s="139" t="s">
        <v>628</v>
      </c>
    </row>
    <row r="48" customFormat="false" ht="12" hidden="false" customHeight="true" outlineLevel="0" collapsed="false">
      <c r="A48" s="267" t="s">
        <v>629</v>
      </c>
      <c r="B48" s="101" t="n">
        <v>119</v>
      </c>
      <c r="C48" s="101" t="n">
        <v>57</v>
      </c>
      <c r="D48" s="101" t="n">
        <v>21</v>
      </c>
      <c r="E48" s="101" t="n">
        <v>10</v>
      </c>
      <c r="F48" s="101" t="n">
        <v>2</v>
      </c>
      <c r="G48" s="101" t="n">
        <v>28</v>
      </c>
      <c r="H48" s="101" t="n">
        <v>13</v>
      </c>
      <c r="I48" s="101" t="n">
        <v>4</v>
      </c>
      <c r="J48" s="101" t="n">
        <v>1</v>
      </c>
      <c r="K48" s="101" t="n">
        <v>2</v>
      </c>
      <c r="L48" s="101" t="n">
        <v>5</v>
      </c>
      <c r="M48" s="101" t="n">
        <v>2</v>
      </c>
      <c r="N48" s="267" t="s">
        <v>629</v>
      </c>
    </row>
    <row r="49" customFormat="false" ht="12" hidden="false" customHeight="true" outlineLevel="0" collapsed="false">
      <c r="A49" s="267" t="s">
        <v>630</v>
      </c>
      <c r="B49" s="101" t="n">
        <v>203</v>
      </c>
      <c r="C49" s="101" t="n">
        <v>99</v>
      </c>
      <c r="D49" s="101" t="n">
        <v>39</v>
      </c>
      <c r="E49" s="101" t="n">
        <v>7</v>
      </c>
      <c r="F49" s="101" t="n">
        <v>2</v>
      </c>
      <c r="G49" s="101" t="n">
        <v>61</v>
      </c>
      <c r="H49" s="101" t="n">
        <v>33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267" t="s">
        <v>630</v>
      </c>
    </row>
    <row r="50" customFormat="false" ht="12" hidden="false" customHeight="true" outlineLevel="0" collapsed="false">
      <c r="A50" s="267" t="s">
        <v>631</v>
      </c>
      <c r="B50" s="101" t="n">
        <v>929</v>
      </c>
      <c r="C50" s="101" t="n">
        <v>414</v>
      </c>
      <c r="D50" s="101" t="n">
        <v>147</v>
      </c>
      <c r="E50" s="101" t="n">
        <v>63</v>
      </c>
      <c r="F50" s="101" t="n">
        <v>1</v>
      </c>
      <c r="G50" s="101" t="n">
        <v>172</v>
      </c>
      <c r="H50" s="101" t="n">
        <v>258</v>
      </c>
      <c r="I50" s="101" t="n">
        <v>11</v>
      </c>
      <c r="J50" s="101" t="n">
        <v>2</v>
      </c>
      <c r="K50" s="101" t="n">
        <v>7</v>
      </c>
      <c r="L50" s="101" t="n">
        <v>10</v>
      </c>
      <c r="M50" s="101" t="n">
        <v>4</v>
      </c>
      <c r="N50" s="267" t="s">
        <v>631</v>
      </c>
    </row>
    <row r="51" customFormat="false" ht="12" hidden="false" customHeight="true" outlineLevel="0" collapsed="false">
      <c r="A51" s="267" t="s">
        <v>632</v>
      </c>
      <c r="B51" s="101" t="n">
        <v>7</v>
      </c>
      <c r="C51" s="101" t="n">
        <v>1</v>
      </c>
      <c r="D51" s="101" t="n">
        <v>1</v>
      </c>
      <c r="E51" s="101" t="n">
        <v>1</v>
      </c>
      <c r="F51" s="101" t="n">
        <v>0</v>
      </c>
      <c r="G51" s="101" t="n">
        <v>5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267" t="s">
        <v>632</v>
      </c>
    </row>
    <row r="52" customFormat="false" ht="12" hidden="false" customHeight="true" outlineLevel="0" collapsed="false">
      <c r="A52" s="267" t="s">
        <v>628</v>
      </c>
      <c r="B52" s="101" t="n">
        <v>42</v>
      </c>
      <c r="C52" s="101" t="n">
        <v>25</v>
      </c>
      <c r="D52" s="101" t="n">
        <v>6</v>
      </c>
      <c r="E52" s="101" t="n">
        <v>1</v>
      </c>
      <c r="F52" s="101" t="n">
        <v>0</v>
      </c>
      <c r="G52" s="101" t="n">
        <v>13</v>
      </c>
      <c r="H52" s="101" t="n">
        <v>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267" t="s">
        <v>628</v>
      </c>
    </row>
    <row r="53" customFormat="false" ht="12" hidden="false" customHeight="true" outlineLevel="0" collapsed="false">
      <c r="A53" s="127" t="s">
        <v>268</v>
      </c>
      <c r="B53" s="101" t="n">
        <v>4</v>
      </c>
      <c r="C53" s="101" t="n">
        <v>2</v>
      </c>
      <c r="D53" s="101" t="n">
        <v>0</v>
      </c>
      <c r="E53" s="101" t="n">
        <v>0</v>
      </c>
      <c r="F53" s="101" t="n">
        <v>0</v>
      </c>
      <c r="G53" s="101" t="n">
        <v>1</v>
      </c>
      <c r="H53" s="101" t="n">
        <v>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27" t="s">
        <v>268</v>
      </c>
    </row>
    <row r="54" customFormat="false" ht="12" hidden="false" customHeight="true" outlineLevel="0" collapsed="false">
      <c r="A54" s="127" t="s">
        <v>633</v>
      </c>
      <c r="B54" s="101" t="n">
        <v>38</v>
      </c>
      <c r="C54" s="101" t="n">
        <v>23</v>
      </c>
      <c r="D54" s="101" t="n">
        <v>6</v>
      </c>
      <c r="E54" s="101" t="n">
        <v>1</v>
      </c>
      <c r="F54" s="101" t="n">
        <v>0</v>
      </c>
      <c r="G54" s="101" t="n">
        <v>12</v>
      </c>
      <c r="H54" s="101" t="n">
        <v>2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27" t="s">
        <v>633</v>
      </c>
    </row>
    <row r="55" s="138" customFormat="true" ht="12" hidden="false" customHeight="true" outlineLevel="0" collapsed="false">
      <c r="A55" s="130" t="s">
        <v>170</v>
      </c>
      <c r="B55" s="105" t="n">
        <v>3338</v>
      </c>
      <c r="C55" s="105" t="n">
        <v>1673</v>
      </c>
      <c r="D55" s="105" t="n">
        <v>596</v>
      </c>
      <c r="E55" s="105" t="n">
        <v>307</v>
      </c>
      <c r="F55" s="105" t="n">
        <v>20</v>
      </c>
      <c r="G55" s="105" t="n">
        <v>520</v>
      </c>
      <c r="H55" s="105" t="n">
        <v>738</v>
      </c>
      <c r="I55" s="105" t="n">
        <v>49</v>
      </c>
      <c r="J55" s="105" t="n">
        <v>19</v>
      </c>
      <c r="K55" s="105" t="n">
        <v>20</v>
      </c>
      <c r="L55" s="105" t="n">
        <v>31</v>
      </c>
      <c r="M55" s="105" t="n">
        <v>13</v>
      </c>
      <c r="N55" s="152" t="s">
        <v>170</v>
      </c>
    </row>
    <row r="56" customFormat="false" ht="12" hidden="false" customHeight="true" outlineLevel="0" collapsed="false">
      <c r="A56" s="108" t="s">
        <v>171</v>
      </c>
      <c r="B56" s="269"/>
      <c r="C56" s="269"/>
      <c r="D56" s="269"/>
      <c r="E56" s="269"/>
      <c r="F56" s="269"/>
      <c r="G56" s="108"/>
      <c r="H56" s="269"/>
      <c r="I56" s="269"/>
      <c r="J56" s="269"/>
      <c r="K56" s="269"/>
      <c r="L56" s="269"/>
      <c r="M56" s="269"/>
      <c r="N56" s="269"/>
    </row>
    <row r="57" customFormat="false" ht="12" hidden="false" customHeight="true" outlineLevel="0" collapsed="false">
      <c r="A57" s="258" t="s">
        <v>617</v>
      </c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" hidden="false" customHeight="true" outlineLevel="0" collapsed="false">
      <c r="A58" s="144" t="s">
        <v>634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</row>
    <row r="59" customFormat="false" ht="12" hidden="false" customHeight="true" outlineLevel="0" collapsed="false">
      <c r="A59" s="258"/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</row>
  </sheetData>
  <mergeCells count="23">
    <mergeCell ref="A1:H1"/>
    <mergeCell ref="A2:H2"/>
    <mergeCell ref="A3:A9"/>
    <mergeCell ref="B3:B9"/>
    <mergeCell ref="C3:G3"/>
    <mergeCell ref="H3:M3"/>
    <mergeCell ref="N3:N9"/>
    <mergeCell ref="C4:C9"/>
    <mergeCell ref="E4:E9"/>
    <mergeCell ref="F4:F9"/>
    <mergeCell ref="G4:G9"/>
    <mergeCell ref="H4:H9"/>
    <mergeCell ref="I4:I9"/>
    <mergeCell ref="J4:K6"/>
    <mergeCell ref="L4:L9"/>
    <mergeCell ref="D5:D9"/>
    <mergeCell ref="M5:M9"/>
    <mergeCell ref="J7:J9"/>
    <mergeCell ref="K7:K9"/>
    <mergeCell ref="A57:F57"/>
    <mergeCell ref="G57:N57"/>
    <mergeCell ref="A59:F59"/>
    <mergeCell ref="G59:N59"/>
  </mergeCells>
  <hyperlinks>
    <hyperlink ref="A1" location="Inhaltsverzeichnis!A111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57" t="s">
        <v>6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" hidden="false" customHeight="true" outlineLevel="0" collapsed="false">
      <c r="A3" s="270" t="s">
        <v>154</v>
      </c>
      <c r="B3" s="270"/>
      <c r="C3" s="94" t="s">
        <v>636</v>
      </c>
      <c r="D3" s="97" t="s">
        <v>637</v>
      </c>
      <c r="E3" s="97"/>
      <c r="F3" s="97"/>
      <c r="G3" s="97"/>
      <c r="H3" s="97"/>
      <c r="I3" s="97"/>
      <c r="J3" s="97"/>
      <c r="K3" s="97"/>
      <c r="L3" s="97"/>
    </row>
    <row r="4" customFormat="false" ht="12" hidden="false" customHeight="true" outlineLevel="0" collapsed="false">
      <c r="A4" s="270"/>
      <c r="B4" s="270"/>
      <c r="C4" s="94"/>
      <c r="D4" s="94" t="s">
        <v>638</v>
      </c>
      <c r="E4" s="94" t="n">
        <v>30</v>
      </c>
      <c r="F4" s="94" t="n">
        <v>35</v>
      </c>
      <c r="G4" s="95" t="n">
        <v>40</v>
      </c>
      <c r="H4" s="95" t="n">
        <v>45</v>
      </c>
      <c r="I4" s="95" t="n">
        <v>50</v>
      </c>
      <c r="J4" s="95" t="n">
        <v>55</v>
      </c>
      <c r="K4" s="95" t="n">
        <v>60</v>
      </c>
      <c r="L4" s="143" t="s">
        <v>639</v>
      </c>
    </row>
    <row r="5" customFormat="false" ht="12" hidden="false" customHeight="true" outlineLevel="0" collapsed="false">
      <c r="A5" s="270"/>
      <c r="B5" s="270"/>
      <c r="C5" s="94"/>
      <c r="D5" s="94"/>
      <c r="E5" s="95" t="s">
        <v>640</v>
      </c>
      <c r="F5" s="95"/>
      <c r="G5" s="95"/>
      <c r="H5" s="95"/>
      <c r="I5" s="95"/>
      <c r="J5" s="95"/>
      <c r="K5" s="95"/>
      <c r="L5" s="143"/>
    </row>
    <row r="6" customFormat="false" ht="12" hidden="false" customHeight="true" outlineLevel="0" collapsed="false">
      <c r="A6" s="270"/>
      <c r="B6" s="270"/>
      <c r="C6" s="94"/>
      <c r="D6" s="94"/>
      <c r="E6" s="95" t="n">
        <v>35</v>
      </c>
      <c r="F6" s="95" t="n">
        <v>40</v>
      </c>
      <c r="G6" s="95" t="n">
        <v>45</v>
      </c>
      <c r="H6" s="95" t="n">
        <v>50</v>
      </c>
      <c r="I6" s="95" t="n">
        <v>55</v>
      </c>
      <c r="J6" s="95" t="n">
        <v>60</v>
      </c>
      <c r="K6" s="95" t="n">
        <v>65</v>
      </c>
      <c r="L6" s="143"/>
    </row>
    <row r="7" customFormat="false" ht="12" hidden="false" customHeight="true" outlineLevel="0" collapsed="false">
      <c r="A7" s="137"/>
      <c r="B7" s="125"/>
      <c r="C7" s="125"/>
      <c r="D7" s="137"/>
      <c r="E7" s="137"/>
      <c r="F7" s="137"/>
      <c r="G7" s="110"/>
      <c r="H7" s="110"/>
      <c r="I7" s="110"/>
      <c r="J7" s="110"/>
      <c r="K7" s="110"/>
      <c r="L7" s="137"/>
    </row>
    <row r="8" customFormat="false" ht="12" hidden="false" customHeight="true" outlineLevel="0" collapsed="false">
      <c r="A8" s="271" t="s">
        <v>641</v>
      </c>
      <c r="B8" s="153" t="s">
        <v>642</v>
      </c>
      <c r="C8" s="272" t="n">
        <v>7886</v>
      </c>
      <c r="D8" s="272" t="n">
        <v>162</v>
      </c>
      <c r="E8" s="272" t="n">
        <v>344</v>
      </c>
      <c r="F8" s="272" t="n">
        <v>497</v>
      </c>
      <c r="G8" s="272" t="n">
        <v>1385</v>
      </c>
      <c r="H8" s="272" t="n">
        <v>1760</v>
      </c>
      <c r="I8" s="272" t="n">
        <v>1506</v>
      </c>
      <c r="J8" s="272" t="n">
        <v>1829</v>
      </c>
      <c r="K8" s="272" t="n">
        <v>393</v>
      </c>
      <c r="L8" s="272" t="n">
        <v>10</v>
      </c>
    </row>
    <row r="9" customFormat="false" ht="12" hidden="false" customHeight="true" outlineLevel="0" collapsed="false">
      <c r="A9" s="99"/>
      <c r="B9" s="153" t="s">
        <v>643</v>
      </c>
      <c r="C9" s="272" t="n">
        <v>758</v>
      </c>
      <c r="D9" s="272" t="n">
        <v>8</v>
      </c>
      <c r="E9" s="272" t="n">
        <v>41</v>
      </c>
      <c r="F9" s="272" t="n">
        <v>44</v>
      </c>
      <c r="G9" s="272" t="n">
        <v>115</v>
      </c>
      <c r="H9" s="272" t="n">
        <v>166</v>
      </c>
      <c r="I9" s="272" t="n">
        <v>159</v>
      </c>
      <c r="J9" s="272" t="n">
        <v>163</v>
      </c>
      <c r="K9" s="272" t="n">
        <v>61</v>
      </c>
      <c r="L9" s="272" t="n">
        <v>1</v>
      </c>
    </row>
    <row r="10" customFormat="false" ht="12" hidden="false" customHeight="true" outlineLevel="0" collapsed="false">
      <c r="A10" s="99"/>
      <c r="B10" s="153" t="s">
        <v>175</v>
      </c>
      <c r="C10" s="272" t="n">
        <v>7128</v>
      </c>
      <c r="D10" s="272" t="n">
        <v>154</v>
      </c>
      <c r="E10" s="272" t="n">
        <v>303</v>
      </c>
      <c r="F10" s="272" t="n">
        <v>453</v>
      </c>
      <c r="G10" s="272" t="n">
        <v>1270</v>
      </c>
      <c r="H10" s="272" t="n">
        <v>1594</v>
      </c>
      <c r="I10" s="272" t="n">
        <v>1347</v>
      </c>
      <c r="J10" s="272" t="n">
        <v>1666</v>
      </c>
      <c r="K10" s="272" t="n">
        <v>332</v>
      </c>
      <c r="L10" s="272" t="n">
        <v>9</v>
      </c>
    </row>
    <row r="11" customFormat="false" ht="24" hidden="false" customHeight="true" outlineLevel="0" collapsed="false">
      <c r="A11" s="273" t="s">
        <v>644</v>
      </c>
      <c r="B11" s="153" t="s">
        <v>642</v>
      </c>
      <c r="C11" s="272" t="n">
        <v>1335</v>
      </c>
      <c r="D11" s="272" t="n">
        <v>20</v>
      </c>
      <c r="E11" s="272" t="n">
        <v>41</v>
      </c>
      <c r="F11" s="272" t="n">
        <v>59</v>
      </c>
      <c r="G11" s="272" t="n">
        <v>170</v>
      </c>
      <c r="H11" s="272" t="n">
        <v>339</v>
      </c>
      <c r="I11" s="272" t="n">
        <v>307</v>
      </c>
      <c r="J11" s="272" t="n">
        <v>299</v>
      </c>
      <c r="K11" s="272" t="n">
        <v>95</v>
      </c>
      <c r="L11" s="272" t="n">
        <v>5</v>
      </c>
    </row>
    <row r="12" customFormat="false" ht="12" hidden="false" customHeight="true" outlineLevel="0" collapsed="false">
      <c r="A12" s="99"/>
      <c r="B12" s="153" t="s">
        <v>643</v>
      </c>
      <c r="C12" s="272" t="n">
        <v>384</v>
      </c>
      <c r="D12" s="272" t="n">
        <v>6</v>
      </c>
      <c r="E12" s="272" t="n">
        <v>11</v>
      </c>
      <c r="F12" s="272" t="n">
        <v>14</v>
      </c>
      <c r="G12" s="272" t="n">
        <v>56</v>
      </c>
      <c r="H12" s="272" t="n">
        <v>81</v>
      </c>
      <c r="I12" s="272" t="n">
        <v>76</v>
      </c>
      <c r="J12" s="272" t="n">
        <v>101</v>
      </c>
      <c r="K12" s="272" t="n">
        <v>36</v>
      </c>
      <c r="L12" s="272" t="n">
        <v>3</v>
      </c>
    </row>
    <row r="13" customFormat="false" ht="12" hidden="false" customHeight="true" outlineLevel="0" collapsed="false">
      <c r="A13" s="99"/>
      <c r="B13" s="153" t="s">
        <v>175</v>
      </c>
      <c r="C13" s="272" t="n">
        <v>951</v>
      </c>
      <c r="D13" s="272" t="n">
        <v>14</v>
      </c>
      <c r="E13" s="272" t="n">
        <v>30</v>
      </c>
      <c r="F13" s="272" t="n">
        <v>45</v>
      </c>
      <c r="G13" s="272" t="n">
        <v>114</v>
      </c>
      <c r="H13" s="272" t="n">
        <v>258</v>
      </c>
      <c r="I13" s="272" t="n">
        <v>231</v>
      </c>
      <c r="J13" s="272" t="n">
        <v>198</v>
      </c>
      <c r="K13" s="272" t="n">
        <v>59</v>
      </c>
      <c r="L13" s="272" t="n">
        <v>2</v>
      </c>
    </row>
    <row r="14" customFormat="false" ht="24" hidden="false" customHeight="true" outlineLevel="0" collapsed="false">
      <c r="A14" s="274" t="s">
        <v>579</v>
      </c>
      <c r="B14" s="153" t="s">
        <v>642</v>
      </c>
      <c r="C14" s="272" t="n">
        <v>1234</v>
      </c>
      <c r="D14" s="272" t="n">
        <v>17</v>
      </c>
      <c r="E14" s="272" t="n">
        <v>34</v>
      </c>
      <c r="F14" s="272" t="n">
        <v>51</v>
      </c>
      <c r="G14" s="272" t="n">
        <v>152</v>
      </c>
      <c r="H14" s="272" t="n">
        <v>317</v>
      </c>
      <c r="I14" s="272" t="n">
        <v>288</v>
      </c>
      <c r="J14" s="272" t="n">
        <v>285</v>
      </c>
      <c r="K14" s="272" t="n">
        <v>87</v>
      </c>
      <c r="L14" s="272" t="n">
        <v>3</v>
      </c>
    </row>
    <row r="15" customFormat="false" ht="12" hidden="false" customHeight="true" outlineLevel="0" collapsed="false">
      <c r="A15" s="99"/>
      <c r="B15" s="153" t="s">
        <v>643</v>
      </c>
      <c r="C15" s="272" t="n">
        <v>350</v>
      </c>
      <c r="D15" s="272" t="n">
        <v>6</v>
      </c>
      <c r="E15" s="272" t="n">
        <v>9</v>
      </c>
      <c r="F15" s="272" t="n">
        <v>11</v>
      </c>
      <c r="G15" s="272" t="n">
        <v>50</v>
      </c>
      <c r="H15" s="272" t="n">
        <v>70</v>
      </c>
      <c r="I15" s="272" t="n">
        <v>70</v>
      </c>
      <c r="J15" s="272" t="n">
        <v>97</v>
      </c>
      <c r="K15" s="272" t="n">
        <v>35</v>
      </c>
      <c r="L15" s="272" t="n">
        <v>2</v>
      </c>
    </row>
    <row r="16" customFormat="false" ht="12" hidden="false" customHeight="true" outlineLevel="0" collapsed="false">
      <c r="A16" s="99"/>
      <c r="B16" s="153" t="s">
        <v>175</v>
      </c>
      <c r="C16" s="272" t="n">
        <v>884</v>
      </c>
      <c r="D16" s="275" t="n">
        <v>11</v>
      </c>
      <c r="E16" s="272" t="n">
        <v>25</v>
      </c>
      <c r="F16" s="272" t="n">
        <v>40</v>
      </c>
      <c r="G16" s="272" t="n">
        <v>102</v>
      </c>
      <c r="H16" s="272" t="n">
        <v>247</v>
      </c>
      <c r="I16" s="272" t="n">
        <v>218</v>
      </c>
      <c r="J16" s="272" t="n">
        <v>188</v>
      </c>
      <c r="K16" s="272" t="n">
        <v>52</v>
      </c>
      <c r="L16" s="272" t="n">
        <v>1</v>
      </c>
    </row>
    <row r="17" customFormat="false" ht="12" hidden="false" customHeight="true" outlineLevel="0" collapsed="false">
      <c r="A17" s="276" t="s">
        <v>563</v>
      </c>
      <c r="B17" s="153" t="s">
        <v>642</v>
      </c>
      <c r="C17" s="272" t="n">
        <v>101</v>
      </c>
      <c r="D17" s="272" t="n">
        <v>3</v>
      </c>
      <c r="E17" s="272" t="n">
        <v>7</v>
      </c>
      <c r="F17" s="272" t="n">
        <v>8</v>
      </c>
      <c r="G17" s="272" t="n">
        <v>18</v>
      </c>
      <c r="H17" s="272" t="n">
        <v>22</v>
      </c>
      <c r="I17" s="272" t="n">
        <v>19</v>
      </c>
      <c r="J17" s="272" t="n">
        <v>14</v>
      </c>
      <c r="K17" s="272" t="n">
        <v>8</v>
      </c>
      <c r="L17" s="272" t="n">
        <v>2</v>
      </c>
    </row>
    <row r="18" customFormat="false" ht="12" hidden="false" customHeight="true" outlineLevel="0" collapsed="false">
      <c r="A18" s="99"/>
      <c r="B18" s="153" t="s">
        <v>643</v>
      </c>
      <c r="C18" s="272" t="n">
        <v>34</v>
      </c>
      <c r="D18" s="277" t="n">
        <v>0</v>
      </c>
      <c r="E18" s="272" t="n">
        <v>2</v>
      </c>
      <c r="F18" s="272" t="n">
        <v>3</v>
      </c>
      <c r="G18" s="272" t="n">
        <v>6</v>
      </c>
      <c r="H18" s="272" t="n">
        <v>11</v>
      </c>
      <c r="I18" s="272" t="n">
        <v>6</v>
      </c>
      <c r="J18" s="272" t="n">
        <v>4</v>
      </c>
      <c r="K18" s="272" t="n">
        <v>1</v>
      </c>
      <c r="L18" s="272" t="n">
        <v>1</v>
      </c>
    </row>
    <row r="19" customFormat="false" ht="12" hidden="false" customHeight="true" outlineLevel="0" collapsed="false">
      <c r="A19" s="99"/>
      <c r="B19" s="153" t="s">
        <v>175</v>
      </c>
      <c r="C19" s="272" t="n">
        <v>67</v>
      </c>
      <c r="D19" s="272" t="n">
        <v>3</v>
      </c>
      <c r="E19" s="272" t="n">
        <v>5</v>
      </c>
      <c r="F19" s="272" t="n">
        <v>5</v>
      </c>
      <c r="G19" s="272" t="n">
        <v>12</v>
      </c>
      <c r="H19" s="272" t="n">
        <v>11</v>
      </c>
      <c r="I19" s="272" t="n">
        <v>13</v>
      </c>
      <c r="J19" s="272" t="n">
        <v>10</v>
      </c>
      <c r="K19" s="272" t="n">
        <v>7</v>
      </c>
      <c r="L19" s="272" t="n">
        <v>1</v>
      </c>
    </row>
    <row r="20" customFormat="false" ht="24" hidden="false" customHeight="true" outlineLevel="0" collapsed="false">
      <c r="A20" s="273" t="s">
        <v>645</v>
      </c>
      <c r="B20" s="153" t="s">
        <v>642</v>
      </c>
      <c r="C20" s="272" t="n">
        <v>2516</v>
      </c>
      <c r="D20" s="272" t="n">
        <v>20</v>
      </c>
      <c r="E20" s="272" t="n">
        <v>46</v>
      </c>
      <c r="F20" s="272" t="n">
        <v>45</v>
      </c>
      <c r="G20" s="272" t="n">
        <v>249</v>
      </c>
      <c r="H20" s="272" t="n">
        <v>582</v>
      </c>
      <c r="I20" s="272" t="n">
        <v>707</v>
      </c>
      <c r="J20" s="272" t="n">
        <v>687</v>
      </c>
      <c r="K20" s="272" t="n">
        <v>170</v>
      </c>
      <c r="L20" s="272" t="n">
        <v>10</v>
      </c>
    </row>
    <row r="21" customFormat="false" ht="12" hidden="false" customHeight="true" outlineLevel="0" collapsed="false">
      <c r="A21" s="99"/>
      <c r="B21" s="153" t="s">
        <v>643</v>
      </c>
      <c r="C21" s="272" t="n">
        <v>623</v>
      </c>
      <c r="D21" s="272" t="n">
        <v>4</v>
      </c>
      <c r="E21" s="272" t="n">
        <v>18</v>
      </c>
      <c r="F21" s="272" t="n">
        <v>16</v>
      </c>
      <c r="G21" s="272" t="n">
        <v>59</v>
      </c>
      <c r="H21" s="272" t="n">
        <v>130</v>
      </c>
      <c r="I21" s="272" t="n">
        <v>184</v>
      </c>
      <c r="J21" s="272" t="n">
        <v>146</v>
      </c>
      <c r="K21" s="272" t="n">
        <v>59</v>
      </c>
      <c r="L21" s="272" t="n">
        <v>7</v>
      </c>
    </row>
    <row r="22" customFormat="false" ht="12" hidden="false" customHeight="true" outlineLevel="0" collapsed="false">
      <c r="A22" s="99"/>
      <c r="B22" s="153" t="s">
        <v>175</v>
      </c>
      <c r="C22" s="272" t="n">
        <v>1893</v>
      </c>
      <c r="D22" s="272" t="n">
        <v>16</v>
      </c>
      <c r="E22" s="272" t="n">
        <v>28</v>
      </c>
      <c r="F22" s="272" t="n">
        <v>29</v>
      </c>
      <c r="G22" s="272" t="n">
        <v>190</v>
      </c>
      <c r="H22" s="272" t="n">
        <v>452</v>
      </c>
      <c r="I22" s="272" t="n">
        <v>523</v>
      </c>
      <c r="J22" s="272" t="n">
        <v>541</v>
      </c>
      <c r="K22" s="272" t="n">
        <v>111</v>
      </c>
      <c r="L22" s="272" t="n">
        <v>3</v>
      </c>
    </row>
    <row r="23" customFormat="false" ht="15" hidden="false" customHeight="true" outlineLevel="0" collapsed="false">
      <c r="A23" s="271" t="s">
        <v>166</v>
      </c>
      <c r="B23" s="153" t="s">
        <v>642</v>
      </c>
      <c r="C23" s="272" t="n">
        <v>3914</v>
      </c>
      <c r="D23" s="272" t="n">
        <v>40</v>
      </c>
      <c r="E23" s="272" t="n">
        <v>136</v>
      </c>
      <c r="F23" s="272" t="n">
        <v>222</v>
      </c>
      <c r="G23" s="272" t="n">
        <v>653</v>
      </c>
      <c r="H23" s="272" t="n">
        <v>963</v>
      </c>
      <c r="I23" s="272" t="n">
        <v>902</v>
      </c>
      <c r="J23" s="272" t="n">
        <v>764</v>
      </c>
      <c r="K23" s="272" t="n">
        <v>230</v>
      </c>
      <c r="L23" s="272" t="n">
        <v>4</v>
      </c>
    </row>
    <row r="24" customFormat="false" ht="12" hidden="false" customHeight="true" outlineLevel="0" collapsed="false">
      <c r="A24" s="99"/>
      <c r="B24" s="153" t="s">
        <v>643</v>
      </c>
      <c r="C24" s="272" t="n">
        <v>1226</v>
      </c>
      <c r="D24" s="275" t="n">
        <v>8</v>
      </c>
      <c r="E24" s="272" t="n">
        <v>44</v>
      </c>
      <c r="F24" s="272" t="n">
        <v>76</v>
      </c>
      <c r="G24" s="272" t="n">
        <v>194</v>
      </c>
      <c r="H24" s="272" t="n">
        <v>281</v>
      </c>
      <c r="I24" s="272" t="n">
        <v>286</v>
      </c>
      <c r="J24" s="272" t="n">
        <v>244</v>
      </c>
      <c r="K24" s="272" t="n">
        <v>91</v>
      </c>
      <c r="L24" s="272" t="n">
        <v>2</v>
      </c>
    </row>
    <row r="25" customFormat="false" ht="12" hidden="false" customHeight="true" outlineLevel="0" collapsed="false">
      <c r="A25" s="99"/>
      <c r="B25" s="153" t="s">
        <v>175</v>
      </c>
      <c r="C25" s="272" t="n">
        <v>2688</v>
      </c>
      <c r="D25" s="272" t="n">
        <v>32</v>
      </c>
      <c r="E25" s="272" t="n">
        <v>92</v>
      </c>
      <c r="F25" s="272" t="n">
        <v>146</v>
      </c>
      <c r="G25" s="272" t="n">
        <v>459</v>
      </c>
      <c r="H25" s="272" t="n">
        <v>682</v>
      </c>
      <c r="I25" s="272" t="n">
        <v>616</v>
      </c>
      <c r="J25" s="272" t="n">
        <v>520</v>
      </c>
      <c r="K25" s="272" t="n">
        <v>139</v>
      </c>
      <c r="L25" s="272" t="n">
        <v>2</v>
      </c>
    </row>
    <row r="26" customFormat="false" ht="15" hidden="false" customHeight="true" outlineLevel="0" collapsed="false">
      <c r="A26" s="273" t="s">
        <v>646</v>
      </c>
      <c r="B26" s="153" t="s">
        <v>642</v>
      </c>
      <c r="C26" s="272" t="n">
        <v>1934</v>
      </c>
      <c r="D26" s="272" t="n">
        <v>20</v>
      </c>
      <c r="E26" s="272" t="n">
        <v>65</v>
      </c>
      <c r="F26" s="272" t="n">
        <v>89</v>
      </c>
      <c r="G26" s="272" t="n">
        <v>293</v>
      </c>
      <c r="H26" s="272" t="n">
        <v>436</v>
      </c>
      <c r="I26" s="272" t="n">
        <v>437</v>
      </c>
      <c r="J26" s="272" t="n">
        <v>454</v>
      </c>
      <c r="K26" s="272" t="n">
        <v>135</v>
      </c>
      <c r="L26" s="272" t="n">
        <v>5</v>
      </c>
    </row>
    <row r="27" customFormat="false" ht="12" hidden="false" customHeight="true" outlineLevel="0" collapsed="false">
      <c r="A27" s="99"/>
      <c r="B27" s="153" t="s">
        <v>643</v>
      </c>
      <c r="C27" s="272" t="n">
        <v>275</v>
      </c>
      <c r="D27" s="272" t="n">
        <v>3</v>
      </c>
      <c r="E27" s="272" t="n">
        <v>14</v>
      </c>
      <c r="F27" s="272" t="n">
        <v>12</v>
      </c>
      <c r="G27" s="272" t="n">
        <v>30</v>
      </c>
      <c r="H27" s="272" t="n">
        <v>67</v>
      </c>
      <c r="I27" s="272" t="n">
        <v>74</v>
      </c>
      <c r="J27" s="272" t="n">
        <v>50</v>
      </c>
      <c r="K27" s="272" t="n">
        <v>22</v>
      </c>
      <c r="L27" s="272" t="n">
        <v>3</v>
      </c>
    </row>
    <row r="28" customFormat="false" ht="12" hidden="false" customHeight="true" outlineLevel="0" collapsed="false">
      <c r="A28" s="99"/>
      <c r="B28" s="153" t="s">
        <v>175</v>
      </c>
      <c r="C28" s="272" t="n">
        <v>1659</v>
      </c>
      <c r="D28" s="272" t="n">
        <v>17</v>
      </c>
      <c r="E28" s="272" t="n">
        <v>51</v>
      </c>
      <c r="F28" s="272" t="n">
        <v>77</v>
      </c>
      <c r="G28" s="272" t="n">
        <v>263</v>
      </c>
      <c r="H28" s="272" t="n">
        <v>369</v>
      </c>
      <c r="I28" s="272" t="n">
        <v>363</v>
      </c>
      <c r="J28" s="272" t="n">
        <v>404</v>
      </c>
      <c r="K28" s="272" t="n">
        <v>113</v>
      </c>
      <c r="L28" s="272" t="n">
        <v>2</v>
      </c>
    </row>
    <row r="29" customFormat="false" ht="45" hidden="false" customHeight="true" outlineLevel="0" collapsed="false">
      <c r="A29" s="274" t="s">
        <v>647</v>
      </c>
      <c r="B29" s="153" t="s">
        <v>642</v>
      </c>
      <c r="C29" s="272" t="n">
        <v>853</v>
      </c>
      <c r="D29" s="272" t="n">
        <v>4</v>
      </c>
      <c r="E29" s="272" t="n">
        <v>26</v>
      </c>
      <c r="F29" s="272" t="n">
        <v>35</v>
      </c>
      <c r="G29" s="272" t="n">
        <v>124</v>
      </c>
      <c r="H29" s="272" t="n">
        <v>179</v>
      </c>
      <c r="I29" s="272" t="n">
        <v>211</v>
      </c>
      <c r="J29" s="272" t="n">
        <v>217</v>
      </c>
      <c r="K29" s="272" t="n">
        <v>56</v>
      </c>
      <c r="L29" s="272" t="n">
        <v>1</v>
      </c>
    </row>
    <row r="30" customFormat="false" ht="12" hidden="false" customHeight="true" outlineLevel="0" collapsed="false">
      <c r="A30" s="99"/>
      <c r="B30" s="153" t="s">
        <v>643</v>
      </c>
      <c r="C30" s="272" t="n">
        <v>120</v>
      </c>
      <c r="D30" s="272" t="n">
        <v>0</v>
      </c>
      <c r="E30" s="272" t="n">
        <v>2</v>
      </c>
      <c r="F30" s="272" t="n">
        <v>4</v>
      </c>
      <c r="G30" s="272" t="n">
        <v>10</v>
      </c>
      <c r="H30" s="272" t="n">
        <v>29</v>
      </c>
      <c r="I30" s="272" t="n">
        <v>40</v>
      </c>
      <c r="J30" s="272" t="n">
        <v>26</v>
      </c>
      <c r="K30" s="272" t="n">
        <v>8</v>
      </c>
      <c r="L30" s="272" t="n">
        <v>1</v>
      </c>
    </row>
    <row r="31" customFormat="false" ht="12" hidden="false" customHeight="true" outlineLevel="0" collapsed="false">
      <c r="A31" s="99"/>
      <c r="B31" s="153" t="s">
        <v>175</v>
      </c>
      <c r="C31" s="272" t="n">
        <v>733</v>
      </c>
      <c r="D31" s="272" t="n">
        <v>4</v>
      </c>
      <c r="E31" s="272" t="n">
        <v>24</v>
      </c>
      <c r="F31" s="272" t="n">
        <v>31</v>
      </c>
      <c r="G31" s="272" t="n">
        <v>114</v>
      </c>
      <c r="H31" s="272" t="n">
        <v>150</v>
      </c>
      <c r="I31" s="272" t="n">
        <v>171</v>
      </c>
      <c r="J31" s="272" t="n">
        <v>191</v>
      </c>
      <c r="K31" s="272" t="n">
        <v>48</v>
      </c>
      <c r="L31" s="272" t="n">
        <v>0</v>
      </c>
    </row>
    <row r="32" customFormat="false" ht="12" hidden="false" customHeight="true" outlineLevel="0" collapsed="false">
      <c r="A32" s="274" t="s">
        <v>611</v>
      </c>
      <c r="B32" s="153" t="s">
        <v>642</v>
      </c>
      <c r="C32" s="272" t="n">
        <v>826</v>
      </c>
      <c r="D32" s="272" t="n">
        <v>11</v>
      </c>
      <c r="E32" s="272" t="n">
        <v>30</v>
      </c>
      <c r="F32" s="272" t="n">
        <v>38</v>
      </c>
      <c r="G32" s="272" t="n">
        <v>136</v>
      </c>
      <c r="H32" s="272" t="n">
        <v>185</v>
      </c>
      <c r="I32" s="272" t="n">
        <v>172</v>
      </c>
      <c r="J32" s="272" t="n">
        <v>189</v>
      </c>
      <c r="K32" s="272" t="n">
        <v>61</v>
      </c>
      <c r="L32" s="272" t="n">
        <v>4</v>
      </c>
    </row>
    <row r="33" customFormat="false" ht="12" hidden="false" customHeight="true" outlineLevel="0" collapsed="false">
      <c r="A33" s="99"/>
      <c r="B33" s="153" t="s">
        <v>643</v>
      </c>
      <c r="C33" s="272" t="n">
        <v>116</v>
      </c>
      <c r="D33" s="272" t="n">
        <v>3</v>
      </c>
      <c r="E33" s="272" t="n">
        <v>11</v>
      </c>
      <c r="F33" s="272" t="n">
        <v>7</v>
      </c>
      <c r="G33" s="272" t="n">
        <v>15</v>
      </c>
      <c r="H33" s="272" t="n">
        <v>24</v>
      </c>
      <c r="I33" s="272" t="n">
        <v>24</v>
      </c>
      <c r="J33" s="272" t="n">
        <v>21</v>
      </c>
      <c r="K33" s="272" t="n">
        <v>9</v>
      </c>
      <c r="L33" s="272" t="n">
        <v>2</v>
      </c>
    </row>
    <row r="34" customFormat="false" ht="12" hidden="false" customHeight="true" outlineLevel="0" collapsed="false">
      <c r="A34" s="99"/>
      <c r="B34" s="153" t="s">
        <v>175</v>
      </c>
      <c r="C34" s="272" t="n">
        <v>710</v>
      </c>
      <c r="D34" s="272" t="n">
        <v>8</v>
      </c>
      <c r="E34" s="272" t="n">
        <v>19</v>
      </c>
      <c r="F34" s="272" t="n">
        <v>31</v>
      </c>
      <c r="G34" s="272" t="n">
        <v>121</v>
      </c>
      <c r="H34" s="272" t="n">
        <v>161</v>
      </c>
      <c r="I34" s="272" t="n">
        <v>148</v>
      </c>
      <c r="J34" s="272" t="n">
        <v>168</v>
      </c>
      <c r="K34" s="272" t="n">
        <v>52</v>
      </c>
      <c r="L34" s="272" t="n">
        <v>2</v>
      </c>
    </row>
    <row r="35" customFormat="false" ht="12" hidden="false" customHeight="true" outlineLevel="0" collapsed="false">
      <c r="A35" s="273" t="s">
        <v>169</v>
      </c>
      <c r="B35" s="153" t="s">
        <v>642</v>
      </c>
      <c r="C35" s="272" t="n">
        <v>82</v>
      </c>
      <c r="D35" s="272" t="n">
        <v>0</v>
      </c>
      <c r="E35" s="272" t="n">
        <v>2</v>
      </c>
      <c r="F35" s="272" t="n">
        <v>4</v>
      </c>
      <c r="G35" s="272" t="n">
        <v>7</v>
      </c>
      <c r="H35" s="272" t="n">
        <v>18</v>
      </c>
      <c r="I35" s="272" t="n">
        <v>23</v>
      </c>
      <c r="J35" s="272" t="n">
        <v>22</v>
      </c>
      <c r="K35" s="272" t="n">
        <v>6</v>
      </c>
      <c r="L35" s="272" t="n">
        <v>0</v>
      </c>
    </row>
    <row r="36" customFormat="false" ht="12" hidden="false" customHeight="true" outlineLevel="0" collapsed="false">
      <c r="A36" s="99"/>
      <c r="B36" s="153" t="s">
        <v>643</v>
      </c>
      <c r="C36" s="272" t="n">
        <v>19</v>
      </c>
      <c r="D36" s="272" t="n">
        <v>0</v>
      </c>
      <c r="E36" s="272" t="n">
        <v>0</v>
      </c>
      <c r="F36" s="272" t="n">
        <v>2</v>
      </c>
      <c r="G36" s="272" t="n">
        <v>4</v>
      </c>
      <c r="H36" s="272" t="n">
        <v>4</v>
      </c>
      <c r="I36" s="272" t="n">
        <v>5</v>
      </c>
      <c r="J36" s="272" t="n">
        <v>3</v>
      </c>
      <c r="K36" s="272" t="n">
        <v>1</v>
      </c>
      <c r="L36" s="272" t="n">
        <v>0</v>
      </c>
    </row>
    <row r="37" customFormat="false" ht="12" hidden="false" customHeight="true" outlineLevel="0" collapsed="false">
      <c r="A37" s="99"/>
      <c r="B37" s="153" t="s">
        <v>175</v>
      </c>
      <c r="C37" s="272" t="n">
        <v>63</v>
      </c>
      <c r="D37" s="272" t="n">
        <v>0</v>
      </c>
      <c r="E37" s="272" t="n">
        <v>2</v>
      </c>
      <c r="F37" s="272" t="n">
        <v>2</v>
      </c>
      <c r="G37" s="272" t="n">
        <v>3</v>
      </c>
      <c r="H37" s="272" t="n">
        <v>14</v>
      </c>
      <c r="I37" s="272" t="n">
        <v>18</v>
      </c>
      <c r="J37" s="272" t="n">
        <v>19</v>
      </c>
      <c r="K37" s="272" t="n">
        <v>5</v>
      </c>
      <c r="L37" s="272" t="n">
        <v>0</v>
      </c>
    </row>
    <row r="38" customFormat="false" ht="12" hidden="false" customHeight="true" outlineLevel="0" collapsed="false">
      <c r="A38" s="278" t="s">
        <v>170</v>
      </c>
      <c r="B38" s="130" t="s">
        <v>642</v>
      </c>
      <c r="C38" s="279" t="n">
        <v>17667</v>
      </c>
      <c r="D38" s="279" t="n">
        <v>262</v>
      </c>
      <c r="E38" s="279" t="n">
        <v>634</v>
      </c>
      <c r="F38" s="279" t="n">
        <v>916</v>
      </c>
      <c r="G38" s="279" t="n">
        <v>2757</v>
      </c>
      <c r="H38" s="279" t="n">
        <v>4098</v>
      </c>
      <c r="I38" s="279" t="n">
        <v>3882</v>
      </c>
      <c r="J38" s="279" t="n">
        <v>4055</v>
      </c>
      <c r="K38" s="279" t="n">
        <v>1029</v>
      </c>
      <c r="L38" s="279" t="n">
        <v>34</v>
      </c>
    </row>
    <row r="39" customFormat="false" ht="12" hidden="false" customHeight="true" outlineLevel="0" collapsed="false">
      <c r="A39" s="280"/>
      <c r="B39" s="130" t="s">
        <v>643</v>
      </c>
      <c r="C39" s="279" t="n">
        <v>3285</v>
      </c>
      <c r="D39" s="279" t="n">
        <v>29</v>
      </c>
      <c r="E39" s="279" t="n">
        <v>128</v>
      </c>
      <c r="F39" s="279" t="n">
        <v>164</v>
      </c>
      <c r="G39" s="279" t="n">
        <v>458</v>
      </c>
      <c r="H39" s="279" t="n">
        <v>729</v>
      </c>
      <c r="I39" s="279" t="n">
        <v>784</v>
      </c>
      <c r="J39" s="279" t="n">
        <v>707</v>
      </c>
      <c r="K39" s="279" t="n">
        <v>270</v>
      </c>
      <c r="L39" s="279" t="n">
        <v>16</v>
      </c>
    </row>
    <row r="40" customFormat="false" ht="12" hidden="false" customHeight="true" outlineLevel="0" collapsed="false">
      <c r="A40" s="280"/>
      <c r="B40" s="130" t="s">
        <v>175</v>
      </c>
      <c r="C40" s="279" t="n">
        <v>14382</v>
      </c>
      <c r="D40" s="279" t="n">
        <v>233</v>
      </c>
      <c r="E40" s="279" t="n">
        <v>506</v>
      </c>
      <c r="F40" s="279" t="n">
        <v>752</v>
      </c>
      <c r="G40" s="279" t="n">
        <v>2299</v>
      </c>
      <c r="H40" s="279" t="n">
        <v>3369</v>
      </c>
      <c r="I40" s="279" t="n">
        <v>3098</v>
      </c>
      <c r="J40" s="279" t="n">
        <v>3348</v>
      </c>
      <c r="K40" s="279" t="n">
        <v>759</v>
      </c>
      <c r="L40" s="279" t="n">
        <v>18</v>
      </c>
    </row>
    <row r="41" customFormat="false" ht="12" hidden="false" customHeight="true" outlineLevel="0" collapsed="false">
      <c r="A41" s="99" t="s">
        <v>171</v>
      </c>
      <c r="B41" s="110"/>
      <c r="C41" s="180"/>
      <c r="D41" s="180"/>
      <c r="E41" s="180"/>
      <c r="F41" s="180"/>
      <c r="G41" s="180"/>
      <c r="H41" s="180"/>
    </row>
    <row r="42" customFormat="false" ht="12" hidden="false" customHeight="true" outlineLevel="0" collapsed="false">
      <c r="A42" s="258" t="s">
        <v>617</v>
      </c>
      <c r="B42" s="258"/>
      <c r="C42" s="258"/>
      <c r="D42" s="258"/>
      <c r="E42" s="258"/>
      <c r="F42" s="258"/>
      <c r="G42" s="258"/>
      <c r="H42" s="258"/>
    </row>
  </sheetData>
  <mergeCells count="9">
    <mergeCell ref="A1:L1"/>
    <mergeCell ref="A3:A6"/>
    <mergeCell ref="B3:B6"/>
    <mergeCell ref="C3:C6"/>
    <mergeCell ref="D3:L3"/>
    <mergeCell ref="D4:D6"/>
    <mergeCell ref="L4:L6"/>
    <mergeCell ref="E5:K5"/>
    <mergeCell ref="A42:H42"/>
  </mergeCells>
  <hyperlinks>
    <hyperlink ref="A1" location="Inhaltsverzeichnis!A114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7" t="s">
        <v>648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</row>
    <row r="3" customFormat="false" ht="12" hidden="false" customHeight="true" outlineLevel="0" collapsed="false">
      <c r="A3" s="93" t="s">
        <v>649</v>
      </c>
      <c r="B3" s="96" t="s">
        <v>550</v>
      </c>
      <c r="C3" s="96"/>
      <c r="D3" s="96"/>
      <c r="E3" s="96"/>
      <c r="F3" s="96"/>
      <c r="G3" s="96"/>
      <c r="H3" s="90"/>
    </row>
    <row r="4" customFormat="false" ht="12" hidden="false" customHeight="true" outlineLevel="0" collapsed="false">
      <c r="A4" s="93"/>
      <c r="B4" s="96" t="s">
        <v>650</v>
      </c>
      <c r="C4" s="96"/>
      <c r="D4" s="96"/>
      <c r="E4" s="96" t="s">
        <v>651</v>
      </c>
      <c r="F4" s="96"/>
      <c r="G4" s="96"/>
      <c r="H4" s="90"/>
    </row>
    <row r="5" customFormat="false" ht="12" hidden="false" customHeight="true" outlineLevel="0" collapsed="false">
      <c r="A5" s="93"/>
      <c r="B5" s="114" t="s">
        <v>159</v>
      </c>
      <c r="C5" s="114" t="s">
        <v>160</v>
      </c>
      <c r="D5" s="114" t="s">
        <v>161</v>
      </c>
      <c r="E5" s="251" t="s">
        <v>159</v>
      </c>
      <c r="F5" s="251" t="s">
        <v>160</v>
      </c>
      <c r="G5" s="252" t="s">
        <v>161</v>
      </c>
      <c r="H5" s="90"/>
    </row>
    <row r="6" customFormat="false" ht="12" hidden="false" customHeight="true" outlineLevel="0" collapsed="false">
      <c r="A6" s="259"/>
      <c r="H6" s="90"/>
    </row>
    <row r="7" customFormat="false" ht="12" hidden="false" customHeight="true" outlineLevel="0" collapsed="false">
      <c r="A7" s="152" t="s">
        <v>652</v>
      </c>
      <c r="B7" s="105" t="n">
        <v>8905800</v>
      </c>
      <c r="C7" s="105" t="n">
        <v>4530217</v>
      </c>
      <c r="D7" s="105" t="n">
        <v>4375583</v>
      </c>
      <c r="E7" s="105" t="n">
        <v>8797401</v>
      </c>
      <c r="F7" s="105" t="n">
        <v>4477724</v>
      </c>
      <c r="G7" s="105" t="n">
        <v>4319677</v>
      </c>
    </row>
    <row r="8" customFormat="false" ht="12" hidden="false" customHeight="true" outlineLevel="0" collapsed="false">
      <c r="A8" s="125" t="s">
        <v>653</v>
      </c>
      <c r="B8" s="101" t="n">
        <v>1248907</v>
      </c>
      <c r="C8" s="101" t="n">
        <v>638653</v>
      </c>
      <c r="D8" s="101" t="n">
        <v>610254</v>
      </c>
      <c r="E8" s="101" t="n">
        <v>1228510</v>
      </c>
      <c r="F8" s="101" t="n">
        <v>627920</v>
      </c>
      <c r="G8" s="101" t="n">
        <v>600590</v>
      </c>
    </row>
    <row r="9" customFormat="false" ht="12" hidden="false" customHeight="true" outlineLevel="0" collapsed="false">
      <c r="A9" s="125" t="s">
        <v>654</v>
      </c>
      <c r="B9" s="101" t="n">
        <v>1413080</v>
      </c>
      <c r="C9" s="101" t="n">
        <v>719515</v>
      </c>
      <c r="D9" s="101" t="n">
        <v>693565</v>
      </c>
      <c r="E9" s="101" t="n">
        <v>1389811</v>
      </c>
      <c r="F9" s="101" t="n">
        <v>707908</v>
      </c>
      <c r="G9" s="101" t="n">
        <v>681903</v>
      </c>
    </row>
    <row r="10" customFormat="false" ht="12" hidden="false" customHeight="true" outlineLevel="0" collapsed="false">
      <c r="A10" s="125" t="s">
        <v>655</v>
      </c>
      <c r="B10" s="101" t="n">
        <v>325559</v>
      </c>
      <c r="C10" s="101" t="n">
        <v>164890</v>
      </c>
      <c r="D10" s="101" t="n">
        <v>160669</v>
      </c>
      <c r="E10" s="101" t="n">
        <v>324606</v>
      </c>
      <c r="F10" s="101" t="n">
        <v>164368</v>
      </c>
      <c r="G10" s="101" t="n">
        <v>160238</v>
      </c>
    </row>
    <row r="11" customFormat="false" ht="12" hidden="false" customHeight="true" outlineLevel="0" collapsed="false">
      <c r="A11" s="125" t="s">
        <v>656</v>
      </c>
      <c r="B11" s="101" t="n">
        <v>215827</v>
      </c>
      <c r="C11" s="101" t="n">
        <v>108928</v>
      </c>
      <c r="D11" s="101" t="n">
        <v>106899</v>
      </c>
      <c r="E11" s="101" t="n">
        <v>216358</v>
      </c>
      <c r="F11" s="101" t="n">
        <v>109832</v>
      </c>
      <c r="G11" s="101" t="n">
        <v>106526</v>
      </c>
    </row>
    <row r="12" customFormat="false" ht="12" hidden="false" customHeight="true" outlineLevel="0" collapsed="false">
      <c r="A12" s="125" t="s">
        <v>657</v>
      </c>
      <c r="B12" s="101" t="n">
        <v>69007</v>
      </c>
      <c r="C12" s="101" t="n">
        <v>35205</v>
      </c>
      <c r="D12" s="101" t="n">
        <v>33802</v>
      </c>
      <c r="E12" s="101" t="n">
        <v>68161</v>
      </c>
      <c r="F12" s="101" t="n">
        <v>34808</v>
      </c>
      <c r="G12" s="101" t="n">
        <v>33353</v>
      </c>
    </row>
    <row r="13" customFormat="false" ht="12" hidden="false" customHeight="true" outlineLevel="0" collapsed="false">
      <c r="A13" s="125" t="s">
        <v>658</v>
      </c>
      <c r="B13" s="101" t="n">
        <v>183053</v>
      </c>
      <c r="C13" s="101" t="n">
        <v>92383</v>
      </c>
      <c r="D13" s="101" t="n">
        <v>90670</v>
      </c>
      <c r="E13" s="101" t="n">
        <v>179516</v>
      </c>
      <c r="F13" s="101" t="n">
        <v>90999</v>
      </c>
      <c r="G13" s="101" t="n">
        <v>88517</v>
      </c>
    </row>
    <row r="14" customFormat="false" ht="12" hidden="false" customHeight="true" outlineLevel="0" collapsed="false">
      <c r="A14" s="125" t="s">
        <v>659</v>
      </c>
      <c r="B14" s="101" t="n">
        <v>672098</v>
      </c>
      <c r="C14" s="101" t="n">
        <v>341474</v>
      </c>
      <c r="D14" s="101" t="n">
        <v>330624</v>
      </c>
      <c r="E14" s="101" t="n">
        <v>663949</v>
      </c>
      <c r="F14" s="101" t="n">
        <v>337588</v>
      </c>
      <c r="G14" s="101" t="n">
        <v>326361</v>
      </c>
    </row>
    <row r="15" customFormat="false" ht="12" hidden="false" customHeight="true" outlineLevel="0" collapsed="false">
      <c r="A15" s="125" t="s">
        <v>660</v>
      </c>
      <c r="B15" s="101" t="n">
        <v>127472</v>
      </c>
      <c r="C15" s="101" t="n">
        <v>65300</v>
      </c>
      <c r="D15" s="101" t="n">
        <v>62172</v>
      </c>
      <c r="E15" s="101" t="n">
        <v>129529</v>
      </c>
      <c r="F15" s="101" t="n">
        <v>66311</v>
      </c>
      <c r="G15" s="101" t="n">
        <v>63218</v>
      </c>
    </row>
    <row r="16" customFormat="false" ht="12" hidden="false" customHeight="true" outlineLevel="0" collapsed="false">
      <c r="A16" s="125" t="s">
        <v>661</v>
      </c>
      <c r="B16" s="101" t="n">
        <v>940622</v>
      </c>
      <c r="C16" s="101" t="n">
        <v>478174</v>
      </c>
      <c r="D16" s="101" t="n">
        <v>462448</v>
      </c>
      <c r="E16" s="101" t="n">
        <v>927446</v>
      </c>
      <c r="F16" s="101" t="n">
        <v>471970</v>
      </c>
      <c r="G16" s="101" t="n">
        <v>455476</v>
      </c>
    </row>
    <row r="17" customFormat="false" ht="12" hidden="false" customHeight="true" outlineLevel="0" collapsed="false">
      <c r="A17" s="125" t="s">
        <v>662</v>
      </c>
      <c r="B17" s="101" t="n">
        <v>2176599</v>
      </c>
      <c r="C17" s="101" t="n">
        <v>1104363</v>
      </c>
      <c r="D17" s="101" t="n">
        <v>1072236</v>
      </c>
      <c r="E17" s="101" t="n">
        <v>2141044</v>
      </c>
      <c r="F17" s="101" t="n">
        <v>1086369</v>
      </c>
      <c r="G17" s="101" t="n">
        <v>1054675</v>
      </c>
    </row>
    <row r="18" customFormat="false" ht="12" hidden="false" customHeight="true" outlineLevel="0" collapsed="false">
      <c r="A18" s="125" t="s">
        <v>663</v>
      </c>
      <c r="B18" s="101" t="n">
        <v>460014</v>
      </c>
      <c r="C18" s="101" t="n">
        <v>233629</v>
      </c>
      <c r="D18" s="101" t="n">
        <v>226385</v>
      </c>
      <c r="E18" s="101" t="n">
        <v>451008</v>
      </c>
      <c r="F18" s="101" t="n">
        <v>229397</v>
      </c>
      <c r="G18" s="101" t="n">
        <v>221611</v>
      </c>
    </row>
    <row r="19" customFormat="false" ht="12" hidden="false" customHeight="true" outlineLevel="0" collapsed="false">
      <c r="A19" s="125" t="s">
        <v>664</v>
      </c>
      <c r="B19" s="101" t="n">
        <v>100444</v>
      </c>
      <c r="C19" s="101" t="n">
        <v>50923</v>
      </c>
      <c r="D19" s="101" t="n">
        <v>49521</v>
      </c>
      <c r="E19" s="101" t="n">
        <v>98185</v>
      </c>
      <c r="F19" s="101" t="n">
        <v>49865</v>
      </c>
      <c r="G19" s="101" t="n">
        <v>48320</v>
      </c>
    </row>
    <row r="20" customFormat="false" ht="12" hidden="false" customHeight="true" outlineLevel="0" collapsed="false">
      <c r="A20" s="125" t="s">
        <v>665</v>
      </c>
      <c r="B20" s="101" t="n">
        <v>304027</v>
      </c>
      <c r="C20" s="101" t="n">
        <v>155062</v>
      </c>
      <c r="D20" s="101" t="n">
        <v>148965</v>
      </c>
      <c r="E20" s="101" t="n">
        <v>311993</v>
      </c>
      <c r="F20" s="101" t="n">
        <v>159086</v>
      </c>
      <c r="G20" s="101" t="n">
        <v>152907</v>
      </c>
    </row>
    <row r="21" customFormat="false" ht="12" hidden="false" customHeight="true" outlineLevel="0" collapsed="false">
      <c r="A21" s="125" t="s">
        <v>666</v>
      </c>
      <c r="B21" s="101" t="n">
        <v>173799</v>
      </c>
      <c r="C21" s="101" t="n">
        <v>89214</v>
      </c>
      <c r="D21" s="101" t="n">
        <v>84585</v>
      </c>
      <c r="E21" s="101" t="n">
        <v>175319</v>
      </c>
      <c r="F21" s="101" t="n">
        <v>90371</v>
      </c>
      <c r="G21" s="101" t="n">
        <v>84948</v>
      </c>
    </row>
    <row r="22" customFormat="false" ht="12" hidden="false" customHeight="true" outlineLevel="0" collapsed="false">
      <c r="A22" s="125" t="s">
        <v>667</v>
      </c>
      <c r="B22" s="101" t="n">
        <v>324107</v>
      </c>
      <c r="C22" s="101" t="n">
        <v>165363</v>
      </c>
      <c r="D22" s="101" t="n">
        <v>158744</v>
      </c>
      <c r="E22" s="101" t="n">
        <v>318879</v>
      </c>
      <c r="F22" s="101" t="n">
        <v>162788</v>
      </c>
      <c r="G22" s="101" t="n">
        <v>156091</v>
      </c>
    </row>
    <row r="23" customFormat="false" ht="12" hidden="false" customHeight="true" outlineLevel="0" collapsed="false">
      <c r="A23" s="125" t="s">
        <v>668</v>
      </c>
      <c r="B23" s="101" t="n">
        <v>171185</v>
      </c>
      <c r="C23" s="101" t="n">
        <v>87141</v>
      </c>
      <c r="D23" s="101" t="n">
        <v>84044</v>
      </c>
      <c r="E23" s="101" t="n">
        <v>173087</v>
      </c>
      <c r="F23" s="101" t="n">
        <v>88144</v>
      </c>
      <c r="G23" s="101" t="n">
        <v>84943</v>
      </c>
    </row>
    <row r="24" customFormat="false" ht="12" hidden="false" customHeight="true" outlineLevel="0" collapsed="false">
      <c r="A24" s="99" t="s">
        <v>171</v>
      </c>
      <c r="B24" s="110"/>
      <c r="C24" s="180"/>
      <c r="D24" s="180"/>
      <c r="E24" s="180"/>
      <c r="F24" s="180"/>
      <c r="G24" s="180"/>
      <c r="H24" s="90"/>
    </row>
    <row r="25" customFormat="false" ht="12" hidden="false" customHeight="true" outlineLevel="0" collapsed="false">
      <c r="A25" s="258" t="s">
        <v>669</v>
      </c>
      <c r="B25" s="258"/>
      <c r="C25" s="258"/>
      <c r="D25" s="258"/>
      <c r="E25" s="258"/>
      <c r="F25" s="126"/>
      <c r="G25" s="126"/>
      <c r="H25" s="90"/>
    </row>
    <row r="26" customFormat="false" ht="12" hidden="false" customHeight="true" outlineLevel="0" collapsed="false">
      <c r="A26" s="258" t="s">
        <v>670</v>
      </c>
      <c r="B26" s="258"/>
      <c r="C26" s="258"/>
      <c r="D26" s="258"/>
      <c r="E26" s="258"/>
      <c r="F26" s="126"/>
      <c r="G26" s="126"/>
      <c r="H26" s="90"/>
    </row>
    <row r="27" customFormat="false" ht="12" hidden="false" customHeight="true" outlineLevel="0" collapsed="false">
      <c r="A27" s="258" t="s">
        <v>671</v>
      </c>
      <c r="B27" s="258"/>
      <c r="C27" s="126"/>
      <c r="D27" s="126"/>
      <c r="E27" s="126"/>
      <c r="F27" s="126"/>
      <c r="G27" s="126"/>
      <c r="H27" s="90"/>
    </row>
    <row r="28" customFormat="false" ht="12" hidden="false" customHeight="true" outlineLevel="0" collapsed="false"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7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6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54</v>
      </c>
      <c r="B4" s="94" t="s">
        <v>155</v>
      </c>
      <c r="C4" s="94" t="s">
        <v>156</v>
      </c>
      <c r="D4" s="95" t="s">
        <v>157</v>
      </c>
      <c r="E4" s="96" t="s">
        <v>158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59</v>
      </c>
      <c r="F5" s="95" t="s">
        <v>160</v>
      </c>
      <c r="G5" s="95" t="s">
        <v>161</v>
      </c>
      <c r="H5" s="97" t="s">
        <v>162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63</v>
      </c>
      <c r="B8" s="101" t="n">
        <v>476</v>
      </c>
      <c r="C8" s="101" t="n">
        <v>477</v>
      </c>
      <c r="D8" s="102" t="n">
        <v>5084.77</v>
      </c>
      <c r="E8" s="101" t="n">
        <v>108143</v>
      </c>
      <c r="F8" s="101" t="n">
        <v>54810</v>
      </c>
      <c r="G8" s="101" t="n">
        <v>53333</v>
      </c>
      <c r="H8" s="101" t="n">
        <v>1449</v>
      </c>
    </row>
    <row r="9" customFormat="false" ht="12" hidden="false" customHeight="true" outlineLevel="0" collapsed="false">
      <c r="A9" s="100" t="s">
        <v>164</v>
      </c>
      <c r="B9" s="101" t="n">
        <v>26</v>
      </c>
      <c r="C9" s="101" t="n">
        <v>30</v>
      </c>
      <c r="D9" s="102" t="n">
        <v>423.52</v>
      </c>
      <c r="E9" s="101" t="n">
        <v>13791</v>
      </c>
      <c r="F9" s="101" t="n">
        <v>7050</v>
      </c>
      <c r="G9" s="101" t="n">
        <v>6741</v>
      </c>
      <c r="H9" s="101" t="n">
        <v>298</v>
      </c>
    </row>
    <row r="10" customFormat="false" ht="12" hidden="false" customHeight="true" outlineLevel="0" collapsed="false">
      <c r="A10" s="100" t="s">
        <v>165</v>
      </c>
      <c r="B10" s="101" t="n">
        <v>150</v>
      </c>
      <c r="C10" s="101" t="n">
        <v>151</v>
      </c>
      <c r="D10" s="102" t="n">
        <v>1628.5</v>
      </c>
      <c r="E10" s="101" t="n">
        <v>33438</v>
      </c>
      <c r="F10" s="101" t="n">
        <v>18202</v>
      </c>
      <c r="G10" s="101" t="n">
        <v>15236</v>
      </c>
      <c r="H10" s="101" t="n">
        <v>773</v>
      </c>
    </row>
    <row r="11" customFormat="false" ht="12" hidden="false" customHeight="true" outlineLevel="0" collapsed="false">
      <c r="A11" s="100" t="s">
        <v>166</v>
      </c>
      <c r="B11" s="101" t="n">
        <v>96</v>
      </c>
      <c r="C11" s="101" t="n">
        <v>96</v>
      </c>
      <c r="D11" s="102" t="n">
        <v>1292</v>
      </c>
      <c r="E11" s="101" t="n">
        <v>48877</v>
      </c>
      <c r="F11" s="101" t="n">
        <v>22361</v>
      </c>
      <c r="G11" s="101" t="n">
        <v>26516</v>
      </c>
      <c r="H11" s="101" t="n">
        <v>738</v>
      </c>
    </row>
    <row r="12" s="103" customFormat="true" ht="12" hidden="false" customHeight="true" outlineLevel="0" collapsed="false">
      <c r="A12" s="100" t="s">
        <v>167</v>
      </c>
      <c r="B12" s="101" t="n">
        <v>0</v>
      </c>
      <c r="C12" s="101" t="n">
        <v>18</v>
      </c>
      <c r="D12" s="102" t="n">
        <v>0</v>
      </c>
      <c r="E12" s="101" t="n">
        <v>2438</v>
      </c>
      <c r="F12" s="101" t="n">
        <v>1123</v>
      </c>
      <c r="G12" s="101" t="n">
        <v>1315</v>
      </c>
      <c r="H12" s="101" t="n">
        <v>33</v>
      </c>
    </row>
    <row r="13" customFormat="false" ht="12" hidden="false" customHeight="true" outlineLevel="0" collapsed="false">
      <c r="A13" s="100" t="s">
        <v>168</v>
      </c>
      <c r="B13" s="101" t="n">
        <v>99</v>
      </c>
      <c r="C13" s="101" t="n">
        <v>121</v>
      </c>
      <c r="D13" s="102" t="n">
        <v>1081.21</v>
      </c>
      <c r="E13" s="101" t="n">
        <v>9794</v>
      </c>
      <c r="F13" s="101" t="n">
        <v>6111</v>
      </c>
      <c r="G13" s="101" t="n">
        <v>3683</v>
      </c>
      <c r="H13" s="101" t="n">
        <v>49</v>
      </c>
    </row>
    <row r="14" customFormat="false" ht="12" hidden="false" customHeight="true" outlineLevel="0" collapsed="false">
      <c r="A14" s="100" t="s">
        <v>169</v>
      </c>
      <c r="B14" s="101" t="n">
        <v>17</v>
      </c>
      <c r="C14" s="101" t="n">
        <v>17</v>
      </c>
      <c r="D14" s="102" t="n">
        <v>0</v>
      </c>
      <c r="E14" s="101" t="n">
        <v>2315</v>
      </c>
      <c r="F14" s="101" t="n">
        <v>1298</v>
      </c>
      <c r="G14" s="101" t="n">
        <v>1017</v>
      </c>
      <c r="H14" s="101" t="n">
        <v>31</v>
      </c>
    </row>
    <row r="15" customFormat="false" ht="12" hidden="false" customHeight="true" outlineLevel="0" collapsed="false">
      <c r="A15" s="104" t="s">
        <v>170</v>
      </c>
      <c r="B15" s="105" t="n">
        <v>864</v>
      </c>
      <c r="C15" s="105" t="n">
        <v>910</v>
      </c>
      <c r="D15" s="106" t="n">
        <v>9510</v>
      </c>
      <c r="E15" s="105" t="n">
        <v>218796</v>
      </c>
      <c r="F15" s="105" t="n">
        <v>110955</v>
      </c>
      <c r="G15" s="105" t="n">
        <v>107841</v>
      </c>
      <c r="H15" s="105" t="n">
        <v>3371</v>
      </c>
    </row>
    <row r="16" customFormat="false" ht="12" hidden="false" customHeight="true" outlineLevel="0" collapsed="false">
      <c r="A16" s="99" t="s">
        <v>171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72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73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63</v>
      </c>
      <c r="B24" s="111" t="n">
        <f aca="false">B8</f>
        <v>476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64</v>
      </c>
      <c r="B25" s="111" t="n">
        <f aca="false">B9</f>
        <v>26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65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66</v>
      </c>
      <c r="B27" s="111" t="n">
        <f aca="false">B11</f>
        <v>96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68</v>
      </c>
      <c r="B28" s="111" t="n">
        <f aca="false">B13</f>
        <v>99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69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0/11 nach Schulformen "/>
    <hyperlink ref="A21" location="Inhaltsverzeichnis!A7" display="Selbstständige Schulen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74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54</v>
      </c>
      <c r="B3" s="96" t="s">
        <v>15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59</v>
      </c>
      <c r="C4" s="94"/>
      <c r="D4" s="95" t="s">
        <v>175</v>
      </c>
      <c r="E4" s="95"/>
      <c r="F4" s="114" t="s">
        <v>162</v>
      </c>
      <c r="G4" s="114"/>
      <c r="H4" s="96" t="s">
        <v>176</v>
      </c>
      <c r="I4" s="96"/>
      <c r="J4" s="98"/>
    </row>
    <row r="5" customFormat="false" ht="12" hidden="false" customHeight="true" outlineLevel="0" collapsed="false">
      <c r="A5" s="93"/>
      <c r="B5" s="115" t="s">
        <v>177</v>
      </c>
      <c r="C5" s="115" t="s">
        <v>178</v>
      </c>
      <c r="D5" s="115" t="s">
        <v>177</v>
      </c>
      <c r="E5" s="115" t="s">
        <v>178</v>
      </c>
      <c r="F5" s="115" t="s">
        <v>177</v>
      </c>
      <c r="G5" s="115" t="s">
        <v>178</v>
      </c>
      <c r="H5" s="115" t="s">
        <v>177</v>
      </c>
      <c r="I5" s="115" t="s">
        <v>178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63</v>
      </c>
      <c r="B7" s="101" t="n">
        <v>108143</v>
      </c>
      <c r="C7" s="116" t="n">
        <v>49.4</v>
      </c>
      <c r="D7" s="101" t="n">
        <v>53333</v>
      </c>
      <c r="E7" s="116" t="n">
        <v>49.5</v>
      </c>
      <c r="F7" s="101" t="n">
        <v>1449</v>
      </c>
      <c r="G7" s="116" t="n">
        <v>43</v>
      </c>
      <c r="H7" s="101" t="n">
        <v>544</v>
      </c>
      <c r="I7" s="116" t="n">
        <v>48.6</v>
      </c>
    </row>
    <row r="8" customFormat="false" ht="12" hidden="false" customHeight="true" outlineLevel="0" collapsed="false">
      <c r="A8" s="100" t="s">
        <v>164</v>
      </c>
      <c r="B8" s="101" t="n">
        <v>13791</v>
      </c>
      <c r="C8" s="116" t="n">
        <v>6.3</v>
      </c>
      <c r="D8" s="101" t="n">
        <v>6741</v>
      </c>
      <c r="E8" s="116" t="n">
        <v>6.3</v>
      </c>
      <c r="F8" s="101" t="n">
        <v>298</v>
      </c>
      <c r="G8" s="116" t="n">
        <v>8.8</v>
      </c>
      <c r="H8" s="101" t="n">
        <v>82</v>
      </c>
      <c r="I8" s="116" t="n">
        <v>7.3</v>
      </c>
    </row>
    <row r="9" customFormat="false" ht="12" hidden="false" customHeight="true" outlineLevel="0" collapsed="false">
      <c r="A9" s="100" t="s">
        <v>165</v>
      </c>
      <c r="B9" s="101" t="n">
        <v>33438</v>
      </c>
      <c r="C9" s="116" t="n">
        <v>15.3</v>
      </c>
      <c r="D9" s="101" t="n">
        <v>15236</v>
      </c>
      <c r="E9" s="116" t="n">
        <v>14.1</v>
      </c>
      <c r="F9" s="101" t="n">
        <v>773</v>
      </c>
      <c r="G9" s="116" t="n">
        <v>22.9</v>
      </c>
      <c r="H9" s="101" t="n">
        <v>261</v>
      </c>
      <c r="I9" s="116" t="n">
        <v>23.3</v>
      </c>
    </row>
    <row r="10" customFormat="false" ht="12" hidden="false" customHeight="true" outlineLevel="0" collapsed="false">
      <c r="A10" s="100" t="s">
        <v>166</v>
      </c>
      <c r="B10" s="101" t="n">
        <v>48877</v>
      </c>
      <c r="C10" s="116" t="n">
        <v>22.3</v>
      </c>
      <c r="D10" s="101" t="n">
        <v>26516</v>
      </c>
      <c r="E10" s="116" t="n">
        <v>24.6</v>
      </c>
      <c r="F10" s="101" t="n">
        <v>738</v>
      </c>
      <c r="G10" s="116" t="n">
        <v>21.9</v>
      </c>
      <c r="H10" s="101" t="n">
        <v>111</v>
      </c>
      <c r="I10" s="116" t="n">
        <v>9.9</v>
      </c>
    </row>
    <row r="11" customFormat="false" ht="12" hidden="false" customHeight="true" outlineLevel="0" collapsed="false">
      <c r="A11" s="100" t="s">
        <v>167</v>
      </c>
      <c r="B11" s="101" t="n">
        <v>2438</v>
      </c>
      <c r="C11" s="116" t="n">
        <v>1.1</v>
      </c>
      <c r="D11" s="101" t="n">
        <v>1315</v>
      </c>
      <c r="E11" s="116" t="n">
        <v>1.2</v>
      </c>
      <c r="F11" s="101" t="n">
        <v>33</v>
      </c>
      <c r="G11" s="116" t="n">
        <v>1</v>
      </c>
      <c r="H11" s="101" t="n">
        <v>22</v>
      </c>
      <c r="I11" s="116" t="n">
        <v>2</v>
      </c>
    </row>
    <row r="12" customFormat="false" ht="12" hidden="false" customHeight="true" outlineLevel="0" collapsed="false">
      <c r="A12" s="100" t="s">
        <v>168</v>
      </c>
      <c r="B12" s="101" t="n">
        <v>9794</v>
      </c>
      <c r="C12" s="116" t="n">
        <v>4.5</v>
      </c>
      <c r="D12" s="101" t="n">
        <v>3683</v>
      </c>
      <c r="E12" s="116" t="n">
        <v>3.4</v>
      </c>
      <c r="F12" s="101" t="n">
        <v>49</v>
      </c>
      <c r="G12" s="116" t="n">
        <v>1.5</v>
      </c>
      <c r="H12" s="101" t="n">
        <v>31</v>
      </c>
      <c r="I12" s="116" t="n">
        <v>2.8</v>
      </c>
    </row>
    <row r="13" customFormat="false" ht="12" hidden="false" customHeight="true" outlineLevel="0" collapsed="false">
      <c r="A13" s="100" t="s">
        <v>169</v>
      </c>
      <c r="B13" s="101" t="n">
        <v>2315</v>
      </c>
      <c r="C13" s="116" t="n">
        <v>1.1</v>
      </c>
      <c r="D13" s="101" t="n">
        <v>1017</v>
      </c>
      <c r="E13" s="116" t="n">
        <v>0.9</v>
      </c>
      <c r="F13" s="101" t="n">
        <v>31</v>
      </c>
      <c r="G13" s="116" t="n">
        <v>0.9</v>
      </c>
      <c r="H13" s="101" t="n">
        <v>68</v>
      </c>
      <c r="I13" s="116" t="n">
        <v>6.1</v>
      </c>
    </row>
    <row r="14" customFormat="false" ht="12" hidden="false" customHeight="true" outlineLevel="0" collapsed="false">
      <c r="A14" s="104" t="s">
        <v>170</v>
      </c>
      <c r="B14" s="105" t="n">
        <v>218796</v>
      </c>
      <c r="C14" s="117" t="n">
        <v>100</v>
      </c>
      <c r="D14" s="105" t="n">
        <v>107841</v>
      </c>
      <c r="E14" s="117" t="n">
        <v>100</v>
      </c>
      <c r="F14" s="105" t="n">
        <v>3371</v>
      </c>
      <c r="G14" s="117" t="n">
        <v>100</v>
      </c>
      <c r="H14" s="105" t="n">
        <v>1119</v>
      </c>
      <c r="I14" s="117" t="n">
        <v>100</v>
      </c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s="24" customFormat="true" ht="12" hidden="false" customHeight="true" outlineLevel="0" collapsed="false">
      <c r="A17" s="57" t="s">
        <v>179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19"/>
      <c r="B20" s="0" t="s">
        <v>160</v>
      </c>
      <c r="C20" s="0" t="s">
        <v>161</v>
      </c>
      <c r="D20" s="0" t="s">
        <v>159</v>
      </c>
      <c r="E20" s="90"/>
      <c r="F20" s="90"/>
      <c r="G20" s="90"/>
    </row>
    <row r="21" customFormat="false" ht="12" hidden="false" customHeight="true" outlineLevel="0" collapsed="false">
      <c r="A21" s="119" t="s">
        <v>163</v>
      </c>
      <c r="B21" s="120" t="n">
        <f aca="false">B7-D7</f>
        <v>54810</v>
      </c>
      <c r="C21" s="121" t="n">
        <f aca="false">D7</f>
        <v>53333</v>
      </c>
      <c r="D21" s="122" t="n">
        <f aca="false">B7</f>
        <v>108143</v>
      </c>
      <c r="E21" s="122"/>
      <c r="F21" s="90"/>
      <c r="G21" s="90"/>
    </row>
    <row r="22" customFormat="false" ht="12" hidden="false" customHeight="true" outlineLevel="0" collapsed="false">
      <c r="A22" s="119" t="s">
        <v>164</v>
      </c>
      <c r="B22" s="120" t="n">
        <f aca="false">B8-D8</f>
        <v>7050</v>
      </c>
      <c r="C22" s="121" t="n">
        <f aca="false">D8</f>
        <v>6741</v>
      </c>
      <c r="D22" s="122" t="n">
        <f aca="false">B8</f>
        <v>13791</v>
      </c>
      <c r="E22" s="122"/>
      <c r="F22" s="90"/>
      <c r="G22" s="90"/>
    </row>
    <row r="23" customFormat="false" ht="12" hidden="false" customHeight="true" outlineLevel="0" collapsed="false">
      <c r="A23" s="119" t="s">
        <v>165</v>
      </c>
      <c r="B23" s="120" t="n">
        <f aca="false">B9-D9</f>
        <v>18202</v>
      </c>
      <c r="C23" s="121" t="n">
        <f aca="false">D9</f>
        <v>15236</v>
      </c>
      <c r="D23" s="122" t="n">
        <f aca="false">B9</f>
        <v>33438</v>
      </c>
      <c r="E23" s="122"/>
      <c r="F23" s="90"/>
      <c r="G23" s="90"/>
    </row>
    <row r="24" customFormat="false" ht="12" hidden="false" customHeight="true" outlineLevel="0" collapsed="false">
      <c r="A24" s="119" t="s">
        <v>166</v>
      </c>
      <c r="B24" s="120" t="n">
        <f aca="false">B10-D10</f>
        <v>22361</v>
      </c>
      <c r="C24" s="121" t="n">
        <f aca="false">D10</f>
        <v>26516</v>
      </c>
      <c r="D24" s="122" t="n">
        <f aca="false">B10</f>
        <v>48877</v>
      </c>
      <c r="E24" s="122"/>
      <c r="F24" s="90"/>
      <c r="G24" s="90"/>
    </row>
    <row r="25" customFormat="false" ht="12" hidden="false" customHeight="true" outlineLevel="0" collapsed="false">
      <c r="A25" s="119" t="s">
        <v>167</v>
      </c>
      <c r="B25" s="120" t="n">
        <f aca="false">B11-D11</f>
        <v>1123</v>
      </c>
      <c r="C25" s="121" t="n">
        <f aca="false">D11</f>
        <v>1315</v>
      </c>
      <c r="D25" s="122" t="n">
        <f aca="false">B11</f>
        <v>2438</v>
      </c>
      <c r="E25" s="122"/>
      <c r="F25" s="90"/>
      <c r="G25" s="90"/>
    </row>
    <row r="26" customFormat="false" ht="12" hidden="false" customHeight="true" outlineLevel="0" collapsed="false">
      <c r="A26" s="119" t="s">
        <v>168</v>
      </c>
      <c r="B26" s="120" t="n">
        <f aca="false">B12-D12</f>
        <v>6111</v>
      </c>
      <c r="C26" s="121" t="n">
        <f aca="false">D12</f>
        <v>3683</v>
      </c>
      <c r="D26" s="122" t="n">
        <f aca="false">B12</f>
        <v>9794</v>
      </c>
      <c r="E26" s="122"/>
      <c r="F26" s="90"/>
      <c r="G26" s="90"/>
    </row>
    <row r="27" customFormat="false" ht="12" hidden="false" customHeight="true" outlineLevel="0" collapsed="false">
      <c r="A27" s="119" t="s">
        <v>169</v>
      </c>
      <c r="B27" s="120" t="n">
        <f aca="false">B13-D13</f>
        <v>1298</v>
      </c>
      <c r="C27" s="121" t="n">
        <f aca="false">D13</f>
        <v>1017</v>
      </c>
      <c r="D27" s="122" t="n">
        <f aca="false">B13</f>
        <v>2315</v>
      </c>
      <c r="E27" s="122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0/11 nach Schulformen"/>
    <hyperlink ref="A17" location="Inhaltsverzeichnis!A10" display="Schüler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5" t="s">
        <v>180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3" t="s">
        <v>181</v>
      </c>
      <c r="B4" s="124" t="s">
        <v>155</v>
      </c>
      <c r="C4" s="95" t="s">
        <v>157</v>
      </c>
      <c r="D4" s="96" t="s">
        <v>158</v>
      </c>
      <c r="E4" s="96"/>
      <c r="F4" s="96"/>
      <c r="G4" s="96"/>
    </row>
    <row r="5" customFormat="false" ht="12" hidden="false" customHeight="true" outlineLevel="0" collapsed="false">
      <c r="A5" s="123"/>
      <c r="B5" s="124"/>
      <c r="C5" s="95"/>
      <c r="D5" s="95" t="s">
        <v>159</v>
      </c>
      <c r="E5" s="95" t="s">
        <v>161</v>
      </c>
      <c r="F5" s="96" t="s">
        <v>162</v>
      </c>
      <c r="G5" s="96"/>
    </row>
    <row r="6" customFormat="false" ht="12" hidden="false" customHeight="true" outlineLevel="0" collapsed="false">
      <c r="A6" s="123"/>
      <c r="B6" s="124"/>
      <c r="C6" s="95"/>
      <c r="D6" s="95"/>
      <c r="E6" s="95"/>
      <c r="F6" s="114" t="s">
        <v>182</v>
      </c>
      <c r="G6" s="96" t="s">
        <v>161</v>
      </c>
    </row>
    <row r="7" customFormat="false" ht="12" hidden="false" customHeight="true" outlineLevel="0" collapsed="false">
      <c r="A7" s="125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6" t="s">
        <v>183</v>
      </c>
      <c r="B8" s="101" t="n">
        <v>737</v>
      </c>
      <c r="C8" s="101" t="n">
        <v>8586</v>
      </c>
      <c r="D8" s="101" t="n">
        <v>201043</v>
      </c>
      <c r="E8" s="101" t="n">
        <v>99420</v>
      </c>
      <c r="F8" s="101" t="n">
        <v>2873</v>
      </c>
      <c r="G8" s="101" t="n">
        <v>1390</v>
      </c>
    </row>
    <row r="9" customFormat="false" ht="12" hidden="false" customHeight="true" outlineLevel="0" collapsed="false">
      <c r="A9" s="127" t="s">
        <v>184</v>
      </c>
      <c r="B9" s="101" t="n">
        <v>96</v>
      </c>
      <c r="C9" s="101" t="n">
        <v>1311</v>
      </c>
      <c r="D9" s="101" t="n">
        <v>32894</v>
      </c>
      <c r="E9" s="101" t="n">
        <v>16053</v>
      </c>
      <c r="F9" s="101" t="n">
        <v>1018</v>
      </c>
      <c r="G9" s="101" t="n">
        <v>525</v>
      </c>
    </row>
    <row r="10" customFormat="false" ht="12" hidden="false" customHeight="true" outlineLevel="0" collapsed="false">
      <c r="A10" s="127" t="s">
        <v>185</v>
      </c>
      <c r="B10" s="101" t="n">
        <v>161</v>
      </c>
      <c r="C10" s="101" t="n">
        <v>1802</v>
      </c>
      <c r="D10" s="101" t="n">
        <v>47021</v>
      </c>
      <c r="E10" s="101" t="n">
        <v>24051</v>
      </c>
      <c r="F10" s="101" t="n">
        <v>420</v>
      </c>
      <c r="G10" s="101" t="n">
        <v>227</v>
      </c>
    </row>
    <row r="11" customFormat="false" ht="12" hidden="false" customHeight="true" outlineLevel="0" collapsed="false">
      <c r="A11" s="127" t="s">
        <v>186</v>
      </c>
      <c r="B11" s="101" t="n">
        <v>425</v>
      </c>
      <c r="C11" s="101" t="n">
        <v>4987</v>
      </c>
      <c r="D11" s="101" t="n">
        <v>111233</v>
      </c>
      <c r="E11" s="101" t="n">
        <v>54488</v>
      </c>
      <c r="F11" s="101" t="n">
        <v>1389</v>
      </c>
      <c r="G11" s="101" t="n">
        <v>622</v>
      </c>
    </row>
    <row r="12" customFormat="false" ht="12" hidden="false" customHeight="true" outlineLevel="0" collapsed="false">
      <c r="A12" s="127" t="s">
        <v>187</v>
      </c>
      <c r="B12" s="101" t="n">
        <v>47</v>
      </c>
      <c r="C12" s="101" t="n">
        <v>425</v>
      </c>
      <c r="D12" s="101" t="n">
        <v>8691</v>
      </c>
      <c r="E12" s="101" t="n">
        <v>4249</v>
      </c>
      <c r="F12" s="101" t="n">
        <v>44</v>
      </c>
      <c r="G12" s="101" t="n">
        <v>16</v>
      </c>
    </row>
    <row r="13" customFormat="false" ht="12" hidden="false" customHeight="true" outlineLevel="0" collapsed="false">
      <c r="A13" s="127" t="s">
        <v>188</v>
      </c>
      <c r="B13" s="101" t="n">
        <v>8</v>
      </c>
      <c r="C13" s="101" t="n">
        <v>61</v>
      </c>
      <c r="D13" s="101" t="n">
        <v>1204</v>
      </c>
      <c r="E13" s="101" t="n">
        <v>579</v>
      </c>
      <c r="F13" s="101" t="n">
        <v>2</v>
      </c>
      <c r="G13" s="101" t="n">
        <v>0</v>
      </c>
    </row>
    <row r="14" customFormat="false" ht="12" hidden="false" customHeight="true" outlineLevel="0" collapsed="false">
      <c r="A14" s="126" t="s">
        <v>189</v>
      </c>
      <c r="B14" s="101" t="n">
        <v>127</v>
      </c>
      <c r="C14" s="101" t="n">
        <v>924</v>
      </c>
      <c r="D14" s="101" t="n">
        <v>17753</v>
      </c>
      <c r="E14" s="101" t="n">
        <v>8421</v>
      </c>
      <c r="F14" s="101" t="n">
        <v>498</v>
      </c>
      <c r="G14" s="101" t="n">
        <v>230</v>
      </c>
    </row>
    <row r="15" customFormat="false" ht="12" hidden="false" customHeight="true" outlineLevel="0" collapsed="false">
      <c r="A15" s="127" t="s">
        <v>190</v>
      </c>
      <c r="B15" s="101" t="n">
        <v>46</v>
      </c>
      <c r="C15" s="101" t="n">
        <v>359</v>
      </c>
      <c r="D15" s="101" t="n">
        <v>7481</v>
      </c>
      <c r="E15" s="101" t="n">
        <v>3564</v>
      </c>
      <c r="F15" s="101" t="n">
        <v>93</v>
      </c>
      <c r="G15" s="101" t="n">
        <v>54</v>
      </c>
      <c r="H15" s="128"/>
      <c r="I15" s="128"/>
    </row>
    <row r="16" customFormat="false" ht="12" hidden="false" customHeight="true" outlineLevel="0" collapsed="false">
      <c r="A16" s="127" t="s">
        <v>191</v>
      </c>
      <c r="B16" s="101" t="n">
        <v>28</v>
      </c>
      <c r="C16" s="101" t="n">
        <v>97</v>
      </c>
      <c r="D16" s="101" t="n">
        <v>1710</v>
      </c>
      <c r="E16" s="101" t="n">
        <v>785</v>
      </c>
      <c r="F16" s="101" t="n">
        <v>18</v>
      </c>
      <c r="G16" s="101" t="n">
        <v>8</v>
      </c>
      <c r="H16" s="128"/>
      <c r="I16" s="128"/>
    </row>
    <row r="17" customFormat="false" ht="24" hidden="false" customHeight="true" outlineLevel="0" collapsed="false">
      <c r="A17" s="129" t="s">
        <v>192</v>
      </c>
      <c r="B17" s="101" t="n">
        <v>7</v>
      </c>
      <c r="C17" s="101" t="n">
        <v>54</v>
      </c>
      <c r="D17" s="101" t="n">
        <v>1030</v>
      </c>
      <c r="E17" s="101" t="n">
        <v>495</v>
      </c>
      <c r="F17" s="101" t="n">
        <v>6</v>
      </c>
      <c r="G17" s="101" t="n">
        <v>3</v>
      </c>
    </row>
    <row r="18" customFormat="false" ht="24" hidden="false" customHeight="true" outlineLevel="0" collapsed="false">
      <c r="A18" s="129" t="s">
        <v>193</v>
      </c>
      <c r="B18" s="101" t="n">
        <v>18</v>
      </c>
      <c r="C18" s="101" t="n">
        <v>190</v>
      </c>
      <c r="D18" s="101" t="n">
        <v>2927</v>
      </c>
      <c r="E18" s="101" t="n">
        <v>1383</v>
      </c>
      <c r="F18" s="101" t="n">
        <v>13</v>
      </c>
      <c r="G18" s="101" t="n">
        <v>5</v>
      </c>
    </row>
    <row r="19" customFormat="false" ht="12" hidden="false" customHeight="true" outlineLevel="0" collapsed="false">
      <c r="A19" s="127" t="s">
        <v>194</v>
      </c>
      <c r="B19" s="101" t="n">
        <v>6</v>
      </c>
      <c r="C19" s="101" t="n">
        <v>43</v>
      </c>
      <c r="D19" s="101" t="n">
        <v>1242</v>
      </c>
      <c r="E19" s="101" t="n">
        <v>656</v>
      </c>
      <c r="F19" s="101" t="n">
        <v>20</v>
      </c>
      <c r="G19" s="101" t="n">
        <v>13</v>
      </c>
    </row>
    <row r="20" customFormat="false" ht="12" hidden="false" customHeight="true" outlineLevel="0" collapsed="false">
      <c r="A20" s="127" t="s">
        <v>195</v>
      </c>
      <c r="B20" s="101" t="n">
        <v>1</v>
      </c>
      <c r="C20" s="101" t="n">
        <v>4</v>
      </c>
      <c r="D20" s="101" t="n">
        <v>16</v>
      </c>
      <c r="E20" s="101" t="n">
        <v>1</v>
      </c>
      <c r="F20" s="101" t="n">
        <v>0</v>
      </c>
      <c r="G20" s="101" t="n">
        <v>0</v>
      </c>
    </row>
    <row r="21" customFormat="false" ht="24" hidden="false" customHeight="true" outlineLevel="0" collapsed="false">
      <c r="A21" s="129" t="s">
        <v>196</v>
      </c>
      <c r="B21" s="101" t="n">
        <v>2</v>
      </c>
      <c r="C21" s="101" t="n">
        <v>12</v>
      </c>
      <c r="D21" s="101" t="n">
        <v>87</v>
      </c>
      <c r="E21" s="101" t="n">
        <v>38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29" t="s">
        <v>197</v>
      </c>
      <c r="B22" s="101" t="n">
        <v>4</v>
      </c>
      <c r="C22" s="101" t="n">
        <v>43</v>
      </c>
      <c r="D22" s="101" t="n">
        <v>1150</v>
      </c>
      <c r="E22" s="101" t="n">
        <v>585</v>
      </c>
      <c r="F22" s="101" t="n">
        <v>21</v>
      </c>
      <c r="G22" s="101" t="n">
        <v>11</v>
      </c>
    </row>
    <row r="23" customFormat="false" ht="12" hidden="false" customHeight="true" outlineLevel="0" collapsed="false">
      <c r="A23" s="127" t="s">
        <v>198</v>
      </c>
      <c r="B23" s="101" t="n">
        <v>15</v>
      </c>
      <c r="C23" s="101" t="n">
        <v>122</v>
      </c>
      <c r="D23" s="101" t="n">
        <v>2110</v>
      </c>
      <c r="E23" s="101" t="n">
        <v>914</v>
      </c>
      <c r="F23" s="101" t="n">
        <v>327</v>
      </c>
      <c r="G23" s="101" t="n">
        <v>136</v>
      </c>
    </row>
    <row r="24" customFormat="false" ht="12" hidden="false" customHeight="true" outlineLevel="0" collapsed="false">
      <c r="A24" s="130" t="s">
        <v>170</v>
      </c>
      <c r="B24" s="105" t="n">
        <v>864</v>
      </c>
      <c r="C24" s="105" t="n">
        <v>9510</v>
      </c>
      <c r="D24" s="105" t="n">
        <v>218796</v>
      </c>
      <c r="E24" s="105" t="n">
        <v>107841</v>
      </c>
      <c r="F24" s="105" t="n">
        <v>3371</v>
      </c>
      <c r="G24" s="105" t="n">
        <v>1620</v>
      </c>
    </row>
    <row r="25" customFormat="false" ht="12" hidden="false" customHeight="true" outlineLevel="0" collapsed="false">
      <c r="A25" s="90" t="s">
        <v>171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72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0/11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28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4" min="10" style="0" width="5.28"/>
  </cols>
  <sheetData>
    <row r="1" s="132" customFormat="true" ht="12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</row>
    <row r="2" s="134" customFormat="tru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s="132" customFormat="true" ht="12" hidden="false" customHeight="true" outlineLevel="0" collapsed="false">
      <c r="A3" s="123" t="s">
        <v>200</v>
      </c>
      <c r="B3" s="124" t="s">
        <v>201</v>
      </c>
      <c r="C3" s="96" t="s">
        <v>202</v>
      </c>
      <c r="D3" s="96"/>
      <c r="E3" s="96"/>
      <c r="F3" s="96"/>
      <c r="G3" s="96"/>
    </row>
    <row r="4" s="132" customFormat="true" ht="12" hidden="false" customHeight="true" outlineLevel="0" collapsed="false">
      <c r="A4" s="123"/>
      <c r="B4" s="124"/>
      <c r="C4" s="95" t="s">
        <v>163</v>
      </c>
      <c r="D4" s="95" t="s">
        <v>164</v>
      </c>
      <c r="E4" s="95" t="s">
        <v>165</v>
      </c>
      <c r="F4" s="95" t="s">
        <v>166</v>
      </c>
      <c r="G4" s="97" t="s">
        <v>168</v>
      </c>
    </row>
    <row r="5" s="132" customFormat="true" ht="12" hidden="false" customHeight="true" outlineLevel="0" collapsed="false">
      <c r="A5" s="123"/>
      <c r="B5" s="124"/>
      <c r="C5" s="95"/>
      <c r="D5" s="95"/>
      <c r="E5" s="95"/>
      <c r="F5" s="95"/>
      <c r="G5" s="97"/>
    </row>
    <row r="6" s="132" customFormat="true" ht="12" hidden="false" customHeight="true" outlineLevel="0" collapsed="false">
      <c r="A6" s="135"/>
      <c r="B6" s="136"/>
      <c r="C6" s="137"/>
      <c r="D6" s="137"/>
      <c r="E6" s="137"/>
      <c r="F6" s="137"/>
      <c r="G6" s="137"/>
    </row>
    <row r="7" s="138" customFormat="true" ht="12" hidden="false" customHeight="true" outlineLevel="0" collapsed="false">
      <c r="A7" s="126" t="s">
        <v>203</v>
      </c>
      <c r="B7" s="101" t="n">
        <v>2053</v>
      </c>
      <c r="C7" s="101" t="n">
        <v>969</v>
      </c>
      <c r="D7" s="101" t="n">
        <v>219</v>
      </c>
      <c r="E7" s="101" t="n">
        <v>370</v>
      </c>
      <c r="F7" s="101" t="n">
        <v>431</v>
      </c>
      <c r="G7" s="101" t="n">
        <v>33</v>
      </c>
    </row>
    <row r="8" customFormat="false" ht="12" hidden="false" customHeight="true" outlineLevel="0" collapsed="false">
      <c r="A8" s="127" t="s">
        <v>204</v>
      </c>
      <c r="B8" s="101" t="n">
        <v>1010</v>
      </c>
      <c r="C8" s="101" t="n">
        <v>430</v>
      </c>
      <c r="D8" s="101" t="n">
        <v>106</v>
      </c>
      <c r="E8" s="101" t="n">
        <v>194</v>
      </c>
      <c r="F8" s="101" t="n">
        <v>252</v>
      </c>
      <c r="G8" s="101" t="n">
        <v>14</v>
      </c>
    </row>
    <row r="9" customFormat="false" ht="12" hidden="false" customHeight="true" outlineLevel="0" collapsed="false">
      <c r="A9" s="139" t="s">
        <v>205</v>
      </c>
      <c r="B9" s="101" t="n">
        <v>7</v>
      </c>
      <c r="C9" s="101" t="n">
        <v>3</v>
      </c>
      <c r="D9" s="101" t="n">
        <v>0</v>
      </c>
      <c r="E9" s="101" t="n">
        <v>2</v>
      </c>
      <c r="F9" s="101" t="n">
        <v>2</v>
      </c>
      <c r="G9" s="101" t="n">
        <v>0</v>
      </c>
    </row>
    <row r="10" customFormat="false" ht="12" hidden="false" customHeight="true" outlineLevel="0" collapsed="false">
      <c r="A10" s="139" t="s">
        <v>206</v>
      </c>
      <c r="B10" s="101" t="n">
        <v>41</v>
      </c>
      <c r="C10" s="101" t="n">
        <v>20</v>
      </c>
      <c r="D10" s="101" t="n">
        <v>2</v>
      </c>
      <c r="E10" s="101" t="n">
        <v>4</v>
      </c>
      <c r="F10" s="101" t="n">
        <v>11</v>
      </c>
      <c r="G10" s="101" t="n">
        <v>1</v>
      </c>
    </row>
    <row r="11" customFormat="false" ht="12" hidden="false" customHeight="true" outlineLevel="0" collapsed="false">
      <c r="A11" s="139" t="s">
        <v>207</v>
      </c>
      <c r="B11" s="101" t="n">
        <v>8</v>
      </c>
      <c r="C11" s="101" t="n">
        <v>1</v>
      </c>
      <c r="D11" s="101" t="n">
        <v>0</v>
      </c>
      <c r="E11" s="101" t="n">
        <v>6</v>
      </c>
      <c r="F11" s="101" t="n">
        <v>1</v>
      </c>
      <c r="G11" s="101" t="n">
        <v>0</v>
      </c>
    </row>
    <row r="12" customFormat="false" ht="12" hidden="false" customHeight="true" outlineLevel="0" collapsed="false">
      <c r="A12" s="139" t="s">
        <v>208</v>
      </c>
      <c r="B12" s="101" t="n">
        <v>5</v>
      </c>
      <c r="C12" s="101" t="n">
        <v>4</v>
      </c>
      <c r="D12" s="101" t="n">
        <v>1</v>
      </c>
      <c r="E12" s="101" t="n">
        <v>0</v>
      </c>
      <c r="F12" s="101" t="n">
        <v>0</v>
      </c>
      <c r="G12" s="101" t="n">
        <v>0</v>
      </c>
    </row>
    <row r="13" customFormat="false" ht="12" hidden="false" customHeight="true" outlineLevel="0" collapsed="false">
      <c r="A13" s="139" t="s">
        <v>209</v>
      </c>
      <c r="B13" s="101" t="n">
        <v>7</v>
      </c>
      <c r="C13" s="101" t="n">
        <v>1</v>
      </c>
      <c r="D13" s="101" t="n">
        <v>0</v>
      </c>
      <c r="E13" s="101" t="n">
        <v>3</v>
      </c>
      <c r="F13" s="101" t="n">
        <v>3</v>
      </c>
      <c r="G13" s="101" t="n">
        <v>0</v>
      </c>
    </row>
    <row r="14" customFormat="false" ht="12" hidden="false" customHeight="true" outlineLevel="0" collapsed="false">
      <c r="A14" s="139" t="s">
        <v>210</v>
      </c>
      <c r="B14" s="101" t="n">
        <v>21</v>
      </c>
      <c r="C14" s="101" t="n">
        <v>9</v>
      </c>
      <c r="D14" s="101" t="n">
        <v>3</v>
      </c>
      <c r="E14" s="101" t="n">
        <v>5</v>
      </c>
      <c r="F14" s="101" t="n">
        <v>4</v>
      </c>
      <c r="G14" s="101" t="n">
        <v>0</v>
      </c>
    </row>
    <row r="15" customFormat="false" ht="12" hidden="false" customHeight="true" outlineLevel="0" collapsed="false">
      <c r="A15" s="139" t="s">
        <v>211</v>
      </c>
      <c r="B15" s="101" t="n">
        <v>40</v>
      </c>
      <c r="C15" s="101" t="n">
        <v>22</v>
      </c>
      <c r="D15" s="101" t="n">
        <v>5</v>
      </c>
      <c r="E15" s="101" t="n">
        <v>12</v>
      </c>
      <c r="F15" s="101" t="n">
        <v>1</v>
      </c>
      <c r="G15" s="101" t="n">
        <v>0</v>
      </c>
    </row>
    <row r="16" customFormat="false" ht="12" hidden="false" customHeight="true" outlineLevel="0" collapsed="false">
      <c r="A16" s="139" t="s">
        <v>212</v>
      </c>
      <c r="B16" s="101" t="n">
        <v>4</v>
      </c>
      <c r="C16" s="101" t="n">
        <v>2</v>
      </c>
      <c r="D16" s="101" t="n">
        <v>0</v>
      </c>
      <c r="E16" s="101" t="n">
        <v>2</v>
      </c>
      <c r="F16" s="101" t="n">
        <v>0</v>
      </c>
      <c r="G16" s="101" t="n">
        <v>0</v>
      </c>
    </row>
    <row r="17" customFormat="false" ht="12" hidden="false" customHeight="true" outlineLevel="0" collapsed="false">
      <c r="A17" s="139" t="s">
        <v>213</v>
      </c>
      <c r="B17" s="101" t="n">
        <v>26</v>
      </c>
      <c r="C17" s="101" t="n">
        <v>15</v>
      </c>
      <c r="D17" s="101" t="n">
        <v>0</v>
      </c>
      <c r="E17" s="101" t="n">
        <v>4</v>
      </c>
      <c r="F17" s="101" t="n">
        <v>6</v>
      </c>
      <c r="G17" s="101" t="n">
        <v>0</v>
      </c>
    </row>
    <row r="18" customFormat="false" ht="12" hidden="false" customHeight="true" outlineLevel="0" collapsed="false">
      <c r="A18" s="139" t="s">
        <v>214</v>
      </c>
      <c r="B18" s="101" t="n">
        <v>7</v>
      </c>
      <c r="C18" s="101" t="n">
        <v>2</v>
      </c>
      <c r="D18" s="101" t="n">
        <v>0</v>
      </c>
      <c r="E18" s="101" t="n">
        <v>2</v>
      </c>
      <c r="F18" s="101" t="n">
        <v>2</v>
      </c>
      <c r="G18" s="101" t="n">
        <v>0</v>
      </c>
    </row>
    <row r="19" customFormat="false" ht="12" hidden="false" customHeight="true" outlineLevel="0" collapsed="false">
      <c r="A19" s="139" t="s">
        <v>215</v>
      </c>
      <c r="B19" s="101" t="n">
        <v>15</v>
      </c>
      <c r="C19" s="101" t="n">
        <v>5</v>
      </c>
      <c r="D19" s="101" t="n">
        <v>4</v>
      </c>
      <c r="E19" s="101" t="n">
        <v>1</v>
      </c>
      <c r="F19" s="101" t="n">
        <v>5</v>
      </c>
      <c r="G19" s="101" t="n">
        <v>0</v>
      </c>
    </row>
    <row r="20" customFormat="false" ht="12" hidden="false" customHeight="true" outlineLevel="0" collapsed="false">
      <c r="A20" s="139" t="s">
        <v>216</v>
      </c>
      <c r="B20" s="101" t="n">
        <v>4</v>
      </c>
      <c r="C20" s="101" t="n">
        <v>0</v>
      </c>
      <c r="D20" s="101" t="n">
        <v>1</v>
      </c>
      <c r="E20" s="101" t="n">
        <v>3</v>
      </c>
      <c r="F20" s="101" t="n">
        <v>0</v>
      </c>
      <c r="G20" s="101" t="n">
        <v>0</v>
      </c>
    </row>
    <row r="21" customFormat="false" ht="12" hidden="false" customHeight="true" outlineLevel="0" collapsed="false">
      <c r="A21" s="139" t="s">
        <v>21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</row>
    <row r="22" customFormat="false" ht="12" hidden="false" customHeight="true" outlineLevel="0" collapsed="false">
      <c r="A22" s="139" t="s">
        <v>218</v>
      </c>
      <c r="B22" s="101" t="n">
        <v>100</v>
      </c>
      <c r="C22" s="101" t="n">
        <v>37</v>
      </c>
      <c r="D22" s="101" t="n">
        <v>5</v>
      </c>
      <c r="E22" s="101" t="n">
        <v>39</v>
      </c>
      <c r="F22" s="101" t="n">
        <v>17</v>
      </c>
      <c r="G22" s="101" t="n">
        <v>1</v>
      </c>
    </row>
    <row r="23" customFormat="false" ht="12" hidden="false" customHeight="true" outlineLevel="0" collapsed="false">
      <c r="A23" s="139" t="s">
        <v>219</v>
      </c>
      <c r="B23" s="101" t="n">
        <v>30</v>
      </c>
      <c r="C23" s="101" t="n">
        <v>4</v>
      </c>
      <c r="D23" s="101" t="n">
        <v>10</v>
      </c>
      <c r="E23" s="101" t="n">
        <v>12</v>
      </c>
      <c r="F23" s="101" t="n">
        <v>4</v>
      </c>
      <c r="G23" s="101" t="n">
        <v>0</v>
      </c>
    </row>
    <row r="24" customFormat="false" ht="12" hidden="false" customHeight="true" outlineLevel="0" collapsed="false">
      <c r="A24" s="139" t="s">
        <v>220</v>
      </c>
      <c r="B24" s="101" t="n">
        <v>542</v>
      </c>
      <c r="C24" s="101" t="n">
        <v>236</v>
      </c>
      <c r="D24" s="101" t="n">
        <v>66</v>
      </c>
      <c r="E24" s="101" t="n">
        <v>47</v>
      </c>
      <c r="F24" s="101" t="n">
        <v>174</v>
      </c>
      <c r="G24" s="101" t="n">
        <v>11</v>
      </c>
    </row>
    <row r="25" customFormat="false" ht="12" hidden="false" customHeight="true" outlineLevel="0" collapsed="false">
      <c r="A25" s="139" t="s">
        <v>221</v>
      </c>
      <c r="B25" s="101" t="n">
        <v>8</v>
      </c>
      <c r="C25" s="101" t="n">
        <v>4</v>
      </c>
      <c r="D25" s="101" t="n">
        <v>0</v>
      </c>
      <c r="E25" s="101" t="n">
        <v>4</v>
      </c>
      <c r="F25" s="101" t="n">
        <v>0</v>
      </c>
      <c r="G25" s="101" t="n">
        <v>0</v>
      </c>
    </row>
    <row r="26" customFormat="false" ht="12" hidden="false" customHeight="true" outlineLevel="0" collapsed="false">
      <c r="A26" s="139" t="s">
        <v>222</v>
      </c>
      <c r="B26" s="101" t="n">
        <v>23</v>
      </c>
      <c r="C26" s="101" t="n">
        <v>17</v>
      </c>
      <c r="D26" s="101" t="n">
        <v>1</v>
      </c>
      <c r="E26" s="101" t="n">
        <v>2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139" t="s">
        <v>223</v>
      </c>
      <c r="B27" s="101" t="n">
        <v>11</v>
      </c>
      <c r="C27" s="101" t="n">
        <v>2</v>
      </c>
      <c r="D27" s="101" t="n">
        <v>0</v>
      </c>
      <c r="E27" s="101" t="n">
        <v>8</v>
      </c>
      <c r="F27" s="101" t="n">
        <v>1</v>
      </c>
      <c r="G27" s="101" t="n">
        <v>0</v>
      </c>
    </row>
    <row r="28" customFormat="false" ht="12" hidden="false" customHeight="true" outlineLevel="0" collapsed="false">
      <c r="A28" s="139" t="s">
        <v>224</v>
      </c>
      <c r="B28" s="101" t="n">
        <v>13</v>
      </c>
      <c r="C28" s="101" t="n">
        <v>6</v>
      </c>
      <c r="D28" s="101" t="n">
        <v>0</v>
      </c>
      <c r="E28" s="101" t="n">
        <v>1</v>
      </c>
      <c r="F28" s="101" t="n">
        <v>6</v>
      </c>
      <c r="G28" s="101" t="n">
        <v>0</v>
      </c>
    </row>
    <row r="29" customFormat="false" ht="12" hidden="false" customHeight="true" outlineLevel="0" collapsed="false">
      <c r="A29" s="139" t="s">
        <v>225</v>
      </c>
      <c r="B29" s="101" t="n">
        <v>20</v>
      </c>
      <c r="C29" s="101" t="n">
        <v>12</v>
      </c>
      <c r="D29" s="101" t="n">
        <v>1</v>
      </c>
      <c r="E29" s="101" t="n">
        <v>4</v>
      </c>
      <c r="F29" s="101" t="n">
        <v>3</v>
      </c>
      <c r="G29" s="101" t="n">
        <v>0</v>
      </c>
    </row>
    <row r="30" customFormat="false" ht="12" hidden="false" customHeight="true" outlineLevel="0" collapsed="false">
      <c r="A30" s="139" t="s">
        <v>226</v>
      </c>
      <c r="B30" s="101" t="n">
        <v>15</v>
      </c>
      <c r="C30" s="101" t="n">
        <v>6</v>
      </c>
      <c r="D30" s="101" t="n">
        <v>3</v>
      </c>
      <c r="E30" s="101" t="n">
        <v>4</v>
      </c>
      <c r="F30" s="101" t="n">
        <v>2</v>
      </c>
      <c r="G30" s="101" t="n">
        <v>0</v>
      </c>
    </row>
    <row r="31" customFormat="false" ht="12" hidden="false" customHeight="true" outlineLevel="0" collapsed="false">
      <c r="A31" s="139" t="s">
        <v>227</v>
      </c>
      <c r="B31" s="101" t="n">
        <v>18</v>
      </c>
      <c r="C31" s="101" t="n">
        <v>9</v>
      </c>
      <c r="D31" s="101" t="n">
        <v>4</v>
      </c>
      <c r="E31" s="101" t="n">
        <v>4</v>
      </c>
      <c r="F31" s="101" t="n">
        <v>1</v>
      </c>
      <c r="G31" s="101" t="n">
        <v>0</v>
      </c>
    </row>
    <row r="32" customFormat="false" ht="12" hidden="false" customHeight="true" outlineLevel="0" collapsed="false">
      <c r="A32" s="139" t="s">
        <v>228</v>
      </c>
      <c r="B32" s="101" t="n">
        <v>44</v>
      </c>
      <c r="C32" s="101" t="n">
        <v>13</v>
      </c>
      <c r="D32" s="101" t="n">
        <v>0</v>
      </c>
      <c r="E32" s="101" t="n">
        <v>24</v>
      </c>
      <c r="F32" s="101" t="n">
        <v>6</v>
      </c>
      <c r="G32" s="101" t="n">
        <v>1</v>
      </c>
    </row>
    <row r="33" s="138" customFormat="true" ht="12" hidden="false" customHeight="true" outlineLevel="0" collapsed="false">
      <c r="A33" s="127" t="s">
        <v>229</v>
      </c>
      <c r="B33" s="101" t="n">
        <v>1043</v>
      </c>
      <c r="C33" s="101" t="n">
        <v>539</v>
      </c>
      <c r="D33" s="101" t="n">
        <v>113</v>
      </c>
      <c r="E33" s="101" t="n">
        <v>176</v>
      </c>
      <c r="F33" s="101" t="n">
        <v>179</v>
      </c>
      <c r="G33" s="101" t="n">
        <v>19</v>
      </c>
      <c r="I33" s="140"/>
    </row>
    <row r="34" customFormat="false" ht="12" hidden="false" customHeight="true" outlineLevel="0" collapsed="false">
      <c r="A34" s="141" t="s">
        <v>230</v>
      </c>
      <c r="B34" s="101" t="n">
        <v>29</v>
      </c>
      <c r="C34" s="101" t="n">
        <v>20</v>
      </c>
      <c r="D34" s="101" t="n">
        <v>3</v>
      </c>
      <c r="E34" s="101" t="n">
        <v>5</v>
      </c>
      <c r="F34" s="101" t="n">
        <v>0</v>
      </c>
      <c r="G34" s="101" t="n">
        <v>0</v>
      </c>
    </row>
    <row r="35" customFormat="false" ht="12" hidden="false" customHeight="true" outlineLevel="0" collapsed="false">
      <c r="A35" s="139" t="s">
        <v>231</v>
      </c>
      <c r="B35" s="101" t="n">
        <v>65</v>
      </c>
      <c r="C35" s="101" t="n">
        <v>39</v>
      </c>
      <c r="D35" s="101" t="n">
        <v>7</v>
      </c>
      <c r="E35" s="101" t="n">
        <v>9</v>
      </c>
      <c r="F35" s="101" t="n">
        <v>6</v>
      </c>
      <c r="G35" s="101" t="n">
        <v>2</v>
      </c>
    </row>
    <row r="36" customFormat="false" ht="12" hidden="false" customHeight="true" outlineLevel="0" collapsed="false">
      <c r="A36" s="139" t="s">
        <v>232</v>
      </c>
      <c r="B36" s="101" t="n">
        <v>17</v>
      </c>
      <c r="C36" s="101" t="n">
        <v>11</v>
      </c>
      <c r="D36" s="101" t="n">
        <v>0</v>
      </c>
      <c r="E36" s="101" t="n">
        <v>1</v>
      </c>
      <c r="F36" s="101" t="n">
        <v>0</v>
      </c>
      <c r="G36" s="101" t="n">
        <v>3</v>
      </c>
    </row>
    <row r="37" customFormat="false" ht="12" hidden="false" customHeight="true" outlineLevel="0" collapsed="false">
      <c r="A37" s="139" t="s">
        <v>233</v>
      </c>
      <c r="B37" s="101" t="n">
        <v>25</v>
      </c>
      <c r="C37" s="101" t="n">
        <v>11</v>
      </c>
      <c r="D37" s="101" t="n">
        <v>3</v>
      </c>
      <c r="E37" s="101" t="n">
        <v>5</v>
      </c>
      <c r="F37" s="101" t="n">
        <v>6</v>
      </c>
      <c r="G37" s="101" t="n">
        <v>0</v>
      </c>
    </row>
    <row r="38" customFormat="false" ht="12" hidden="false" customHeight="true" outlineLevel="0" collapsed="false">
      <c r="A38" s="139" t="s">
        <v>234</v>
      </c>
      <c r="B38" s="101" t="n">
        <v>15</v>
      </c>
      <c r="C38" s="101" t="n">
        <v>9</v>
      </c>
      <c r="D38" s="101" t="n">
        <v>0</v>
      </c>
      <c r="E38" s="101" t="n">
        <v>6</v>
      </c>
      <c r="F38" s="101" t="n">
        <v>0</v>
      </c>
      <c r="G38" s="101" t="n">
        <v>0</v>
      </c>
    </row>
    <row r="39" customFormat="false" ht="12" hidden="false" customHeight="true" outlineLevel="0" collapsed="false">
      <c r="A39" s="139" t="s">
        <v>235</v>
      </c>
      <c r="B39" s="101" t="n">
        <v>14</v>
      </c>
      <c r="C39" s="101" t="n">
        <v>7</v>
      </c>
      <c r="D39" s="101" t="n">
        <v>4</v>
      </c>
      <c r="E39" s="101" t="n">
        <v>1</v>
      </c>
      <c r="F39" s="101" t="n">
        <v>2</v>
      </c>
      <c r="G39" s="101" t="n">
        <v>0</v>
      </c>
    </row>
    <row r="40" customFormat="false" ht="12" hidden="false" customHeight="true" outlineLevel="0" collapsed="false">
      <c r="A40" s="139" t="s">
        <v>236</v>
      </c>
      <c r="B40" s="101" t="n">
        <v>13</v>
      </c>
      <c r="C40" s="101" t="n">
        <v>12</v>
      </c>
      <c r="D40" s="101" t="n">
        <v>0</v>
      </c>
      <c r="E40" s="101" t="n">
        <v>1</v>
      </c>
      <c r="F40" s="101" t="n">
        <v>0</v>
      </c>
      <c r="G40" s="101" t="n">
        <v>0</v>
      </c>
    </row>
    <row r="41" customFormat="false" ht="12" hidden="false" customHeight="true" outlineLevel="0" collapsed="false">
      <c r="A41" s="139" t="s">
        <v>237</v>
      </c>
      <c r="B41" s="101" t="n">
        <v>336</v>
      </c>
      <c r="C41" s="101" t="n">
        <v>172</v>
      </c>
      <c r="D41" s="101" t="n">
        <v>35</v>
      </c>
      <c r="E41" s="101" t="n">
        <v>49</v>
      </c>
      <c r="F41" s="101" t="n">
        <v>75</v>
      </c>
      <c r="G41" s="101" t="n">
        <v>3</v>
      </c>
    </row>
    <row r="42" customFormat="false" ht="12" hidden="false" customHeight="true" outlineLevel="0" collapsed="false">
      <c r="A42" s="139" t="s">
        <v>238</v>
      </c>
      <c r="B42" s="101" t="n">
        <v>12</v>
      </c>
      <c r="C42" s="101" t="n">
        <v>4</v>
      </c>
      <c r="D42" s="101" t="n">
        <v>1</v>
      </c>
      <c r="E42" s="101" t="n">
        <v>4</v>
      </c>
      <c r="F42" s="101" t="n">
        <v>3</v>
      </c>
      <c r="G42" s="101" t="n">
        <v>0</v>
      </c>
    </row>
    <row r="43" customFormat="false" ht="12" hidden="false" customHeight="true" outlineLevel="0" collapsed="false">
      <c r="A43" s="139" t="s">
        <v>239</v>
      </c>
      <c r="B43" s="101" t="n">
        <v>60</v>
      </c>
      <c r="C43" s="101" t="n">
        <v>39</v>
      </c>
      <c r="D43" s="101" t="n">
        <v>3</v>
      </c>
      <c r="E43" s="101" t="n">
        <v>11</v>
      </c>
      <c r="F43" s="101" t="n">
        <v>6</v>
      </c>
      <c r="G43" s="101" t="n">
        <v>1</v>
      </c>
    </row>
    <row r="44" customFormat="false" ht="12" hidden="false" customHeight="true" outlineLevel="0" collapsed="false">
      <c r="A44" s="139" t="s">
        <v>240</v>
      </c>
      <c r="B44" s="101" t="n">
        <v>232</v>
      </c>
      <c r="C44" s="101" t="n">
        <v>136</v>
      </c>
      <c r="D44" s="101" t="n">
        <v>19</v>
      </c>
      <c r="E44" s="101" t="n">
        <v>53</v>
      </c>
      <c r="F44" s="101" t="n">
        <v>15</v>
      </c>
      <c r="G44" s="101" t="n">
        <v>7</v>
      </c>
    </row>
    <row r="45" customFormat="false" ht="12" hidden="false" customHeight="true" outlineLevel="0" collapsed="false">
      <c r="A45" s="139" t="s">
        <v>241</v>
      </c>
      <c r="B45" s="101" t="n">
        <v>201</v>
      </c>
      <c r="C45" s="101" t="n">
        <v>76</v>
      </c>
      <c r="D45" s="101" t="n">
        <v>34</v>
      </c>
      <c r="E45" s="101" t="n">
        <v>22</v>
      </c>
      <c r="F45" s="101" t="n">
        <v>61</v>
      </c>
      <c r="G45" s="101" t="n">
        <v>1</v>
      </c>
    </row>
    <row r="46" customFormat="false" ht="12" hidden="false" customHeight="true" outlineLevel="0" collapsed="false">
      <c r="A46" s="139" t="s">
        <v>242</v>
      </c>
      <c r="B46" s="101" t="n">
        <v>20</v>
      </c>
      <c r="C46" s="101" t="n">
        <v>3</v>
      </c>
      <c r="D46" s="101" t="n">
        <v>4</v>
      </c>
      <c r="E46" s="101" t="n">
        <v>6</v>
      </c>
      <c r="F46" s="101" t="n">
        <v>5</v>
      </c>
      <c r="G46" s="101" t="n">
        <v>1</v>
      </c>
    </row>
    <row r="47" s="138" customFormat="true" ht="12" hidden="false" customHeight="true" outlineLevel="0" collapsed="false">
      <c r="A47" s="126" t="s">
        <v>243</v>
      </c>
      <c r="B47" s="101" t="n">
        <v>120</v>
      </c>
      <c r="C47" s="101" t="n">
        <v>46</v>
      </c>
      <c r="D47" s="101" t="n">
        <v>12</v>
      </c>
      <c r="E47" s="101" t="n">
        <v>39</v>
      </c>
      <c r="F47" s="101" t="n">
        <v>13</v>
      </c>
      <c r="G47" s="101" t="n">
        <v>4</v>
      </c>
    </row>
    <row r="48" customFormat="false" ht="12" hidden="false" customHeight="true" outlineLevel="0" collapsed="false">
      <c r="A48" s="139" t="s">
        <v>244</v>
      </c>
      <c r="B48" s="101" t="n">
        <v>23</v>
      </c>
      <c r="C48" s="101" t="n">
        <v>7</v>
      </c>
      <c r="D48" s="101" t="n">
        <v>3</v>
      </c>
      <c r="E48" s="101" t="n">
        <v>9</v>
      </c>
      <c r="F48" s="101" t="n">
        <v>1</v>
      </c>
      <c r="G48" s="101" t="n">
        <v>0</v>
      </c>
    </row>
    <row r="49" customFormat="false" ht="12" hidden="false" customHeight="true" outlineLevel="0" collapsed="false">
      <c r="A49" s="139" t="s">
        <v>245</v>
      </c>
      <c r="B49" s="101" t="n">
        <v>10</v>
      </c>
      <c r="C49" s="101" t="n">
        <v>6</v>
      </c>
      <c r="D49" s="101" t="n">
        <v>1</v>
      </c>
      <c r="E49" s="101" t="n">
        <v>1</v>
      </c>
      <c r="F49" s="101" t="n">
        <v>1</v>
      </c>
      <c r="G49" s="101" t="n">
        <v>0</v>
      </c>
    </row>
    <row r="50" s="138" customFormat="true" ht="12" hidden="false" customHeight="true" outlineLevel="0" collapsed="false">
      <c r="A50" s="126" t="s">
        <v>246</v>
      </c>
      <c r="B50" s="101" t="n">
        <v>204</v>
      </c>
      <c r="C50" s="101" t="n">
        <v>42</v>
      </c>
      <c r="D50" s="101" t="n">
        <v>9</v>
      </c>
      <c r="E50" s="101" t="n">
        <v>118</v>
      </c>
      <c r="F50" s="101" t="n">
        <v>33</v>
      </c>
      <c r="G50" s="101" t="n">
        <v>1</v>
      </c>
    </row>
    <row r="51" customFormat="false" ht="12" hidden="false" customHeight="true" outlineLevel="0" collapsed="false">
      <c r="A51" s="139" t="s">
        <v>247</v>
      </c>
      <c r="B51" s="101" t="n">
        <v>19</v>
      </c>
      <c r="C51" s="101" t="n">
        <v>6</v>
      </c>
      <c r="D51" s="101" t="n">
        <v>1</v>
      </c>
      <c r="E51" s="101" t="n">
        <v>7</v>
      </c>
      <c r="F51" s="101" t="n">
        <v>5</v>
      </c>
      <c r="G51" s="101" t="n">
        <v>0</v>
      </c>
    </row>
    <row r="52" customFormat="false" ht="12" hidden="false" customHeight="true" outlineLevel="0" collapsed="false">
      <c r="A52" s="139" t="s">
        <v>248</v>
      </c>
      <c r="B52" s="101" t="n">
        <v>15</v>
      </c>
      <c r="C52" s="101" t="n">
        <v>1</v>
      </c>
      <c r="D52" s="101" t="n">
        <v>0</v>
      </c>
      <c r="E52" s="101" t="n">
        <v>13</v>
      </c>
      <c r="F52" s="101" t="n">
        <v>1</v>
      </c>
      <c r="G52" s="101" t="n">
        <v>0</v>
      </c>
    </row>
    <row r="53" customFormat="false" ht="12" hidden="false" customHeight="true" outlineLevel="0" collapsed="false">
      <c r="A53" s="139" t="s">
        <v>249</v>
      </c>
      <c r="B53" s="101" t="n">
        <v>14</v>
      </c>
      <c r="C53" s="101" t="n">
        <v>5</v>
      </c>
      <c r="D53" s="101" t="n">
        <v>1</v>
      </c>
      <c r="E53" s="101" t="n">
        <v>2</v>
      </c>
      <c r="F53" s="101" t="n">
        <v>5</v>
      </c>
      <c r="G53" s="101" t="n">
        <v>1</v>
      </c>
    </row>
    <row r="54" customFormat="false" ht="12" hidden="false" customHeight="true" outlineLevel="0" collapsed="false">
      <c r="A54" s="139" t="s">
        <v>250</v>
      </c>
      <c r="B54" s="101" t="n">
        <v>12</v>
      </c>
      <c r="C54" s="101" t="n">
        <v>1</v>
      </c>
      <c r="D54" s="101" t="n">
        <v>1</v>
      </c>
      <c r="E54" s="101" t="n">
        <v>3</v>
      </c>
      <c r="F54" s="101" t="n">
        <v>7</v>
      </c>
      <c r="G54" s="101" t="n">
        <v>0</v>
      </c>
    </row>
    <row r="55" customFormat="false" ht="12" hidden="false" customHeight="true" outlineLevel="0" collapsed="false">
      <c r="A55" s="139" t="s">
        <v>251</v>
      </c>
      <c r="B55" s="101" t="n">
        <v>105</v>
      </c>
      <c r="C55" s="101" t="n">
        <v>11</v>
      </c>
      <c r="D55" s="101" t="n">
        <v>4</v>
      </c>
      <c r="E55" s="101" t="n">
        <v>83</v>
      </c>
      <c r="F55" s="101" t="n">
        <v>6</v>
      </c>
      <c r="G55" s="101" t="n">
        <v>0</v>
      </c>
    </row>
    <row r="56" s="138" customFormat="true" ht="12" hidden="false" customHeight="true" outlineLevel="0" collapsed="false">
      <c r="A56" s="126" t="s">
        <v>252</v>
      </c>
      <c r="B56" s="101" t="n">
        <v>945</v>
      </c>
      <c r="C56" s="101" t="n">
        <v>371</v>
      </c>
      <c r="D56" s="101" t="n">
        <v>57</v>
      </c>
      <c r="E56" s="101" t="n">
        <v>222</v>
      </c>
      <c r="F56" s="101" t="n">
        <v>258</v>
      </c>
      <c r="G56" s="101" t="n">
        <v>11</v>
      </c>
    </row>
    <row r="57" customFormat="false" ht="12" hidden="false" customHeight="true" outlineLevel="0" collapsed="false">
      <c r="A57" s="141" t="s">
        <v>253</v>
      </c>
      <c r="B57" s="101" t="n">
        <v>121</v>
      </c>
      <c r="C57" s="101" t="n">
        <v>50</v>
      </c>
      <c r="D57" s="101" t="n">
        <v>6</v>
      </c>
      <c r="E57" s="101" t="n">
        <v>39</v>
      </c>
      <c r="F57" s="101" t="n">
        <v>19</v>
      </c>
      <c r="G57" s="101" t="n">
        <v>2</v>
      </c>
    </row>
    <row r="58" customFormat="false" ht="12" hidden="false" customHeight="true" outlineLevel="0" collapsed="false">
      <c r="A58" s="141" t="s">
        <v>254</v>
      </c>
      <c r="B58" s="101" t="n">
        <v>10</v>
      </c>
      <c r="C58" s="101" t="n">
        <v>3</v>
      </c>
      <c r="D58" s="101" t="n">
        <v>2</v>
      </c>
      <c r="E58" s="101" t="n">
        <v>1</v>
      </c>
      <c r="F58" s="101" t="n">
        <v>4</v>
      </c>
      <c r="G58" s="101" t="n">
        <v>0</v>
      </c>
    </row>
    <row r="59" customFormat="false" ht="12" hidden="false" customHeight="true" outlineLevel="0" collapsed="false">
      <c r="A59" s="139" t="s">
        <v>255</v>
      </c>
      <c r="B59" s="101" t="n">
        <v>54</v>
      </c>
      <c r="C59" s="101" t="n">
        <v>17</v>
      </c>
      <c r="D59" s="101" t="n">
        <v>3</v>
      </c>
      <c r="E59" s="101" t="n">
        <v>6</v>
      </c>
      <c r="F59" s="101" t="n">
        <v>27</v>
      </c>
      <c r="G59" s="101" t="n">
        <v>0</v>
      </c>
    </row>
    <row r="60" customFormat="false" ht="12" hidden="false" customHeight="true" outlineLevel="0" collapsed="false">
      <c r="A60" s="139" t="s">
        <v>256</v>
      </c>
      <c r="B60" s="101" t="n">
        <v>13</v>
      </c>
      <c r="C60" s="101" t="n">
        <v>9</v>
      </c>
      <c r="D60" s="101" t="n">
        <v>0</v>
      </c>
      <c r="E60" s="101" t="n">
        <v>1</v>
      </c>
      <c r="F60" s="101" t="n">
        <v>3</v>
      </c>
      <c r="G60" s="101" t="n">
        <v>0</v>
      </c>
    </row>
    <row r="61" customFormat="false" ht="12" hidden="false" customHeight="true" outlineLevel="0" collapsed="false">
      <c r="A61" s="139" t="s">
        <v>257</v>
      </c>
      <c r="B61" s="101" t="n">
        <v>46</v>
      </c>
      <c r="C61" s="101" t="n">
        <v>27</v>
      </c>
      <c r="D61" s="101" t="n">
        <v>1</v>
      </c>
      <c r="E61" s="101" t="n">
        <v>14</v>
      </c>
      <c r="F61" s="101" t="n">
        <v>2</v>
      </c>
      <c r="G61" s="101" t="n">
        <v>2</v>
      </c>
    </row>
    <row r="62" customFormat="false" ht="12" hidden="false" customHeight="true" outlineLevel="0" collapsed="false">
      <c r="A62" s="139" t="s">
        <v>258</v>
      </c>
      <c r="B62" s="101" t="n">
        <v>27</v>
      </c>
      <c r="C62" s="101" t="n">
        <v>17</v>
      </c>
      <c r="D62" s="101" t="n">
        <v>0</v>
      </c>
      <c r="E62" s="101" t="n">
        <v>6</v>
      </c>
      <c r="F62" s="101" t="n">
        <v>3</v>
      </c>
      <c r="G62" s="101" t="n">
        <v>0</v>
      </c>
    </row>
    <row r="63" customFormat="false" ht="12" hidden="false" customHeight="true" outlineLevel="0" collapsed="false">
      <c r="A63" s="139" t="s">
        <v>259</v>
      </c>
      <c r="B63" s="101" t="n">
        <v>32</v>
      </c>
      <c r="C63" s="101" t="n">
        <v>1</v>
      </c>
      <c r="D63" s="101" t="n">
        <v>0</v>
      </c>
      <c r="E63" s="101" t="n">
        <v>31</v>
      </c>
      <c r="F63" s="101" t="n">
        <v>0</v>
      </c>
      <c r="G63" s="101" t="n">
        <v>0</v>
      </c>
    </row>
    <row r="64" customFormat="false" ht="12" hidden="false" customHeight="true" outlineLevel="0" collapsed="false">
      <c r="A64" s="139" t="s">
        <v>260</v>
      </c>
      <c r="B64" s="101" t="n">
        <v>34</v>
      </c>
      <c r="C64" s="101" t="n">
        <v>14</v>
      </c>
      <c r="D64" s="101" t="n">
        <v>4</v>
      </c>
      <c r="E64" s="101" t="n">
        <v>9</v>
      </c>
      <c r="F64" s="101" t="n">
        <v>5</v>
      </c>
      <c r="G64" s="101" t="n">
        <v>0</v>
      </c>
    </row>
    <row r="65" customFormat="false" ht="12" hidden="false" customHeight="true" outlineLevel="0" collapsed="false">
      <c r="A65" s="139" t="s">
        <v>261</v>
      </c>
      <c r="B65" s="101" t="n">
        <v>12</v>
      </c>
      <c r="C65" s="101" t="n">
        <v>1</v>
      </c>
      <c r="D65" s="101" t="n">
        <v>0</v>
      </c>
      <c r="E65" s="101" t="n">
        <v>10</v>
      </c>
      <c r="F65" s="101" t="n">
        <v>1</v>
      </c>
      <c r="G65" s="101" t="n">
        <v>0</v>
      </c>
    </row>
    <row r="66" customFormat="false" ht="12" hidden="false" customHeight="true" outlineLevel="0" collapsed="false">
      <c r="A66" s="139" t="s">
        <v>262</v>
      </c>
      <c r="B66" s="101" t="n">
        <v>36</v>
      </c>
      <c r="C66" s="101" t="n">
        <v>12</v>
      </c>
      <c r="D66" s="101" t="n">
        <v>2</v>
      </c>
      <c r="E66" s="101" t="n">
        <v>13</v>
      </c>
      <c r="F66" s="101" t="n">
        <v>6</v>
      </c>
      <c r="G66" s="101" t="n">
        <v>0</v>
      </c>
    </row>
    <row r="67" customFormat="false" ht="12" hidden="false" customHeight="true" outlineLevel="0" collapsed="false">
      <c r="A67" s="139" t="s">
        <v>263</v>
      </c>
      <c r="B67" s="101" t="n">
        <v>19</v>
      </c>
      <c r="C67" s="101" t="n">
        <v>15</v>
      </c>
      <c r="D67" s="101" t="n">
        <v>0</v>
      </c>
      <c r="E67" s="101" t="n">
        <v>2</v>
      </c>
      <c r="F67" s="101" t="n">
        <v>2</v>
      </c>
      <c r="G67" s="101" t="n">
        <v>0</v>
      </c>
    </row>
    <row r="68" customFormat="false" ht="12" hidden="false" customHeight="true" outlineLevel="0" collapsed="false">
      <c r="A68" s="139" t="s">
        <v>264</v>
      </c>
      <c r="B68" s="101" t="n">
        <v>56</v>
      </c>
      <c r="C68" s="101" t="n">
        <v>24</v>
      </c>
      <c r="D68" s="101" t="n">
        <v>5</v>
      </c>
      <c r="E68" s="101" t="n">
        <v>15</v>
      </c>
      <c r="F68" s="101" t="n">
        <v>11</v>
      </c>
      <c r="G68" s="101" t="n">
        <v>0</v>
      </c>
    </row>
    <row r="69" customFormat="false" ht="12" hidden="false" customHeight="true" outlineLevel="0" collapsed="false">
      <c r="A69" s="139" t="s">
        <v>265</v>
      </c>
      <c r="B69" s="101" t="n">
        <v>13</v>
      </c>
      <c r="C69" s="101" t="n">
        <v>6</v>
      </c>
      <c r="D69" s="101" t="n">
        <v>1</v>
      </c>
      <c r="E69" s="101" t="n">
        <v>2</v>
      </c>
      <c r="F69" s="101" t="n">
        <v>4</v>
      </c>
      <c r="G69" s="101" t="n">
        <v>0</v>
      </c>
    </row>
    <row r="70" customFormat="false" ht="12" hidden="false" customHeight="true" outlineLevel="0" collapsed="false">
      <c r="A70" s="139" t="s">
        <v>266</v>
      </c>
      <c r="B70" s="101" t="n">
        <v>393</v>
      </c>
      <c r="C70" s="101" t="n">
        <v>139</v>
      </c>
      <c r="D70" s="101" t="n">
        <v>30</v>
      </c>
      <c r="E70" s="101" t="n">
        <v>49</v>
      </c>
      <c r="F70" s="101" t="n">
        <v>156</v>
      </c>
      <c r="G70" s="101" t="n">
        <v>6</v>
      </c>
    </row>
    <row r="71" s="138" customFormat="true" ht="12" hidden="false" customHeight="true" outlineLevel="0" collapsed="false">
      <c r="A71" s="126" t="s">
        <v>267</v>
      </c>
      <c r="B71" s="101" t="n">
        <v>7</v>
      </c>
      <c r="C71" s="101" t="n">
        <v>0</v>
      </c>
      <c r="D71" s="101" t="n">
        <v>1</v>
      </c>
      <c r="E71" s="101" t="n">
        <v>6</v>
      </c>
      <c r="F71" s="101" t="n">
        <v>0</v>
      </c>
      <c r="G71" s="101" t="n">
        <v>0</v>
      </c>
    </row>
    <row r="72" customFormat="false" ht="12" hidden="false" customHeight="true" outlineLevel="0" collapsed="false">
      <c r="A72" s="126" t="s">
        <v>268</v>
      </c>
      <c r="B72" s="101" t="n">
        <v>4</v>
      </c>
      <c r="C72" s="101" t="n">
        <v>2</v>
      </c>
      <c r="D72" s="101" t="n">
        <v>0</v>
      </c>
      <c r="E72" s="101" t="n">
        <v>1</v>
      </c>
      <c r="F72" s="101" t="n">
        <v>1</v>
      </c>
      <c r="G72" s="101" t="n">
        <v>0</v>
      </c>
    </row>
    <row r="73" customFormat="false" ht="12" hidden="false" customHeight="true" outlineLevel="0" collapsed="false">
      <c r="A73" s="126" t="s">
        <v>269</v>
      </c>
      <c r="B73" s="101" t="n">
        <v>23</v>
      </c>
      <c r="C73" s="101" t="n">
        <v>18</v>
      </c>
      <c r="D73" s="101" t="n">
        <v>0</v>
      </c>
      <c r="E73" s="101" t="n">
        <v>3</v>
      </c>
      <c r="F73" s="101" t="n">
        <v>2</v>
      </c>
      <c r="G73" s="101" t="n">
        <v>0</v>
      </c>
    </row>
    <row r="74" customFormat="false" ht="12" hidden="false" customHeight="true" outlineLevel="0" collapsed="false">
      <c r="A74" s="126" t="s">
        <v>270</v>
      </c>
      <c r="B74" s="101" t="n">
        <v>15</v>
      </c>
      <c r="C74" s="101" t="n">
        <v>1</v>
      </c>
      <c r="D74" s="101" t="n">
        <v>0</v>
      </c>
      <c r="E74" s="101" t="n">
        <v>14</v>
      </c>
      <c r="F74" s="101" t="n">
        <v>0</v>
      </c>
      <c r="G74" s="101" t="n">
        <v>0</v>
      </c>
    </row>
    <row r="75" s="138" customFormat="true" ht="12" hidden="false" customHeight="true" outlineLevel="0" collapsed="false">
      <c r="A75" s="130" t="s">
        <v>170</v>
      </c>
      <c r="B75" s="105" t="n">
        <v>3371</v>
      </c>
      <c r="C75" s="105" t="n">
        <v>1449</v>
      </c>
      <c r="D75" s="105" t="n">
        <v>298</v>
      </c>
      <c r="E75" s="105" t="n">
        <v>773</v>
      </c>
      <c r="F75" s="105" t="n">
        <v>738</v>
      </c>
      <c r="G75" s="105" t="n">
        <v>49</v>
      </c>
    </row>
    <row r="76" customFormat="false" ht="12" hidden="false" customHeight="true" outlineLevel="0" collapsed="false">
      <c r="A76" s="90" t="s">
        <v>171</v>
      </c>
    </row>
    <row r="77" customFormat="false" ht="12" hidden="false" customHeight="true" outlineLevel="0" collapsed="false">
      <c r="A77" s="107" t="s">
        <v>271</v>
      </c>
    </row>
    <row r="78" customFormat="false" ht="12" hidden="false" customHeight="true" outlineLevel="0" collapsed="false">
      <c r="A78" s="107"/>
    </row>
    <row r="79" customFormat="false" ht="12" hidden="false" customHeight="true" outlineLevel="0" collapsed="false"/>
  </sheetData>
  <mergeCells count="10">
    <mergeCell ref="A1:G1"/>
    <mergeCell ref="A2:G2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10/11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72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2" customFormat="true" ht="12" hidden="false" customHeight="true" outlineLevel="0" collapsed="false">
      <c r="A4" s="123" t="s">
        <v>273</v>
      </c>
      <c r="B4" s="94" t="s">
        <v>274</v>
      </c>
      <c r="C4" s="94" t="s">
        <v>275</v>
      </c>
      <c r="D4" s="96" t="s">
        <v>276</v>
      </c>
      <c r="E4" s="96"/>
      <c r="F4" s="96"/>
      <c r="G4" s="96"/>
      <c r="H4" s="142"/>
    </row>
    <row r="5" s="132" customFormat="true" ht="48" hidden="false" customHeight="true" outlineLevel="0" collapsed="false">
      <c r="A5" s="123"/>
      <c r="B5" s="94"/>
      <c r="C5" s="94"/>
      <c r="D5" s="94" t="s">
        <v>277</v>
      </c>
      <c r="E5" s="94" t="s">
        <v>278</v>
      </c>
      <c r="F5" s="94" t="s">
        <v>279</v>
      </c>
      <c r="G5" s="143" t="s">
        <v>280</v>
      </c>
      <c r="H5" s="142"/>
    </row>
    <row r="6" customFormat="false" ht="12" hidden="false" customHeight="true" outlineLevel="0" collapsed="false">
      <c r="A6" s="125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6" t="s">
        <v>163</v>
      </c>
      <c r="B7" s="101" t="n">
        <v>476</v>
      </c>
      <c r="C7" s="101" t="n">
        <v>108143</v>
      </c>
      <c r="D7" s="101" t="n">
        <v>108143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7" t="s">
        <v>281</v>
      </c>
      <c r="B8" s="101" t="n">
        <v>417</v>
      </c>
      <c r="C8" s="101" t="n">
        <v>100914</v>
      </c>
      <c r="D8" s="101" t="n">
        <v>100914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7" t="s">
        <v>282</v>
      </c>
      <c r="B9" s="101" t="n">
        <v>59</v>
      </c>
      <c r="C9" s="101" t="n">
        <v>7229</v>
      </c>
      <c r="D9" s="101" t="n">
        <v>7229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6" t="s">
        <v>164</v>
      </c>
      <c r="B10" s="101" t="n">
        <v>26</v>
      </c>
      <c r="C10" s="101" t="n">
        <v>13791</v>
      </c>
      <c r="D10" s="101" t="n">
        <v>1027</v>
      </c>
      <c r="E10" s="101" t="n">
        <v>9168</v>
      </c>
      <c r="F10" s="101" t="n">
        <v>3596</v>
      </c>
      <c r="G10" s="101" t="n">
        <v>0</v>
      </c>
      <c r="H10" s="90"/>
    </row>
    <row r="11" customFormat="false" ht="12" hidden="false" customHeight="true" outlineLevel="0" collapsed="false">
      <c r="A11" s="127" t="s">
        <v>281</v>
      </c>
      <c r="B11" s="101" t="n">
        <v>20</v>
      </c>
      <c r="C11" s="101" t="n">
        <v>12214</v>
      </c>
      <c r="D11" s="101" t="n">
        <v>384</v>
      </c>
      <c r="E11" s="101" t="n">
        <v>8408</v>
      </c>
      <c r="F11" s="101" t="n">
        <v>3422</v>
      </c>
      <c r="G11" s="101" t="n">
        <v>0</v>
      </c>
      <c r="H11" s="90"/>
    </row>
    <row r="12" customFormat="false" ht="12" hidden="false" customHeight="true" outlineLevel="0" collapsed="false">
      <c r="A12" s="127" t="s">
        <v>282</v>
      </c>
      <c r="B12" s="101" t="n">
        <v>6</v>
      </c>
      <c r="C12" s="101" t="n">
        <v>1577</v>
      </c>
      <c r="D12" s="101" t="n">
        <v>643</v>
      </c>
      <c r="E12" s="101" t="n">
        <v>760</v>
      </c>
      <c r="F12" s="101" t="n">
        <v>174</v>
      </c>
      <c r="G12" s="101" t="n">
        <v>0</v>
      </c>
      <c r="H12" s="90"/>
    </row>
    <row r="13" customFormat="false" ht="12" hidden="false" customHeight="true" outlineLevel="0" collapsed="false">
      <c r="A13" s="126" t="s">
        <v>165</v>
      </c>
      <c r="B13" s="101" t="n">
        <v>150</v>
      </c>
      <c r="C13" s="101" t="n">
        <v>33438</v>
      </c>
      <c r="D13" s="101" t="n">
        <v>6273</v>
      </c>
      <c r="E13" s="101" t="n">
        <v>27165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7" t="s">
        <v>281</v>
      </c>
      <c r="B14" s="101" t="n">
        <v>120</v>
      </c>
      <c r="C14" s="101" t="n">
        <v>31199</v>
      </c>
      <c r="D14" s="101" t="n">
        <v>5923</v>
      </c>
      <c r="E14" s="101" t="n">
        <v>2527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7" t="s">
        <v>282</v>
      </c>
      <c r="B15" s="101" t="n">
        <v>30</v>
      </c>
      <c r="C15" s="101" t="n">
        <v>2239</v>
      </c>
      <c r="D15" s="101" t="n">
        <v>350</v>
      </c>
      <c r="E15" s="101" t="n">
        <v>1889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6" t="s">
        <v>166</v>
      </c>
      <c r="B16" s="101" t="n">
        <v>96</v>
      </c>
      <c r="C16" s="101" t="n">
        <v>48877</v>
      </c>
      <c r="D16" s="101" t="n">
        <v>1829</v>
      </c>
      <c r="E16" s="101" t="n">
        <v>30980</v>
      </c>
      <c r="F16" s="101" t="n">
        <v>16068</v>
      </c>
      <c r="G16" s="101" t="n">
        <v>0</v>
      </c>
      <c r="H16" s="90"/>
    </row>
    <row r="17" customFormat="false" ht="12" hidden="false" customHeight="true" outlineLevel="0" collapsed="false">
      <c r="A17" s="127" t="s">
        <v>281</v>
      </c>
      <c r="B17" s="101" t="n">
        <v>75</v>
      </c>
      <c r="C17" s="101" t="n">
        <v>43119</v>
      </c>
      <c r="D17" s="101" t="n">
        <v>1654</v>
      </c>
      <c r="E17" s="101" t="n">
        <v>27055</v>
      </c>
      <c r="F17" s="101" t="n">
        <v>14410</v>
      </c>
      <c r="G17" s="101" t="n">
        <v>0</v>
      </c>
      <c r="H17" s="90"/>
    </row>
    <row r="18" customFormat="false" ht="12" hidden="false" customHeight="true" outlineLevel="0" collapsed="false">
      <c r="A18" s="127" t="s">
        <v>282</v>
      </c>
      <c r="B18" s="101" t="n">
        <v>21</v>
      </c>
      <c r="C18" s="101" t="n">
        <v>5758</v>
      </c>
      <c r="D18" s="101" t="n">
        <v>175</v>
      </c>
      <c r="E18" s="101" t="n">
        <v>3925</v>
      </c>
      <c r="F18" s="101" t="n">
        <v>1658</v>
      </c>
      <c r="G18" s="101" t="n">
        <v>0</v>
      </c>
      <c r="H18" s="90"/>
    </row>
    <row r="19" customFormat="false" ht="12" hidden="false" customHeight="true" outlineLevel="0" collapsed="false">
      <c r="A19" s="126" t="s">
        <v>167</v>
      </c>
      <c r="B19" s="101" t="s">
        <v>38</v>
      </c>
      <c r="C19" s="101" t="n">
        <v>2438</v>
      </c>
      <c r="D19" s="101" t="n">
        <v>0</v>
      </c>
      <c r="E19" s="101" t="n">
        <v>0</v>
      </c>
      <c r="F19" s="101" t="n">
        <v>2438</v>
      </c>
      <c r="G19" s="101" t="n">
        <v>0</v>
      </c>
      <c r="H19" s="90"/>
    </row>
    <row r="20" customFormat="false" ht="12" hidden="false" customHeight="true" outlineLevel="0" collapsed="false">
      <c r="A20" s="127" t="s">
        <v>281</v>
      </c>
      <c r="B20" s="101" t="s">
        <v>38</v>
      </c>
      <c r="C20" s="101" t="n">
        <v>2425</v>
      </c>
      <c r="D20" s="101" t="n">
        <v>0</v>
      </c>
      <c r="E20" s="101" t="n">
        <v>0</v>
      </c>
      <c r="F20" s="101" t="n">
        <v>2425</v>
      </c>
      <c r="G20" s="101" t="n">
        <v>0</v>
      </c>
      <c r="H20" s="90"/>
    </row>
    <row r="21" customFormat="false" ht="12" hidden="false" customHeight="true" outlineLevel="0" collapsed="false">
      <c r="A21" s="127" t="s">
        <v>282</v>
      </c>
      <c r="B21" s="101" t="s">
        <v>38</v>
      </c>
      <c r="C21" s="101" t="n">
        <v>13</v>
      </c>
      <c r="D21" s="101" t="n">
        <v>0</v>
      </c>
      <c r="E21" s="101" t="n">
        <v>0</v>
      </c>
      <c r="F21" s="101" t="n">
        <v>13</v>
      </c>
      <c r="G21" s="101" t="n">
        <v>0</v>
      </c>
      <c r="H21" s="90"/>
    </row>
    <row r="22" customFormat="false" ht="12" hidden="false" customHeight="true" outlineLevel="0" collapsed="false">
      <c r="A22" s="126" t="s">
        <v>168</v>
      </c>
      <c r="B22" s="101" t="n">
        <v>99</v>
      </c>
      <c r="C22" s="101" t="n">
        <v>9794</v>
      </c>
      <c r="D22" s="101" t="n">
        <v>3642</v>
      </c>
      <c r="E22" s="101" t="n">
        <v>3436</v>
      </c>
      <c r="F22" s="101" t="n">
        <v>29</v>
      </c>
      <c r="G22" s="101" t="n">
        <v>2687</v>
      </c>
      <c r="H22" s="90"/>
    </row>
    <row r="23" customFormat="false" ht="12" hidden="false" customHeight="true" outlineLevel="0" collapsed="false">
      <c r="A23" s="127" t="s">
        <v>281</v>
      </c>
      <c r="B23" s="101" t="n">
        <v>88</v>
      </c>
      <c r="C23" s="101" t="n">
        <v>8857</v>
      </c>
      <c r="D23" s="101" t="n">
        <v>3534</v>
      </c>
      <c r="E23" s="101" t="n">
        <v>3349</v>
      </c>
      <c r="F23" s="101" t="n">
        <v>29</v>
      </c>
      <c r="G23" s="101" t="n">
        <v>1945</v>
      </c>
      <c r="H23" s="90"/>
    </row>
    <row r="24" customFormat="false" ht="12" hidden="false" customHeight="true" outlineLevel="0" collapsed="false">
      <c r="A24" s="127" t="s">
        <v>282</v>
      </c>
      <c r="B24" s="101" t="n">
        <v>11</v>
      </c>
      <c r="C24" s="101" t="n">
        <v>937</v>
      </c>
      <c r="D24" s="101" t="n">
        <v>108</v>
      </c>
      <c r="E24" s="101" t="n">
        <v>87</v>
      </c>
      <c r="F24" s="101" t="n">
        <v>0</v>
      </c>
      <c r="G24" s="101" t="n">
        <v>742</v>
      </c>
      <c r="H24" s="90"/>
    </row>
    <row r="25" customFormat="false" ht="12" hidden="false" customHeight="true" outlineLevel="0" collapsed="false">
      <c r="A25" s="100" t="s">
        <v>169</v>
      </c>
      <c r="B25" s="101" t="n">
        <v>17</v>
      </c>
      <c r="C25" s="101" t="n">
        <v>2315</v>
      </c>
      <c r="D25" s="101" t="n">
        <v>0</v>
      </c>
      <c r="E25" s="101" t="n">
        <v>1417</v>
      </c>
      <c r="F25" s="101" t="n">
        <v>898</v>
      </c>
      <c r="G25" s="101" t="n">
        <v>0</v>
      </c>
      <c r="H25" s="90"/>
    </row>
    <row r="26" customFormat="false" ht="12" hidden="false" customHeight="true" outlineLevel="0" collapsed="false">
      <c r="A26" s="127" t="s">
        <v>281</v>
      </c>
      <c r="B26" s="101" t="n">
        <v>17</v>
      </c>
      <c r="C26" s="101" t="n">
        <v>2315</v>
      </c>
      <c r="D26" s="101" t="n">
        <v>0</v>
      </c>
      <c r="E26" s="101" t="n">
        <v>1417</v>
      </c>
      <c r="F26" s="101" t="n">
        <v>898</v>
      </c>
      <c r="G26" s="101" t="n">
        <v>0</v>
      </c>
      <c r="H26" s="90"/>
    </row>
    <row r="27" s="138" customFormat="true" ht="12" hidden="false" customHeight="true" outlineLevel="0" collapsed="false">
      <c r="A27" s="130" t="s">
        <v>170</v>
      </c>
      <c r="B27" s="105" t="n">
        <v>864</v>
      </c>
      <c r="C27" s="105" t="n">
        <v>218796</v>
      </c>
      <c r="D27" s="105" t="n">
        <v>120914</v>
      </c>
      <c r="E27" s="105" t="n">
        <v>72166</v>
      </c>
      <c r="F27" s="105" t="n">
        <v>23029</v>
      </c>
      <c r="G27" s="105" t="n">
        <v>2687</v>
      </c>
      <c r="H27" s="25"/>
    </row>
    <row r="28" s="138" customFormat="true" ht="12" hidden="false" customHeight="true" outlineLevel="0" collapsed="false">
      <c r="A28" s="130" t="s">
        <v>281</v>
      </c>
      <c r="B28" s="105" t="n">
        <v>737</v>
      </c>
      <c r="C28" s="105" t="n">
        <v>201043</v>
      </c>
      <c r="D28" s="105" t="n">
        <v>112409</v>
      </c>
      <c r="E28" s="105" t="n">
        <v>65505</v>
      </c>
      <c r="F28" s="105" t="n">
        <v>21184</v>
      </c>
      <c r="G28" s="105" t="n">
        <v>1945</v>
      </c>
      <c r="H28" s="25"/>
    </row>
    <row r="29" s="138" customFormat="true" ht="12" hidden="false" customHeight="true" outlineLevel="0" collapsed="false">
      <c r="A29" s="130" t="s">
        <v>282</v>
      </c>
      <c r="B29" s="105" t="n">
        <v>127</v>
      </c>
      <c r="C29" s="105" t="n">
        <v>17753</v>
      </c>
      <c r="D29" s="105" t="n">
        <v>8505</v>
      </c>
      <c r="E29" s="105" t="n">
        <v>6661</v>
      </c>
      <c r="F29" s="105" t="n">
        <v>1845</v>
      </c>
      <c r="G29" s="105" t="n">
        <v>742</v>
      </c>
      <c r="H29" s="25"/>
    </row>
    <row r="30" customFormat="false" ht="12" hidden="false" customHeight="true" outlineLevel="0" collapsed="false">
      <c r="A30" s="125"/>
      <c r="B30" s="128"/>
      <c r="C30" s="128"/>
      <c r="D30" s="128"/>
      <c r="E30" s="128"/>
      <c r="F30" s="128"/>
      <c r="G30" s="128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4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0/11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1-04-20T07:17:52Z</cp:lastPrinted>
  <dcterms:modified xsi:type="dcterms:W3CDTF">2011-05-02T11:59:20Z</dcterms:modified>
  <cp:revision>0</cp:revision>
  <dc:subject>Allgemeinbildende Schulen im Land Brandenburg</dc:subject>
  <dc:title>Allgemeinbildende Schulen im Land Brandenburg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